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序 (3)" sheetId="1" state="visible" r:id="rId2"/>
    <sheet name="排序 (2)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50">
  <si>
    <t xml:space="preserve">体能
排名</t>
  </si>
  <si>
    <t xml:space="preserve">姓名</t>
  </si>
  <si>
    <t xml:space="preserve">身份证号码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米
得分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
得分</t>
    </r>
  </si>
  <si>
    <t xml:space="preserve">俯卧撑</t>
  </si>
  <si>
    <t xml:space="preserve">立定跳远
得分</t>
  </si>
  <si>
    <t xml:space="preserve">体能
总成绩</t>
  </si>
  <si>
    <t xml:space="preserve">是否进入面试</t>
  </si>
  <si>
    <r>
      <rPr>
        <sz val="12"/>
        <rFont val="Noto Sans"/>
        <family val="2"/>
      </rPr>
      <t xml:space="preserve">体能折算成绩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t xml:space="preserve">韦启察</t>
  </si>
  <si>
    <t xml:space="preserve">522732199112036512</t>
  </si>
  <si>
    <t xml:space="preserve">是</t>
  </si>
  <si>
    <t xml:space="preserve">李付海</t>
  </si>
  <si>
    <t xml:space="preserve">522728199302200614</t>
  </si>
  <si>
    <t xml:space="preserve">罗绂新</t>
  </si>
  <si>
    <t xml:space="preserve">522728199002063910</t>
  </si>
  <si>
    <t xml:space="preserve">冉秀伟</t>
  </si>
  <si>
    <t xml:space="preserve">522728199210205418</t>
  </si>
  <si>
    <t xml:space="preserve">程兵</t>
  </si>
  <si>
    <t xml:space="preserve">522729199203120615</t>
  </si>
  <si>
    <t xml:space="preserve">杨江勇</t>
  </si>
  <si>
    <t xml:space="preserve">522126198908168014</t>
  </si>
  <si>
    <t xml:space="preserve">吴洪玉</t>
  </si>
  <si>
    <t xml:space="preserve">520111199607061238</t>
  </si>
  <si>
    <t xml:space="preserve">童超</t>
  </si>
  <si>
    <t xml:space="preserve">522427199011203433</t>
  </si>
  <si>
    <t xml:space="preserve">陈伟康</t>
  </si>
  <si>
    <t xml:space="preserve">522526199007201813</t>
  </si>
  <si>
    <t xml:space="preserve">陈伟</t>
  </si>
  <si>
    <t xml:space="preserve">520181199110161734</t>
  </si>
  <si>
    <t xml:space="preserve">谢关顺</t>
  </si>
  <si>
    <t xml:space="preserve">520123199007132413</t>
  </si>
  <si>
    <t xml:space="preserve">杨晓波</t>
  </si>
  <si>
    <t xml:space="preserve">522122198811041636</t>
  </si>
  <si>
    <t xml:space="preserve">杨鑫龙</t>
  </si>
  <si>
    <t xml:space="preserve">520102199304061218</t>
  </si>
  <si>
    <t xml:space="preserve">徐红平</t>
  </si>
  <si>
    <t xml:space="preserve">520111198908043311</t>
  </si>
  <si>
    <t xml:space="preserve">文木华</t>
  </si>
  <si>
    <t xml:space="preserve">522626199001120014</t>
  </si>
  <si>
    <t xml:space="preserve">粟顺洋</t>
  </si>
  <si>
    <t xml:space="preserve">522725199004294019</t>
  </si>
  <si>
    <t xml:space="preserve">余春游</t>
  </si>
  <si>
    <t xml:space="preserve">522225199001102811</t>
  </si>
  <si>
    <t xml:space="preserve">罗玲</t>
  </si>
  <si>
    <t xml:space="preserve">522121199010173610</t>
  </si>
  <si>
    <t xml:space="preserve">杨德志</t>
  </si>
  <si>
    <t xml:space="preserve">522727198911100618</t>
  </si>
  <si>
    <t xml:space="preserve">陈显尧</t>
  </si>
  <si>
    <t xml:space="preserve">520121199009236619</t>
  </si>
  <si>
    <t xml:space="preserve">吴泽礼</t>
  </si>
  <si>
    <t xml:space="preserve">522729199103073612</t>
  </si>
  <si>
    <t xml:space="preserve">黄继文</t>
  </si>
  <si>
    <t xml:space="preserve">520111198710022451</t>
  </si>
  <si>
    <t xml:space="preserve">潘广伦</t>
  </si>
  <si>
    <t xml:space="preserve">522130198807155278</t>
  </si>
  <si>
    <t xml:space="preserve">吴建</t>
  </si>
  <si>
    <t xml:space="preserve">522124198806163615</t>
  </si>
  <si>
    <t xml:space="preserve">陈忠良</t>
  </si>
  <si>
    <t xml:space="preserve">52252619910914221x</t>
  </si>
  <si>
    <t xml:space="preserve">陈晓进</t>
  </si>
  <si>
    <t xml:space="preserve">522729198906240619</t>
  </si>
  <si>
    <t xml:space="preserve">胡乃荣</t>
  </si>
  <si>
    <t xml:space="preserve">520111199403313317</t>
  </si>
  <si>
    <t xml:space="preserve">吴翰林</t>
  </si>
  <si>
    <t xml:space="preserve">522526199310200039</t>
  </si>
  <si>
    <t xml:space="preserve">张荻</t>
  </si>
  <si>
    <t xml:space="preserve">520181199301100432</t>
  </si>
  <si>
    <t xml:space="preserve">田进波</t>
  </si>
  <si>
    <t xml:space="preserve">522227198810297616</t>
  </si>
  <si>
    <t xml:space="preserve">候靓</t>
  </si>
  <si>
    <t xml:space="preserve">522526198912232236</t>
  </si>
  <si>
    <t xml:space="preserve">林红军</t>
  </si>
  <si>
    <t xml:space="preserve">520181199005190031</t>
  </si>
  <si>
    <t xml:space="preserve">龙江华</t>
  </si>
  <si>
    <t xml:space="preserve">522426199208152514</t>
  </si>
  <si>
    <t xml:space="preserve">吴松洋</t>
  </si>
  <si>
    <t xml:space="preserve">520111199304041213</t>
  </si>
  <si>
    <t xml:space="preserve">贺静</t>
  </si>
  <si>
    <t xml:space="preserve">522526199110121053</t>
  </si>
  <si>
    <t xml:space="preserve">孟庆龙</t>
  </si>
  <si>
    <t xml:space="preserve">520114199108230016</t>
  </si>
  <si>
    <t xml:space="preserve">唐真杨</t>
  </si>
  <si>
    <t xml:space="preserve">522322199202062015</t>
  </si>
  <si>
    <t xml:space="preserve">叶勇</t>
  </si>
  <si>
    <t xml:space="preserve">522526198906011015</t>
  </si>
  <si>
    <t xml:space="preserve">颜宽</t>
  </si>
  <si>
    <t xml:space="preserve">522422199408151633</t>
  </si>
  <si>
    <t xml:space="preserve">朱鑫斌</t>
  </si>
  <si>
    <t xml:space="preserve">520111199305200415</t>
  </si>
  <si>
    <t xml:space="preserve">王雄伟</t>
  </si>
  <si>
    <t xml:space="preserve">522729198810201837</t>
  </si>
  <si>
    <t xml:space="preserve">吴永刚</t>
  </si>
  <si>
    <t xml:space="preserve">522530199207072117</t>
  </si>
  <si>
    <t xml:space="preserve">程荣新</t>
  </si>
  <si>
    <t xml:space="preserve">522729198811030611</t>
  </si>
  <si>
    <t xml:space="preserve">吴越哲</t>
  </si>
  <si>
    <t xml:space="preserve">520111199411241210</t>
  </si>
  <si>
    <t xml:space="preserve">凌鹏</t>
  </si>
  <si>
    <t xml:space="preserve">52252619891219003x</t>
  </si>
  <si>
    <t xml:space="preserve">钟瑞</t>
  </si>
  <si>
    <t xml:space="preserve">510108199107292419</t>
  </si>
  <si>
    <t xml:space="preserve">刘文</t>
  </si>
  <si>
    <t xml:space="preserve">520111198905082438</t>
  </si>
  <si>
    <t xml:space="preserve">何俊生</t>
  </si>
  <si>
    <t xml:space="preserve">520111199112203353</t>
  </si>
  <si>
    <t xml:space="preserve">刘定富</t>
  </si>
  <si>
    <t xml:space="preserve">520203199001043233</t>
  </si>
  <si>
    <t xml:space="preserve">吴祖敏</t>
  </si>
  <si>
    <t xml:space="preserve">522223199210120415</t>
  </si>
  <si>
    <t xml:space="preserve">郑登友</t>
  </si>
  <si>
    <t xml:space="preserve">522422199009131213</t>
  </si>
  <si>
    <t xml:space="preserve">王悦滔</t>
  </si>
  <si>
    <t xml:space="preserve">52010319900213561x</t>
  </si>
  <si>
    <t xml:space="preserve">卢修全</t>
  </si>
  <si>
    <t xml:space="preserve">522324198908061215</t>
  </si>
  <si>
    <t xml:space="preserve">尹文源</t>
  </si>
  <si>
    <t xml:space="preserve">520181198708100456</t>
  </si>
  <si>
    <t xml:space="preserve">王江</t>
  </si>
  <si>
    <t xml:space="preserve">522422199204210072</t>
  </si>
  <si>
    <t xml:space="preserve">熬杰</t>
  </si>
  <si>
    <t xml:space="preserve">522322199207211534</t>
  </si>
  <si>
    <t xml:space="preserve">吴秋华</t>
  </si>
  <si>
    <t xml:space="preserve">520111199305201215</t>
  </si>
  <si>
    <t xml:space="preserve">漆国玉</t>
  </si>
  <si>
    <t xml:space="preserve">522425199303156090</t>
  </si>
  <si>
    <t xml:space="preserve">唐志文</t>
  </si>
  <si>
    <t xml:space="preserve">52011119900308245x</t>
  </si>
  <si>
    <t xml:space="preserve">翟培林</t>
  </si>
  <si>
    <t xml:space="preserve">522502197904224118</t>
  </si>
  <si>
    <t xml:space="preserve">黄龙</t>
  </si>
  <si>
    <t xml:space="preserve">52011119950829241x</t>
  </si>
  <si>
    <t xml:space="preserve">吴志江</t>
  </si>
  <si>
    <t xml:space="preserve">52011119930422241x</t>
  </si>
  <si>
    <t xml:space="preserve">龙渊</t>
  </si>
  <si>
    <t xml:space="preserve">522628199406204016</t>
  </si>
  <si>
    <t xml:space="preserve">何坤金</t>
  </si>
  <si>
    <t xml:space="preserve">522422199202130810</t>
  </si>
  <si>
    <t xml:space="preserve">敖国印</t>
  </si>
  <si>
    <t xml:space="preserve">520111199410093316</t>
  </si>
  <si>
    <t xml:space="preserve">杨虎</t>
  </si>
  <si>
    <t xml:space="preserve">522426199208187776</t>
  </si>
  <si>
    <t xml:space="preserve">邹江飞</t>
  </si>
  <si>
    <t xml:space="preserve">520111199306220418</t>
  </si>
  <si>
    <t xml:space="preserve">赖吉星</t>
  </si>
  <si>
    <t xml:space="preserve">520111199211305419</t>
  </si>
  <si>
    <t xml:space="preserve">周海</t>
  </si>
  <si>
    <t xml:space="preserve">520181198909295210</t>
  </si>
  <si>
    <t xml:space="preserve">周涛</t>
  </si>
  <si>
    <t xml:space="preserve">520111198908300015</t>
  </si>
  <si>
    <t xml:space="preserve">舒亚飞</t>
  </si>
  <si>
    <t xml:space="preserve">52010219931219001x</t>
  </si>
  <si>
    <t xml:space="preserve">张弼珺</t>
  </si>
  <si>
    <t xml:space="preserve">52011119930405003x</t>
  </si>
  <si>
    <t xml:space="preserve">刘磊</t>
  </si>
  <si>
    <t xml:space="preserve">520103199011155217</t>
  </si>
  <si>
    <t xml:space="preserve">王进</t>
  </si>
  <si>
    <t xml:space="preserve">520181199307050018</t>
  </si>
  <si>
    <t xml:space="preserve">宋珂</t>
  </si>
  <si>
    <t xml:space="preserve">520102198912234616</t>
  </si>
  <si>
    <t xml:space="preserve">赵豪</t>
  </si>
  <si>
    <t xml:space="preserve">522124199107034413</t>
  </si>
  <si>
    <t xml:space="preserve">郑周皓</t>
  </si>
  <si>
    <t xml:space="preserve">520181199002220813</t>
  </si>
  <si>
    <t xml:space="preserve">付琦</t>
  </si>
  <si>
    <t xml:space="preserve">520111199309161812</t>
  </si>
  <si>
    <t xml:space="preserve">王景</t>
  </si>
  <si>
    <t xml:space="preserve">520111199202051234</t>
  </si>
  <si>
    <t xml:space="preserve">卢昌义</t>
  </si>
  <si>
    <t xml:space="preserve">52242319881213081x</t>
  </si>
  <si>
    <t xml:space="preserve">排名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米
得分</t>
    </r>
  </si>
  <si>
    <t xml:space="preserve">最终成绩</t>
  </si>
  <si>
    <t xml:space="preserve">面试成绩</t>
  </si>
  <si>
    <r>
      <rPr>
        <sz val="12"/>
        <rFont val="Noto Sans"/>
        <family val="2"/>
      </rPr>
      <t xml:space="preserve">面试折算成绩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总成绩</t>
  </si>
  <si>
    <t xml:space="preserve">张晓晶</t>
  </si>
  <si>
    <t xml:space="preserve">520113199111250417</t>
  </si>
  <si>
    <t xml:space="preserve">令狐克坤</t>
  </si>
  <si>
    <t xml:space="preserve">52212219890901189X</t>
  </si>
  <si>
    <t xml:space="preserve">朱芳发</t>
  </si>
  <si>
    <t xml:space="preserve">522627198912070478</t>
  </si>
  <si>
    <t xml:space="preserve">张文槟</t>
  </si>
  <si>
    <t xml:space="preserve">522425198902166210</t>
  </si>
  <si>
    <t xml:space="preserve">谢守帝</t>
  </si>
  <si>
    <t xml:space="preserve">520121198811142455</t>
  </si>
  <si>
    <t xml:space="preserve">张力文</t>
  </si>
  <si>
    <t xml:space="preserve">522132199105223237</t>
  </si>
  <si>
    <t xml:space="preserve">穆仕鹏</t>
  </si>
  <si>
    <t xml:space="preserve">522132198910134937</t>
  </si>
  <si>
    <t xml:space="preserve">缺</t>
  </si>
  <si>
    <t xml:space="preserve">王明兴</t>
  </si>
  <si>
    <t xml:space="preserve">522727199109244838</t>
  </si>
  <si>
    <t xml:space="preserve">罗锋</t>
  </si>
  <si>
    <t xml:space="preserve">522227198805184814</t>
  </si>
  <si>
    <t xml:space="preserve">韦应坚</t>
  </si>
  <si>
    <t xml:space="preserve">522321198908125216</t>
  </si>
  <si>
    <t xml:space="preserve">韦应飞</t>
  </si>
  <si>
    <t xml:space="preserve">522321198908125232</t>
  </si>
  <si>
    <t xml:space="preserve">黄进军</t>
  </si>
  <si>
    <t xml:space="preserve">52222519900820081X</t>
  </si>
  <si>
    <t xml:space="preserve">肖进涛</t>
  </si>
  <si>
    <t xml:space="preserve">522228198604093111</t>
  </si>
  <si>
    <t xml:space="preserve">潘锡粟</t>
  </si>
  <si>
    <t xml:space="preserve">522632198801053078</t>
  </si>
  <si>
    <t xml:space="preserve">吴官考</t>
  </si>
  <si>
    <t xml:space="preserve">522229198803303632</t>
  </si>
  <si>
    <t xml:space="preserve">田笔</t>
  </si>
  <si>
    <t xml:space="preserve">522228198701053111</t>
  </si>
  <si>
    <t xml:space="preserve">田作强</t>
  </si>
  <si>
    <t xml:space="preserve">522225199009122817</t>
  </si>
  <si>
    <t xml:space="preserve">蒲天波</t>
  </si>
  <si>
    <t xml:space="preserve">520181198812304619</t>
  </si>
  <si>
    <t xml:space="preserve">吴勇</t>
  </si>
  <si>
    <t xml:space="preserve">522126198810051512</t>
  </si>
  <si>
    <t xml:space="preserve">张泽茫</t>
  </si>
  <si>
    <t xml:space="preserve">522424198801202212</t>
  </si>
  <si>
    <t xml:space="preserve">陈海斌</t>
  </si>
  <si>
    <t xml:space="preserve">520121199110175231</t>
  </si>
  <si>
    <t xml:space="preserve">刘唐</t>
  </si>
  <si>
    <t xml:space="preserve">522227198912191614</t>
  </si>
  <si>
    <t xml:space="preserve">陆国</t>
  </si>
  <si>
    <t xml:space="preserve">522127198808212512</t>
  </si>
  <si>
    <t xml:space="preserve">吴成双</t>
  </si>
  <si>
    <t xml:space="preserve">522225198906160034</t>
  </si>
  <si>
    <t xml:space="preserve">王小平</t>
  </si>
  <si>
    <t xml:space="preserve">522425198703207235</t>
  </si>
  <si>
    <t xml:space="preserve">冯杰</t>
  </si>
  <si>
    <t xml:space="preserve">520203198804073271</t>
  </si>
  <si>
    <t xml:space="preserve">何发滔</t>
  </si>
  <si>
    <t xml:space="preserve">522121198807115253</t>
  </si>
  <si>
    <t xml:space="preserve">肖猛</t>
  </si>
  <si>
    <t xml:space="preserve">522228198809053113</t>
  </si>
  <si>
    <t xml:space="preserve">马陆平</t>
  </si>
  <si>
    <t xml:space="preserve">520113198606132012</t>
  </si>
  <si>
    <t xml:space="preserve">龙烽</t>
  </si>
  <si>
    <t xml:space="preserve">522627198804114816</t>
  </si>
  <si>
    <t xml:space="preserve">刘军</t>
  </si>
  <si>
    <t xml:space="preserve">52012219870818221x</t>
  </si>
  <si>
    <t xml:space="preserve">王吉元</t>
  </si>
  <si>
    <t xml:space="preserve">522634198901074418</t>
  </si>
  <si>
    <t xml:space="preserve">李安江</t>
  </si>
  <si>
    <t xml:space="preserve">522324199105185657</t>
  </si>
  <si>
    <t xml:space="preserve">张维林</t>
  </si>
  <si>
    <t xml:space="preserve">522127199109262515</t>
  </si>
  <si>
    <t xml:space="preserve">罗彪</t>
  </si>
  <si>
    <t xml:space="preserve">522731198703113259</t>
  </si>
  <si>
    <t xml:space="preserve">刘东平</t>
  </si>
  <si>
    <t xml:space="preserve">52232419910316561X</t>
  </si>
  <si>
    <t xml:space="preserve">班昌</t>
  </si>
  <si>
    <t xml:space="preserve">522731198612056316</t>
  </si>
  <si>
    <t xml:space="preserve">杨耀辉</t>
  </si>
  <si>
    <t xml:space="preserve">522324198709145651</t>
  </si>
  <si>
    <t xml:space="preserve">刘畅</t>
  </si>
  <si>
    <t xml:space="preserve">520181198804210815</t>
  </si>
  <si>
    <t xml:space="preserve">李豪新</t>
  </si>
  <si>
    <t xml:space="preserve">520111198704162415</t>
  </si>
  <si>
    <t xml:space="preserve">蒯洪</t>
  </si>
  <si>
    <t xml:space="preserve">522426198604085611</t>
  </si>
  <si>
    <t xml:space="preserve">罗金平</t>
  </si>
  <si>
    <t xml:space="preserve">522526198812132211</t>
  </si>
  <si>
    <t xml:space="preserve">徐安江</t>
  </si>
  <si>
    <t xml:space="preserve">522728198910291818</t>
  </si>
  <si>
    <t xml:space="preserve">罗勇</t>
  </si>
  <si>
    <t xml:space="preserve">522731199009127030</t>
  </si>
  <si>
    <t xml:space="preserve">周林</t>
  </si>
  <si>
    <t xml:space="preserve">520112199002022857</t>
  </si>
  <si>
    <t xml:space="preserve">何安松</t>
  </si>
  <si>
    <t xml:space="preserve">522129198606295017</t>
  </si>
  <si>
    <t xml:space="preserve">邰浩</t>
  </si>
  <si>
    <t xml:space="preserve">522623198603214014</t>
  </si>
  <si>
    <t xml:space="preserve">陈书武</t>
  </si>
  <si>
    <t xml:space="preserve">522425199008025717</t>
  </si>
  <si>
    <t xml:space="preserve">邓孝东</t>
  </si>
  <si>
    <t xml:space="preserve">522401198811141236</t>
  </si>
  <si>
    <t xml:space="preserve">犹小羽</t>
  </si>
  <si>
    <t xml:space="preserve">522129198510052512</t>
  </si>
  <si>
    <t xml:space="preserve">陈义康</t>
  </si>
  <si>
    <t xml:space="preserve">52212319880815111X</t>
  </si>
  <si>
    <t xml:space="preserve">蒋科宏</t>
  </si>
  <si>
    <t xml:space="preserve">522424198607231415</t>
  </si>
  <si>
    <t xml:space="preserve">徐政伟</t>
  </si>
  <si>
    <t xml:space="preserve">522323198703153814</t>
  </si>
  <si>
    <t xml:space="preserve">罗天骄</t>
  </si>
  <si>
    <t xml:space="preserve">522324199006225676</t>
  </si>
  <si>
    <t xml:space="preserve">杨进</t>
  </si>
  <si>
    <t xml:space="preserve">52222619881101521X</t>
  </si>
  <si>
    <t xml:space="preserve">邹森林</t>
  </si>
  <si>
    <t xml:space="preserve">522126198610261515</t>
  </si>
  <si>
    <t xml:space="preserve">祝显新</t>
  </si>
  <si>
    <t xml:space="preserve">522124198804180876</t>
  </si>
  <si>
    <t xml:space="preserve">周子鈗</t>
  </si>
  <si>
    <t xml:space="preserve">522123199006242057</t>
  </si>
  <si>
    <t xml:space="preserve">杨再禄</t>
  </si>
  <si>
    <t xml:space="preserve">522634198707015510</t>
  </si>
  <si>
    <t xml:space="preserve">吴安</t>
  </si>
  <si>
    <t xml:space="preserve">52263119900323661X</t>
  </si>
  <si>
    <t xml:space="preserve">刘正怀</t>
  </si>
  <si>
    <t xml:space="preserve">522423199003228010</t>
  </si>
  <si>
    <t xml:space="preserve">曾俊</t>
  </si>
  <si>
    <t xml:space="preserve">520181198510080410</t>
  </si>
  <si>
    <t xml:space="preserve">钟诚</t>
  </si>
  <si>
    <t xml:space="preserve">520111198910101533</t>
  </si>
  <si>
    <t xml:space="preserve">唐快</t>
  </si>
  <si>
    <t xml:space="preserve">522526199003122632</t>
  </si>
  <si>
    <t xml:space="preserve">杨颜华</t>
  </si>
  <si>
    <t xml:space="preserve">522127198708094010</t>
  </si>
  <si>
    <t xml:space="preserve">吴跃苹</t>
  </si>
  <si>
    <t xml:space="preserve">522622198704136514</t>
  </si>
  <si>
    <t xml:space="preserve">詹浩</t>
  </si>
  <si>
    <t xml:space="preserve">522101198607042058</t>
  </si>
  <si>
    <t xml:space="preserve">张德红</t>
  </si>
  <si>
    <t xml:space="preserve">522425198701186274</t>
  </si>
  <si>
    <t xml:space="preserve">何晶</t>
  </si>
  <si>
    <t xml:space="preserve">522426198805090011</t>
  </si>
  <si>
    <t xml:space="preserve">徐庭红</t>
  </si>
  <si>
    <t xml:space="preserve">522526198801182619</t>
  </si>
  <si>
    <t xml:space="preserve">韩仙风</t>
  </si>
  <si>
    <t xml:space="preserve">522123199306076513</t>
  </si>
  <si>
    <t xml:space="preserve">姚超</t>
  </si>
  <si>
    <t xml:space="preserve">520181198701014870</t>
  </si>
  <si>
    <t xml:space="preserve">李开霖</t>
  </si>
  <si>
    <t xml:space="preserve">522627199011160032</t>
  </si>
  <si>
    <t xml:space="preserve">宋世波</t>
  </si>
  <si>
    <t xml:space="preserve">522424198910083830</t>
  </si>
  <si>
    <t xml:space="preserve">何海波</t>
  </si>
  <si>
    <t xml:space="preserve">522121198706057437</t>
  </si>
  <si>
    <t xml:space="preserve">廖德欣</t>
  </si>
  <si>
    <t xml:space="preserve">520122198609271217</t>
  </si>
  <si>
    <t xml:space="preserve">罗华</t>
  </si>
  <si>
    <t xml:space="preserve">522125198804211915</t>
  </si>
  <si>
    <t xml:space="preserve">路阳</t>
  </si>
  <si>
    <t xml:space="preserve">520181199109082115</t>
  </si>
  <si>
    <t xml:space="preserve">陈瑞</t>
  </si>
  <si>
    <t xml:space="preserve">522227198807025219</t>
  </si>
  <si>
    <t xml:space="preserve">严飞龙</t>
  </si>
  <si>
    <t xml:space="preserve">52042119930928001X</t>
  </si>
  <si>
    <t xml:space="preserve">张健</t>
  </si>
  <si>
    <t xml:space="preserve">520122198701180019</t>
  </si>
  <si>
    <t xml:space="preserve">钱华峰</t>
  </si>
  <si>
    <t xml:space="preserve">522127198701136011</t>
  </si>
  <si>
    <t xml:space="preserve">田杰</t>
  </si>
  <si>
    <t xml:space="preserve">520122199108110612</t>
  </si>
  <si>
    <t xml:space="preserve">黄川</t>
  </si>
  <si>
    <t xml:space="preserve">520111198902242416</t>
  </si>
  <si>
    <t xml:space="preserve">胡鸿</t>
  </si>
  <si>
    <t xml:space="preserve">522422198505186614</t>
  </si>
  <si>
    <t xml:space="preserve">陈建军</t>
  </si>
  <si>
    <t xml:space="preserve">522425199012115715</t>
  </si>
  <si>
    <t xml:space="preserve">覃海舟</t>
  </si>
  <si>
    <t xml:space="preserve">522722198709222011</t>
  </si>
  <si>
    <t xml:space="preserve">肖明江</t>
  </si>
  <si>
    <t xml:space="preserve">522428198507124415</t>
  </si>
  <si>
    <t xml:space="preserve">彭小伟</t>
  </si>
  <si>
    <t xml:space="preserve">522725198710050017</t>
  </si>
  <si>
    <t xml:space="preserve">古泽杰</t>
  </si>
  <si>
    <t xml:space="preserve">522424198810201430</t>
  </si>
  <si>
    <t xml:space="preserve">肖孟州</t>
  </si>
  <si>
    <t xml:space="preserve">520103199008140815</t>
  </si>
  <si>
    <t xml:space="preserve">但仕勇</t>
  </si>
  <si>
    <t xml:space="preserve">52222519870912005X</t>
  </si>
  <si>
    <t xml:space="preserve">马晓江</t>
  </si>
  <si>
    <t xml:space="preserve">52212119921001565X</t>
  </si>
  <si>
    <t xml:space="preserve">覃敏</t>
  </si>
  <si>
    <t xml:space="preserve">522224198610093411</t>
  </si>
  <si>
    <t xml:space="preserve">陈玉龙</t>
  </si>
  <si>
    <t xml:space="preserve">520103198803085611</t>
  </si>
  <si>
    <t xml:space="preserve">韦东</t>
  </si>
  <si>
    <t xml:space="preserve">520181198704184138</t>
  </si>
  <si>
    <t xml:space="preserve">安成虎</t>
  </si>
  <si>
    <t xml:space="preserve">520203198802055416</t>
  </si>
  <si>
    <t xml:space="preserve">张洪潮</t>
  </si>
  <si>
    <t xml:space="preserve">522326198710171016</t>
  </si>
  <si>
    <t xml:space="preserve">罗兴火</t>
  </si>
  <si>
    <t xml:space="preserve">522731199011247058</t>
  </si>
  <si>
    <t xml:space="preserve">李光虎</t>
  </si>
  <si>
    <t xml:space="preserve">522324198707120418</t>
  </si>
  <si>
    <t xml:space="preserve">肖克</t>
  </si>
  <si>
    <t xml:space="preserve">522425198811106933</t>
  </si>
  <si>
    <t xml:space="preserve">李尊顶</t>
  </si>
  <si>
    <t xml:space="preserve">522324198703230038</t>
  </si>
  <si>
    <t xml:space="preserve">王胜</t>
  </si>
  <si>
    <t xml:space="preserve">522123198911247515</t>
  </si>
  <si>
    <t xml:space="preserve">罗以军</t>
  </si>
  <si>
    <t xml:space="preserve">520123198708252456</t>
  </si>
  <si>
    <t xml:space="preserve">杨飞跃</t>
  </si>
  <si>
    <t xml:space="preserve">522227198511296810</t>
  </si>
  <si>
    <t xml:space="preserve">李彪</t>
  </si>
  <si>
    <t xml:space="preserve">140226198705135637</t>
  </si>
  <si>
    <t xml:space="preserve">周远</t>
  </si>
  <si>
    <t xml:space="preserve">522501198712020418</t>
  </si>
  <si>
    <t xml:space="preserve">赵仁勇</t>
  </si>
  <si>
    <t xml:space="preserve">522324198903010099</t>
  </si>
  <si>
    <t xml:space="preserve">周亚林</t>
  </si>
  <si>
    <t xml:space="preserve">522526198603172612</t>
  </si>
  <si>
    <t xml:space="preserve">何刚</t>
  </si>
  <si>
    <t xml:space="preserve">522426198908094015</t>
  </si>
  <si>
    <t xml:space="preserve">高旭东</t>
  </si>
  <si>
    <t xml:space="preserve">522227198811180430</t>
  </si>
  <si>
    <t xml:space="preserve">张华</t>
  </si>
  <si>
    <t xml:space="preserve">522401198510087950</t>
  </si>
  <si>
    <t xml:space="preserve">顾荣琳</t>
  </si>
  <si>
    <t xml:space="preserve">522422198707286613</t>
  </si>
  <si>
    <t xml:space="preserve">赵松</t>
  </si>
  <si>
    <t xml:space="preserve">522422198805206015</t>
  </si>
  <si>
    <t xml:space="preserve">舒腾彬</t>
  </si>
  <si>
    <t xml:space="preserve">522324198709064077</t>
  </si>
  <si>
    <t xml:space="preserve">刘宇</t>
  </si>
  <si>
    <t xml:space="preserve">522428198910070015</t>
  </si>
  <si>
    <t xml:space="preserve">张星</t>
  </si>
  <si>
    <t xml:space="preserve">520202199011180411</t>
  </si>
  <si>
    <t xml:space="preserve">万正权</t>
  </si>
  <si>
    <t xml:space="preserve">520111198505143334</t>
  </si>
  <si>
    <t xml:space="preserve">万雷</t>
  </si>
  <si>
    <t xml:space="preserve">522124198709222433</t>
  </si>
  <si>
    <t xml:space="preserve">许洋</t>
  </si>
  <si>
    <t xml:space="preserve">440803198508113956</t>
  </si>
  <si>
    <t xml:space="preserve">田中均</t>
  </si>
  <si>
    <t xml:space="preserve">522101198612055478</t>
  </si>
  <si>
    <t xml:space="preserve">陆朝洪</t>
  </si>
  <si>
    <t xml:space="preserve">52232519871019123X</t>
  </si>
  <si>
    <t xml:space="preserve">张文</t>
  </si>
  <si>
    <t xml:space="preserve">522224198710054639</t>
  </si>
  <si>
    <t xml:space="preserve">李俊</t>
  </si>
  <si>
    <t xml:space="preserve">520111198805204813</t>
  </si>
  <si>
    <t xml:space="preserve">刘备</t>
  </si>
  <si>
    <t xml:space="preserve">52213119881115563X</t>
  </si>
  <si>
    <t xml:space="preserve">胡万勇</t>
  </si>
  <si>
    <t xml:space="preserve">522422198510200417</t>
  </si>
  <si>
    <t xml:space="preserve">李俊杰</t>
  </si>
  <si>
    <t xml:space="preserve">520103198610302819</t>
  </si>
  <si>
    <t xml:space="preserve">陈振</t>
  </si>
  <si>
    <t xml:space="preserve">522228199210023836</t>
  </si>
  <si>
    <t xml:space="preserve">吴金朝</t>
  </si>
  <si>
    <t xml:space="preserve">520122199107151818</t>
  </si>
  <si>
    <t xml:space="preserve">杨飞</t>
  </si>
  <si>
    <t xml:space="preserve">522727198901160916</t>
  </si>
  <si>
    <t xml:space="preserve">罗涛</t>
  </si>
  <si>
    <t xml:space="preserve">520111199112203310</t>
  </si>
  <si>
    <t xml:space="preserve">黄毅</t>
  </si>
  <si>
    <t xml:space="preserve">520103199207091219</t>
  </si>
  <si>
    <t xml:space="preserve">吴万宝</t>
  </si>
  <si>
    <t xml:space="preserve">520112199310212513</t>
  </si>
  <si>
    <t xml:space="preserve">王荣飞</t>
  </si>
  <si>
    <t xml:space="preserve">520111199302250417</t>
  </si>
  <si>
    <t xml:space="preserve">黄迪</t>
  </si>
  <si>
    <t xml:space="preserve">522526199007182210</t>
  </si>
  <si>
    <t xml:space="preserve">刘吉春</t>
  </si>
  <si>
    <t xml:space="preserve">52272419860803505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0" activeCellId="0" sqref="O9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74"/>
    <col collapsed="false" customWidth="true" hidden="false" outlineLevel="0" max="3" min="3" style="2" width="17.12"/>
    <col collapsed="false" customWidth="true" hidden="false" outlineLevel="0" max="4" min="4" style="0" width="8.36"/>
    <col collapsed="false" customWidth="true" hidden="false" outlineLevel="0" max="5" min="5" style="0" width="7.37"/>
    <col collapsed="false" customWidth="true" hidden="false" outlineLevel="0" max="7" min="6" style="0" width="9.62"/>
    <col collapsed="false" customWidth="true" hidden="false" outlineLevel="0" max="8" min="8" style="3" width="9.36"/>
    <col collapsed="false" customWidth="true" hidden="false" outlineLevel="0" max="9" min="9" style="1" width="8.99"/>
    <col collapsed="false" customWidth="true" hidden="false" outlineLevel="0" max="11" min="10" style="4" width="8.99"/>
    <col collapsed="false" customWidth="true" hidden="false" outlineLevel="0" max="13" min="12" style="3" width="8.99"/>
    <col collapsed="false" customWidth="true" hidden="false" outlineLevel="0" max="14" min="14" style="1" width="8.99"/>
  </cols>
  <sheetData>
    <row r="1" s="14" customFormat="true" ht="49.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13"/>
      <c r="L1" s="13"/>
      <c r="M1" s="13"/>
      <c r="N1" s="13"/>
      <c r="O1" s="13"/>
    </row>
    <row r="2" s="23" customFormat="true" ht="30" hidden="false" customHeight="true" outlineLevel="0" collapsed="false">
      <c r="A2" s="15" t="n">
        <v>1</v>
      </c>
      <c r="B2" s="16" t="s">
        <v>10</v>
      </c>
      <c r="C2" s="17" t="s">
        <v>11</v>
      </c>
      <c r="D2" s="15" t="n">
        <v>100</v>
      </c>
      <c r="E2" s="15" t="n">
        <v>100</v>
      </c>
      <c r="F2" s="15" t="n">
        <v>100</v>
      </c>
      <c r="G2" s="15" t="n">
        <v>100</v>
      </c>
      <c r="H2" s="18" t="n">
        <f aca="false">(G2+F2+E2+D2)/4</f>
        <v>100</v>
      </c>
      <c r="I2" s="16" t="s">
        <v>12</v>
      </c>
      <c r="J2" s="18" t="n">
        <f aca="false">H2*0.6</f>
        <v>60</v>
      </c>
      <c r="K2" s="19"/>
      <c r="L2" s="20"/>
      <c r="M2" s="20"/>
      <c r="N2" s="21"/>
      <c r="O2" s="22"/>
    </row>
    <row r="3" customFormat="false" ht="30" hidden="false" customHeight="true" outlineLevel="0" collapsed="false">
      <c r="A3" s="16" t="n">
        <v>2</v>
      </c>
      <c r="B3" s="16" t="s">
        <v>13</v>
      </c>
      <c r="C3" s="24" t="s">
        <v>14</v>
      </c>
      <c r="D3" s="16" t="n">
        <v>100</v>
      </c>
      <c r="E3" s="16" t="n">
        <v>100</v>
      </c>
      <c r="F3" s="16" t="n">
        <v>100</v>
      </c>
      <c r="G3" s="16" t="n">
        <v>100</v>
      </c>
      <c r="H3" s="18" t="n">
        <f aca="false">(G3+F3+E3+D3)/4</f>
        <v>100</v>
      </c>
      <c r="I3" s="16" t="s">
        <v>12</v>
      </c>
      <c r="J3" s="18" t="n">
        <f aca="false">H3*0.6</f>
        <v>60</v>
      </c>
      <c r="K3" s="25"/>
      <c r="L3" s="20"/>
      <c r="M3" s="20"/>
      <c r="N3" s="21"/>
      <c r="O3" s="14"/>
    </row>
    <row r="4" customFormat="false" ht="30" hidden="false" customHeight="true" outlineLevel="0" collapsed="false">
      <c r="A4" s="15" t="n">
        <v>3</v>
      </c>
      <c r="B4" s="26" t="s">
        <v>15</v>
      </c>
      <c r="C4" s="27" t="s">
        <v>16</v>
      </c>
      <c r="D4" s="16" t="n">
        <v>100</v>
      </c>
      <c r="E4" s="16" t="n">
        <v>100</v>
      </c>
      <c r="F4" s="16" t="n">
        <v>100</v>
      </c>
      <c r="G4" s="16" t="n">
        <v>100</v>
      </c>
      <c r="H4" s="18" t="n">
        <f aca="false">(G4+F4+E4+D4)/4</f>
        <v>100</v>
      </c>
      <c r="I4" s="16" t="s">
        <v>12</v>
      </c>
      <c r="J4" s="18" t="n">
        <f aca="false">H4*0.6</f>
        <v>60</v>
      </c>
      <c r="K4" s="25"/>
      <c r="L4" s="20"/>
      <c r="M4" s="20"/>
      <c r="N4" s="21"/>
      <c r="O4" s="14"/>
    </row>
    <row r="5" customFormat="false" ht="30" hidden="false" customHeight="true" outlineLevel="0" collapsed="false">
      <c r="A5" s="16" t="n">
        <v>4</v>
      </c>
      <c r="B5" s="26" t="s">
        <v>17</v>
      </c>
      <c r="C5" s="24" t="s">
        <v>18</v>
      </c>
      <c r="D5" s="16" t="n">
        <v>100</v>
      </c>
      <c r="E5" s="16" t="n">
        <v>99</v>
      </c>
      <c r="F5" s="16" t="n">
        <v>100</v>
      </c>
      <c r="G5" s="16" t="n">
        <v>100</v>
      </c>
      <c r="H5" s="18" t="n">
        <f aca="false">(G5+F5+E5+D5)/4</f>
        <v>99.75</v>
      </c>
      <c r="I5" s="16" t="s">
        <v>12</v>
      </c>
      <c r="J5" s="18" t="n">
        <f aca="false">H5*0.6</f>
        <v>59.85</v>
      </c>
      <c r="K5" s="25"/>
      <c r="L5" s="20"/>
      <c r="M5" s="20"/>
      <c r="N5" s="21"/>
      <c r="O5" s="14"/>
    </row>
    <row r="6" customFormat="false" ht="30" hidden="false" customHeight="true" outlineLevel="0" collapsed="false">
      <c r="A6" s="15" t="n">
        <v>5</v>
      </c>
      <c r="B6" s="16" t="s">
        <v>19</v>
      </c>
      <c r="C6" s="28" t="s">
        <v>20</v>
      </c>
      <c r="D6" s="16" t="n">
        <v>100</v>
      </c>
      <c r="E6" s="16" t="n">
        <v>94</v>
      </c>
      <c r="F6" s="16" t="n">
        <v>100</v>
      </c>
      <c r="G6" s="16" t="n">
        <v>100</v>
      </c>
      <c r="H6" s="18" t="n">
        <f aca="false">(G6+F6+E6+D6)/4</f>
        <v>98.5</v>
      </c>
      <c r="I6" s="16" t="s">
        <v>12</v>
      </c>
      <c r="J6" s="18" t="n">
        <f aca="false">H6*0.6</f>
        <v>59.1</v>
      </c>
      <c r="K6" s="25"/>
      <c r="L6" s="20"/>
      <c r="M6" s="20"/>
      <c r="N6" s="21"/>
      <c r="O6" s="14"/>
    </row>
    <row r="7" customFormat="false" ht="30" hidden="false" customHeight="true" outlineLevel="0" collapsed="false">
      <c r="A7" s="16" t="n">
        <v>6</v>
      </c>
      <c r="B7" s="16" t="s">
        <v>21</v>
      </c>
      <c r="C7" s="24" t="s">
        <v>22</v>
      </c>
      <c r="D7" s="16" t="n">
        <v>100</v>
      </c>
      <c r="E7" s="16" t="n">
        <v>100</v>
      </c>
      <c r="F7" s="16" t="n">
        <v>100</v>
      </c>
      <c r="G7" s="16" t="n">
        <v>92</v>
      </c>
      <c r="H7" s="18" t="n">
        <f aca="false">(G7+F7+E7+D7)/4</f>
        <v>98</v>
      </c>
      <c r="I7" s="16" t="s">
        <v>12</v>
      </c>
      <c r="J7" s="18" t="n">
        <f aca="false">H7*0.6</f>
        <v>58.8</v>
      </c>
      <c r="K7" s="25"/>
      <c r="L7" s="20"/>
      <c r="M7" s="20"/>
      <c r="N7" s="21"/>
      <c r="O7" s="14"/>
    </row>
    <row r="8" customFormat="false" ht="30" hidden="false" customHeight="true" outlineLevel="0" collapsed="false">
      <c r="A8" s="15" t="n">
        <v>7</v>
      </c>
      <c r="B8" s="26" t="s">
        <v>23</v>
      </c>
      <c r="C8" s="27" t="s">
        <v>24</v>
      </c>
      <c r="D8" s="16" t="n">
        <v>92</v>
      </c>
      <c r="E8" s="16" t="n">
        <v>94</v>
      </c>
      <c r="F8" s="16" t="n">
        <v>100</v>
      </c>
      <c r="G8" s="16" t="n">
        <v>100</v>
      </c>
      <c r="H8" s="18" t="n">
        <f aca="false">(G8+F8+E8+D8)/4</f>
        <v>96.5</v>
      </c>
      <c r="I8" s="16" t="s">
        <v>12</v>
      </c>
      <c r="J8" s="18" t="n">
        <f aca="false">H8*0.6</f>
        <v>57.9</v>
      </c>
      <c r="K8" s="25"/>
      <c r="L8" s="20"/>
      <c r="M8" s="20"/>
      <c r="N8" s="21"/>
      <c r="O8" s="14"/>
    </row>
    <row r="9" customFormat="false" ht="30" hidden="false" customHeight="true" outlineLevel="0" collapsed="false">
      <c r="A9" s="16" t="n">
        <v>8</v>
      </c>
      <c r="B9" s="16" t="s">
        <v>25</v>
      </c>
      <c r="C9" s="24" t="s">
        <v>26</v>
      </c>
      <c r="D9" s="16" t="n">
        <v>100</v>
      </c>
      <c r="E9" s="16" t="n">
        <v>100</v>
      </c>
      <c r="F9" s="16" t="n">
        <v>100</v>
      </c>
      <c r="G9" s="16" t="n">
        <v>85</v>
      </c>
      <c r="H9" s="18" t="n">
        <f aca="false">(G9+F9+E9+D9)/4</f>
        <v>96.25</v>
      </c>
      <c r="I9" s="16" t="s">
        <v>12</v>
      </c>
      <c r="J9" s="18" t="n">
        <f aca="false">H9*0.6</f>
        <v>57.75</v>
      </c>
      <c r="K9" s="25"/>
      <c r="L9" s="20"/>
      <c r="M9" s="20"/>
      <c r="N9" s="21"/>
      <c r="O9" s="14"/>
    </row>
    <row r="10" s="29" customFormat="true" ht="30" hidden="false" customHeight="true" outlineLevel="0" collapsed="false">
      <c r="A10" s="15" t="n">
        <v>9</v>
      </c>
      <c r="B10" s="16" t="s">
        <v>27</v>
      </c>
      <c r="C10" s="24" t="s">
        <v>28</v>
      </c>
      <c r="D10" s="16" t="n">
        <v>100</v>
      </c>
      <c r="E10" s="16" t="n">
        <v>92</v>
      </c>
      <c r="F10" s="16" t="n">
        <v>100</v>
      </c>
      <c r="G10" s="16" t="n">
        <v>92</v>
      </c>
      <c r="H10" s="18" t="n">
        <f aca="false">(G10+F10+E10+D10)/4</f>
        <v>96</v>
      </c>
      <c r="I10" s="16" t="s">
        <v>12</v>
      </c>
      <c r="J10" s="18" t="n">
        <f aca="false">H10*0.6</f>
        <v>57.6</v>
      </c>
      <c r="K10" s="25"/>
      <c r="L10" s="20"/>
      <c r="M10" s="20"/>
      <c r="N10" s="21"/>
      <c r="O10" s="14"/>
    </row>
    <row r="11" customFormat="false" ht="30" hidden="false" customHeight="true" outlineLevel="0" collapsed="false">
      <c r="A11" s="16" t="n">
        <v>10</v>
      </c>
      <c r="B11" s="16" t="s">
        <v>29</v>
      </c>
      <c r="C11" s="17" t="s">
        <v>30</v>
      </c>
      <c r="D11" s="16" t="n">
        <v>100</v>
      </c>
      <c r="E11" s="16" t="n">
        <v>76</v>
      </c>
      <c r="F11" s="16" t="n">
        <v>100</v>
      </c>
      <c r="G11" s="16" t="n">
        <v>100</v>
      </c>
      <c r="H11" s="18" t="n">
        <f aca="false">(G11+F11+E11+D11)/4</f>
        <v>94</v>
      </c>
      <c r="I11" s="16" t="s">
        <v>12</v>
      </c>
      <c r="J11" s="18" t="n">
        <f aca="false">H11*0.6</f>
        <v>56.4</v>
      </c>
      <c r="K11" s="25"/>
      <c r="L11" s="20"/>
      <c r="M11" s="20"/>
      <c r="N11" s="21"/>
      <c r="O11" s="14"/>
    </row>
    <row r="12" customFormat="false" ht="30" hidden="false" customHeight="true" outlineLevel="0" collapsed="false">
      <c r="A12" s="15" t="n">
        <v>11</v>
      </c>
      <c r="B12" s="16" t="s">
        <v>31</v>
      </c>
      <c r="C12" s="28" t="s">
        <v>32</v>
      </c>
      <c r="D12" s="16" t="n">
        <v>100</v>
      </c>
      <c r="E12" s="16" t="n">
        <v>66</v>
      </c>
      <c r="F12" s="16" t="n">
        <v>100</v>
      </c>
      <c r="G12" s="16" t="n">
        <v>100</v>
      </c>
      <c r="H12" s="18" t="n">
        <f aca="false">(G12+F12+E12+D12)/4</f>
        <v>91.5</v>
      </c>
      <c r="I12" s="16" t="s">
        <v>12</v>
      </c>
      <c r="J12" s="18" t="n">
        <f aca="false">H12*0.6</f>
        <v>54.9</v>
      </c>
      <c r="K12" s="25"/>
      <c r="L12" s="20"/>
      <c r="M12" s="20"/>
      <c r="N12" s="21"/>
      <c r="O12" s="14"/>
    </row>
    <row r="13" customFormat="false" ht="30" hidden="false" customHeight="true" outlineLevel="0" collapsed="false">
      <c r="A13" s="16" t="n">
        <v>12</v>
      </c>
      <c r="B13" s="26" t="s">
        <v>33</v>
      </c>
      <c r="C13" s="27" t="s">
        <v>34</v>
      </c>
      <c r="D13" s="30" t="n">
        <v>100</v>
      </c>
      <c r="E13" s="30" t="n">
        <v>64</v>
      </c>
      <c r="F13" s="30" t="n">
        <v>100</v>
      </c>
      <c r="G13" s="30" t="n">
        <v>100</v>
      </c>
      <c r="H13" s="31" t="n">
        <f aca="false">(G13+F13+E13+D13)/4</f>
        <v>91</v>
      </c>
      <c r="I13" s="16" t="s">
        <v>12</v>
      </c>
      <c r="J13" s="31" t="n">
        <f aca="false">H13*0.6</f>
        <v>54.6</v>
      </c>
      <c r="K13" s="32"/>
      <c r="L13" s="33"/>
      <c r="M13" s="33"/>
      <c r="N13" s="34"/>
      <c r="O13" s="35"/>
    </row>
    <row r="14" customFormat="false" ht="30" hidden="false" customHeight="true" outlineLevel="0" collapsed="false">
      <c r="A14" s="15" t="n">
        <v>13</v>
      </c>
      <c r="B14" s="16" t="s">
        <v>35</v>
      </c>
      <c r="C14" s="24" t="s">
        <v>36</v>
      </c>
      <c r="D14" s="16" t="n">
        <v>100</v>
      </c>
      <c r="E14" s="16" t="n">
        <v>89</v>
      </c>
      <c r="F14" s="16" t="n">
        <v>100</v>
      </c>
      <c r="G14" s="16" t="n">
        <v>67</v>
      </c>
      <c r="H14" s="18" t="n">
        <f aca="false">(G14+F14+E14+D14)/4</f>
        <v>89</v>
      </c>
      <c r="I14" s="16" t="s">
        <v>12</v>
      </c>
      <c r="J14" s="18" t="n">
        <f aca="false">H14*0.6</f>
        <v>53.4</v>
      </c>
      <c r="K14" s="25"/>
      <c r="L14" s="20"/>
      <c r="M14" s="20"/>
      <c r="N14" s="21"/>
      <c r="O14" s="14"/>
    </row>
    <row r="15" customFormat="false" ht="30" hidden="false" customHeight="true" outlineLevel="0" collapsed="false">
      <c r="A15" s="16" t="n">
        <v>14</v>
      </c>
      <c r="B15" s="26" t="s">
        <v>37</v>
      </c>
      <c r="C15" s="27" t="s">
        <v>38</v>
      </c>
      <c r="D15" s="16" t="n">
        <v>100</v>
      </c>
      <c r="E15" s="16" t="n">
        <v>71</v>
      </c>
      <c r="F15" s="16" t="n">
        <v>100</v>
      </c>
      <c r="G15" s="16" t="n">
        <v>85</v>
      </c>
      <c r="H15" s="18" t="n">
        <f aca="false">(G15+F15+E15+D15)/4</f>
        <v>89</v>
      </c>
      <c r="I15" s="16" t="s">
        <v>12</v>
      </c>
      <c r="J15" s="18" t="n">
        <f aca="false">H15*0.6</f>
        <v>53.4</v>
      </c>
      <c r="K15" s="25"/>
      <c r="L15" s="20"/>
      <c r="M15" s="20"/>
      <c r="N15" s="21"/>
      <c r="O15" s="14"/>
    </row>
    <row r="16" customFormat="false" ht="30" hidden="false" customHeight="true" outlineLevel="0" collapsed="false">
      <c r="A16" s="15" t="n">
        <v>15</v>
      </c>
      <c r="B16" s="16" t="s">
        <v>39</v>
      </c>
      <c r="C16" s="28" t="s">
        <v>40</v>
      </c>
      <c r="D16" s="16" t="n">
        <v>65</v>
      </c>
      <c r="E16" s="16" t="n">
        <v>91</v>
      </c>
      <c r="F16" s="16" t="n">
        <v>100</v>
      </c>
      <c r="G16" s="16" t="n">
        <v>98</v>
      </c>
      <c r="H16" s="18" t="n">
        <f aca="false">(G16+F16+E16+D16)/4</f>
        <v>88.5</v>
      </c>
      <c r="I16" s="16" t="s">
        <v>12</v>
      </c>
      <c r="J16" s="18" t="n">
        <f aca="false">H16*0.6</f>
        <v>53.1</v>
      </c>
      <c r="K16" s="25"/>
      <c r="L16" s="20"/>
      <c r="M16" s="20"/>
      <c r="N16" s="21"/>
      <c r="O16" s="14"/>
    </row>
    <row r="17" customFormat="false" ht="30" hidden="false" customHeight="true" outlineLevel="0" collapsed="false">
      <c r="A17" s="16" t="n">
        <v>16</v>
      </c>
      <c r="B17" s="36" t="s">
        <v>41</v>
      </c>
      <c r="C17" s="37" t="s">
        <v>42</v>
      </c>
      <c r="D17" s="16" t="n">
        <v>100</v>
      </c>
      <c r="E17" s="16" t="n">
        <v>78</v>
      </c>
      <c r="F17" s="16" t="n">
        <v>100</v>
      </c>
      <c r="G17" s="16" t="n">
        <v>76</v>
      </c>
      <c r="H17" s="38" t="n">
        <f aca="false">(G17+F17+E17+D17)/4</f>
        <v>88.5</v>
      </c>
      <c r="I17" s="16" t="s">
        <v>12</v>
      </c>
      <c r="J17" s="18" t="n">
        <f aca="false">H17*0.6</f>
        <v>53.1</v>
      </c>
      <c r="K17" s="25"/>
      <c r="L17" s="20"/>
      <c r="M17" s="20"/>
      <c r="N17" s="21"/>
      <c r="O17" s="14"/>
    </row>
    <row r="18" s="14" customFormat="true" ht="30" hidden="false" customHeight="true" outlineLevel="0" collapsed="false">
      <c r="A18" s="15" t="n">
        <v>17</v>
      </c>
      <c r="B18" s="16" t="s">
        <v>43</v>
      </c>
      <c r="C18" s="17" t="s">
        <v>44</v>
      </c>
      <c r="D18" s="16" t="n">
        <v>100</v>
      </c>
      <c r="E18" s="16" t="n">
        <v>76</v>
      </c>
      <c r="F18" s="16" t="n">
        <v>100</v>
      </c>
      <c r="G18" s="16" t="n">
        <v>76</v>
      </c>
      <c r="H18" s="18" t="n">
        <f aca="false">(G18+F18+E18+D18)/4</f>
        <v>88</v>
      </c>
      <c r="I18" s="16" t="s">
        <v>12</v>
      </c>
      <c r="J18" s="18" t="n">
        <f aca="false">H18*0.6</f>
        <v>52.8</v>
      </c>
      <c r="K18" s="25"/>
      <c r="L18" s="20"/>
      <c r="M18" s="20"/>
      <c r="N18" s="21"/>
    </row>
    <row r="19" customFormat="false" ht="30" hidden="false" customHeight="true" outlineLevel="0" collapsed="false">
      <c r="A19" s="16" t="n">
        <v>18</v>
      </c>
      <c r="B19" s="36" t="s">
        <v>45</v>
      </c>
      <c r="C19" s="39" t="s">
        <v>46</v>
      </c>
      <c r="D19" s="16" t="n">
        <v>100</v>
      </c>
      <c r="E19" s="16" t="n">
        <v>59</v>
      </c>
      <c r="F19" s="16" t="n">
        <v>100</v>
      </c>
      <c r="G19" s="16" t="n">
        <v>90</v>
      </c>
      <c r="H19" s="18" t="n">
        <f aca="false">(G19+F19+E19+D19)/4</f>
        <v>87.25</v>
      </c>
      <c r="I19" s="16" t="s">
        <v>12</v>
      </c>
      <c r="J19" s="18" t="n">
        <f aca="false">H19*0.6</f>
        <v>52.35</v>
      </c>
      <c r="K19" s="25"/>
      <c r="L19" s="20"/>
      <c r="M19" s="20"/>
      <c r="N19" s="21"/>
      <c r="O19" s="14"/>
    </row>
    <row r="20" customFormat="false" ht="30" hidden="false" customHeight="true" outlineLevel="0" collapsed="false">
      <c r="A20" s="15" t="n">
        <v>19</v>
      </c>
      <c r="B20" s="16" t="s">
        <v>47</v>
      </c>
      <c r="C20" s="24" t="s">
        <v>48</v>
      </c>
      <c r="D20" s="16" t="n">
        <v>100</v>
      </c>
      <c r="E20" s="16" t="n">
        <v>53</v>
      </c>
      <c r="F20" s="16" t="n">
        <v>100</v>
      </c>
      <c r="G20" s="16" t="n">
        <v>92</v>
      </c>
      <c r="H20" s="18" t="n">
        <f aca="false">(G20+F20+E20+D20)/4</f>
        <v>86.25</v>
      </c>
      <c r="I20" s="16" t="s">
        <v>12</v>
      </c>
      <c r="J20" s="18" t="n">
        <f aca="false">H20*0.6</f>
        <v>51.75</v>
      </c>
      <c r="K20" s="25"/>
      <c r="L20" s="20"/>
      <c r="M20" s="20"/>
      <c r="N20" s="21"/>
      <c r="O20" s="14"/>
    </row>
    <row r="21" customFormat="false" ht="30" hidden="false" customHeight="true" outlineLevel="0" collapsed="false">
      <c r="A21" s="16" t="n">
        <v>20</v>
      </c>
      <c r="B21" s="16" t="s">
        <v>49</v>
      </c>
      <c r="C21" s="17" t="s">
        <v>50</v>
      </c>
      <c r="D21" s="16" t="n">
        <v>94</v>
      </c>
      <c r="E21" s="16" t="n">
        <v>51</v>
      </c>
      <c r="F21" s="16" t="n">
        <v>100</v>
      </c>
      <c r="G21" s="16" t="n">
        <v>100</v>
      </c>
      <c r="H21" s="18" t="n">
        <f aca="false">(G21+F21+E21+D21)/4</f>
        <v>86.25</v>
      </c>
      <c r="I21" s="16" t="s">
        <v>12</v>
      </c>
      <c r="J21" s="18" t="n">
        <f aca="false">H21*0.6</f>
        <v>51.75</v>
      </c>
      <c r="K21" s="25"/>
      <c r="L21" s="20"/>
      <c r="M21" s="20"/>
      <c r="N21" s="21"/>
      <c r="O21" s="14"/>
    </row>
    <row r="22" s="14" customFormat="true" ht="30" hidden="false" customHeight="true" outlineLevel="0" collapsed="false">
      <c r="A22" s="15" t="n">
        <v>21</v>
      </c>
      <c r="B22" s="16" t="s">
        <v>51</v>
      </c>
      <c r="C22" s="17" t="s">
        <v>52</v>
      </c>
      <c r="D22" s="16" t="n">
        <v>100</v>
      </c>
      <c r="E22" s="16" t="n">
        <v>84</v>
      </c>
      <c r="F22" s="16" t="n">
        <v>100</v>
      </c>
      <c r="G22" s="16" t="n">
        <v>60</v>
      </c>
      <c r="H22" s="18" t="n">
        <f aca="false">(G22+F22+E22+D22)/4</f>
        <v>86</v>
      </c>
      <c r="I22" s="16" t="s">
        <v>12</v>
      </c>
      <c r="J22" s="18" t="n">
        <f aca="false">H22*0.6</f>
        <v>51.6</v>
      </c>
      <c r="K22" s="25"/>
      <c r="L22" s="20"/>
      <c r="M22" s="20"/>
      <c r="N22" s="21"/>
    </row>
    <row r="23" customFormat="false" ht="30" hidden="false" customHeight="true" outlineLevel="0" collapsed="false">
      <c r="A23" s="16" t="n">
        <v>22</v>
      </c>
      <c r="B23" s="26" t="s">
        <v>53</v>
      </c>
      <c r="C23" s="27" t="s">
        <v>54</v>
      </c>
      <c r="D23" s="16" t="n">
        <v>86</v>
      </c>
      <c r="E23" s="16" t="n">
        <v>66</v>
      </c>
      <c r="F23" s="16" t="n">
        <v>100</v>
      </c>
      <c r="G23" s="16" t="n">
        <v>92</v>
      </c>
      <c r="H23" s="18" t="n">
        <f aca="false">(G23+F23+E23+D23)/4</f>
        <v>86</v>
      </c>
      <c r="I23" s="16" t="s">
        <v>12</v>
      </c>
      <c r="J23" s="18" t="n">
        <f aca="false">H23*0.6</f>
        <v>51.6</v>
      </c>
      <c r="K23" s="25"/>
      <c r="L23" s="20"/>
      <c r="M23" s="20"/>
      <c r="N23" s="21"/>
      <c r="O23" s="14"/>
    </row>
    <row r="24" customFormat="false" ht="30" hidden="false" customHeight="true" outlineLevel="0" collapsed="false">
      <c r="A24" s="15" t="n">
        <v>23</v>
      </c>
      <c r="B24" s="26" t="s">
        <v>55</v>
      </c>
      <c r="C24" s="24" t="s">
        <v>56</v>
      </c>
      <c r="D24" s="16" t="n">
        <v>75</v>
      </c>
      <c r="E24" s="16" t="n">
        <v>66</v>
      </c>
      <c r="F24" s="16" t="n">
        <v>100</v>
      </c>
      <c r="G24" s="16" t="n">
        <v>100</v>
      </c>
      <c r="H24" s="18" t="n">
        <f aca="false">(G24+F24+E24+D24)/4</f>
        <v>85.25</v>
      </c>
      <c r="I24" s="16" t="s">
        <v>12</v>
      </c>
      <c r="J24" s="18" t="n">
        <f aca="false">H24*0.6</f>
        <v>51.15</v>
      </c>
      <c r="K24" s="25"/>
      <c r="L24" s="20"/>
      <c r="M24" s="20"/>
      <c r="N24" s="21"/>
      <c r="O24" s="14"/>
    </row>
    <row r="25" customFormat="false" ht="30" hidden="false" customHeight="true" outlineLevel="0" collapsed="false">
      <c r="A25" s="16" t="n">
        <v>24</v>
      </c>
      <c r="B25" s="26" t="s">
        <v>57</v>
      </c>
      <c r="C25" s="24" t="s">
        <v>58</v>
      </c>
      <c r="D25" s="16" t="n">
        <v>100</v>
      </c>
      <c r="E25" s="16" t="n">
        <v>64</v>
      </c>
      <c r="F25" s="16" t="n">
        <v>100</v>
      </c>
      <c r="G25" s="16" t="n">
        <v>76</v>
      </c>
      <c r="H25" s="18" t="n">
        <f aca="false">(G25+F25+E25+D25)/4</f>
        <v>85</v>
      </c>
      <c r="I25" s="16" t="s">
        <v>12</v>
      </c>
      <c r="J25" s="18" t="n">
        <f aca="false">H25*0.6</f>
        <v>51</v>
      </c>
      <c r="K25" s="25"/>
      <c r="L25" s="20"/>
      <c r="M25" s="20"/>
      <c r="N25" s="21"/>
      <c r="O25" s="14"/>
    </row>
    <row r="26" customFormat="false" ht="30" hidden="false" customHeight="true" outlineLevel="0" collapsed="false">
      <c r="A26" s="15" t="n">
        <v>25</v>
      </c>
      <c r="B26" s="16" t="s">
        <v>59</v>
      </c>
      <c r="C26" s="40" t="s">
        <v>60</v>
      </c>
      <c r="D26" s="16" t="n">
        <v>100</v>
      </c>
      <c r="E26" s="16" t="n">
        <v>72</v>
      </c>
      <c r="F26" s="16" t="n">
        <v>100</v>
      </c>
      <c r="G26" s="16" t="n">
        <v>67</v>
      </c>
      <c r="H26" s="18" t="n">
        <f aca="false">(G26+F26+E26+D26)/4</f>
        <v>84.75</v>
      </c>
      <c r="I26" s="16" t="s">
        <v>12</v>
      </c>
      <c r="J26" s="18" t="n">
        <f aca="false">H26*0.6</f>
        <v>50.85</v>
      </c>
      <c r="K26" s="25"/>
      <c r="L26" s="20"/>
      <c r="M26" s="20"/>
      <c r="N26" s="21"/>
      <c r="O26" s="14"/>
    </row>
    <row r="27" customFormat="false" ht="30" hidden="false" customHeight="true" outlineLevel="0" collapsed="false">
      <c r="A27" s="16" t="n">
        <v>26</v>
      </c>
      <c r="B27" s="16" t="s">
        <v>61</v>
      </c>
      <c r="C27" s="28" t="s">
        <v>62</v>
      </c>
      <c r="D27" s="16" t="n">
        <v>100</v>
      </c>
      <c r="E27" s="16" t="n">
        <v>51</v>
      </c>
      <c r="F27" s="16" t="n">
        <v>100</v>
      </c>
      <c r="G27" s="16" t="n">
        <v>85</v>
      </c>
      <c r="H27" s="18" t="n">
        <f aca="false">(G27+F27+E27+D27)/4</f>
        <v>84</v>
      </c>
      <c r="I27" s="16" t="s">
        <v>12</v>
      </c>
      <c r="J27" s="18" t="n">
        <f aca="false">H27*0.6</f>
        <v>50.4</v>
      </c>
      <c r="K27" s="25"/>
      <c r="L27" s="20"/>
      <c r="M27" s="20"/>
      <c r="N27" s="21"/>
      <c r="O27" s="14"/>
    </row>
    <row r="28" customFormat="false" ht="30" hidden="false" customHeight="true" outlineLevel="0" collapsed="false">
      <c r="A28" s="15" t="n">
        <v>27</v>
      </c>
      <c r="B28" s="16" t="s">
        <v>63</v>
      </c>
      <c r="C28" s="28" t="s">
        <v>64</v>
      </c>
      <c r="D28" s="16" t="n">
        <v>64</v>
      </c>
      <c r="E28" s="16" t="n">
        <v>77</v>
      </c>
      <c r="F28" s="16" t="n">
        <v>93</v>
      </c>
      <c r="G28" s="16" t="n">
        <v>100</v>
      </c>
      <c r="H28" s="18" t="n">
        <f aca="false">(G28+F28+E28+D28)/4</f>
        <v>83.5</v>
      </c>
      <c r="I28" s="16" t="s">
        <v>12</v>
      </c>
      <c r="J28" s="18" t="n">
        <f aca="false">H28*0.6</f>
        <v>50.1</v>
      </c>
      <c r="K28" s="25"/>
      <c r="L28" s="20"/>
      <c r="M28" s="20"/>
      <c r="N28" s="21"/>
      <c r="O28" s="14"/>
    </row>
    <row r="29" customFormat="false" ht="30" hidden="false" customHeight="true" outlineLevel="0" collapsed="false">
      <c r="A29" s="16" t="n">
        <v>28</v>
      </c>
      <c r="B29" s="26" t="s">
        <v>65</v>
      </c>
      <c r="C29" s="24" t="s">
        <v>66</v>
      </c>
      <c r="D29" s="16" t="n">
        <v>73</v>
      </c>
      <c r="E29" s="16" t="n">
        <v>62</v>
      </c>
      <c r="F29" s="16" t="n">
        <v>100</v>
      </c>
      <c r="G29" s="16" t="n">
        <v>96</v>
      </c>
      <c r="H29" s="18" t="n">
        <f aca="false">(G29+F29+E29+D29)/4</f>
        <v>82.75</v>
      </c>
      <c r="I29" s="16" t="s">
        <v>12</v>
      </c>
      <c r="J29" s="18" t="n">
        <f aca="false">H29*0.6</f>
        <v>49.65</v>
      </c>
      <c r="K29" s="25"/>
      <c r="L29" s="20"/>
      <c r="M29" s="20"/>
      <c r="N29" s="21"/>
      <c r="O29" s="14"/>
    </row>
    <row r="30" customFormat="false" ht="30" hidden="false" customHeight="true" outlineLevel="0" collapsed="false">
      <c r="A30" s="15" t="n">
        <v>29</v>
      </c>
      <c r="B30" s="16" t="s">
        <v>67</v>
      </c>
      <c r="C30" s="17" t="s">
        <v>68</v>
      </c>
      <c r="D30" s="41" t="n">
        <v>54</v>
      </c>
      <c r="E30" s="41" t="n">
        <v>84</v>
      </c>
      <c r="F30" s="41" t="n">
        <v>100</v>
      </c>
      <c r="G30" s="41" t="n">
        <v>92</v>
      </c>
      <c r="H30" s="18" t="n">
        <f aca="false">(G30+F30+E30+D30)/4</f>
        <v>82.5</v>
      </c>
      <c r="I30" s="16" t="s">
        <v>12</v>
      </c>
      <c r="J30" s="18" t="n">
        <f aca="false">H30*0.6</f>
        <v>49.5</v>
      </c>
      <c r="K30" s="42"/>
      <c r="L30" s="20"/>
      <c r="M30" s="20"/>
      <c r="N30" s="21"/>
      <c r="O30" s="43"/>
    </row>
    <row r="31" s="14" customFormat="true" ht="30" hidden="false" customHeight="true" outlineLevel="0" collapsed="false">
      <c r="A31" s="16" t="n">
        <v>30</v>
      </c>
      <c r="B31" s="16" t="s">
        <v>69</v>
      </c>
      <c r="C31" s="24" t="s">
        <v>70</v>
      </c>
      <c r="D31" s="16" t="n">
        <v>100</v>
      </c>
      <c r="E31" s="16" t="n">
        <v>61</v>
      </c>
      <c r="F31" s="16" t="n">
        <v>100</v>
      </c>
      <c r="G31" s="16" t="n">
        <v>67</v>
      </c>
      <c r="H31" s="18" t="n">
        <f aca="false">(G31+F31+E31+D31)/4</f>
        <v>82</v>
      </c>
      <c r="I31" s="16" t="s">
        <v>12</v>
      </c>
      <c r="J31" s="18" t="n">
        <f aca="false">H31*0.6</f>
        <v>49.2</v>
      </c>
      <c r="K31" s="25"/>
      <c r="L31" s="20"/>
      <c r="M31" s="20"/>
      <c r="N31" s="21"/>
    </row>
    <row r="32" customFormat="false" ht="30" hidden="false" customHeight="true" outlineLevel="0" collapsed="false">
      <c r="A32" s="15" t="n">
        <v>31</v>
      </c>
      <c r="B32" s="16" t="s">
        <v>71</v>
      </c>
      <c r="C32" s="24" t="s">
        <v>72</v>
      </c>
      <c r="D32" s="16" t="n">
        <v>100</v>
      </c>
      <c r="E32" s="16" t="n">
        <v>84</v>
      </c>
      <c r="F32" s="16" t="n">
        <v>91</v>
      </c>
      <c r="G32" s="16" t="n">
        <v>48</v>
      </c>
      <c r="H32" s="18" t="n">
        <f aca="false">(G32+F32+E32+D32)/4</f>
        <v>80.75</v>
      </c>
      <c r="I32" s="16" t="s">
        <v>12</v>
      </c>
      <c r="J32" s="18" t="n">
        <f aca="false">H32*0.6</f>
        <v>48.45</v>
      </c>
      <c r="K32" s="25"/>
      <c r="L32" s="20"/>
      <c r="M32" s="20"/>
      <c r="N32" s="21"/>
      <c r="O32" s="14"/>
    </row>
    <row r="33" customFormat="false" ht="30" hidden="false" customHeight="true" outlineLevel="0" collapsed="false">
      <c r="A33" s="16" t="n">
        <v>32</v>
      </c>
      <c r="B33" s="44" t="s">
        <v>73</v>
      </c>
      <c r="C33" s="17" t="s">
        <v>74</v>
      </c>
      <c r="D33" s="16" t="n">
        <v>81</v>
      </c>
      <c r="E33" s="16" t="n">
        <v>56</v>
      </c>
      <c r="F33" s="16" t="n">
        <v>100</v>
      </c>
      <c r="G33" s="16" t="n">
        <v>85</v>
      </c>
      <c r="H33" s="18" t="n">
        <f aca="false">(G33+F33+E33+D33)/4</f>
        <v>80.5</v>
      </c>
      <c r="I33" s="16" t="s">
        <v>12</v>
      </c>
      <c r="J33" s="18" t="n">
        <f aca="false">H33*0.6</f>
        <v>48.3</v>
      </c>
      <c r="K33" s="25"/>
      <c r="L33" s="20"/>
      <c r="M33" s="20"/>
      <c r="N33" s="21"/>
      <c r="O33" s="14"/>
    </row>
    <row r="34" customFormat="false" ht="30" hidden="false" customHeight="true" outlineLevel="0" collapsed="false">
      <c r="A34" s="15" t="n">
        <v>33</v>
      </c>
      <c r="B34" s="16" t="s">
        <v>75</v>
      </c>
      <c r="C34" s="24" t="s">
        <v>76</v>
      </c>
      <c r="D34" s="16" t="n">
        <v>100</v>
      </c>
      <c r="E34" s="16" t="n">
        <v>73</v>
      </c>
      <c r="F34" s="16" t="n">
        <v>100</v>
      </c>
      <c r="G34" s="16" t="n">
        <v>48</v>
      </c>
      <c r="H34" s="18" t="n">
        <f aca="false">(G34+F34+E34+D34)/4</f>
        <v>80.25</v>
      </c>
      <c r="I34" s="16" t="s">
        <v>12</v>
      </c>
      <c r="J34" s="18" t="n">
        <f aca="false">H34*0.6</f>
        <v>48.15</v>
      </c>
      <c r="K34" s="25"/>
      <c r="L34" s="20"/>
      <c r="M34" s="20"/>
      <c r="N34" s="21"/>
      <c r="O34" s="14"/>
    </row>
    <row r="35" customFormat="false" ht="30" hidden="false" customHeight="true" outlineLevel="0" collapsed="false">
      <c r="A35" s="16" t="n">
        <v>34</v>
      </c>
      <c r="B35" s="16" t="s">
        <v>77</v>
      </c>
      <c r="C35" s="28" t="s">
        <v>78</v>
      </c>
      <c r="D35" s="16" t="n">
        <v>84</v>
      </c>
      <c r="E35" s="16" t="n">
        <v>72</v>
      </c>
      <c r="F35" s="16" t="n">
        <v>98</v>
      </c>
      <c r="G35" s="16" t="n">
        <v>67</v>
      </c>
      <c r="H35" s="18" t="n">
        <f aca="false">(G35+F35+E35+D35)/4</f>
        <v>80.25</v>
      </c>
      <c r="I35" s="16" t="s">
        <v>12</v>
      </c>
      <c r="J35" s="18" t="n">
        <f aca="false">H35*0.6</f>
        <v>48.15</v>
      </c>
      <c r="K35" s="25"/>
      <c r="L35" s="20"/>
      <c r="M35" s="20"/>
      <c r="N35" s="21"/>
      <c r="O35" s="14"/>
    </row>
    <row r="36" customFormat="false" ht="30" hidden="false" customHeight="true" outlineLevel="0" collapsed="false">
      <c r="A36" s="15" t="n">
        <v>35</v>
      </c>
      <c r="B36" s="16" t="s">
        <v>79</v>
      </c>
      <c r="C36" s="28" t="s">
        <v>80</v>
      </c>
      <c r="D36" s="16" t="n">
        <v>100</v>
      </c>
      <c r="E36" s="16" t="n">
        <v>54</v>
      </c>
      <c r="F36" s="16" t="n">
        <v>100</v>
      </c>
      <c r="G36" s="16" t="n">
        <v>67</v>
      </c>
      <c r="H36" s="18" t="n">
        <f aca="false">(G36+F36+E36+D36)/4</f>
        <v>80.25</v>
      </c>
      <c r="I36" s="16" t="s">
        <v>12</v>
      </c>
      <c r="J36" s="18" t="n">
        <f aca="false">H36*0.6</f>
        <v>48.15</v>
      </c>
      <c r="K36" s="25"/>
      <c r="L36" s="20"/>
      <c r="M36" s="20"/>
      <c r="N36" s="21"/>
      <c r="O36" s="14"/>
    </row>
    <row r="37" customFormat="false" ht="30" hidden="false" customHeight="true" outlineLevel="0" collapsed="false">
      <c r="A37" s="16" t="n">
        <v>36</v>
      </c>
      <c r="B37" s="36" t="s">
        <v>81</v>
      </c>
      <c r="C37" s="28" t="s">
        <v>82</v>
      </c>
      <c r="D37" s="16" t="n">
        <v>34</v>
      </c>
      <c r="E37" s="16" t="n">
        <v>87</v>
      </c>
      <c r="F37" s="16" t="n">
        <v>100</v>
      </c>
      <c r="G37" s="16" t="n">
        <v>100</v>
      </c>
      <c r="H37" s="18" t="n">
        <f aca="false">(G37+F37+E37+D37)/4</f>
        <v>80.25</v>
      </c>
      <c r="I37" s="16" t="s">
        <v>12</v>
      </c>
      <c r="J37" s="18" t="n">
        <f aca="false">H37*0.6</f>
        <v>48.15</v>
      </c>
      <c r="K37" s="25"/>
      <c r="L37" s="20"/>
      <c r="M37" s="20"/>
      <c r="N37" s="21"/>
      <c r="O37" s="14"/>
    </row>
    <row r="38" customFormat="false" ht="30" hidden="false" customHeight="true" outlineLevel="0" collapsed="false">
      <c r="A38" s="15" t="n">
        <v>37</v>
      </c>
      <c r="B38" s="26" t="s">
        <v>83</v>
      </c>
      <c r="C38" s="27" t="s">
        <v>84</v>
      </c>
      <c r="D38" s="16" t="n">
        <v>100</v>
      </c>
      <c r="E38" s="16" t="n">
        <v>54</v>
      </c>
      <c r="F38" s="16" t="n">
        <v>100</v>
      </c>
      <c r="G38" s="16" t="n">
        <v>67</v>
      </c>
      <c r="H38" s="18" t="n">
        <f aca="false">(G38+F38+E38+D38)/4</f>
        <v>80.25</v>
      </c>
      <c r="I38" s="16" t="s">
        <v>12</v>
      </c>
      <c r="J38" s="18" t="n">
        <f aca="false">H38*0.6</f>
        <v>48.15</v>
      </c>
      <c r="K38" s="25"/>
      <c r="L38" s="20"/>
      <c r="M38" s="20"/>
      <c r="N38" s="21"/>
      <c r="O38" s="14"/>
    </row>
    <row r="39" customFormat="false" ht="30" hidden="false" customHeight="true" outlineLevel="0" collapsed="false">
      <c r="A39" s="16" t="n">
        <v>38</v>
      </c>
      <c r="B39" s="26" t="s">
        <v>85</v>
      </c>
      <c r="C39" s="27" t="s">
        <v>86</v>
      </c>
      <c r="D39" s="16" t="n">
        <v>100</v>
      </c>
      <c r="E39" s="16" t="n">
        <v>47</v>
      </c>
      <c r="F39" s="16" t="n">
        <v>100</v>
      </c>
      <c r="G39" s="16" t="n">
        <v>67</v>
      </c>
      <c r="H39" s="18" t="n">
        <f aca="false">(G39+F39+E39+D39)/4</f>
        <v>78.5</v>
      </c>
      <c r="I39" s="16" t="s">
        <v>12</v>
      </c>
      <c r="J39" s="18" t="n">
        <f aca="false">H39*0.6</f>
        <v>47.1</v>
      </c>
      <c r="K39" s="25"/>
      <c r="L39" s="20"/>
      <c r="M39" s="20"/>
      <c r="N39" s="21"/>
      <c r="O39" s="14"/>
    </row>
    <row r="40" customFormat="false" ht="30" hidden="false" customHeight="true" outlineLevel="0" collapsed="false">
      <c r="A40" s="15" t="n">
        <v>39</v>
      </c>
      <c r="B40" s="26" t="s">
        <v>87</v>
      </c>
      <c r="C40" s="27" t="s">
        <v>88</v>
      </c>
      <c r="D40" s="41" t="n">
        <v>100</v>
      </c>
      <c r="E40" s="41" t="n">
        <v>53</v>
      </c>
      <c r="F40" s="41" t="n">
        <v>100</v>
      </c>
      <c r="G40" s="41" t="n">
        <v>53</v>
      </c>
      <c r="H40" s="38" t="n">
        <f aca="false">(G40+F40+E40+D40)/4</f>
        <v>76.5</v>
      </c>
      <c r="I40" s="16" t="s">
        <v>12</v>
      </c>
      <c r="J40" s="38" t="n">
        <f aca="false">H40*0.6</f>
        <v>45.9</v>
      </c>
      <c r="K40" s="42"/>
      <c r="L40" s="45"/>
      <c r="M40" s="45"/>
      <c r="N40" s="46"/>
      <c r="O40" s="43"/>
    </row>
    <row r="41" customFormat="false" ht="30" hidden="false" customHeight="true" outlineLevel="0" collapsed="false">
      <c r="A41" s="16" t="n">
        <v>40</v>
      </c>
      <c r="B41" s="16" t="s">
        <v>89</v>
      </c>
      <c r="C41" s="24" t="s">
        <v>90</v>
      </c>
      <c r="D41" s="16" t="n">
        <v>91</v>
      </c>
      <c r="E41" s="16" t="n">
        <v>54</v>
      </c>
      <c r="F41" s="16" t="n">
        <v>98</v>
      </c>
      <c r="G41" s="16" t="n">
        <v>60</v>
      </c>
      <c r="H41" s="18" t="n">
        <f aca="false">(G41+F41+E41+D41)/4</f>
        <v>75.75</v>
      </c>
      <c r="I41" s="16" t="s">
        <v>12</v>
      </c>
      <c r="J41" s="18" t="n">
        <f aca="false">H41*0.6</f>
        <v>45.45</v>
      </c>
      <c r="K41" s="25"/>
      <c r="L41" s="20"/>
      <c r="M41" s="20"/>
      <c r="N41" s="21"/>
      <c r="O41" s="14"/>
    </row>
    <row r="42" customFormat="false" ht="30" hidden="false" customHeight="true" outlineLevel="0" collapsed="false">
      <c r="A42" s="15" t="n">
        <v>41</v>
      </c>
      <c r="B42" s="16" t="s">
        <v>91</v>
      </c>
      <c r="C42" s="24" t="s">
        <v>92</v>
      </c>
      <c r="D42" s="16" t="n">
        <v>73</v>
      </c>
      <c r="E42" s="16" t="n">
        <v>76</v>
      </c>
      <c r="F42" s="16" t="n">
        <v>100</v>
      </c>
      <c r="G42" s="16" t="n">
        <v>53</v>
      </c>
      <c r="H42" s="18" t="n">
        <f aca="false">(G42+F42+E42+D42)/4</f>
        <v>75.5</v>
      </c>
      <c r="I42" s="16" t="s">
        <v>12</v>
      </c>
      <c r="J42" s="18" t="n">
        <f aca="false">H42*0.6</f>
        <v>45.3</v>
      </c>
      <c r="K42" s="25"/>
      <c r="L42" s="20"/>
      <c r="M42" s="20"/>
      <c r="N42" s="21"/>
      <c r="O42" s="14"/>
    </row>
    <row r="43" customFormat="false" ht="30" hidden="false" customHeight="true" outlineLevel="0" collapsed="false">
      <c r="A43" s="16" t="n">
        <v>42</v>
      </c>
      <c r="B43" s="16" t="s">
        <v>93</v>
      </c>
      <c r="C43" s="24" t="s">
        <v>94</v>
      </c>
      <c r="D43" s="16" t="n">
        <v>85</v>
      </c>
      <c r="E43" s="16" t="n">
        <v>54</v>
      </c>
      <c r="F43" s="16" t="n">
        <v>100</v>
      </c>
      <c r="G43" s="16" t="n">
        <v>63</v>
      </c>
      <c r="H43" s="18" t="n">
        <f aca="false">(G43+F43+E43+D43)/4</f>
        <v>75.5</v>
      </c>
      <c r="I43" s="16" t="s">
        <v>12</v>
      </c>
      <c r="J43" s="18" t="n">
        <f aca="false">H43*0.6</f>
        <v>45.3</v>
      </c>
      <c r="K43" s="25"/>
      <c r="L43" s="20"/>
      <c r="M43" s="20"/>
      <c r="N43" s="21"/>
      <c r="O43" s="14"/>
    </row>
    <row r="44" customFormat="false" ht="30" hidden="false" customHeight="true" outlineLevel="0" collapsed="false">
      <c r="A44" s="15" t="n">
        <v>43</v>
      </c>
      <c r="B44" s="16" t="s">
        <v>95</v>
      </c>
      <c r="C44" s="24" t="s">
        <v>96</v>
      </c>
      <c r="D44" s="16" t="n">
        <v>59</v>
      </c>
      <c r="E44" s="16" t="n">
        <v>70</v>
      </c>
      <c r="F44" s="16" t="n">
        <v>100</v>
      </c>
      <c r="G44" s="16" t="n">
        <v>72</v>
      </c>
      <c r="H44" s="18" t="n">
        <f aca="false">(G44+F44+E44+D44)/4</f>
        <v>75.25</v>
      </c>
      <c r="I44" s="16" t="s">
        <v>12</v>
      </c>
      <c r="J44" s="18" t="n">
        <f aca="false">H44*0.6</f>
        <v>45.15</v>
      </c>
      <c r="K44" s="25"/>
      <c r="L44" s="20"/>
      <c r="M44" s="20"/>
      <c r="N44" s="21"/>
      <c r="O44" s="14"/>
    </row>
    <row r="45" customFormat="false" ht="30" hidden="false" customHeight="true" outlineLevel="0" collapsed="false">
      <c r="A45" s="16" t="n">
        <v>44</v>
      </c>
      <c r="B45" s="16" t="s">
        <v>97</v>
      </c>
      <c r="C45" s="24" t="s">
        <v>98</v>
      </c>
      <c r="D45" s="16" t="n">
        <v>64</v>
      </c>
      <c r="E45" s="16" t="n">
        <v>61</v>
      </c>
      <c r="F45" s="16" t="n">
        <v>100</v>
      </c>
      <c r="G45" s="16" t="n">
        <v>76</v>
      </c>
      <c r="H45" s="18" t="n">
        <f aca="false">(G45+F45+E45+D45)/4</f>
        <v>75.25</v>
      </c>
      <c r="I45" s="16" t="s">
        <v>12</v>
      </c>
      <c r="J45" s="18" t="n">
        <f aca="false">H45*0.6</f>
        <v>45.15</v>
      </c>
      <c r="K45" s="25"/>
      <c r="L45" s="20"/>
      <c r="M45" s="20"/>
      <c r="N45" s="21"/>
      <c r="O45" s="14"/>
    </row>
    <row r="46" customFormat="false" ht="30" hidden="false" customHeight="true" outlineLevel="0" collapsed="false">
      <c r="A46" s="15" t="n">
        <v>45</v>
      </c>
      <c r="B46" s="16" t="s">
        <v>99</v>
      </c>
      <c r="C46" s="24" t="s">
        <v>100</v>
      </c>
      <c r="D46" s="16" t="n">
        <v>57</v>
      </c>
      <c r="E46" s="16" t="n">
        <v>71</v>
      </c>
      <c r="F46" s="16" t="n">
        <v>100</v>
      </c>
      <c r="G46" s="16" t="n">
        <v>72</v>
      </c>
      <c r="H46" s="18" t="n">
        <f aca="false">(G46+F46+E46+D46)/4</f>
        <v>75</v>
      </c>
      <c r="I46" s="16" t="s">
        <v>12</v>
      </c>
      <c r="J46" s="18" t="n">
        <f aca="false">H46*0.6</f>
        <v>45</v>
      </c>
      <c r="K46" s="25"/>
      <c r="L46" s="20"/>
      <c r="M46" s="20"/>
      <c r="N46" s="21"/>
      <c r="O46" s="14"/>
    </row>
    <row r="47" customFormat="false" ht="30" hidden="false" customHeight="true" outlineLevel="0" collapsed="false">
      <c r="A47" s="16" t="n">
        <v>46</v>
      </c>
      <c r="B47" s="16" t="s">
        <v>101</v>
      </c>
      <c r="C47" s="24" t="s">
        <v>102</v>
      </c>
      <c r="D47" s="16" t="n">
        <v>50</v>
      </c>
      <c r="E47" s="16" t="n">
        <v>72</v>
      </c>
      <c r="F47" s="16" t="n">
        <v>100</v>
      </c>
      <c r="G47" s="16" t="n">
        <v>76</v>
      </c>
      <c r="H47" s="18" t="n">
        <f aca="false">(G47+F47+E47+D47)/4</f>
        <v>74.5</v>
      </c>
      <c r="I47" s="16" t="s">
        <v>12</v>
      </c>
      <c r="J47" s="18" t="n">
        <f aca="false">H47*0.6</f>
        <v>44.7</v>
      </c>
      <c r="K47" s="25"/>
      <c r="L47" s="20"/>
      <c r="M47" s="20"/>
      <c r="N47" s="21"/>
      <c r="O47" s="14"/>
    </row>
    <row r="48" customFormat="false" ht="30" hidden="false" customHeight="true" outlineLevel="0" collapsed="false">
      <c r="A48" s="15" t="n">
        <v>47</v>
      </c>
      <c r="B48" s="26" t="s">
        <v>103</v>
      </c>
      <c r="C48" s="27" t="s">
        <v>104</v>
      </c>
      <c r="D48" s="16" t="n">
        <v>73</v>
      </c>
      <c r="E48" s="16" t="n">
        <v>53</v>
      </c>
      <c r="F48" s="16" t="n">
        <v>100</v>
      </c>
      <c r="G48" s="16" t="n">
        <v>72</v>
      </c>
      <c r="H48" s="18" t="n">
        <f aca="false">(G48+F48+E48+D48)/4</f>
        <v>74.5</v>
      </c>
      <c r="I48" s="16" t="s">
        <v>12</v>
      </c>
      <c r="J48" s="18" t="n">
        <f aca="false">H48*0.6</f>
        <v>44.7</v>
      </c>
      <c r="K48" s="25"/>
      <c r="L48" s="20"/>
      <c r="M48" s="20"/>
      <c r="N48" s="21"/>
      <c r="O48" s="14"/>
    </row>
    <row r="49" customFormat="false" ht="30" hidden="false" customHeight="true" outlineLevel="0" collapsed="false">
      <c r="A49" s="16" t="n">
        <v>48</v>
      </c>
      <c r="B49" s="16" t="s">
        <v>105</v>
      </c>
      <c r="C49" s="24" t="s">
        <v>106</v>
      </c>
      <c r="D49" s="16" t="n">
        <v>100</v>
      </c>
      <c r="E49" s="16" t="n">
        <v>37</v>
      </c>
      <c r="F49" s="16" t="n">
        <v>100</v>
      </c>
      <c r="G49" s="16" t="n">
        <v>60</v>
      </c>
      <c r="H49" s="18" t="n">
        <f aca="false">(G49+F49+E49+D49)/4</f>
        <v>74.25</v>
      </c>
      <c r="I49" s="16" t="s">
        <v>12</v>
      </c>
      <c r="J49" s="18" t="n">
        <f aca="false">H49*0.6</f>
        <v>44.55</v>
      </c>
      <c r="K49" s="25"/>
      <c r="L49" s="20"/>
      <c r="M49" s="20"/>
      <c r="N49" s="21"/>
      <c r="O49" s="14"/>
    </row>
    <row r="50" customFormat="false" ht="30" hidden="false" customHeight="true" outlineLevel="0" collapsed="false">
      <c r="A50" s="15" t="n">
        <v>49</v>
      </c>
      <c r="B50" s="16" t="s">
        <v>107</v>
      </c>
      <c r="C50" s="24" t="s">
        <v>108</v>
      </c>
      <c r="D50" s="16" t="n">
        <v>83</v>
      </c>
      <c r="E50" s="16" t="n">
        <v>40</v>
      </c>
      <c r="F50" s="16" t="n">
        <v>100</v>
      </c>
      <c r="G50" s="16" t="n">
        <v>72</v>
      </c>
      <c r="H50" s="18" t="n">
        <f aca="false">(G50+F50+E50+D50)/4</f>
        <v>73.75</v>
      </c>
      <c r="I50" s="16" t="s">
        <v>12</v>
      </c>
      <c r="J50" s="18" t="n">
        <f aca="false">H50*0.6</f>
        <v>44.25</v>
      </c>
      <c r="K50" s="25"/>
      <c r="L50" s="20"/>
      <c r="M50" s="20"/>
      <c r="N50" s="21"/>
      <c r="O50" s="14"/>
    </row>
    <row r="51" customFormat="false" ht="30" hidden="false" customHeight="true" outlineLevel="0" collapsed="false">
      <c r="A51" s="16" t="n">
        <v>50</v>
      </c>
      <c r="B51" s="36" t="s">
        <v>109</v>
      </c>
      <c r="C51" s="37" t="s">
        <v>110</v>
      </c>
      <c r="D51" s="16" t="n">
        <v>65</v>
      </c>
      <c r="E51" s="16" t="n">
        <v>71</v>
      </c>
      <c r="F51" s="16" t="n">
        <v>96</v>
      </c>
      <c r="G51" s="16" t="n">
        <v>60</v>
      </c>
      <c r="H51" s="18" t="n">
        <f aca="false">(G51+F51+E51+D51)/4</f>
        <v>73</v>
      </c>
      <c r="I51" s="16" t="s">
        <v>12</v>
      </c>
      <c r="J51" s="18" t="n">
        <f aca="false">H51*0.6</f>
        <v>43.8</v>
      </c>
      <c r="K51" s="25"/>
      <c r="L51" s="20"/>
      <c r="M51" s="20"/>
      <c r="N51" s="21"/>
      <c r="O51" s="14"/>
    </row>
    <row r="52" customFormat="false" ht="30" hidden="false" customHeight="true" outlineLevel="0" collapsed="false">
      <c r="A52" s="15" t="n">
        <v>51</v>
      </c>
      <c r="B52" s="26" t="s">
        <v>111</v>
      </c>
      <c r="C52" s="24" t="s">
        <v>112</v>
      </c>
      <c r="D52" s="16" t="n">
        <v>94</v>
      </c>
      <c r="E52" s="16" t="n">
        <v>51</v>
      </c>
      <c r="F52" s="16" t="n">
        <v>100</v>
      </c>
      <c r="G52" s="16" t="n">
        <v>43</v>
      </c>
      <c r="H52" s="18" t="n">
        <f aca="false">(G52+F52+E52+D52)/4</f>
        <v>72</v>
      </c>
      <c r="I52" s="16" t="s">
        <v>12</v>
      </c>
      <c r="J52" s="18" t="n">
        <f aca="false">H52*0.6</f>
        <v>43.2</v>
      </c>
      <c r="K52" s="25"/>
      <c r="L52" s="20"/>
      <c r="M52" s="20"/>
      <c r="N52" s="21"/>
      <c r="O52" s="14"/>
    </row>
    <row r="53" customFormat="false" ht="30" hidden="false" customHeight="true" outlineLevel="0" collapsed="false">
      <c r="A53" s="16" t="n">
        <v>52</v>
      </c>
      <c r="B53" s="16" t="s">
        <v>113</v>
      </c>
      <c r="C53" s="40" t="s">
        <v>114</v>
      </c>
      <c r="D53" s="16" t="n">
        <v>92</v>
      </c>
      <c r="E53" s="16" t="n">
        <v>51</v>
      </c>
      <c r="F53" s="16" t="n">
        <v>100</v>
      </c>
      <c r="G53" s="16" t="n">
        <v>38</v>
      </c>
      <c r="H53" s="18" t="n">
        <f aca="false">(G53+F53+E53+D53)/4</f>
        <v>70.25</v>
      </c>
      <c r="I53" s="16" t="s">
        <v>12</v>
      </c>
      <c r="J53" s="18" t="n">
        <f aca="false">H53*0.6</f>
        <v>42.15</v>
      </c>
      <c r="K53" s="25"/>
      <c r="L53" s="20"/>
      <c r="M53" s="20"/>
      <c r="N53" s="21"/>
      <c r="O53" s="14"/>
    </row>
    <row r="54" customFormat="false" ht="30" hidden="false" customHeight="true" outlineLevel="0" collapsed="false">
      <c r="A54" s="15" t="n">
        <v>53</v>
      </c>
      <c r="B54" s="16" t="s">
        <v>115</v>
      </c>
      <c r="C54" s="24" t="s">
        <v>116</v>
      </c>
      <c r="D54" s="16" t="n">
        <v>61</v>
      </c>
      <c r="E54" s="16" t="n">
        <v>60</v>
      </c>
      <c r="F54" s="16" t="n">
        <v>100</v>
      </c>
      <c r="G54" s="16" t="n">
        <v>60</v>
      </c>
      <c r="H54" s="18" t="n">
        <f aca="false">(G54+F54+E54+D54)/4</f>
        <v>70.25</v>
      </c>
      <c r="I54" s="16" t="s">
        <v>12</v>
      </c>
      <c r="J54" s="18" t="n">
        <f aca="false">H54*0.6</f>
        <v>42.15</v>
      </c>
      <c r="K54" s="25"/>
      <c r="L54" s="20"/>
      <c r="M54" s="20"/>
      <c r="N54" s="21"/>
      <c r="O54" s="14"/>
    </row>
    <row r="55" customFormat="false" ht="30" hidden="false" customHeight="true" outlineLevel="0" collapsed="false">
      <c r="A55" s="16" t="n">
        <v>54</v>
      </c>
      <c r="B55" s="16" t="s">
        <v>117</v>
      </c>
      <c r="C55" s="24" t="s">
        <v>118</v>
      </c>
      <c r="D55" s="16" t="n">
        <v>0</v>
      </c>
      <c r="E55" s="16" t="n">
        <v>81</v>
      </c>
      <c r="F55" s="16" t="n">
        <v>100</v>
      </c>
      <c r="G55" s="16" t="n">
        <v>100</v>
      </c>
      <c r="H55" s="18" t="n">
        <f aca="false">(G55+F55+E55+D55)/4</f>
        <v>70.25</v>
      </c>
      <c r="I55" s="16" t="s">
        <v>12</v>
      </c>
      <c r="J55" s="18" t="n">
        <f aca="false">H55*0.6</f>
        <v>42.15</v>
      </c>
      <c r="K55" s="25"/>
      <c r="L55" s="20"/>
      <c r="M55" s="20"/>
      <c r="N55" s="21"/>
      <c r="O55" s="14"/>
    </row>
    <row r="56" customFormat="false" ht="30" hidden="false" customHeight="true" outlineLevel="0" collapsed="false">
      <c r="A56" s="15" t="n">
        <v>55</v>
      </c>
      <c r="B56" s="16" t="s">
        <v>119</v>
      </c>
      <c r="C56" s="17" t="s">
        <v>120</v>
      </c>
      <c r="D56" s="16" t="n">
        <v>100</v>
      </c>
      <c r="E56" s="16" t="n">
        <v>51</v>
      </c>
      <c r="F56" s="16" t="n">
        <v>100</v>
      </c>
      <c r="G56" s="16" t="n">
        <v>30</v>
      </c>
      <c r="H56" s="18" t="n">
        <f aca="false">(G56+F56+E56+D56)/4</f>
        <v>70.25</v>
      </c>
      <c r="I56" s="16" t="s">
        <v>12</v>
      </c>
      <c r="J56" s="18" t="n">
        <f aca="false">H56*0.6</f>
        <v>42.15</v>
      </c>
      <c r="K56" s="25"/>
      <c r="L56" s="20"/>
      <c r="M56" s="20"/>
      <c r="N56" s="21"/>
      <c r="O56" s="14"/>
    </row>
    <row r="57" customFormat="false" ht="30" hidden="false" customHeight="true" outlineLevel="0" collapsed="false">
      <c r="A57" s="16" t="n">
        <v>56</v>
      </c>
      <c r="B57" s="26" t="s">
        <v>121</v>
      </c>
      <c r="C57" s="24" t="s">
        <v>122</v>
      </c>
      <c r="D57" s="16" t="n">
        <v>38</v>
      </c>
      <c r="E57" s="16" t="n">
        <v>53</v>
      </c>
      <c r="F57" s="16" t="n">
        <v>100</v>
      </c>
      <c r="G57" s="16" t="n">
        <v>90</v>
      </c>
      <c r="H57" s="18" t="n">
        <f aca="false">(G57+F57+E57+D57)/4</f>
        <v>70.25</v>
      </c>
      <c r="I57" s="16" t="s">
        <v>12</v>
      </c>
      <c r="J57" s="18" t="n">
        <f aca="false">H57*0.6</f>
        <v>42.15</v>
      </c>
      <c r="K57" s="25"/>
      <c r="L57" s="20"/>
      <c r="M57" s="20"/>
      <c r="N57" s="21"/>
      <c r="O57" s="14"/>
    </row>
    <row r="58" customFormat="false" ht="30" hidden="false" customHeight="true" outlineLevel="0" collapsed="false">
      <c r="A58" s="15" t="n">
        <v>57</v>
      </c>
      <c r="B58" s="26" t="s">
        <v>123</v>
      </c>
      <c r="C58" s="27" t="s">
        <v>124</v>
      </c>
      <c r="D58" s="16" t="n">
        <v>79</v>
      </c>
      <c r="E58" s="16" t="n">
        <v>54</v>
      </c>
      <c r="F58" s="16" t="n">
        <v>100</v>
      </c>
      <c r="G58" s="16" t="n">
        <v>48</v>
      </c>
      <c r="H58" s="38" t="n">
        <f aca="false">(G58+F58+E58+D58)/4</f>
        <v>70.25</v>
      </c>
      <c r="I58" s="16" t="s">
        <v>12</v>
      </c>
      <c r="J58" s="18" t="n">
        <f aca="false">H58*0.6</f>
        <v>42.15</v>
      </c>
      <c r="K58" s="25"/>
      <c r="L58" s="20"/>
      <c r="M58" s="20"/>
      <c r="N58" s="21"/>
      <c r="O58" s="14"/>
    </row>
    <row r="59" customFormat="false" ht="30" hidden="false" customHeight="true" outlineLevel="0" collapsed="false">
      <c r="A59" s="16" t="n">
        <v>58</v>
      </c>
      <c r="B59" s="44" t="s">
        <v>125</v>
      </c>
      <c r="C59" s="17" t="s">
        <v>126</v>
      </c>
      <c r="D59" s="16" t="n">
        <v>65</v>
      </c>
      <c r="E59" s="16" t="n">
        <v>39</v>
      </c>
      <c r="F59" s="16" t="n">
        <v>99</v>
      </c>
      <c r="G59" s="16" t="n">
        <v>76</v>
      </c>
      <c r="H59" s="18" t="n">
        <f aca="false">(G59+F59+E59+D59)/4</f>
        <v>69.75</v>
      </c>
      <c r="I59" s="16" t="s">
        <v>12</v>
      </c>
      <c r="J59" s="18" t="n">
        <f aca="false">H59*0.6</f>
        <v>41.85</v>
      </c>
      <c r="K59" s="25"/>
      <c r="L59" s="20"/>
      <c r="M59" s="20"/>
      <c r="N59" s="21"/>
      <c r="O59" s="14"/>
    </row>
    <row r="60" customFormat="false" ht="30" hidden="false" customHeight="true" outlineLevel="0" collapsed="false">
      <c r="A60" s="15" t="n">
        <v>59</v>
      </c>
      <c r="B60" s="44" t="s">
        <v>127</v>
      </c>
      <c r="C60" s="47" t="s">
        <v>128</v>
      </c>
      <c r="D60" s="16" t="n">
        <v>69</v>
      </c>
      <c r="E60" s="16" t="n">
        <v>50</v>
      </c>
      <c r="F60" s="16" t="n">
        <v>100</v>
      </c>
      <c r="G60" s="16" t="n">
        <v>60</v>
      </c>
      <c r="H60" s="18" t="n">
        <f aca="false">(G60+F60+E60+D60)/4</f>
        <v>69.75</v>
      </c>
      <c r="I60" s="16" t="s">
        <v>12</v>
      </c>
      <c r="J60" s="18" t="n">
        <f aca="false">H60*0.6</f>
        <v>41.85</v>
      </c>
      <c r="K60" s="25"/>
      <c r="L60" s="20"/>
      <c r="M60" s="20"/>
      <c r="N60" s="21"/>
      <c r="O60" s="14"/>
    </row>
    <row r="61" customFormat="false" ht="30" hidden="false" customHeight="true" outlineLevel="0" collapsed="false">
      <c r="A61" s="16" t="n">
        <v>60</v>
      </c>
      <c r="B61" s="16" t="s">
        <v>129</v>
      </c>
      <c r="C61" s="24" t="s">
        <v>130</v>
      </c>
      <c r="D61" s="16" t="n">
        <v>69</v>
      </c>
      <c r="E61" s="16" t="n">
        <v>41</v>
      </c>
      <c r="F61" s="16" t="n">
        <v>100</v>
      </c>
      <c r="G61" s="16" t="n">
        <v>67</v>
      </c>
      <c r="H61" s="18" t="n">
        <f aca="false">(G61+F61+E61+D61)/4</f>
        <v>69.25</v>
      </c>
      <c r="I61" s="16" t="s">
        <v>12</v>
      </c>
      <c r="J61" s="18" t="n">
        <f aca="false">H61*0.6</f>
        <v>41.55</v>
      </c>
      <c r="K61" s="25"/>
      <c r="L61" s="20"/>
      <c r="M61" s="20"/>
      <c r="N61" s="21"/>
      <c r="O61" s="14"/>
    </row>
    <row r="62" customFormat="false" ht="30" hidden="false" customHeight="true" outlineLevel="0" collapsed="false">
      <c r="A62" s="15" t="n">
        <v>61</v>
      </c>
      <c r="B62" s="44" t="s">
        <v>131</v>
      </c>
      <c r="C62" s="47" t="s">
        <v>132</v>
      </c>
      <c r="D62" s="16" t="n">
        <v>71</v>
      </c>
      <c r="E62" s="16" t="n">
        <v>52</v>
      </c>
      <c r="F62" s="16" t="n">
        <v>100</v>
      </c>
      <c r="G62" s="16" t="n">
        <v>53</v>
      </c>
      <c r="H62" s="18" t="n">
        <f aca="false">(G62+F62+E62+D62)/4</f>
        <v>69</v>
      </c>
      <c r="I62" s="16" t="s">
        <v>12</v>
      </c>
      <c r="J62" s="18" t="n">
        <f aca="false">H62*0.6</f>
        <v>41.4</v>
      </c>
      <c r="K62" s="25"/>
      <c r="L62" s="20"/>
      <c r="M62" s="20"/>
      <c r="N62" s="21"/>
      <c r="O62" s="14"/>
    </row>
    <row r="63" s="14" customFormat="true" ht="30" hidden="false" customHeight="true" outlineLevel="0" collapsed="false">
      <c r="A63" s="16" t="n">
        <v>62</v>
      </c>
      <c r="B63" s="26" t="s">
        <v>133</v>
      </c>
      <c r="C63" s="27" t="s">
        <v>134</v>
      </c>
      <c r="D63" s="16" t="n">
        <v>61</v>
      </c>
      <c r="E63" s="16" t="n">
        <v>51</v>
      </c>
      <c r="F63" s="16" t="n">
        <v>100</v>
      </c>
      <c r="G63" s="16" t="n">
        <v>60</v>
      </c>
      <c r="H63" s="18" t="n">
        <f aca="false">(G63+F63+E63+D63)/4</f>
        <v>68</v>
      </c>
      <c r="I63" s="16" t="s">
        <v>12</v>
      </c>
      <c r="J63" s="18" t="n">
        <f aca="false">H63*0.6</f>
        <v>40.8</v>
      </c>
      <c r="K63" s="25"/>
      <c r="L63" s="20"/>
      <c r="M63" s="20"/>
      <c r="N63" s="21"/>
    </row>
    <row r="64" customFormat="false" ht="30" hidden="false" customHeight="true" outlineLevel="0" collapsed="false">
      <c r="A64" s="15" t="n">
        <v>63</v>
      </c>
      <c r="B64" s="16" t="s">
        <v>135</v>
      </c>
      <c r="C64" s="24" t="s">
        <v>136</v>
      </c>
      <c r="D64" s="16" t="n">
        <v>68</v>
      </c>
      <c r="E64" s="16" t="n">
        <v>40</v>
      </c>
      <c r="F64" s="16" t="n">
        <v>100</v>
      </c>
      <c r="G64" s="16" t="n">
        <v>56</v>
      </c>
      <c r="H64" s="18" t="n">
        <f aca="false">(G64+F64+E64+D64)/4</f>
        <v>66</v>
      </c>
      <c r="I64" s="16" t="s">
        <v>12</v>
      </c>
      <c r="J64" s="18" t="n">
        <f aca="false">H64*0.6</f>
        <v>39.6</v>
      </c>
      <c r="K64" s="25"/>
      <c r="L64" s="20"/>
      <c r="M64" s="20"/>
      <c r="N64" s="21"/>
      <c r="O64" s="14"/>
    </row>
    <row r="65" customFormat="false" ht="30" hidden="false" customHeight="true" outlineLevel="0" collapsed="false">
      <c r="A65" s="16" t="n">
        <v>64</v>
      </c>
      <c r="B65" s="26" t="s">
        <v>137</v>
      </c>
      <c r="C65" s="24" t="s">
        <v>138</v>
      </c>
      <c r="D65" s="16" t="n">
        <v>54</v>
      </c>
      <c r="E65" s="16" t="n">
        <v>54</v>
      </c>
      <c r="F65" s="16" t="n">
        <v>100</v>
      </c>
      <c r="G65" s="16" t="n">
        <v>53</v>
      </c>
      <c r="H65" s="18" t="n">
        <f aca="false">(G65+F65+E65+D65)/4</f>
        <v>65.25</v>
      </c>
      <c r="I65" s="16" t="s">
        <v>12</v>
      </c>
      <c r="J65" s="18" t="n">
        <f aca="false">H65*0.6</f>
        <v>39.15</v>
      </c>
      <c r="K65" s="25"/>
      <c r="L65" s="20"/>
      <c r="M65" s="20"/>
      <c r="N65" s="21"/>
      <c r="O65" s="14"/>
    </row>
    <row r="66" customFormat="false" ht="30" hidden="false" customHeight="true" outlineLevel="0" collapsed="false">
      <c r="A66" s="15" t="n">
        <v>65</v>
      </c>
      <c r="B66" s="26" t="s">
        <v>139</v>
      </c>
      <c r="C66" s="27" t="s">
        <v>140</v>
      </c>
      <c r="D66" s="16" t="n">
        <v>55</v>
      </c>
      <c r="E66" s="16" t="n">
        <v>54</v>
      </c>
      <c r="F66" s="16" t="n">
        <v>93</v>
      </c>
      <c r="G66" s="16" t="n">
        <v>53</v>
      </c>
      <c r="H66" s="18" t="n">
        <f aca="false">(G66+F66+E66+D66)/4</f>
        <v>63.75</v>
      </c>
      <c r="I66" s="16" t="s">
        <v>12</v>
      </c>
      <c r="J66" s="18" t="n">
        <f aca="false">H66*0.6</f>
        <v>38.25</v>
      </c>
      <c r="K66" s="25"/>
      <c r="L66" s="20"/>
      <c r="M66" s="20"/>
      <c r="N66" s="21"/>
      <c r="O66" s="14"/>
    </row>
    <row r="67" customFormat="false" ht="30" hidden="false" customHeight="true" outlineLevel="0" collapsed="false">
      <c r="A67" s="16" t="n">
        <v>66</v>
      </c>
      <c r="B67" s="16" t="s">
        <v>141</v>
      </c>
      <c r="C67" s="24" t="s">
        <v>142</v>
      </c>
      <c r="D67" s="16" t="n">
        <v>57</v>
      </c>
      <c r="E67" s="16" t="n">
        <v>51</v>
      </c>
      <c r="F67" s="16" t="n">
        <v>100</v>
      </c>
      <c r="G67" s="16" t="n">
        <v>46</v>
      </c>
      <c r="H67" s="18" t="n">
        <f aca="false">(G67+F67+E67+D67)/4</f>
        <v>63.5</v>
      </c>
      <c r="I67" s="16" t="s">
        <v>12</v>
      </c>
      <c r="J67" s="18" t="n">
        <f aca="false">H67*0.6</f>
        <v>38.1</v>
      </c>
      <c r="K67" s="25"/>
      <c r="L67" s="20"/>
      <c r="M67" s="20"/>
      <c r="N67" s="21"/>
      <c r="O67" s="14"/>
    </row>
    <row r="68" customFormat="false" ht="30" hidden="false" customHeight="true" outlineLevel="0" collapsed="false">
      <c r="A68" s="15" t="n">
        <v>67</v>
      </c>
      <c r="B68" s="16" t="s">
        <v>143</v>
      </c>
      <c r="C68" s="24" t="s">
        <v>144</v>
      </c>
      <c r="D68" s="16" t="n">
        <v>0</v>
      </c>
      <c r="E68" s="16" t="n">
        <v>53</v>
      </c>
      <c r="F68" s="16" t="n">
        <v>100</v>
      </c>
      <c r="G68" s="16" t="n">
        <v>100</v>
      </c>
      <c r="H68" s="18" t="n">
        <f aca="false">(G68+F68+E68+D68)/4</f>
        <v>63.25</v>
      </c>
      <c r="I68" s="16" t="s">
        <v>12</v>
      </c>
      <c r="J68" s="18" t="n">
        <f aca="false">H68*0.6</f>
        <v>37.95</v>
      </c>
      <c r="K68" s="25"/>
      <c r="L68" s="20"/>
      <c r="M68" s="20"/>
      <c r="N68" s="21"/>
      <c r="O68" s="14"/>
    </row>
    <row r="69" customFormat="false" ht="30" hidden="false" customHeight="true" outlineLevel="0" collapsed="false">
      <c r="A69" s="16" t="n">
        <v>68</v>
      </c>
      <c r="B69" s="16" t="s">
        <v>145</v>
      </c>
      <c r="C69" s="17" t="s">
        <v>146</v>
      </c>
      <c r="D69" s="16" t="n">
        <v>0</v>
      </c>
      <c r="E69" s="16" t="n">
        <v>52</v>
      </c>
      <c r="F69" s="16" t="n">
        <v>100</v>
      </c>
      <c r="G69" s="16" t="n">
        <v>92</v>
      </c>
      <c r="H69" s="18" t="n">
        <f aca="false">(G69+F69+E69+D69)/4</f>
        <v>61</v>
      </c>
      <c r="I69" s="16" t="s">
        <v>12</v>
      </c>
      <c r="J69" s="18" t="n">
        <f aca="false">H69*0.6</f>
        <v>36.6</v>
      </c>
      <c r="K69" s="25"/>
      <c r="L69" s="20"/>
      <c r="M69" s="20"/>
      <c r="N69" s="21"/>
      <c r="O69" s="14"/>
    </row>
    <row r="70" s="48" customFormat="true" ht="30" hidden="false" customHeight="true" outlineLevel="0" collapsed="false">
      <c r="A70" s="15" t="n">
        <v>69</v>
      </c>
      <c r="B70" s="16" t="s">
        <v>147</v>
      </c>
      <c r="C70" s="24" t="s">
        <v>148</v>
      </c>
      <c r="D70" s="16" t="n">
        <v>34</v>
      </c>
      <c r="E70" s="16" t="n">
        <v>50</v>
      </c>
      <c r="F70" s="16" t="n">
        <v>99</v>
      </c>
      <c r="G70" s="16" t="n">
        <v>60</v>
      </c>
      <c r="H70" s="18" t="n">
        <f aca="false">(G70+F70+E70+D70)/4</f>
        <v>60.75</v>
      </c>
      <c r="I70" s="16" t="s">
        <v>12</v>
      </c>
      <c r="J70" s="18" t="n">
        <f aca="false">H70*0.6</f>
        <v>36.45</v>
      </c>
      <c r="K70" s="25"/>
      <c r="L70" s="20"/>
      <c r="M70" s="20"/>
      <c r="N70" s="21"/>
      <c r="O70" s="14"/>
    </row>
    <row r="71" s="14" customFormat="true" ht="30" hidden="false" customHeight="true" outlineLevel="0" collapsed="false">
      <c r="A71" s="16" t="n">
        <v>70</v>
      </c>
      <c r="B71" s="16" t="s">
        <v>149</v>
      </c>
      <c r="C71" s="24" t="s">
        <v>150</v>
      </c>
      <c r="D71" s="16" t="n">
        <v>47</v>
      </c>
      <c r="E71" s="16" t="n">
        <v>52</v>
      </c>
      <c r="F71" s="16" t="n">
        <v>100</v>
      </c>
      <c r="G71" s="16" t="n">
        <v>38</v>
      </c>
      <c r="H71" s="18" t="n">
        <f aca="false">(G71+F71+E71+D71)/4</f>
        <v>59.25</v>
      </c>
      <c r="I71" s="16" t="s">
        <v>12</v>
      </c>
      <c r="J71" s="18" t="n">
        <f aca="false">H71*0.6</f>
        <v>35.55</v>
      </c>
      <c r="K71" s="25"/>
      <c r="L71" s="20"/>
      <c r="M71" s="20"/>
      <c r="N71" s="21"/>
    </row>
    <row r="72" customFormat="false" ht="30" hidden="false" customHeight="true" outlineLevel="0" collapsed="false">
      <c r="A72" s="15" t="n">
        <v>71</v>
      </c>
      <c r="B72" s="16" t="s">
        <v>151</v>
      </c>
      <c r="C72" s="24" t="s">
        <v>152</v>
      </c>
      <c r="D72" s="16" t="n">
        <v>78</v>
      </c>
      <c r="E72" s="16" t="n">
        <v>0</v>
      </c>
      <c r="F72" s="16" t="n">
        <v>100</v>
      </c>
      <c r="G72" s="16" t="n">
        <v>53</v>
      </c>
      <c r="H72" s="18" t="n">
        <f aca="false">(G72+F72+E72+D72)/4</f>
        <v>57.75</v>
      </c>
      <c r="I72" s="16" t="s">
        <v>12</v>
      </c>
      <c r="J72" s="18" t="n">
        <f aca="false">H72*0.6</f>
        <v>34.65</v>
      </c>
      <c r="K72" s="25"/>
      <c r="L72" s="20"/>
      <c r="M72" s="20"/>
      <c r="N72" s="21"/>
      <c r="O72" s="14"/>
    </row>
    <row r="73" customFormat="false" ht="30" hidden="false" customHeight="true" outlineLevel="0" collapsed="false">
      <c r="A73" s="16" t="n">
        <v>72</v>
      </c>
      <c r="B73" s="26" t="s">
        <v>153</v>
      </c>
      <c r="C73" s="27" t="s">
        <v>154</v>
      </c>
      <c r="D73" s="16" t="n">
        <v>0</v>
      </c>
      <c r="E73" s="16" t="n">
        <v>63</v>
      </c>
      <c r="F73" s="16" t="n">
        <v>100</v>
      </c>
      <c r="G73" s="16" t="n">
        <v>67</v>
      </c>
      <c r="H73" s="18" t="n">
        <f aca="false">(G73+F73+E73+D73)/4</f>
        <v>57.5</v>
      </c>
      <c r="I73" s="16" t="s">
        <v>12</v>
      </c>
      <c r="J73" s="18" t="n">
        <f aca="false">H73*0.6</f>
        <v>34.5</v>
      </c>
      <c r="K73" s="25"/>
      <c r="L73" s="20"/>
      <c r="M73" s="20"/>
      <c r="N73" s="21"/>
      <c r="O73" s="14"/>
    </row>
    <row r="74" s="14" customFormat="true" ht="30" hidden="false" customHeight="true" outlineLevel="0" collapsed="false">
      <c r="A74" s="15" t="n">
        <v>73</v>
      </c>
      <c r="B74" s="16" t="s">
        <v>155</v>
      </c>
      <c r="C74" s="24" t="s">
        <v>156</v>
      </c>
      <c r="D74" s="16" t="n">
        <v>50</v>
      </c>
      <c r="E74" s="16" t="n">
        <v>39</v>
      </c>
      <c r="F74" s="16" t="n">
        <v>95</v>
      </c>
      <c r="G74" s="16" t="n">
        <v>43</v>
      </c>
      <c r="H74" s="18" t="n">
        <f aca="false">(G74+F74+E74+D74)/4</f>
        <v>56.75</v>
      </c>
      <c r="I74" s="16" t="s">
        <v>12</v>
      </c>
      <c r="J74" s="18" t="n">
        <f aca="false">H74*0.6</f>
        <v>34.05</v>
      </c>
      <c r="K74" s="25"/>
      <c r="L74" s="20"/>
      <c r="M74" s="20"/>
      <c r="N74" s="21"/>
    </row>
    <row r="75" customFormat="false" ht="30" hidden="false" customHeight="true" outlineLevel="0" collapsed="false">
      <c r="A75" s="16" t="n">
        <v>74</v>
      </c>
      <c r="B75" s="16" t="s">
        <v>157</v>
      </c>
      <c r="C75" s="24" t="s">
        <v>158</v>
      </c>
      <c r="D75" s="16" t="n">
        <v>0</v>
      </c>
      <c r="E75" s="16" t="n">
        <v>54</v>
      </c>
      <c r="F75" s="16" t="n">
        <v>100</v>
      </c>
      <c r="G75" s="16" t="n">
        <v>67</v>
      </c>
      <c r="H75" s="18" t="n">
        <f aca="false">(G75+F75+E75+D75)/4</f>
        <v>55.25</v>
      </c>
      <c r="I75" s="16" t="s">
        <v>12</v>
      </c>
      <c r="J75" s="18" t="n">
        <f aca="false">H75*0.6</f>
        <v>33.15</v>
      </c>
      <c r="K75" s="25"/>
      <c r="L75" s="20"/>
      <c r="M75" s="20"/>
      <c r="N75" s="21"/>
      <c r="O75" s="14"/>
    </row>
    <row r="76" customFormat="false" ht="30" hidden="false" customHeight="true" outlineLevel="0" collapsed="false">
      <c r="A76" s="15" t="n">
        <v>75</v>
      </c>
      <c r="B76" s="16" t="s">
        <v>159</v>
      </c>
      <c r="C76" s="24" t="s">
        <v>160</v>
      </c>
      <c r="D76" s="16" t="n">
        <v>0</v>
      </c>
      <c r="E76" s="16" t="n">
        <v>52</v>
      </c>
      <c r="F76" s="16" t="n">
        <v>97</v>
      </c>
      <c r="G76" s="16" t="n">
        <v>67</v>
      </c>
      <c r="H76" s="18" t="n">
        <f aca="false">(G76+F76+E76+D76)/4</f>
        <v>54</v>
      </c>
      <c r="I76" s="16" t="s">
        <v>12</v>
      </c>
      <c r="J76" s="18" t="n">
        <f aca="false">H76*0.6</f>
        <v>32.4</v>
      </c>
      <c r="K76" s="25"/>
      <c r="L76" s="20"/>
      <c r="M76" s="20"/>
      <c r="N76" s="21"/>
      <c r="O76" s="14"/>
    </row>
    <row r="77" s="29" customFormat="true" ht="30" hidden="false" customHeight="true" outlineLevel="0" collapsed="false">
      <c r="A77" s="16" t="n">
        <v>76</v>
      </c>
      <c r="B77" s="26" t="s">
        <v>161</v>
      </c>
      <c r="C77" s="24" t="s">
        <v>162</v>
      </c>
      <c r="D77" s="16" t="n">
        <v>35</v>
      </c>
      <c r="E77" s="16" t="n">
        <v>33</v>
      </c>
      <c r="F77" s="16" t="n">
        <v>100</v>
      </c>
      <c r="G77" s="16" t="n">
        <v>43</v>
      </c>
      <c r="H77" s="18" t="n">
        <f aca="false">(G77+F77+E77+D77)/4</f>
        <v>52.75</v>
      </c>
      <c r="I77" s="16" t="s">
        <v>12</v>
      </c>
      <c r="J77" s="18" t="n">
        <f aca="false">H77*0.6</f>
        <v>31.65</v>
      </c>
      <c r="K77" s="25"/>
      <c r="L77" s="20"/>
      <c r="M77" s="20"/>
      <c r="N77" s="21"/>
      <c r="O77" s="14"/>
    </row>
    <row r="78" customFormat="false" ht="30" hidden="false" customHeight="true" outlineLevel="0" collapsed="false">
      <c r="A78" s="15" t="n">
        <v>77</v>
      </c>
      <c r="B78" s="16" t="s">
        <v>163</v>
      </c>
      <c r="C78" s="24" t="s">
        <v>164</v>
      </c>
      <c r="D78" s="16" t="n">
        <v>0</v>
      </c>
      <c r="E78" s="16" t="n">
        <v>61</v>
      </c>
      <c r="F78" s="16" t="n">
        <v>100</v>
      </c>
      <c r="G78" s="16" t="n">
        <v>48</v>
      </c>
      <c r="H78" s="18" t="n">
        <f aca="false">(G78+F78+E78+D78)/4</f>
        <v>52.25</v>
      </c>
      <c r="I78" s="16" t="s">
        <v>12</v>
      </c>
      <c r="J78" s="18" t="n">
        <f aca="false">H78*0.6</f>
        <v>31.35</v>
      </c>
      <c r="K78" s="25"/>
      <c r="L78" s="20"/>
      <c r="M78" s="20"/>
      <c r="N78" s="21"/>
      <c r="O78" s="14"/>
    </row>
    <row r="79" customFormat="false" ht="30" hidden="false" customHeight="true" outlineLevel="0" collapsed="false">
      <c r="A79" s="16" t="n">
        <v>78</v>
      </c>
      <c r="B79" s="16" t="s">
        <v>165</v>
      </c>
      <c r="C79" s="24" t="s">
        <v>166</v>
      </c>
      <c r="D79" s="16" t="n">
        <v>0</v>
      </c>
      <c r="E79" s="16" t="n">
        <v>54</v>
      </c>
      <c r="F79" s="16" t="n">
        <v>97</v>
      </c>
      <c r="G79" s="16" t="n">
        <v>53</v>
      </c>
      <c r="H79" s="18" t="n">
        <f aca="false">(G79+F79+E79+D79)/4</f>
        <v>51</v>
      </c>
      <c r="I79" s="16" t="s">
        <v>12</v>
      </c>
      <c r="J79" s="18" t="n">
        <f aca="false">H79*0.6</f>
        <v>30.6</v>
      </c>
      <c r="K79" s="25"/>
      <c r="L79" s="20"/>
      <c r="M79" s="20"/>
      <c r="N79" s="21"/>
      <c r="O79" s="14"/>
    </row>
    <row r="80" customFormat="false" ht="30" hidden="false" customHeight="true" outlineLevel="0" collapsed="false">
      <c r="A80" s="15" t="n">
        <v>79</v>
      </c>
      <c r="B80" s="16" t="s">
        <v>167</v>
      </c>
      <c r="C80" s="24" t="s">
        <v>168</v>
      </c>
      <c r="D80" s="16" t="n">
        <v>0</v>
      </c>
      <c r="E80" s="16" t="n">
        <v>32</v>
      </c>
      <c r="F80" s="16" t="n">
        <v>100</v>
      </c>
      <c r="G80" s="16" t="n">
        <v>67</v>
      </c>
      <c r="H80" s="18" t="n">
        <f aca="false">(G80+F80+E80+D80)/4</f>
        <v>49.75</v>
      </c>
      <c r="I80" s="16" t="s">
        <v>12</v>
      </c>
      <c r="J80" s="18" t="n">
        <f aca="false">H80*0.6</f>
        <v>29.85</v>
      </c>
      <c r="K80" s="25"/>
      <c r="L80" s="20"/>
      <c r="M80" s="20"/>
      <c r="N80" s="21"/>
      <c r="O80" s="14"/>
    </row>
    <row r="81" customFormat="false" ht="30" hidden="false" customHeight="true" outlineLevel="0" collapsed="false">
      <c r="A81" s="16" t="n">
        <v>80</v>
      </c>
      <c r="B81" s="16" t="s">
        <v>169</v>
      </c>
      <c r="C81" s="24" t="s">
        <v>170</v>
      </c>
      <c r="D81" s="16" t="n">
        <v>72</v>
      </c>
      <c r="E81" s="16" t="n">
        <v>58</v>
      </c>
      <c r="F81" s="16" t="n">
        <v>60</v>
      </c>
      <c r="G81" s="16" t="n">
        <v>0</v>
      </c>
      <c r="H81" s="18" t="n">
        <f aca="false">(G81+F81+E81+D81)/4</f>
        <v>47.5</v>
      </c>
      <c r="I81" s="16" t="s">
        <v>12</v>
      </c>
      <c r="J81" s="18" t="n">
        <f aca="false">H81*0.6</f>
        <v>28.5</v>
      </c>
      <c r="K81" s="25"/>
      <c r="L81" s="20"/>
      <c r="M81" s="20"/>
      <c r="N81" s="21"/>
      <c r="O81" s="14"/>
    </row>
    <row r="82" customFormat="false" ht="30" hidden="false" customHeight="true" outlineLevel="0" collapsed="false">
      <c r="A82" s="21"/>
      <c r="B82" s="49"/>
      <c r="C82" s="50"/>
      <c r="D82" s="21"/>
      <c r="E82" s="21"/>
      <c r="F82" s="21"/>
      <c r="G82" s="21"/>
      <c r="H82" s="25"/>
      <c r="I82" s="21"/>
      <c r="J82" s="25"/>
      <c r="K82" s="25"/>
      <c r="L82" s="20"/>
      <c r="M82" s="20"/>
      <c r="N82" s="21"/>
      <c r="O82" s="14"/>
    </row>
    <row r="83" s="14" customFormat="true" ht="30" hidden="false" customHeight="true" outlineLevel="0" collapsed="false">
      <c r="A83" s="21"/>
      <c r="B83" s="49"/>
      <c r="C83" s="51"/>
      <c r="D83" s="21"/>
      <c r="E83" s="21"/>
      <c r="F83" s="21"/>
      <c r="G83" s="21"/>
      <c r="H83" s="25"/>
      <c r="I83" s="21"/>
      <c r="J83" s="25"/>
      <c r="K83" s="25"/>
      <c r="L83" s="20"/>
      <c r="M83" s="20"/>
      <c r="N83" s="21"/>
    </row>
    <row r="84" customFormat="false" ht="30" hidden="false" customHeight="true" outlineLevel="0" collapsed="false">
      <c r="A84" s="21"/>
      <c r="B84" s="49"/>
      <c r="C84" s="51"/>
      <c r="D84" s="21"/>
      <c r="E84" s="21"/>
      <c r="F84" s="21"/>
      <c r="G84" s="21"/>
      <c r="H84" s="25"/>
      <c r="I84" s="21"/>
      <c r="J84" s="25"/>
      <c r="K84" s="25"/>
      <c r="L84" s="20"/>
      <c r="M84" s="20"/>
      <c r="N84" s="21"/>
      <c r="O84" s="14"/>
    </row>
    <row r="85" customFormat="false" ht="30" hidden="false" customHeight="true" outlineLevel="0" collapsed="false">
      <c r="A85" s="46"/>
      <c r="B85" s="52"/>
      <c r="C85" s="53"/>
      <c r="D85" s="46"/>
      <c r="E85" s="46"/>
      <c r="F85" s="46"/>
      <c r="G85" s="46"/>
      <c r="H85" s="25"/>
      <c r="I85" s="46"/>
      <c r="J85" s="42"/>
      <c r="K85" s="25"/>
      <c r="L85" s="20"/>
      <c r="M85" s="20"/>
      <c r="N85" s="21"/>
      <c r="O85" s="14"/>
    </row>
    <row r="86" s="14" customFormat="true" ht="30" hidden="false" customHeight="true" outlineLevel="0" collapsed="false">
      <c r="A86" s="54"/>
      <c r="B86" s="54"/>
      <c r="C86" s="55"/>
      <c r="D86" s="54"/>
      <c r="E86" s="54"/>
      <c r="F86" s="54"/>
      <c r="G86" s="54"/>
      <c r="H86" s="42"/>
      <c r="I86" s="46"/>
      <c r="J86" s="42"/>
      <c r="K86" s="25"/>
      <c r="L86" s="20"/>
      <c r="M86" s="20"/>
      <c r="N86" s="21"/>
    </row>
    <row r="87" customFormat="false" ht="30" hidden="false" customHeight="true" outlineLevel="0" collapsed="false">
      <c r="A87" s="54"/>
      <c r="B87" s="54"/>
      <c r="C87" s="55"/>
      <c r="D87" s="22"/>
      <c r="E87" s="22"/>
      <c r="F87" s="22"/>
      <c r="G87" s="22"/>
      <c r="H87" s="42"/>
      <c r="I87" s="46"/>
      <c r="J87" s="42"/>
      <c r="K87" s="25"/>
      <c r="L87" s="20"/>
      <c r="M87" s="20"/>
      <c r="N87" s="21"/>
      <c r="O87" s="14"/>
    </row>
    <row r="88" customFormat="false" ht="30" hidden="false" customHeight="true" outlineLevel="0" collapsed="false">
      <c r="A88" s="54"/>
      <c r="B88" s="54"/>
      <c r="C88" s="56"/>
      <c r="D88" s="43"/>
      <c r="E88" s="43"/>
      <c r="F88" s="43"/>
      <c r="G88" s="43"/>
      <c r="H88" s="42"/>
      <c r="I88" s="46"/>
      <c r="J88" s="42"/>
      <c r="K88" s="25"/>
      <c r="L88" s="20"/>
      <c r="M88" s="20"/>
      <c r="N88" s="21"/>
      <c r="O88" s="14"/>
    </row>
    <row r="89" customFormat="false" ht="30" hidden="false" customHeight="true" outlineLevel="0" collapsed="false">
      <c r="A89" s="21"/>
      <c r="B89" s="49"/>
      <c r="C89" s="57"/>
      <c r="D89" s="21"/>
      <c r="E89" s="21"/>
      <c r="F89" s="21"/>
      <c r="G89" s="21"/>
      <c r="H89" s="25"/>
      <c r="I89" s="21"/>
      <c r="J89" s="25"/>
      <c r="K89" s="25"/>
      <c r="L89" s="20"/>
      <c r="M89" s="20"/>
      <c r="N89" s="21"/>
      <c r="O89" s="14"/>
    </row>
    <row r="90" customFormat="false" ht="30" hidden="false" customHeight="true" outlineLevel="0" collapsed="false">
      <c r="A90" s="21"/>
      <c r="B90" s="49"/>
      <c r="C90" s="57"/>
      <c r="D90" s="21"/>
      <c r="E90" s="21"/>
      <c r="F90" s="21"/>
      <c r="G90" s="21"/>
      <c r="H90" s="25"/>
      <c r="I90" s="21"/>
      <c r="J90" s="25"/>
      <c r="K90" s="25"/>
      <c r="L90" s="20"/>
      <c r="M90" s="20"/>
      <c r="N90" s="21"/>
      <c r="O90" s="14"/>
    </row>
    <row r="91" customFormat="false" ht="30" hidden="false" customHeight="true" outlineLevel="0" collapsed="false">
      <c r="A91" s="21"/>
      <c r="B91" s="49"/>
      <c r="C91" s="57"/>
      <c r="D91" s="21"/>
      <c r="E91" s="21"/>
      <c r="F91" s="21"/>
      <c r="G91" s="21"/>
      <c r="H91" s="25"/>
      <c r="I91" s="21"/>
      <c r="J91" s="25"/>
      <c r="K91" s="25"/>
      <c r="L91" s="20"/>
      <c r="M91" s="20"/>
      <c r="N91" s="21"/>
      <c r="O91" s="14"/>
    </row>
    <row r="92" customFormat="false" ht="30" hidden="false" customHeight="true" outlineLevel="0" collapsed="false">
      <c r="A92" s="21"/>
      <c r="B92" s="49"/>
      <c r="C92" s="51"/>
      <c r="D92" s="21"/>
      <c r="E92" s="21"/>
      <c r="F92" s="21"/>
      <c r="G92" s="21"/>
      <c r="H92" s="25"/>
      <c r="I92" s="21"/>
      <c r="J92" s="25"/>
      <c r="K92" s="25"/>
      <c r="L92" s="20"/>
      <c r="M92" s="20"/>
      <c r="N92" s="21"/>
      <c r="O92" s="14"/>
    </row>
    <row r="93" s="29" customFormat="true" ht="27" hidden="false" customHeight="true" outlineLevel="0" collapsed="false">
      <c r="A93" s="21"/>
      <c r="B93" s="49"/>
      <c r="C93" s="57"/>
      <c r="D93" s="21"/>
      <c r="E93" s="21"/>
      <c r="F93" s="21"/>
      <c r="G93" s="21"/>
      <c r="H93" s="25"/>
      <c r="I93" s="21"/>
      <c r="J93" s="25"/>
      <c r="K93" s="42"/>
      <c r="L93" s="45"/>
      <c r="M93" s="45"/>
      <c r="N93" s="46"/>
      <c r="O93" s="43"/>
    </row>
    <row r="94" s="23" customFormat="true" ht="30" hidden="false" customHeight="true" outlineLevel="0" collapsed="false">
      <c r="A94" s="21"/>
      <c r="B94" s="49"/>
      <c r="C94" s="51"/>
      <c r="D94" s="21"/>
      <c r="E94" s="21"/>
      <c r="F94" s="21"/>
      <c r="G94" s="21"/>
      <c r="H94" s="42"/>
      <c r="I94" s="21"/>
      <c r="J94" s="25"/>
      <c r="K94" s="19"/>
      <c r="L94" s="45"/>
      <c r="M94" s="45"/>
      <c r="N94" s="46"/>
      <c r="O94" s="22"/>
    </row>
    <row r="95" s="23" customFormat="true" ht="30" hidden="false" customHeight="true" outlineLevel="0" collapsed="false">
      <c r="A95" s="21"/>
      <c r="B95" s="49"/>
      <c r="C95" s="51"/>
      <c r="D95" s="21"/>
      <c r="E95" s="21"/>
      <c r="F95" s="21"/>
      <c r="G95" s="21"/>
      <c r="H95" s="42"/>
      <c r="I95" s="21"/>
      <c r="J95" s="25"/>
      <c r="K95" s="19"/>
      <c r="L95" s="45"/>
      <c r="M95" s="45"/>
      <c r="N95" s="46"/>
      <c r="O95" s="22"/>
    </row>
    <row r="96" s="29" customFormat="true" ht="30" hidden="false" customHeight="true" outlineLevel="0" collapsed="false">
      <c r="A96" s="21"/>
      <c r="B96" s="49"/>
      <c r="C96" s="57"/>
      <c r="D96" s="21"/>
      <c r="E96" s="21"/>
      <c r="F96" s="21"/>
      <c r="G96" s="21"/>
      <c r="H96" s="42"/>
      <c r="I96" s="21"/>
      <c r="J96" s="25"/>
      <c r="K96" s="42"/>
      <c r="L96" s="45"/>
      <c r="M96" s="45"/>
      <c r="N96" s="46"/>
      <c r="O96" s="43"/>
    </row>
    <row r="97" customFormat="false" ht="30" hidden="false" customHeight="true" outlineLevel="0" collapsed="false">
      <c r="A97" s="21"/>
      <c r="B97" s="49"/>
      <c r="C97" s="51"/>
      <c r="D97" s="21"/>
      <c r="E97" s="21"/>
      <c r="F97" s="21"/>
      <c r="G97" s="21"/>
      <c r="H97" s="58"/>
      <c r="I97" s="21"/>
      <c r="J97" s="25"/>
      <c r="K97" s="25"/>
      <c r="L97" s="20"/>
      <c r="M97" s="20"/>
      <c r="N97" s="21"/>
      <c r="O97" s="14"/>
    </row>
    <row r="98" customFormat="false" ht="30" hidden="false" customHeight="true" outlineLevel="0" collapsed="false">
      <c r="K98" s="25"/>
      <c r="L98" s="20"/>
      <c r="M98" s="20"/>
      <c r="N98" s="21"/>
      <c r="O98" s="14"/>
    </row>
    <row r="99" customFormat="false" ht="30" hidden="false" customHeight="true" outlineLevel="0" collapsed="false">
      <c r="K99" s="25"/>
      <c r="L99" s="20"/>
      <c r="M99" s="20"/>
      <c r="N99" s="21"/>
      <c r="O99" s="14"/>
    </row>
    <row r="100" customFormat="false" ht="30" hidden="false" customHeight="true" outlineLevel="0" collapsed="false">
      <c r="K100" s="25"/>
      <c r="L100" s="20"/>
      <c r="M100" s="20"/>
      <c r="N100" s="21"/>
      <c r="O100" s="14"/>
    </row>
    <row r="101" customFormat="false" ht="30" hidden="false" customHeight="true" outlineLevel="0" collapsed="false">
      <c r="K101" s="25"/>
      <c r="L101" s="20"/>
      <c r="M101" s="20"/>
      <c r="N101" s="21"/>
      <c r="O101" s="14"/>
    </row>
    <row r="102" customFormat="false" ht="30" hidden="false" customHeight="true" outlineLevel="0" collapsed="false">
      <c r="K102" s="25"/>
      <c r="L102" s="20"/>
      <c r="M102" s="20"/>
      <c r="N102" s="21"/>
      <c r="O102" s="14"/>
    </row>
    <row r="103" customFormat="false" ht="30" hidden="false" customHeight="true" outlineLevel="0" collapsed="false">
      <c r="K103" s="25"/>
      <c r="L103" s="20"/>
      <c r="M103" s="20"/>
      <c r="N103" s="21"/>
      <c r="O103" s="14"/>
    </row>
    <row r="104" customFormat="false" ht="30" hidden="false" customHeight="true" outlineLevel="0" collapsed="false">
      <c r="K104" s="25"/>
      <c r="L104" s="20"/>
      <c r="M104" s="20"/>
      <c r="N104" s="21"/>
      <c r="O104" s="14"/>
    </row>
    <row r="105" customFormat="false" ht="30" hidden="false" customHeight="true" outlineLevel="0" collapsed="false">
      <c r="K105" s="25"/>
      <c r="L105" s="20"/>
      <c r="M105" s="20"/>
      <c r="N105" s="21"/>
      <c r="O105" s="14"/>
    </row>
  </sheetData>
  <printOptions headings="false" gridLines="false" gridLinesSet="true" horizontalCentered="false" verticalCentered="false"/>
  <pageMargins left="0.259722222222222" right="0.159722222222222" top="0.660416666666667" bottom="0.490277777777778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方正小标宋简体,Regular"&amp;18贵安新区公安局招聘应急救援工作队员体能测试面试成绩汇总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24"/>
    <col collapsed="false" customWidth="true" hidden="false" outlineLevel="0" max="3" min="3" style="2" width="22.5"/>
    <col collapsed="false" customWidth="true" hidden="false" outlineLevel="0" max="4" min="4" style="0" width="9.24"/>
    <col collapsed="false" customWidth="true" hidden="false" outlineLevel="0" max="5" min="5" style="0" width="8.36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8" min="8" style="3" width="9.36"/>
    <col collapsed="false" customWidth="true" hidden="false" outlineLevel="0" max="9" min="9" style="1" width="8.99"/>
    <col collapsed="false" customWidth="true" hidden="false" outlineLevel="0" max="11" min="10" style="4" width="8.99"/>
    <col collapsed="false" customWidth="true" hidden="false" outlineLevel="0" max="13" min="12" style="3" width="8.99"/>
  </cols>
  <sheetData>
    <row r="1" s="14" customFormat="true" ht="49.5" hidden="false" customHeight="true" outlineLevel="0" collapsed="false">
      <c r="A1" s="6" t="s">
        <v>171</v>
      </c>
      <c r="B1" s="6" t="s">
        <v>1</v>
      </c>
      <c r="C1" s="7" t="s">
        <v>2</v>
      </c>
      <c r="D1" s="8" t="s">
        <v>172</v>
      </c>
      <c r="E1" s="8" t="s">
        <v>4</v>
      </c>
      <c r="F1" s="9" t="s">
        <v>5</v>
      </c>
      <c r="G1" s="9" t="s">
        <v>6</v>
      </c>
      <c r="H1" s="59" t="s">
        <v>173</v>
      </c>
      <c r="I1" s="11" t="s">
        <v>8</v>
      </c>
      <c r="J1" s="12" t="s">
        <v>9</v>
      </c>
      <c r="K1" s="12" t="s">
        <v>174</v>
      </c>
      <c r="L1" s="12" t="s">
        <v>175</v>
      </c>
      <c r="M1" s="12" t="s">
        <v>176</v>
      </c>
    </row>
    <row r="2" customFormat="false" ht="30" hidden="false" customHeight="true" outlineLevel="0" collapsed="false">
      <c r="A2" s="16" t="n">
        <v>1</v>
      </c>
      <c r="B2" s="36" t="s">
        <v>177</v>
      </c>
      <c r="C2" s="60" t="s">
        <v>178</v>
      </c>
      <c r="D2" s="16" t="n">
        <v>100</v>
      </c>
      <c r="E2" s="16" t="n">
        <v>100</v>
      </c>
      <c r="F2" s="16" t="n">
        <v>100</v>
      </c>
      <c r="G2" s="16" t="n">
        <v>100</v>
      </c>
      <c r="H2" s="18" t="n">
        <f aca="false">(G2+F2+E2+D2)/4</f>
        <v>100</v>
      </c>
      <c r="I2" s="16" t="s">
        <v>12</v>
      </c>
      <c r="J2" s="18" t="n">
        <f aca="false">H2*0.6</f>
        <v>60</v>
      </c>
      <c r="K2" s="18" t="n">
        <v>84</v>
      </c>
      <c r="L2" s="61" t="n">
        <f aca="false">K2*0.4</f>
        <v>33.6</v>
      </c>
      <c r="M2" s="61" t="n">
        <f aca="false">J2+L2</f>
        <v>93.6</v>
      </c>
    </row>
    <row r="3" customFormat="false" ht="30" hidden="false" customHeight="true" outlineLevel="0" collapsed="false">
      <c r="A3" s="16" t="n">
        <v>1</v>
      </c>
      <c r="B3" s="26" t="s">
        <v>179</v>
      </c>
      <c r="C3" s="27" t="s">
        <v>180</v>
      </c>
      <c r="D3" s="16" t="n">
        <v>100</v>
      </c>
      <c r="E3" s="16" t="n">
        <v>100</v>
      </c>
      <c r="F3" s="16" t="n">
        <v>100</v>
      </c>
      <c r="G3" s="16" t="n">
        <v>100</v>
      </c>
      <c r="H3" s="18" t="n">
        <f aca="false">(G3+F3+E3+D3)/4</f>
        <v>100</v>
      </c>
      <c r="I3" s="16" t="s">
        <v>12</v>
      </c>
      <c r="J3" s="18" t="n">
        <f aca="false">H3*0.6</f>
        <v>60</v>
      </c>
      <c r="K3" s="18" t="n">
        <v>83.66</v>
      </c>
      <c r="L3" s="61" t="n">
        <f aca="false">K3*0.4</f>
        <v>33.464</v>
      </c>
      <c r="M3" s="61" t="n">
        <f aca="false">J3+L3</f>
        <v>93.464</v>
      </c>
    </row>
    <row r="4" customFormat="false" ht="30" hidden="false" customHeight="true" outlineLevel="0" collapsed="false">
      <c r="A4" s="16" t="n">
        <v>3</v>
      </c>
      <c r="B4" s="36" t="s">
        <v>181</v>
      </c>
      <c r="C4" s="60" t="s">
        <v>182</v>
      </c>
      <c r="D4" s="16" t="n">
        <v>100</v>
      </c>
      <c r="E4" s="16" t="n">
        <v>96</v>
      </c>
      <c r="F4" s="16" t="n">
        <v>100</v>
      </c>
      <c r="G4" s="16" t="n">
        <v>100</v>
      </c>
      <c r="H4" s="18" t="n">
        <f aca="false">(G4+F4+E4+D4)/4</f>
        <v>99</v>
      </c>
      <c r="I4" s="16" t="s">
        <v>12</v>
      </c>
      <c r="J4" s="18" t="n">
        <f aca="false">H4*0.6</f>
        <v>59.4</v>
      </c>
      <c r="K4" s="18" t="n">
        <v>83.33</v>
      </c>
      <c r="L4" s="61" t="n">
        <f aca="false">K4*0.4</f>
        <v>33.332</v>
      </c>
      <c r="M4" s="61" t="n">
        <f aca="false">J4+L4</f>
        <v>92.732</v>
      </c>
    </row>
    <row r="5" s="14" customFormat="true" ht="30" hidden="false" customHeight="true" outlineLevel="0" collapsed="false">
      <c r="A5" s="16" t="n">
        <v>4</v>
      </c>
      <c r="B5" s="36" t="s">
        <v>183</v>
      </c>
      <c r="C5" s="60" t="s">
        <v>184</v>
      </c>
      <c r="D5" s="16" t="n">
        <v>92</v>
      </c>
      <c r="E5" s="16" t="n">
        <v>100</v>
      </c>
      <c r="F5" s="16" t="n">
        <v>100</v>
      </c>
      <c r="G5" s="16" t="n">
        <v>100</v>
      </c>
      <c r="H5" s="18" t="n">
        <f aca="false">(G5+F5+E5+D5)/4</f>
        <v>98</v>
      </c>
      <c r="I5" s="16" t="s">
        <v>12</v>
      </c>
      <c r="J5" s="18" t="n">
        <f aca="false">H5*0.6</f>
        <v>58.8</v>
      </c>
      <c r="K5" s="18" t="n">
        <v>83.33</v>
      </c>
      <c r="L5" s="61" t="n">
        <f aca="false">K5*0.4</f>
        <v>33.332</v>
      </c>
      <c r="M5" s="61" t="n">
        <f aca="false">J5+L5</f>
        <v>92.132</v>
      </c>
    </row>
    <row r="6" customFormat="false" ht="30" hidden="false" customHeight="true" outlineLevel="0" collapsed="false">
      <c r="A6" s="16" t="n">
        <v>5</v>
      </c>
      <c r="B6" s="36" t="s">
        <v>185</v>
      </c>
      <c r="C6" s="60" t="s">
        <v>186</v>
      </c>
      <c r="D6" s="16" t="n">
        <v>89</v>
      </c>
      <c r="E6" s="16" t="n">
        <v>100</v>
      </c>
      <c r="F6" s="16" t="n">
        <v>100</v>
      </c>
      <c r="G6" s="16" t="n">
        <v>100</v>
      </c>
      <c r="H6" s="18" t="n">
        <f aca="false">(G6+F6+E6+D6)/4</f>
        <v>97.25</v>
      </c>
      <c r="I6" s="16" t="s">
        <v>12</v>
      </c>
      <c r="J6" s="18" t="n">
        <f aca="false">H6*0.6</f>
        <v>58.35</v>
      </c>
      <c r="K6" s="18" t="n">
        <v>84.33</v>
      </c>
      <c r="L6" s="61" t="n">
        <f aca="false">K6*0.4</f>
        <v>33.732</v>
      </c>
      <c r="M6" s="61" t="n">
        <f aca="false">J6+L6</f>
        <v>92.082</v>
      </c>
    </row>
    <row r="7" customFormat="false" ht="30" hidden="false" customHeight="true" outlineLevel="0" collapsed="false">
      <c r="A7" s="16" t="n">
        <v>6</v>
      </c>
      <c r="B7" s="36" t="s">
        <v>187</v>
      </c>
      <c r="C7" s="60" t="s">
        <v>188</v>
      </c>
      <c r="D7" s="16" t="n">
        <v>88</v>
      </c>
      <c r="E7" s="16" t="n">
        <v>100</v>
      </c>
      <c r="F7" s="16" t="n">
        <v>100</v>
      </c>
      <c r="G7" s="16" t="n">
        <v>100</v>
      </c>
      <c r="H7" s="18" t="n">
        <f aca="false">(G7+F7+E7+D7)/4</f>
        <v>97</v>
      </c>
      <c r="I7" s="16" t="s">
        <v>12</v>
      </c>
      <c r="J7" s="18" t="n">
        <f aca="false">H7*0.6</f>
        <v>58.2</v>
      </c>
      <c r="K7" s="18" t="n">
        <v>82.33</v>
      </c>
      <c r="L7" s="61" t="n">
        <f aca="false">K7*0.4</f>
        <v>32.932</v>
      </c>
      <c r="M7" s="61" t="n">
        <f aca="false">J7+L7</f>
        <v>91.132</v>
      </c>
    </row>
    <row r="8" customFormat="false" ht="30" hidden="false" customHeight="true" outlineLevel="0" collapsed="false">
      <c r="A8" s="16" t="n">
        <v>7</v>
      </c>
      <c r="B8" s="36" t="s">
        <v>189</v>
      </c>
      <c r="C8" s="60" t="s">
        <v>190</v>
      </c>
      <c r="D8" s="16" t="n">
        <v>87</v>
      </c>
      <c r="E8" s="16" t="n">
        <v>100</v>
      </c>
      <c r="F8" s="16" t="n">
        <v>100</v>
      </c>
      <c r="G8" s="16" t="n">
        <v>100</v>
      </c>
      <c r="H8" s="18" t="n">
        <f aca="false">(G8+F8+E8+D8)/4</f>
        <v>96.75</v>
      </c>
      <c r="I8" s="16" t="s">
        <v>12</v>
      </c>
      <c r="J8" s="18" t="n">
        <f aca="false">H8*0.6</f>
        <v>58.05</v>
      </c>
      <c r="K8" s="62" t="s">
        <v>191</v>
      </c>
      <c r="L8" s="61" t="n">
        <v>0</v>
      </c>
      <c r="M8" s="61" t="n">
        <f aca="false">J8+L8</f>
        <v>58.05</v>
      </c>
    </row>
    <row r="9" customFormat="false" ht="30" hidden="false" customHeight="true" outlineLevel="0" collapsed="false">
      <c r="A9" s="16" t="n">
        <v>7</v>
      </c>
      <c r="B9" s="36" t="s">
        <v>192</v>
      </c>
      <c r="C9" s="60" t="s">
        <v>193</v>
      </c>
      <c r="D9" s="16" t="n">
        <v>87</v>
      </c>
      <c r="E9" s="16" t="n">
        <v>100</v>
      </c>
      <c r="F9" s="16" t="n">
        <v>100</v>
      </c>
      <c r="G9" s="16" t="n">
        <v>100</v>
      </c>
      <c r="H9" s="18" t="n">
        <f aca="false">(G9+F9+E9+D9)/4</f>
        <v>96.75</v>
      </c>
      <c r="I9" s="16" t="s">
        <v>12</v>
      </c>
      <c r="J9" s="18" t="n">
        <f aca="false">H9*0.6</f>
        <v>58.05</v>
      </c>
      <c r="K9" s="18" t="n">
        <v>79.66</v>
      </c>
      <c r="L9" s="61" t="n">
        <f aca="false">K9*0.4</f>
        <v>31.864</v>
      </c>
      <c r="M9" s="61" t="n">
        <f aca="false">J9+L9</f>
        <v>89.914</v>
      </c>
    </row>
    <row r="10" customFormat="false" ht="30" hidden="false" customHeight="true" outlineLevel="0" collapsed="false">
      <c r="A10" s="16" t="n">
        <v>9</v>
      </c>
      <c r="B10" s="36" t="s">
        <v>194</v>
      </c>
      <c r="C10" s="60" t="s">
        <v>195</v>
      </c>
      <c r="D10" s="16" t="n">
        <v>86</v>
      </c>
      <c r="E10" s="16" t="n">
        <v>100</v>
      </c>
      <c r="F10" s="16" t="n">
        <v>100</v>
      </c>
      <c r="G10" s="16" t="n">
        <v>100</v>
      </c>
      <c r="H10" s="18" t="n">
        <f aca="false">(G10+F10+E10+D10)/4</f>
        <v>96.5</v>
      </c>
      <c r="I10" s="16" t="s">
        <v>12</v>
      </c>
      <c r="J10" s="18" t="n">
        <f aca="false">H10*0.6</f>
        <v>57.9</v>
      </c>
      <c r="K10" s="18" t="n">
        <v>82</v>
      </c>
      <c r="L10" s="61" t="n">
        <f aca="false">K10*0.4</f>
        <v>32.8</v>
      </c>
      <c r="M10" s="61" t="n">
        <f aca="false">J10+L10</f>
        <v>90.7</v>
      </c>
    </row>
    <row r="11" customFormat="false" ht="30" hidden="false" customHeight="true" outlineLevel="0" collapsed="false">
      <c r="A11" s="16" t="n">
        <v>9</v>
      </c>
      <c r="B11" s="36" t="s">
        <v>196</v>
      </c>
      <c r="C11" s="60" t="s">
        <v>197</v>
      </c>
      <c r="D11" s="16" t="n">
        <v>86</v>
      </c>
      <c r="E11" s="16" t="n">
        <v>100</v>
      </c>
      <c r="F11" s="16" t="n">
        <v>100</v>
      </c>
      <c r="G11" s="16" t="n">
        <v>100</v>
      </c>
      <c r="H11" s="18" t="n">
        <f aca="false">(G11+F11+E11+D11)/4</f>
        <v>96.5</v>
      </c>
      <c r="I11" s="16" t="s">
        <v>12</v>
      </c>
      <c r="J11" s="18" t="n">
        <f aca="false">H11*0.6</f>
        <v>57.9</v>
      </c>
      <c r="K11" s="18" t="n">
        <v>81</v>
      </c>
      <c r="L11" s="61" t="n">
        <f aca="false">K11*0.4</f>
        <v>32.4</v>
      </c>
      <c r="M11" s="61" t="n">
        <f aca="false">J11+L11</f>
        <v>90.3</v>
      </c>
    </row>
    <row r="12" customFormat="false" ht="30" hidden="false" customHeight="true" outlineLevel="0" collapsed="false">
      <c r="A12" s="16" t="n">
        <v>9</v>
      </c>
      <c r="B12" s="36" t="s">
        <v>198</v>
      </c>
      <c r="C12" s="60" t="s">
        <v>199</v>
      </c>
      <c r="D12" s="16" t="n">
        <v>89</v>
      </c>
      <c r="E12" s="16" t="n">
        <v>97</v>
      </c>
      <c r="F12" s="16" t="n">
        <v>100</v>
      </c>
      <c r="G12" s="16" t="n">
        <v>100</v>
      </c>
      <c r="H12" s="18" t="n">
        <f aca="false">(G12+F12+E12+D12)/4</f>
        <v>96.5</v>
      </c>
      <c r="I12" s="16" t="s">
        <v>12</v>
      </c>
      <c r="J12" s="18" t="n">
        <f aca="false">H12*0.6</f>
        <v>57.9</v>
      </c>
      <c r="K12" s="18" t="n">
        <v>82</v>
      </c>
      <c r="L12" s="61" t="n">
        <f aca="false">K12*0.4</f>
        <v>32.8</v>
      </c>
      <c r="M12" s="61" t="n">
        <f aca="false">J12+L12</f>
        <v>90.7</v>
      </c>
    </row>
    <row r="13" customFormat="false" ht="30" hidden="false" customHeight="true" outlineLevel="0" collapsed="false">
      <c r="A13" s="16" t="n">
        <v>12</v>
      </c>
      <c r="B13" s="36" t="s">
        <v>200</v>
      </c>
      <c r="C13" s="60" t="s">
        <v>201</v>
      </c>
      <c r="D13" s="16" t="n">
        <v>84</v>
      </c>
      <c r="E13" s="16" t="n">
        <v>100</v>
      </c>
      <c r="F13" s="16" t="n">
        <v>100</v>
      </c>
      <c r="G13" s="16" t="n">
        <v>100</v>
      </c>
      <c r="H13" s="18" t="n">
        <f aca="false">(G13+F13+E13+D13)/4</f>
        <v>96</v>
      </c>
      <c r="I13" s="16" t="s">
        <v>12</v>
      </c>
      <c r="J13" s="18" t="n">
        <f aca="false">H13*0.6</f>
        <v>57.6</v>
      </c>
      <c r="K13" s="18" t="n">
        <v>82.33</v>
      </c>
      <c r="L13" s="61" t="n">
        <f aca="false">K13*0.4</f>
        <v>32.932</v>
      </c>
      <c r="M13" s="61" t="n">
        <f aca="false">J13+L13</f>
        <v>90.532</v>
      </c>
    </row>
    <row r="14" customFormat="false" ht="30" hidden="false" customHeight="true" outlineLevel="0" collapsed="false">
      <c r="A14" s="16" t="n">
        <v>13</v>
      </c>
      <c r="B14" s="36" t="s">
        <v>202</v>
      </c>
      <c r="C14" s="60" t="s">
        <v>203</v>
      </c>
      <c r="D14" s="16" t="n">
        <v>79</v>
      </c>
      <c r="E14" s="16" t="n">
        <v>100</v>
      </c>
      <c r="F14" s="16" t="n">
        <v>100</v>
      </c>
      <c r="G14" s="16" t="n">
        <v>100</v>
      </c>
      <c r="H14" s="18" t="n">
        <f aca="false">(G14+F14+E14+D14)/4</f>
        <v>94.75</v>
      </c>
      <c r="I14" s="16" t="s">
        <v>12</v>
      </c>
      <c r="J14" s="18" t="n">
        <f aca="false">H14*0.6</f>
        <v>56.85</v>
      </c>
      <c r="K14" s="18" t="n">
        <v>79</v>
      </c>
      <c r="L14" s="61" t="n">
        <f aca="false">K14*0.4</f>
        <v>31.6</v>
      </c>
      <c r="M14" s="61" t="n">
        <f aca="false">J14+L14</f>
        <v>88.45</v>
      </c>
    </row>
    <row r="15" customFormat="false" ht="30" hidden="false" customHeight="true" outlineLevel="0" collapsed="false">
      <c r="A15" s="16" t="n">
        <v>14</v>
      </c>
      <c r="B15" s="26" t="s">
        <v>204</v>
      </c>
      <c r="C15" s="27" t="s">
        <v>205</v>
      </c>
      <c r="D15" s="16" t="n">
        <v>93</v>
      </c>
      <c r="E15" s="16" t="n">
        <v>83</v>
      </c>
      <c r="F15" s="16" t="n">
        <v>100</v>
      </c>
      <c r="G15" s="16" t="n">
        <v>100</v>
      </c>
      <c r="H15" s="18" t="n">
        <f aca="false">(G15+F15+E15+D15)/4</f>
        <v>94</v>
      </c>
      <c r="I15" s="16" t="s">
        <v>12</v>
      </c>
      <c r="J15" s="18" t="n">
        <f aca="false">H15*0.6</f>
        <v>56.4</v>
      </c>
      <c r="K15" s="18" t="n">
        <v>83</v>
      </c>
      <c r="L15" s="61" t="n">
        <f aca="false">K15*0.4</f>
        <v>33.2</v>
      </c>
      <c r="M15" s="61" t="n">
        <f aca="false">J15+L15</f>
        <v>89.6</v>
      </c>
    </row>
    <row r="16" s="14" customFormat="true" ht="30" hidden="false" customHeight="true" outlineLevel="0" collapsed="false">
      <c r="A16" s="16" t="n">
        <v>15</v>
      </c>
      <c r="B16" s="36" t="s">
        <v>206</v>
      </c>
      <c r="C16" s="60" t="s">
        <v>207</v>
      </c>
      <c r="D16" s="16" t="n">
        <v>100</v>
      </c>
      <c r="E16" s="16" t="n">
        <v>79</v>
      </c>
      <c r="F16" s="16" t="n">
        <v>100</v>
      </c>
      <c r="G16" s="16" t="n">
        <v>92</v>
      </c>
      <c r="H16" s="18" t="n">
        <f aca="false">(G16+F16+E16+D16)/4</f>
        <v>92.75</v>
      </c>
      <c r="I16" s="16" t="s">
        <v>12</v>
      </c>
      <c r="J16" s="18" t="n">
        <f aca="false">H16*0.6</f>
        <v>55.65</v>
      </c>
      <c r="K16" s="18" t="n">
        <v>79</v>
      </c>
      <c r="L16" s="61" t="n">
        <f aca="false">K16*0.4</f>
        <v>31.6</v>
      </c>
      <c r="M16" s="61" t="n">
        <f aca="false">J16+L16</f>
        <v>87.25</v>
      </c>
    </row>
    <row r="17" s="14" customFormat="true" ht="30" hidden="false" customHeight="true" outlineLevel="0" collapsed="false">
      <c r="A17" s="16" t="n">
        <v>16</v>
      </c>
      <c r="B17" s="36" t="s">
        <v>208</v>
      </c>
      <c r="C17" s="60" t="s">
        <v>209</v>
      </c>
      <c r="D17" s="16" t="n">
        <v>82</v>
      </c>
      <c r="E17" s="16" t="n">
        <v>87</v>
      </c>
      <c r="F17" s="16" t="n">
        <v>100</v>
      </c>
      <c r="G17" s="16" t="n">
        <v>100</v>
      </c>
      <c r="H17" s="18" t="n">
        <f aca="false">(G17+F17+E17+D17)/4</f>
        <v>92.25</v>
      </c>
      <c r="I17" s="16" t="s">
        <v>12</v>
      </c>
      <c r="J17" s="18" t="n">
        <f aca="false">H17*0.6</f>
        <v>55.35</v>
      </c>
      <c r="K17" s="62" t="s">
        <v>191</v>
      </c>
      <c r="L17" s="61" t="n">
        <v>0</v>
      </c>
      <c r="M17" s="61" t="n">
        <f aca="false">J17+L17</f>
        <v>55.35</v>
      </c>
    </row>
    <row r="18" customFormat="false" ht="30" hidden="false" customHeight="true" outlineLevel="0" collapsed="false">
      <c r="A18" s="16" t="n">
        <v>17</v>
      </c>
      <c r="B18" s="36" t="s">
        <v>210</v>
      </c>
      <c r="C18" s="60" t="s">
        <v>211</v>
      </c>
      <c r="D18" s="16" t="n">
        <v>90</v>
      </c>
      <c r="E18" s="16" t="n">
        <v>78</v>
      </c>
      <c r="F18" s="16" t="n">
        <v>100</v>
      </c>
      <c r="G18" s="16" t="n">
        <v>100</v>
      </c>
      <c r="H18" s="18" t="n">
        <f aca="false">(G18+F18+E18+D18)/4</f>
        <v>92</v>
      </c>
      <c r="I18" s="16" t="s">
        <v>12</v>
      </c>
      <c r="J18" s="18" t="n">
        <f aca="false">H18*0.6</f>
        <v>55.2</v>
      </c>
      <c r="K18" s="18" t="n">
        <v>81.33</v>
      </c>
      <c r="L18" s="61" t="n">
        <f aca="false">K18*0.4</f>
        <v>32.532</v>
      </c>
      <c r="M18" s="61" t="n">
        <f aca="false">J18+L18</f>
        <v>87.732</v>
      </c>
    </row>
    <row r="19" customFormat="false" ht="30" hidden="false" customHeight="true" outlineLevel="0" collapsed="false">
      <c r="A19" s="16" t="n">
        <v>17</v>
      </c>
      <c r="B19" s="26" t="s">
        <v>212</v>
      </c>
      <c r="C19" s="27" t="s">
        <v>213</v>
      </c>
      <c r="D19" s="16" t="n">
        <v>90</v>
      </c>
      <c r="E19" s="16" t="n">
        <v>78</v>
      </c>
      <c r="F19" s="16" t="n">
        <v>100</v>
      </c>
      <c r="G19" s="16" t="n">
        <v>100</v>
      </c>
      <c r="H19" s="18" t="n">
        <f aca="false">(G19+F19+E19+D19)/4</f>
        <v>92</v>
      </c>
      <c r="I19" s="16" t="s">
        <v>12</v>
      </c>
      <c r="J19" s="18" t="n">
        <f aca="false">H19*0.6</f>
        <v>55.2</v>
      </c>
      <c r="K19" s="18" t="n">
        <v>77.33</v>
      </c>
      <c r="L19" s="61" t="n">
        <f aca="false">K19*0.4</f>
        <v>30.932</v>
      </c>
      <c r="M19" s="61" t="n">
        <f aca="false">J19+L19</f>
        <v>86.132</v>
      </c>
    </row>
    <row r="20" customFormat="false" ht="30" hidden="false" customHeight="true" outlineLevel="0" collapsed="false">
      <c r="A20" s="16" t="n">
        <v>19</v>
      </c>
      <c r="B20" s="36" t="s">
        <v>214</v>
      </c>
      <c r="C20" s="60" t="s">
        <v>215</v>
      </c>
      <c r="D20" s="16" t="n">
        <v>79</v>
      </c>
      <c r="E20" s="16" t="n">
        <v>87</v>
      </c>
      <c r="F20" s="16" t="n">
        <v>100</v>
      </c>
      <c r="G20" s="16" t="n">
        <v>100</v>
      </c>
      <c r="H20" s="18" t="n">
        <f aca="false">(G20+F20+E20+D20)/4</f>
        <v>91.5</v>
      </c>
      <c r="I20" s="16" t="s">
        <v>12</v>
      </c>
      <c r="J20" s="18" t="n">
        <f aca="false">H20*0.6</f>
        <v>54.9</v>
      </c>
      <c r="K20" s="18" t="n">
        <v>81.66</v>
      </c>
      <c r="L20" s="61" t="n">
        <f aca="false">K20*0.4</f>
        <v>32.664</v>
      </c>
      <c r="M20" s="61" t="n">
        <f aca="false">J20+L20</f>
        <v>87.564</v>
      </c>
    </row>
    <row r="21" customFormat="false" ht="30" hidden="false" customHeight="true" outlineLevel="0" collapsed="false">
      <c r="A21" s="16" t="n">
        <v>19</v>
      </c>
      <c r="B21" s="36" t="s">
        <v>216</v>
      </c>
      <c r="C21" s="60" t="s">
        <v>217</v>
      </c>
      <c r="D21" s="16" t="n">
        <v>66</v>
      </c>
      <c r="E21" s="16" t="n">
        <v>100</v>
      </c>
      <c r="F21" s="16" t="n">
        <v>100</v>
      </c>
      <c r="G21" s="16" t="n">
        <v>100</v>
      </c>
      <c r="H21" s="18" t="n">
        <f aca="false">(G21+F21+E21+D21)/4</f>
        <v>91.5</v>
      </c>
      <c r="I21" s="16" t="s">
        <v>12</v>
      </c>
      <c r="J21" s="18" t="n">
        <f aca="false">H21*0.6</f>
        <v>54.9</v>
      </c>
      <c r="K21" s="18" t="n">
        <v>82</v>
      </c>
      <c r="L21" s="61" t="n">
        <f aca="false">K21*0.4</f>
        <v>32.8</v>
      </c>
      <c r="M21" s="61" t="n">
        <f aca="false">J21+L21</f>
        <v>87.7</v>
      </c>
    </row>
    <row r="22" s="23" customFormat="true" ht="30" hidden="false" customHeight="true" outlineLevel="0" collapsed="false">
      <c r="A22" s="15" t="n">
        <v>19</v>
      </c>
      <c r="B22" s="26" t="s">
        <v>218</v>
      </c>
      <c r="C22" s="63" t="s">
        <v>219</v>
      </c>
      <c r="D22" s="15" t="n">
        <v>100</v>
      </c>
      <c r="E22" s="15" t="n">
        <v>74</v>
      </c>
      <c r="F22" s="15" t="n">
        <v>100</v>
      </c>
      <c r="G22" s="15" t="n">
        <v>92</v>
      </c>
      <c r="H22" s="18" t="n">
        <f aca="false">(G22+F22+E22+D22)/4</f>
        <v>91.5</v>
      </c>
      <c r="I22" s="16" t="s">
        <v>12</v>
      </c>
      <c r="J22" s="18" t="n">
        <f aca="false">H22*0.6</f>
        <v>54.9</v>
      </c>
      <c r="K22" s="64" t="n">
        <v>76.33</v>
      </c>
      <c r="L22" s="61" t="n">
        <f aca="false">K22*0.4</f>
        <v>30.532</v>
      </c>
      <c r="M22" s="61" t="n">
        <f aca="false">J22+L22</f>
        <v>85.432</v>
      </c>
    </row>
    <row r="23" customFormat="false" ht="30" hidden="false" customHeight="true" outlineLevel="0" collapsed="false">
      <c r="A23" s="16" t="n">
        <v>22</v>
      </c>
      <c r="B23" s="36" t="s">
        <v>220</v>
      </c>
      <c r="C23" s="60" t="s">
        <v>221</v>
      </c>
      <c r="D23" s="16" t="n">
        <v>60</v>
      </c>
      <c r="E23" s="16" t="n">
        <v>100</v>
      </c>
      <c r="F23" s="16" t="n">
        <v>100</v>
      </c>
      <c r="G23" s="16" t="n">
        <v>100</v>
      </c>
      <c r="H23" s="18" t="n">
        <f aca="false">(G23+F23+E23+D23)/4</f>
        <v>90</v>
      </c>
      <c r="I23" s="16" t="s">
        <v>12</v>
      </c>
      <c r="J23" s="18" t="n">
        <f aca="false">H23*0.6</f>
        <v>54</v>
      </c>
      <c r="K23" s="18" t="n">
        <v>78.33</v>
      </c>
      <c r="L23" s="61" t="n">
        <f aca="false">K23*0.4</f>
        <v>31.332</v>
      </c>
      <c r="M23" s="61" t="n">
        <f aca="false">J23+L23</f>
        <v>85.332</v>
      </c>
    </row>
    <row r="24" customFormat="false" ht="30" hidden="false" customHeight="true" outlineLevel="0" collapsed="false">
      <c r="A24" s="16" t="n">
        <v>22</v>
      </c>
      <c r="B24" s="36" t="s">
        <v>222</v>
      </c>
      <c r="C24" s="60" t="s">
        <v>223</v>
      </c>
      <c r="D24" s="16" t="n">
        <v>61</v>
      </c>
      <c r="E24" s="16" t="n">
        <v>99</v>
      </c>
      <c r="F24" s="16" t="n">
        <v>100</v>
      </c>
      <c r="G24" s="16" t="n">
        <v>100</v>
      </c>
      <c r="H24" s="18" t="n">
        <f aca="false">(G24+F24+E24+D24)/4</f>
        <v>90</v>
      </c>
      <c r="I24" s="16" t="s">
        <v>12</v>
      </c>
      <c r="J24" s="18" t="n">
        <f aca="false">H24*0.6</f>
        <v>54</v>
      </c>
      <c r="K24" s="18" t="n">
        <v>83</v>
      </c>
      <c r="L24" s="61" t="n">
        <f aca="false">K24*0.4</f>
        <v>33.2</v>
      </c>
      <c r="M24" s="61" t="n">
        <f aca="false">J24+L24</f>
        <v>87.2</v>
      </c>
    </row>
    <row r="25" customFormat="false" ht="30" hidden="false" customHeight="true" outlineLevel="0" collapsed="false">
      <c r="A25" s="16" t="n">
        <v>22</v>
      </c>
      <c r="B25" s="36" t="s">
        <v>224</v>
      </c>
      <c r="C25" s="60" t="s">
        <v>225</v>
      </c>
      <c r="D25" s="16" t="n">
        <v>84</v>
      </c>
      <c r="E25" s="16" t="n">
        <v>91</v>
      </c>
      <c r="F25" s="16" t="n">
        <v>85</v>
      </c>
      <c r="G25" s="16" t="n">
        <v>100</v>
      </c>
      <c r="H25" s="18" t="n">
        <f aca="false">(G25+F25+E25+D25)/4</f>
        <v>90</v>
      </c>
      <c r="I25" s="16" t="s">
        <v>12</v>
      </c>
      <c r="J25" s="18" t="n">
        <f aca="false">H25*0.6</f>
        <v>54</v>
      </c>
      <c r="K25" s="18" t="n">
        <v>81.33</v>
      </c>
      <c r="L25" s="61" t="n">
        <f aca="false">K25*0.4</f>
        <v>32.532</v>
      </c>
      <c r="M25" s="61" t="n">
        <f aca="false">J25+L25</f>
        <v>86.532</v>
      </c>
    </row>
    <row r="26" customFormat="false" ht="30" hidden="false" customHeight="true" outlineLevel="0" collapsed="false">
      <c r="A26" s="16" t="n">
        <v>25</v>
      </c>
      <c r="B26" s="44" t="s">
        <v>226</v>
      </c>
      <c r="C26" s="47" t="s">
        <v>227</v>
      </c>
      <c r="D26" s="16" t="n">
        <v>72</v>
      </c>
      <c r="E26" s="16" t="n">
        <v>87</v>
      </c>
      <c r="F26" s="16" t="n">
        <v>100</v>
      </c>
      <c r="G26" s="16" t="n">
        <v>100</v>
      </c>
      <c r="H26" s="18" t="n">
        <f aca="false">(G26+F26+E26+D26)/4</f>
        <v>89.75</v>
      </c>
      <c r="I26" s="16" t="s">
        <v>12</v>
      </c>
      <c r="J26" s="18" t="n">
        <f aca="false">H26*0.6</f>
        <v>53.85</v>
      </c>
      <c r="K26" s="18" t="n">
        <v>82.33</v>
      </c>
      <c r="L26" s="61" t="n">
        <f aca="false">K26*0.4</f>
        <v>32.932</v>
      </c>
      <c r="M26" s="61" t="n">
        <f aca="false">J26+L26</f>
        <v>86.782</v>
      </c>
    </row>
    <row r="27" customFormat="false" ht="30" hidden="false" customHeight="true" outlineLevel="0" collapsed="false">
      <c r="A27" s="16" t="n">
        <v>26</v>
      </c>
      <c r="B27" s="36" t="s">
        <v>228</v>
      </c>
      <c r="C27" s="60" t="s">
        <v>229</v>
      </c>
      <c r="D27" s="16" t="n">
        <v>85</v>
      </c>
      <c r="E27" s="16" t="n">
        <v>87</v>
      </c>
      <c r="F27" s="16" t="n">
        <v>85</v>
      </c>
      <c r="G27" s="16" t="n">
        <v>100</v>
      </c>
      <c r="H27" s="18" t="n">
        <f aca="false">(G27+F27+E27+D27)/4</f>
        <v>89.25</v>
      </c>
      <c r="I27" s="16" t="s">
        <v>12</v>
      </c>
      <c r="J27" s="18" t="n">
        <f aca="false">H27*0.6</f>
        <v>53.55</v>
      </c>
      <c r="K27" s="18" t="n">
        <v>79</v>
      </c>
      <c r="L27" s="61" t="n">
        <f aca="false">K27*0.4</f>
        <v>31.6</v>
      </c>
      <c r="M27" s="61" t="n">
        <f aca="false">J27+L27</f>
        <v>85.15</v>
      </c>
    </row>
    <row r="28" s="29" customFormat="true" ht="30" hidden="false" customHeight="true" outlineLevel="0" collapsed="false">
      <c r="A28" s="41" t="n">
        <v>27</v>
      </c>
      <c r="B28" s="65" t="s">
        <v>230</v>
      </c>
      <c r="C28" s="66" t="s">
        <v>231</v>
      </c>
      <c r="D28" s="41" t="n">
        <v>78</v>
      </c>
      <c r="E28" s="41" t="n">
        <v>83</v>
      </c>
      <c r="F28" s="41" t="n">
        <v>95</v>
      </c>
      <c r="G28" s="41" t="n">
        <v>100</v>
      </c>
      <c r="H28" s="18" t="n">
        <f aca="false">(G28+F28+E28+D28)/4</f>
        <v>89</v>
      </c>
      <c r="I28" s="16" t="s">
        <v>12</v>
      </c>
      <c r="J28" s="18" t="n">
        <f aca="false">H28*0.6</f>
        <v>53.4</v>
      </c>
      <c r="K28" s="38" t="n">
        <v>82</v>
      </c>
      <c r="L28" s="61" t="n">
        <f aca="false">K28*0.4</f>
        <v>32.8</v>
      </c>
      <c r="M28" s="61" t="n">
        <f aca="false">J28+L28</f>
        <v>86.2</v>
      </c>
    </row>
    <row r="29" customFormat="false" ht="30" hidden="false" customHeight="true" outlineLevel="0" collapsed="false">
      <c r="A29" s="16" t="n">
        <v>27</v>
      </c>
      <c r="B29" s="36" t="s">
        <v>232</v>
      </c>
      <c r="C29" s="67" t="s">
        <v>233</v>
      </c>
      <c r="D29" s="16" t="n">
        <v>59</v>
      </c>
      <c r="E29" s="16" t="n">
        <v>97</v>
      </c>
      <c r="F29" s="16" t="n">
        <v>100</v>
      </c>
      <c r="G29" s="16" t="n">
        <v>100</v>
      </c>
      <c r="H29" s="18" t="n">
        <f aca="false">(G29+F29+E29+D29)/4</f>
        <v>89</v>
      </c>
      <c r="I29" s="16" t="s">
        <v>12</v>
      </c>
      <c r="J29" s="18" t="n">
        <f aca="false">H29*0.6</f>
        <v>53.4</v>
      </c>
      <c r="K29" s="18" t="n">
        <v>77.33</v>
      </c>
      <c r="L29" s="61" t="n">
        <f aca="false">K29*0.4</f>
        <v>30.932</v>
      </c>
      <c r="M29" s="61" t="n">
        <f aca="false">J29+L29</f>
        <v>84.332</v>
      </c>
    </row>
    <row r="30" customFormat="false" ht="30" hidden="false" customHeight="true" outlineLevel="0" collapsed="false">
      <c r="A30" s="16" t="n">
        <v>29</v>
      </c>
      <c r="B30" s="36" t="s">
        <v>234</v>
      </c>
      <c r="C30" s="60" t="s">
        <v>235</v>
      </c>
      <c r="D30" s="16" t="n">
        <v>55</v>
      </c>
      <c r="E30" s="16" t="n">
        <v>100</v>
      </c>
      <c r="F30" s="16" t="n">
        <v>100</v>
      </c>
      <c r="G30" s="16" t="n">
        <v>100</v>
      </c>
      <c r="H30" s="18" t="n">
        <f aca="false">(G30+F30+E30+D30)/4</f>
        <v>88.75</v>
      </c>
      <c r="I30" s="16" t="s">
        <v>12</v>
      </c>
      <c r="J30" s="18" t="n">
        <f aca="false">H30*0.6</f>
        <v>53.25</v>
      </c>
      <c r="K30" s="18" t="n">
        <v>79.33</v>
      </c>
      <c r="L30" s="61" t="n">
        <f aca="false">K30*0.4</f>
        <v>31.732</v>
      </c>
      <c r="M30" s="61" t="n">
        <f aca="false">J30+L30</f>
        <v>84.982</v>
      </c>
    </row>
    <row r="31" customFormat="false" ht="30" hidden="false" customHeight="true" outlineLevel="0" collapsed="false">
      <c r="A31" s="16" t="n">
        <v>30</v>
      </c>
      <c r="B31" s="36" t="s">
        <v>236</v>
      </c>
      <c r="C31" s="60" t="s">
        <v>237</v>
      </c>
      <c r="D31" s="16" t="n">
        <v>61</v>
      </c>
      <c r="E31" s="16" t="n">
        <v>93</v>
      </c>
      <c r="F31" s="16" t="n">
        <v>100</v>
      </c>
      <c r="G31" s="16" t="n">
        <v>100</v>
      </c>
      <c r="H31" s="18" t="n">
        <f aca="false">(G31+F31+E31+D31)/4</f>
        <v>88.5</v>
      </c>
      <c r="I31" s="16" t="s">
        <v>12</v>
      </c>
      <c r="J31" s="18" t="n">
        <f aca="false">H31*0.6</f>
        <v>53.1</v>
      </c>
      <c r="K31" s="18" t="n">
        <v>80.66</v>
      </c>
      <c r="L31" s="61" t="n">
        <f aca="false">K31*0.4</f>
        <v>32.264</v>
      </c>
      <c r="M31" s="61" t="n">
        <f aca="false">J31+L31</f>
        <v>85.364</v>
      </c>
    </row>
    <row r="32" s="14" customFormat="true" ht="30" hidden="false" customHeight="true" outlineLevel="0" collapsed="false">
      <c r="A32" s="16" t="n">
        <v>31</v>
      </c>
      <c r="B32" s="36" t="s">
        <v>238</v>
      </c>
      <c r="C32" s="60" t="s">
        <v>239</v>
      </c>
      <c r="D32" s="16" t="n">
        <v>87</v>
      </c>
      <c r="E32" s="16" t="n">
        <v>75</v>
      </c>
      <c r="F32" s="16" t="n">
        <v>90</v>
      </c>
      <c r="G32" s="16" t="n">
        <v>100</v>
      </c>
      <c r="H32" s="18" t="n">
        <f aca="false">(G32+F32+E32+D32)/4</f>
        <v>88</v>
      </c>
      <c r="I32" s="16" t="s">
        <v>12</v>
      </c>
      <c r="J32" s="18" t="n">
        <f aca="false">H32*0.6</f>
        <v>52.8</v>
      </c>
      <c r="K32" s="18" t="n">
        <v>81.33</v>
      </c>
      <c r="L32" s="61" t="n">
        <f aca="false">K32*0.4</f>
        <v>32.532</v>
      </c>
      <c r="M32" s="61" t="n">
        <f aca="false">J32+L32</f>
        <v>85.332</v>
      </c>
    </row>
    <row r="33" customFormat="false" ht="30" hidden="false" customHeight="true" outlineLevel="0" collapsed="false">
      <c r="A33" s="16" t="n">
        <v>31</v>
      </c>
      <c r="B33" s="36" t="s">
        <v>240</v>
      </c>
      <c r="C33" s="67" t="s">
        <v>241</v>
      </c>
      <c r="D33" s="16" t="n">
        <v>100</v>
      </c>
      <c r="E33" s="16" t="n">
        <v>77</v>
      </c>
      <c r="F33" s="16" t="n">
        <v>75</v>
      </c>
      <c r="G33" s="16" t="n">
        <v>100</v>
      </c>
      <c r="H33" s="18" t="n">
        <f aca="false">(G33+F33+E33+D33)/4</f>
        <v>88</v>
      </c>
      <c r="I33" s="16" t="s">
        <v>12</v>
      </c>
      <c r="J33" s="18" t="n">
        <f aca="false">H33*0.6</f>
        <v>52.8</v>
      </c>
      <c r="K33" s="18" t="n">
        <v>80</v>
      </c>
      <c r="L33" s="61" t="n">
        <f aca="false">K33*0.4</f>
        <v>32</v>
      </c>
      <c r="M33" s="61" t="n">
        <f aca="false">J33+L33</f>
        <v>84.8</v>
      </c>
    </row>
    <row r="34" customFormat="false" ht="30" hidden="false" customHeight="true" outlineLevel="0" collapsed="false">
      <c r="A34" s="16" t="n">
        <v>33</v>
      </c>
      <c r="B34" s="36" t="s">
        <v>242</v>
      </c>
      <c r="C34" s="60" t="s">
        <v>243</v>
      </c>
      <c r="D34" s="16" t="n">
        <v>63</v>
      </c>
      <c r="E34" s="16" t="n">
        <v>84</v>
      </c>
      <c r="F34" s="16" t="n">
        <v>100</v>
      </c>
      <c r="G34" s="16" t="n">
        <v>100</v>
      </c>
      <c r="H34" s="18" t="n">
        <f aca="false">(G34+F34+E34+D34)/4</f>
        <v>86.75</v>
      </c>
      <c r="I34" s="16" t="s">
        <v>12</v>
      </c>
      <c r="J34" s="18" t="n">
        <f aca="false">H34*0.6</f>
        <v>52.05</v>
      </c>
      <c r="K34" s="18" t="n">
        <v>81</v>
      </c>
      <c r="L34" s="61" t="n">
        <f aca="false">K34*0.4</f>
        <v>32.4</v>
      </c>
      <c r="M34" s="61" t="n">
        <f aca="false">J34+L34</f>
        <v>84.45</v>
      </c>
    </row>
    <row r="35" customFormat="false" ht="30" hidden="false" customHeight="true" outlineLevel="0" collapsed="false">
      <c r="A35" s="16" t="n">
        <v>34</v>
      </c>
      <c r="B35" s="36" t="s">
        <v>244</v>
      </c>
      <c r="C35" s="67" t="s">
        <v>245</v>
      </c>
      <c r="D35" s="16" t="n">
        <v>66</v>
      </c>
      <c r="E35" s="16" t="n">
        <v>80</v>
      </c>
      <c r="F35" s="16" t="n">
        <v>100</v>
      </c>
      <c r="G35" s="16" t="n">
        <v>100</v>
      </c>
      <c r="H35" s="18" t="n">
        <f aca="false">(G35+F35+E35+D35)/4</f>
        <v>86.5</v>
      </c>
      <c r="I35" s="16" t="s">
        <v>12</v>
      </c>
      <c r="J35" s="18" t="n">
        <f aca="false">H35*0.6</f>
        <v>51.9</v>
      </c>
      <c r="K35" s="18" t="n">
        <v>79.66</v>
      </c>
      <c r="L35" s="61" t="n">
        <f aca="false">K35*0.4</f>
        <v>31.864</v>
      </c>
      <c r="M35" s="61" t="n">
        <f aca="false">J35+L35</f>
        <v>83.764</v>
      </c>
    </row>
    <row r="36" customFormat="false" ht="30" hidden="false" customHeight="true" outlineLevel="0" collapsed="false">
      <c r="A36" s="16" t="n">
        <v>35</v>
      </c>
      <c r="B36" s="36" t="s">
        <v>246</v>
      </c>
      <c r="C36" s="60" t="s">
        <v>247</v>
      </c>
      <c r="D36" s="16" t="n">
        <v>45</v>
      </c>
      <c r="E36" s="16" t="n">
        <v>100</v>
      </c>
      <c r="F36" s="16" t="n">
        <v>100</v>
      </c>
      <c r="G36" s="16" t="n">
        <v>100</v>
      </c>
      <c r="H36" s="18" t="n">
        <f aca="false">(G36+F36+E36+D36)/4</f>
        <v>86.25</v>
      </c>
      <c r="I36" s="16" t="s">
        <v>12</v>
      </c>
      <c r="J36" s="18" t="n">
        <f aca="false">H36*0.6</f>
        <v>51.75</v>
      </c>
      <c r="K36" s="18" t="n">
        <v>83.33</v>
      </c>
      <c r="L36" s="61" t="n">
        <f aca="false">K36*0.4</f>
        <v>33.332</v>
      </c>
      <c r="M36" s="61" t="n">
        <f aca="false">J36+L36</f>
        <v>85.082</v>
      </c>
    </row>
    <row r="37" customFormat="false" ht="30" hidden="false" customHeight="true" outlineLevel="0" collapsed="false">
      <c r="A37" s="16" t="n">
        <v>36</v>
      </c>
      <c r="B37" s="36" t="s">
        <v>248</v>
      </c>
      <c r="C37" s="60" t="s">
        <v>249</v>
      </c>
      <c r="D37" s="16" t="n">
        <v>63</v>
      </c>
      <c r="E37" s="16" t="n">
        <v>79</v>
      </c>
      <c r="F37" s="16" t="n">
        <v>100</v>
      </c>
      <c r="G37" s="16" t="n">
        <v>100</v>
      </c>
      <c r="H37" s="18" t="n">
        <f aca="false">(G37+F37+E37+D37)/4</f>
        <v>85.5</v>
      </c>
      <c r="I37" s="16" t="s">
        <v>12</v>
      </c>
      <c r="J37" s="18" t="n">
        <f aca="false">H37*0.6</f>
        <v>51.3</v>
      </c>
      <c r="K37" s="18" t="n">
        <v>80.33</v>
      </c>
      <c r="L37" s="61" t="n">
        <f aca="false">K37*0.4</f>
        <v>32.132</v>
      </c>
      <c r="M37" s="61" t="n">
        <f aca="false">J37+L37</f>
        <v>83.432</v>
      </c>
    </row>
    <row r="38" customFormat="false" ht="30" hidden="false" customHeight="true" outlineLevel="0" collapsed="false">
      <c r="A38" s="16" t="n">
        <v>37</v>
      </c>
      <c r="B38" s="36" t="s">
        <v>250</v>
      </c>
      <c r="C38" s="60" t="s">
        <v>251</v>
      </c>
      <c r="D38" s="16" t="n">
        <v>41</v>
      </c>
      <c r="E38" s="16" t="n">
        <v>100</v>
      </c>
      <c r="F38" s="16" t="n">
        <v>100</v>
      </c>
      <c r="G38" s="16" t="n">
        <v>100</v>
      </c>
      <c r="H38" s="18" t="n">
        <f aca="false">(G38+F38+E38+D38)/4</f>
        <v>85.25</v>
      </c>
      <c r="I38" s="16" t="s">
        <v>12</v>
      </c>
      <c r="J38" s="18" t="n">
        <f aca="false">H38*0.6</f>
        <v>51.15</v>
      </c>
      <c r="K38" s="18" t="n">
        <v>80</v>
      </c>
      <c r="L38" s="61" t="n">
        <f aca="false">K38*0.4</f>
        <v>32</v>
      </c>
      <c r="M38" s="61" t="n">
        <f aca="false">J38+L38</f>
        <v>83.15</v>
      </c>
    </row>
    <row r="39" customFormat="false" ht="30" hidden="false" customHeight="true" outlineLevel="0" collapsed="false">
      <c r="A39" s="16" t="n">
        <v>38</v>
      </c>
      <c r="B39" s="36" t="s">
        <v>252</v>
      </c>
      <c r="C39" s="60" t="s">
        <v>253</v>
      </c>
      <c r="D39" s="16" t="n">
        <v>65</v>
      </c>
      <c r="E39" s="16" t="n">
        <v>75</v>
      </c>
      <c r="F39" s="16" t="n">
        <v>100</v>
      </c>
      <c r="G39" s="16" t="n">
        <v>100</v>
      </c>
      <c r="H39" s="18" t="n">
        <f aca="false">(G39+F39+E39+D39)/4</f>
        <v>85</v>
      </c>
      <c r="I39" s="16" t="s">
        <v>12</v>
      </c>
      <c r="J39" s="18" t="n">
        <f aca="false">H39*0.6</f>
        <v>51</v>
      </c>
      <c r="K39" s="18" t="n">
        <v>79.66</v>
      </c>
      <c r="L39" s="61" t="n">
        <f aca="false">K39*0.4</f>
        <v>31.864</v>
      </c>
      <c r="M39" s="61" t="n">
        <f aca="false">J39+L39</f>
        <v>82.864</v>
      </c>
    </row>
    <row r="40" customFormat="false" ht="30" hidden="false" customHeight="true" outlineLevel="0" collapsed="false">
      <c r="A40" s="16" t="n">
        <v>39</v>
      </c>
      <c r="B40" s="26" t="s">
        <v>254</v>
      </c>
      <c r="C40" s="27" t="s">
        <v>255</v>
      </c>
      <c r="D40" s="16" t="n">
        <v>30</v>
      </c>
      <c r="E40" s="16" t="n">
        <v>99</v>
      </c>
      <c r="F40" s="16" t="n">
        <v>100</v>
      </c>
      <c r="G40" s="16" t="n">
        <v>100</v>
      </c>
      <c r="H40" s="18" t="n">
        <f aca="false">(G40+F40+E40+D40)/4</f>
        <v>82.25</v>
      </c>
      <c r="I40" s="16" t="s">
        <v>12</v>
      </c>
      <c r="J40" s="18" t="n">
        <f aca="false">H40*0.6</f>
        <v>49.35</v>
      </c>
      <c r="K40" s="18" t="n">
        <v>82</v>
      </c>
      <c r="L40" s="61" t="n">
        <f aca="false">K40*0.4</f>
        <v>32.8</v>
      </c>
      <c r="M40" s="61" t="n">
        <f aca="false">J40+L40</f>
        <v>82.15</v>
      </c>
    </row>
    <row r="41" customFormat="false" ht="30" hidden="false" customHeight="true" outlineLevel="0" collapsed="false">
      <c r="A41" s="16" t="n">
        <v>40</v>
      </c>
      <c r="B41" s="36" t="s">
        <v>256</v>
      </c>
      <c r="C41" s="60" t="s">
        <v>257</v>
      </c>
      <c r="D41" s="16" t="n">
        <v>82</v>
      </c>
      <c r="E41" s="16" t="n">
        <v>52</v>
      </c>
      <c r="F41" s="16" t="n">
        <v>100</v>
      </c>
      <c r="G41" s="16" t="n">
        <v>100</v>
      </c>
      <c r="H41" s="18" t="n">
        <f aca="false">(G41+F41+E41+D41)/4</f>
        <v>83.5</v>
      </c>
      <c r="I41" s="16" t="s">
        <v>12</v>
      </c>
      <c r="J41" s="18" t="n">
        <f aca="false">H41*0.6</f>
        <v>50.1</v>
      </c>
      <c r="K41" s="18" t="n">
        <v>82</v>
      </c>
      <c r="L41" s="61" t="n">
        <f aca="false">K41*0.4</f>
        <v>32.8</v>
      </c>
      <c r="M41" s="61" t="n">
        <f aca="false">J41+L41</f>
        <v>82.9</v>
      </c>
    </row>
    <row r="42" customFormat="false" ht="30" hidden="false" customHeight="true" outlineLevel="0" collapsed="false">
      <c r="A42" s="16" t="n">
        <v>41</v>
      </c>
      <c r="B42" s="36" t="s">
        <v>258</v>
      </c>
      <c r="C42" s="60" t="s">
        <v>259</v>
      </c>
      <c r="D42" s="16" t="n">
        <v>83</v>
      </c>
      <c r="E42" s="16" t="n">
        <v>52</v>
      </c>
      <c r="F42" s="16" t="n">
        <v>100</v>
      </c>
      <c r="G42" s="16" t="n">
        <v>98</v>
      </c>
      <c r="H42" s="18" t="n">
        <f aca="false">(G42+F42+E42+D42)/4</f>
        <v>83.25</v>
      </c>
      <c r="I42" s="16" t="s">
        <v>12</v>
      </c>
      <c r="J42" s="18" t="n">
        <f aca="false">H42*0.6</f>
        <v>49.95</v>
      </c>
      <c r="K42" s="18" t="n">
        <v>74.66</v>
      </c>
      <c r="L42" s="61" t="n">
        <f aca="false">K42*0.4</f>
        <v>29.864</v>
      </c>
      <c r="M42" s="61" t="n">
        <f aca="false">J42+L42</f>
        <v>79.814</v>
      </c>
    </row>
    <row r="43" customFormat="false" ht="30" hidden="false" customHeight="true" outlineLevel="0" collapsed="false">
      <c r="A43" s="16" t="n">
        <v>42</v>
      </c>
      <c r="B43" s="36" t="s">
        <v>260</v>
      </c>
      <c r="C43" s="60" t="s">
        <v>261</v>
      </c>
      <c r="D43" s="16" t="n">
        <v>30</v>
      </c>
      <c r="E43" s="16" t="n">
        <v>100</v>
      </c>
      <c r="F43" s="16" t="n">
        <v>100</v>
      </c>
      <c r="G43" s="16" t="n">
        <v>100</v>
      </c>
      <c r="H43" s="18" t="n">
        <f aca="false">(G43+F43+E43+D43)/4</f>
        <v>82.5</v>
      </c>
      <c r="I43" s="16" t="s">
        <v>12</v>
      </c>
      <c r="J43" s="18" t="n">
        <f aca="false">H43*0.6</f>
        <v>49.5</v>
      </c>
      <c r="K43" s="18" t="n">
        <v>82.66</v>
      </c>
      <c r="L43" s="61" t="n">
        <f aca="false">K43*0.4</f>
        <v>33.064</v>
      </c>
      <c r="M43" s="61" t="n">
        <f aca="false">J43+L43</f>
        <v>82.564</v>
      </c>
    </row>
    <row r="44" customFormat="false" ht="30" hidden="false" customHeight="true" outlineLevel="0" collapsed="false">
      <c r="A44" s="16" t="n">
        <v>42</v>
      </c>
      <c r="B44" s="36" t="s">
        <v>262</v>
      </c>
      <c r="C44" s="60" t="s">
        <v>263</v>
      </c>
      <c r="D44" s="16" t="n">
        <v>30</v>
      </c>
      <c r="E44" s="16" t="n">
        <v>100</v>
      </c>
      <c r="F44" s="16" t="n">
        <v>100</v>
      </c>
      <c r="G44" s="16" t="n">
        <v>100</v>
      </c>
      <c r="H44" s="18" t="n">
        <f aca="false">(G44+F44+E44+D44)/4</f>
        <v>82.5</v>
      </c>
      <c r="I44" s="16" t="s">
        <v>12</v>
      </c>
      <c r="J44" s="18" t="n">
        <f aca="false">H44*0.6</f>
        <v>49.5</v>
      </c>
      <c r="K44" s="18" t="n">
        <v>81</v>
      </c>
      <c r="L44" s="61" t="n">
        <f aca="false">K44*0.4</f>
        <v>32.4</v>
      </c>
      <c r="M44" s="61" t="n">
        <f aca="false">J44+L44</f>
        <v>81.9</v>
      </c>
    </row>
    <row r="45" s="14" customFormat="true" ht="30" hidden="false" customHeight="true" outlineLevel="0" collapsed="false">
      <c r="A45" s="16" t="n">
        <v>44</v>
      </c>
      <c r="B45" s="36" t="s">
        <v>264</v>
      </c>
      <c r="C45" s="60" t="s">
        <v>265</v>
      </c>
      <c r="D45" s="16" t="n">
        <v>50</v>
      </c>
      <c r="E45" s="16" t="n">
        <v>79</v>
      </c>
      <c r="F45" s="16" t="n">
        <v>100</v>
      </c>
      <c r="G45" s="16" t="n">
        <v>100</v>
      </c>
      <c r="H45" s="18" t="n">
        <f aca="false">(G45+F45+E45+D45)/4</f>
        <v>82.25</v>
      </c>
      <c r="I45" s="16" t="s">
        <v>12</v>
      </c>
      <c r="J45" s="18" t="n">
        <f aca="false">H45*0.6</f>
        <v>49.35</v>
      </c>
      <c r="K45" s="18" t="n">
        <v>85</v>
      </c>
      <c r="L45" s="61" t="n">
        <f aca="false">K45*0.4</f>
        <v>34</v>
      </c>
      <c r="M45" s="61" t="n">
        <f aca="false">J45+L45</f>
        <v>83.35</v>
      </c>
    </row>
    <row r="46" customFormat="false" ht="30" hidden="false" customHeight="true" outlineLevel="0" collapsed="false">
      <c r="A46" s="16" t="n">
        <v>45</v>
      </c>
      <c r="B46" s="36" t="s">
        <v>266</v>
      </c>
      <c r="C46" s="60" t="s">
        <v>267</v>
      </c>
      <c r="D46" s="16" t="n">
        <v>37</v>
      </c>
      <c r="E46" s="16" t="n">
        <v>90</v>
      </c>
      <c r="F46" s="16" t="n">
        <v>100</v>
      </c>
      <c r="G46" s="16" t="n">
        <v>100</v>
      </c>
      <c r="H46" s="18" t="n">
        <f aca="false">(G46+F46+E46+D46)/4</f>
        <v>81.75</v>
      </c>
      <c r="I46" s="16" t="s">
        <v>12</v>
      </c>
      <c r="J46" s="18" t="n">
        <f aca="false">H46*0.6</f>
        <v>49.05</v>
      </c>
      <c r="K46" s="62" t="s">
        <v>191</v>
      </c>
      <c r="L46" s="61" t="n">
        <v>0</v>
      </c>
      <c r="M46" s="61" t="n">
        <f aca="false">J46+L46</f>
        <v>49.05</v>
      </c>
    </row>
    <row r="47" customFormat="false" ht="30" hidden="false" customHeight="true" outlineLevel="0" collapsed="false">
      <c r="A47" s="16" t="n">
        <v>45</v>
      </c>
      <c r="B47" s="36" t="s">
        <v>268</v>
      </c>
      <c r="C47" s="60" t="s">
        <v>269</v>
      </c>
      <c r="D47" s="16" t="n">
        <v>66</v>
      </c>
      <c r="E47" s="16" t="n">
        <v>69</v>
      </c>
      <c r="F47" s="16" t="n">
        <v>100</v>
      </c>
      <c r="G47" s="16" t="n">
        <v>92</v>
      </c>
      <c r="H47" s="18" t="n">
        <f aca="false">(G47+F47+E47+D47)/4</f>
        <v>81.75</v>
      </c>
      <c r="I47" s="16" t="s">
        <v>12</v>
      </c>
      <c r="J47" s="18" t="n">
        <f aca="false">H47*0.6</f>
        <v>49.05</v>
      </c>
      <c r="K47" s="18" t="n">
        <v>80</v>
      </c>
      <c r="L47" s="61" t="n">
        <f aca="false">K47*0.4</f>
        <v>32</v>
      </c>
      <c r="M47" s="61" t="n">
        <f aca="false">J47+L47</f>
        <v>81.05</v>
      </c>
    </row>
    <row r="48" customFormat="false" ht="30" hidden="false" customHeight="true" outlineLevel="0" collapsed="false">
      <c r="A48" s="16" t="n">
        <v>47</v>
      </c>
      <c r="B48" s="36" t="s">
        <v>270</v>
      </c>
      <c r="C48" s="60" t="s">
        <v>271</v>
      </c>
      <c r="D48" s="16" t="n">
        <v>47</v>
      </c>
      <c r="E48" s="16" t="n">
        <v>89</v>
      </c>
      <c r="F48" s="16" t="n">
        <v>90</v>
      </c>
      <c r="G48" s="16" t="n">
        <v>100</v>
      </c>
      <c r="H48" s="18" t="n">
        <f aca="false">(G48+F48+E48+D48)/4</f>
        <v>81.5</v>
      </c>
      <c r="I48" s="16" t="s">
        <v>12</v>
      </c>
      <c r="J48" s="18" t="n">
        <f aca="false">H48*0.6</f>
        <v>48.9</v>
      </c>
      <c r="K48" s="18" t="n">
        <v>80</v>
      </c>
      <c r="L48" s="61" t="n">
        <f aca="false">K48*0.4</f>
        <v>32</v>
      </c>
      <c r="M48" s="61" t="n">
        <f aca="false">J48+L48</f>
        <v>80.9</v>
      </c>
    </row>
    <row r="49" customFormat="false" ht="30" hidden="false" customHeight="true" outlineLevel="0" collapsed="false">
      <c r="A49" s="16" t="n">
        <v>47</v>
      </c>
      <c r="B49" s="36" t="s">
        <v>272</v>
      </c>
      <c r="C49" s="67" t="s">
        <v>273</v>
      </c>
      <c r="D49" s="16" t="n">
        <v>55</v>
      </c>
      <c r="E49" s="16" t="n">
        <v>71</v>
      </c>
      <c r="F49" s="16" t="n">
        <v>100</v>
      </c>
      <c r="G49" s="16" t="n">
        <v>100</v>
      </c>
      <c r="H49" s="18" t="n">
        <f aca="false">(G49+F49+E49+D49)/4</f>
        <v>81.5</v>
      </c>
      <c r="I49" s="16" t="s">
        <v>12</v>
      </c>
      <c r="J49" s="18" t="n">
        <f aca="false">H49*0.6</f>
        <v>48.9</v>
      </c>
      <c r="K49" s="18" t="n">
        <v>85</v>
      </c>
      <c r="L49" s="61" t="n">
        <f aca="false">K49*0.4</f>
        <v>34</v>
      </c>
      <c r="M49" s="61" t="n">
        <f aca="false">J49+L49</f>
        <v>82.9</v>
      </c>
    </row>
    <row r="50" s="1" customFormat="true" ht="30" hidden="false" customHeight="true" outlineLevel="0" collapsed="false">
      <c r="A50" s="16" t="n">
        <v>49</v>
      </c>
      <c r="B50" s="36" t="s">
        <v>274</v>
      </c>
      <c r="C50" s="60" t="s">
        <v>275</v>
      </c>
      <c r="D50" s="68" t="n">
        <v>53</v>
      </c>
      <c r="E50" s="68" t="n">
        <v>71</v>
      </c>
      <c r="F50" s="68" t="n">
        <v>100</v>
      </c>
      <c r="G50" s="68" t="n">
        <v>100</v>
      </c>
      <c r="H50" s="18" t="n">
        <f aca="false">(G50+F50+E50+D50)/4</f>
        <v>81</v>
      </c>
      <c r="I50" s="16" t="s">
        <v>12</v>
      </c>
      <c r="J50" s="18" t="n">
        <f aca="false">H50*0.6</f>
        <v>48.6</v>
      </c>
      <c r="K50" s="18" t="n">
        <v>70</v>
      </c>
      <c r="L50" s="61" t="n">
        <f aca="false">K50*0.4</f>
        <v>28</v>
      </c>
      <c r="M50" s="61" t="n">
        <f aca="false">J50+L50</f>
        <v>76.6</v>
      </c>
    </row>
    <row r="51" customFormat="false" ht="30" hidden="false" customHeight="true" outlineLevel="0" collapsed="false">
      <c r="A51" s="16" t="n">
        <v>50</v>
      </c>
      <c r="B51" s="36" t="s">
        <v>276</v>
      </c>
      <c r="C51" s="67" t="s">
        <v>277</v>
      </c>
      <c r="D51" s="16" t="n">
        <v>40</v>
      </c>
      <c r="E51" s="16" t="n">
        <v>83</v>
      </c>
      <c r="F51" s="16" t="n">
        <v>100</v>
      </c>
      <c r="G51" s="16" t="n">
        <v>100</v>
      </c>
      <c r="H51" s="18" t="n">
        <f aca="false">(G51+F51+E51+D51)/4</f>
        <v>80.75</v>
      </c>
      <c r="I51" s="16" t="s">
        <v>12</v>
      </c>
      <c r="J51" s="18" t="n">
        <f aca="false">H51*0.6</f>
        <v>48.45</v>
      </c>
      <c r="K51" s="62" t="s">
        <v>191</v>
      </c>
      <c r="L51" s="61" t="n">
        <v>0</v>
      </c>
      <c r="M51" s="61" t="n">
        <f aca="false">J51+L51</f>
        <v>48.45</v>
      </c>
    </row>
    <row r="52" customFormat="false" ht="30" hidden="false" customHeight="true" outlineLevel="0" collapsed="false">
      <c r="A52" s="16" t="n">
        <v>51</v>
      </c>
      <c r="B52" s="36" t="s">
        <v>278</v>
      </c>
      <c r="C52" s="60" t="s">
        <v>279</v>
      </c>
      <c r="D52" s="16" t="n">
        <v>30</v>
      </c>
      <c r="E52" s="16" t="n">
        <v>92</v>
      </c>
      <c r="F52" s="16" t="n">
        <v>100</v>
      </c>
      <c r="G52" s="16" t="n">
        <v>100</v>
      </c>
      <c r="H52" s="18" t="n">
        <f aca="false">(G52+F52+E52+D52)/4</f>
        <v>80.5</v>
      </c>
      <c r="I52" s="16" t="s">
        <v>12</v>
      </c>
      <c r="J52" s="18" t="n">
        <f aca="false">H52*0.6</f>
        <v>48.3</v>
      </c>
      <c r="K52" s="18" t="n">
        <v>85</v>
      </c>
      <c r="L52" s="61" t="n">
        <f aca="false">K52*0.4</f>
        <v>34</v>
      </c>
      <c r="M52" s="61" t="n">
        <f aca="false">J52+L52</f>
        <v>82.3</v>
      </c>
    </row>
    <row r="53" customFormat="false" ht="30" hidden="false" customHeight="true" outlineLevel="0" collapsed="false">
      <c r="A53" s="16" t="n">
        <v>51</v>
      </c>
      <c r="B53" s="36" t="s">
        <v>280</v>
      </c>
      <c r="C53" s="60" t="s">
        <v>281</v>
      </c>
      <c r="D53" s="16" t="n">
        <v>81</v>
      </c>
      <c r="E53" s="16" t="n">
        <v>81</v>
      </c>
      <c r="F53" s="16" t="n">
        <v>60</v>
      </c>
      <c r="G53" s="16" t="n">
        <v>100</v>
      </c>
      <c r="H53" s="18" t="n">
        <f aca="false">(G53+F53+E53+D53)/4</f>
        <v>80.5</v>
      </c>
      <c r="I53" s="16" t="s">
        <v>12</v>
      </c>
      <c r="J53" s="18" t="n">
        <f aca="false">H53*0.6</f>
        <v>48.3</v>
      </c>
      <c r="K53" s="18" t="n">
        <v>75</v>
      </c>
      <c r="L53" s="61" t="n">
        <f aca="false">K53*0.4</f>
        <v>30</v>
      </c>
      <c r="M53" s="61" t="n">
        <f aca="false">J53+L53</f>
        <v>78.3</v>
      </c>
    </row>
    <row r="54" customFormat="false" ht="30" hidden="false" customHeight="true" outlineLevel="0" collapsed="false">
      <c r="A54" s="16" t="n">
        <v>53</v>
      </c>
      <c r="B54" s="36" t="s">
        <v>282</v>
      </c>
      <c r="C54" s="60" t="s">
        <v>283</v>
      </c>
      <c r="D54" s="16" t="n">
        <v>47</v>
      </c>
      <c r="E54" s="16" t="n">
        <v>73</v>
      </c>
      <c r="F54" s="16" t="n">
        <v>100</v>
      </c>
      <c r="G54" s="16" t="n">
        <v>100</v>
      </c>
      <c r="H54" s="18" t="n">
        <f aca="false">(G54+F54+E54+D54)/4</f>
        <v>80</v>
      </c>
      <c r="I54" s="16" t="s">
        <v>12</v>
      </c>
      <c r="J54" s="18" t="n">
        <f aca="false">H54*0.6</f>
        <v>48</v>
      </c>
      <c r="K54" s="18" t="n">
        <v>80</v>
      </c>
      <c r="L54" s="61" t="n">
        <f aca="false">K54*0.4</f>
        <v>32</v>
      </c>
      <c r="M54" s="61" t="n">
        <f aca="false">J54+L54</f>
        <v>80</v>
      </c>
    </row>
    <row r="55" customFormat="false" ht="30" hidden="false" customHeight="true" outlineLevel="0" collapsed="false">
      <c r="A55" s="16" t="n">
        <v>53</v>
      </c>
      <c r="B55" s="36" t="s">
        <v>284</v>
      </c>
      <c r="C55" s="60" t="s">
        <v>285</v>
      </c>
      <c r="D55" s="16" t="n">
        <v>46</v>
      </c>
      <c r="E55" s="16" t="n">
        <v>74</v>
      </c>
      <c r="F55" s="16" t="n">
        <v>100</v>
      </c>
      <c r="G55" s="16" t="n">
        <v>100</v>
      </c>
      <c r="H55" s="18" t="n">
        <f aca="false">(G55+F55+E55+D55)/4</f>
        <v>80</v>
      </c>
      <c r="I55" s="16" t="s">
        <v>12</v>
      </c>
      <c r="J55" s="18" t="n">
        <f aca="false">H55*0.6</f>
        <v>48</v>
      </c>
      <c r="K55" s="18" t="n">
        <v>88</v>
      </c>
      <c r="L55" s="61" t="n">
        <f aca="false">K55*0.4</f>
        <v>35.2</v>
      </c>
      <c r="M55" s="61" t="n">
        <f aca="false">J55+L55</f>
        <v>83.2</v>
      </c>
    </row>
    <row r="56" customFormat="false" ht="30" hidden="false" customHeight="true" outlineLevel="0" collapsed="false">
      <c r="A56" s="16" t="n">
        <v>55</v>
      </c>
      <c r="B56" s="36" t="s">
        <v>286</v>
      </c>
      <c r="C56" s="60" t="s">
        <v>287</v>
      </c>
      <c r="D56" s="16" t="n">
        <v>35</v>
      </c>
      <c r="E56" s="16" t="n">
        <v>84</v>
      </c>
      <c r="F56" s="16" t="n">
        <v>100</v>
      </c>
      <c r="G56" s="16" t="n">
        <v>100</v>
      </c>
      <c r="H56" s="18" t="n">
        <f aca="false">(G56+F56+E56+D56)/4</f>
        <v>79.75</v>
      </c>
      <c r="I56" s="16" t="s">
        <v>12</v>
      </c>
      <c r="J56" s="18" t="n">
        <f aca="false">H56*0.6</f>
        <v>47.85</v>
      </c>
      <c r="K56" s="18" t="n">
        <v>61.66</v>
      </c>
      <c r="L56" s="61" t="n">
        <f aca="false">K56*0.4</f>
        <v>24.664</v>
      </c>
      <c r="M56" s="61" t="n">
        <f aca="false">J56+L56</f>
        <v>72.514</v>
      </c>
    </row>
    <row r="57" customFormat="false" ht="30" hidden="false" customHeight="true" outlineLevel="0" collapsed="false">
      <c r="A57" s="16" t="n">
        <v>55</v>
      </c>
      <c r="B57" s="36" t="s">
        <v>288</v>
      </c>
      <c r="C57" s="67" t="s">
        <v>289</v>
      </c>
      <c r="D57" s="16" t="n">
        <v>30</v>
      </c>
      <c r="E57" s="16" t="n">
        <v>89</v>
      </c>
      <c r="F57" s="16" t="n">
        <v>100</v>
      </c>
      <c r="G57" s="16" t="n">
        <v>100</v>
      </c>
      <c r="H57" s="18" t="n">
        <f aca="false">(G57+F57+E57+D57)/4</f>
        <v>79.75</v>
      </c>
      <c r="I57" s="16" t="s">
        <v>12</v>
      </c>
      <c r="J57" s="18" t="n">
        <f aca="false">H57*0.6</f>
        <v>47.85</v>
      </c>
      <c r="K57" s="18" t="n">
        <v>90</v>
      </c>
      <c r="L57" s="61" t="n">
        <f aca="false">K57*0.4</f>
        <v>36</v>
      </c>
      <c r="M57" s="61" t="n">
        <f aca="false">J57+L57</f>
        <v>83.85</v>
      </c>
    </row>
    <row r="58" customFormat="false" ht="30" hidden="false" customHeight="true" outlineLevel="0" collapsed="false">
      <c r="A58" s="16" t="n">
        <v>57</v>
      </c>
      <c r="B58" s="36" t="s">
        <v>290</v>
      </c>
      <c r="C58" s="60" t="s">
        <v>291</v>
      </c>
      <c r="D58" s="16" t="n">
        <v>46</v>
      </c>
      <c r="E58" s="16" t="n">
        <v>86</v>
      </c>
      <c r="F58" s="16" t="n">
        <v>85</v>
      </c>
      <c r="G58" s="16" t="n">
        <v>100</v>
      </c>
      <c r="H58" s="18" t="n">
        <f aca="false">(G58+F58+E58+D58)/4</f>
        <v>79.25</v>
      </c>
      <c r="I58" s="16" t="s">
        <v>12</v>
      </c>
      <c r="J58" s="18" t="n">
        <f aca="false">H58*0.6</f>
        <v>47.55</v>
      </c>
      <c r="K58" s="18" t="n">
        <v>85</v>
      </c>
      <c r="L58" s="61" t="n">
        <f aca="false">K58*0.4</f>
        <v>34</v>
      </c>
      <c r="M58" s="61" t="n">
        <f aca="false">J58+L58</f>
        <v>81.55</v>
      </c>
    </row>
    <row r="59" customFormat="false" ht="30" hidden="false" customHeight="true" outlineLevel="0" collapsed="false">
      <c r="A59" s="16" t="n">
        <v>58</v>
      </c>
      <c r="B59" s="36" t="s">
        <v>292</v>
      </c>
      <c r="C59" s="60" t="s">
        <v>293</v>
      </c>
      <c r="D59" s="16" t="n">
        <v>30</v>
      </c>
      <c r="E59" s="16" t="n">
        <v>86</v>
      </c>
      <c r="F59" s="16" t="n">
        <v>100</v>
      </c>
      <c r="G59" s="16" t="n">
        <v>100</v>
      </c>
      <c r="H59" s="18" t="n">
        <f aca="false">(G59+F59+E59+D59)/4</f>
        <v>79</v>
      </c>
      <c r="I59" s="16" t="s">
        <v>12</v>
      </c>
      <c r="J59" s="18" t="n">
        <f aca="false">H59*0.6</f>
        <v>47.4</v>
      </c>
      <c r="K59" s="18" t="n">
        <v>80</v>
      </c>
      <c r="L59" s="61" t="n">
        <f aca="false">K59*0.4</f>
        <v>32</v>
      </c>
      <c r="M59" s="61" t="n">
        <f aca="false">J59+L59</f>
        <v>79.4</v>
      </c>
    </row>
    <row r="60" customFormat="false" ht="30" hidden="false" customHeight="true" outlineLevel="0" collapsed="false">
      <c r="A60" s="16" t="n">
        <v>59</v>
      </c>
      <c r="B60" s="36" t="s">
        <v>294</v>
      </c>
      <c r="C60" s="60" t="s">
        <v>295</v>
      </c>
      <c r="D60" s="16" t="n">
        <v>69</v>
      </c>
      <c r="E60" s="16" t="n">
        <v>86</v>
      </c>
      <c r="F60" s="16" t="n">
        <v>60</v>
      </c>
      <c r="G60" s="16" t="n">
        <v>100</v>
      </c>
      <c r="H60" s="18" t="n">
        <f aca="false">(G60+F60+E60+D60)/4</f>
        <v>78.75</v>
      </c>
      <c r="I60" s="16" t="s">
        <v>12</v>
      </c>
      <c r="J60" s="18" t="n">
        <f aca="false">H60*0.6</f>
        <v>47.25</v>
      </c>
      <c r="K60" s="18" t="n">
        <v>85</v>
      </c>
      <c r="L60" s="61" t="n">
        <f aca="false">K60*0.4</f>
        <v>34</v>
      </c>
      <c r="M60" s="61" t="n">
        <f aca="false">J60+L60</f>
        <v>81.25</v>
      </c>
    </row>
    <row r="61" customFormat="false" ht="30" hidden="false" customHeight="true" outlineLevel="0" collapsed="false">
      <c r="A61" s="16" t="n">
        <v>60</v>
      </c>
      <c r="B61" s="36" t="s">
        <v>296</v>
      </c>
      <c r="C61" s="60" t="s">
        <v>297</v>
      </c>
      <c r="D61" s="16" t="n">
        <v>55</v>
      </c>
      <c r="E61" s="16" t="n">
        <v>71</v>
      </c>
      <c r="F61" s="16" t="n">
        <v>95</v>
      </c>
      <c r="G61" s="16" t="n">
        <v>92</v>
      </c>
      <c r="H61" s="18" t="n">
        <f aca="false">(G61+F61+E61+D61)/4</f>
        <v>78.25</v>
      </c>
      <c r="I61" s="16" t="s">
        <v>12</v>
      </c>
      <c r="J61" s="18" t="n">
        <f aca="false">H61*0.6</f>
        <v>46.95</v>
      </c>
      <c r="K61" s="18" t="n">
        <v>85</v>
      </c>
      <c r="L61" s="61" t="n">
        <f aca="false">K61*0.4</f>
        <v>34</v>
      </c>
      <c r="M61" s="61" t="n">
        <f aca="false">J61+L61</f>
        <v>80.95</v>
      </c>
    </row>
    <row r="62" customFormat="false" ht="30" hidden="false" customHeight="true" outlineLevel="0" collapsed="false">
      <c r="A62" s="16" t="n">
        <v>60</v>
      </c>
      <c r="B62" s="36" t="s">
        <v>298</v>
      </c>
      <c r="C62" s="67" t="s">
        <v>299</v>
      </c>
      <c r="D62" s="16" t="n">
        <v>71</v>
      </c>
      <c r="E62" s="16" t="n">
        <v>66</v>
      </c>
      <c r="F62" s="16" t="n">
        <v>100</v>
      </c>
      <c r="G62" s="16" t="n">
        <v>76</v>
      </c>
      <c r="H62" s="18" t="n">
        <f aca="false">(G62+F62+E62+D62)/4</f>
        <v>78.25</v>
      </c>
      <c r="I62" s="16" t="s">
        <v>12</v>
      </c>
      <c r="J62" s="18" t="n">
        <f aca="false">H62*0.6</f>
        <v>46.95</v>
      </c>
      <c r="K62" s="18" t="n">
        <v>85</v>
      </c>
      <c r="L62" s="61" t="n">
        <f aca="false">K62*0.4</f>
        <v>34</v>
      </c>
      <c r="M62" s="61" t="n">
        <f aca="false">J62+L62</f>
        <v>80.95</v>
      </c>
    </row>
    <row r="63" customFormat="false" ht="30" hidden="false" customHeight="true" outlineLevel="0" collapsed="false">
      <c r="A63" s="16" t="n">
        <v>62</v>
      </c>
      <c r="B63" s="36" t="s">
        <v>300</v>
      </c>
      <c r="C63" s="60" t="s">
        <v>301</v>
      </c>
      <c r="D63" s="16" t="n">
        <v>43</v>
      </c>
      <c r="E63" s="16" t="n">
        <v>77</v>
      </c>
      <c r="F63" s="16" t="n">
        <v>100</v>
      </c>
      <c r="G63" s="16" t="n">
        <v>92</v>
      </c>
      <c r="H63" s="18" t="n">
        <f aca="false">(G63+F63+E63+D63)/4</f>
        <v>78</v>
      </c>
      <c r="I63" s="16" t="s">
        <v>12</v>
      </c>
      <c r="J63" s="18" t="n">
        <f aca="false">H63*0.6</f>
        <v>46.8</v>
      </c>
      <c r="K63" s="18" t="n">
        <v>87</v>
      </c>
      <c r="L63" s="61" t="n">
        <f aca="false">K63*0.4</f>
        <v>34.8</v>
      </c>
      <c r="M63" s="61" t="n">
        <f aca="false">J63+L63</f>
        <v>81.6</v>
      </c>
    </row>
    <row r="64" customFormat="false" ht="30" hidden="false" customHeight="true" outlineLevel="0" collapsed="false">
      <c r="A64" s="16" t="n">
        <v>63</v>
      </c>
      <c r="B64" s="36" t="s">
        <v>302</v>
      </c>
      <c r="C64" s="60" t="s">
        <v>303</v>
      </c>
      <c r="D64" s="16" t="n">
        <v>55</v>
      </c>
      <c r="E64" s="16" t="n">
        <v>71</v>
      </c>
      <c r="F64" s="16" t="n">
        <v>100</v>
      </c>
      <c r="G64" s="16" t="n">
        <v>85</v>
      </c>
      <c r="H64" s="18" t="n">
        <f aca="false">(G64+F64+E64+D64)/4</f>
        <v>77.75</v>
      </c>
      <c r="I64" s="16" t="s">
        <v>12</v>
      </c>
      <c r="J64" s="18" t="n">
        <f aca="false">H64*0.6</f>
        <v>46.65</v>
      </c>
      <c r="K64" s="18" t="n">
        <v>85</v>
      </c>
      <c r="L64" s="61" t="n">
        <f aca="false">K64*0.4</f>
        <v>34</v>
      </c>
      <c r="M64" s="61" t="n">
        <f aca="false">J64+L64</f>
        <v>80.65</v>
      </c>
    </row>
    <row r="65" customFormat="false" ht="30" hidden="false" customHeight="true" outlineLevel="0" collapsed="false">
      <c r="A65" s="16" t="n">
        <v>63</v>
      </c>
      <c r="B65" s="36" t="s">
        <v>304</v>
      </c>
      <c r="C65" s="67" t="s">
        <v>305</v>
      </c>
      <c r="D65" s="16" t="n">
        <v>46</v>
      </c>
      <c r="E65" s="16" t="n">
        <v>65</v>
      </c>
      <c r="F65" s="16" t="n">
        <v>100</v>
      </c>
      <c r="G65" s="16" t="n">
        <v>100</v>
      </c>
      <c r="H65" s="18" t="n">
        <f aca="false">(G65+F65+E65+D65)/4</f>
        <v>77.75</v>
      </c>
      <c r="I65" s="16" t="s">
        <v>12</v>
      </c>
      <c r="J65" s="18" t="n">
        <f aca="false">H65*0.6</f>
        <v>46.65</v>
      </c>
      <c r="K65" s="18" t="n">
        <v>71.33</v>
      </c>
      <c r="L65" s="61" t="n">
        <f aca="false">K65*0.4</f>
        <v>28.532</v>
      </c>
      <c r="M65" s="61" t="n">
        <f aca="false">J65+L65</f>
        <v>75.182</v>
      </c>
    </row>
    <row r="66" customFormat="false" ht="30" hidden="false" customHeight="true" outlineLevel="0" collapsed="false">
      <c r="A66" s="16" t="n">
        <v>65</v>
      </c>
      <c r="B66" s="36" t="s">
        <v>306</v>
      </c>
      <c r="C66" s="60" t="s">
        <v>307</v>
      </c>
      <c r="D66" s="16" t="n">
        <v>53</v>
      </c>
      <c r="E66" s="16" t="n">
        <v>50</v>
      </c>
      <c r="F66" s="16" t="n">
        <v>100</v>
      </c>
      <c r="G66" s="16" t="n">
        <v>100</v>
      </c>
      <c r="H66" s="18" t="n">
        <f aca="false">(G66+F66+E66+D66)/4</f>
        <v>75.75</v>
      </c>
      <c r="I66" s="16" t="s">
        <v>12</v>
      </c>
      <c r="J66" s="18" t="n">
        <f aca="false">H66*0.6</f>
        <v>45.45</v>
      </c>
      <c r="K66" s="18" t="n">
        <v>85</v>
      </c>
      <c r="L66" s="61" t="n">
        <f aca="false">K66*0.4</f>
        <v>34</v>
      </c>
      <c r="M66" s="61" t="n">
        <f aca="false">J66+L66</f>
        <v>79.45</v>
      </c>
    </row>
    <row r="67" customFormat="false" ht="30" hidden="false" customHeight="true" outlineLevel="0" collapsed="false">
      <c r="A67" s="16" t="n">
        <v>65</v>
      </c>
      <c r="B67" s="36" t="s">
        <v>308</v>
      </c>
      <c r="C67" s="63" t="s">
        <v>309</v>
      </c>
      <c r="D67" s="16" t="n">
        <v>51</v>
      </c>
      <c r="E67" s="16" t="n">
        <v>52</v>
      </c>
      <c r="F67" s="16" t="n">
        <v>100</v>
      </c>
      <c r="G67" s="16" t="n">
        <v>100</v>
      </c>
      <c r="H67" s="18" t="n">
        <f aca="false">(G67+F67+E67+D67)/4</f>
        <v>75.75</v>
      </c>
      <c r="I67" s="16" t="s">
        <v>12</v>
      </c>
      <c r="J67" s="18" t="n">
        <f aca="false">H67*0.6</f>
        <v>45.45</v>
      </c>
      <c r="K67" s="18" t="n">
        <v>65</v>
      </c>
      <c r="L67" s="61" t="n">
        <f aca="false">K67*0.4</f>
        <v>26</v>
      </c>
      <c r="M67" s="61" t="n">
        <f aca="false">J67+L67</f>
        <v>71.45</v>
      </c>
    </row>
    <row r="68" customFormat="false" ht="30" hidden="false" customHeight="true" outlineLevel="0" collapsed="false">
      <c r="A68" s="16" t="n">
        <v>67</v>
      </c>
      <c r="B68" s="36" t="s">
        <v>310</v>
      </c>
      <c r="C68" s="60" t="s">
        <v>311</v>
      </c>
      <c r="D68" s="16" t="n">
        <v>30</v>
      </c>
      <c r="E68" s="16" t="n">
        <v>86</v>
      </c>
      <c r="F68" s="16" t="n">
        <v>95</v>
      </c>
      <c r="G68" s="16" t="n">
        <v>91</v>
      </c>
      <c r="H68" s="18" t="n">
        <f aca="false">(G68+F68+E68+D68)/4</f>
        <v>75.5</v>
      </c>
      <c r="I68" s="16" t="s">
        <v>12</v>
      </c>
      <c r="J68" s="18" t="n">
        <f aca="false">H68*0.6</f>
        <v>45.3</v>
      </c>
      <c r="K68" s="18" t="n">
        <v>83.66</v>
      </c>
      <c r="L68" s="61" t="n">
        <f aca="false">K68*0.4</f>
        <v>33.464</v>
      </c>
      <c r="M68" s="61" t="n">
        <f aca="false">J68+L68</f>
        <v>78.764</v>
      </c>
    </row>
    <row r="69" s="14" customFormat="true" ht="30" hidden="false" customHeight="true" outlineLevel="0" collapsed="false">
      <c r="A69" s="16" t="n">
        <v>68</v>
      </c>
      <c r="B69" s="36" t="s">
        <v>312</v>
      </c>
      <c r="C69" s="60" t="s">
        <v>313</v>
      </c>
      <c r="D69" s="16" t="n">
        <v>65</v>
      </c>
      <c r="E69" s="16" t="n">
        <v>91</v>
      </c>
      <c r="F69" s="16" t="n">
        <v>45</v>
      </c>
      <c r="G69" s="16" t="n">
        <v>100</v>
      </c>
      <c r="H69" s="18" t="n">
        <f aca="false">(G69+F69+E69+D69)/4</f>
        <v>75.25</v>
      </c>
      <c r="I69" s="16" t="s">
        <v>12</v>
      </c>
      <c r="J69" s="18" t="n">
        <f aca="false">H69*0.6</f>
        <v>45.15</v>
      </c>
      <c r="K69" s="18" t="n">
        <v>87</v>
      </c>
      <c r="L69" s="61" t="n">
        <f aca="false">K69*0.4</f>
        <v>34.8</v>
      </c>
      <c r="M69" s="61" t="n">
        <f aca="false">J69+L69</f>
        <v>79.95</v>
      </c>
    </row>
    <row r="70" customFormat="false" ht="30" hidden="false" customHeight="true" outlineLevel="0" collapsed="false">
      <c r="A70" s="16" t="n">
        <v>68</v>
      </c>
      <c r="B70" s="26" t="s">
        <v>314</v>
      </c>
      <c r="C70" s="27" t="s">
        <v>315</v>
      </c>
      <c r="D70" s="16" t="n">
        <v>64</v>
      </c>
      <c r="E70" s="16" t="n">
        <v>52</v>
      </c>
      <c r="F70" s="16" t="n">
        <v>100</v>
      </c>
      <c r="G70" s="16" t="n">
        <v>85</v>
      </c>
      <c r="H70" s="18" t="n">
        <f aca="false">(G70+F70+E70+D70)/4</f>
        <v>75.25</v>
      </c>
      <c r="I70" s="16" t="s">
        <v>12</v>
      </c>
      <c r="J70" s="18" t="n">
        <f aca="false">H70*0.6</f>
        <v>45.15</v>
      </c>
      <c r="K70" s="18" t="n">
        <v>90</v>
      </c>
      <c r="L70" s="61" t="n">
        <f aca="false">K70*0.4</f>
        <v>36</v>
      </c>
      <c r="M70" s="61" t="n">
        <f aca="false">J70+L70</f>
        <v>81.15</v>
      </c>
    </row>
    <row r="71" s="14" customFormat="true" ht="30" hidden="false" customHeight="true" outlineLevel="0" collapsed="false">
      <c r="A71" s="16" t="n">
        <v>70</v>
      </c>
      <c r="B71" s="36" t="s">
        <v>316</v>
      </c>
      <c r="C71" s="60" t="s">
        <v>317</v>
      </c>
      <c r="D71" s="16" t="n">
        <v>47</v>
      </c>
      <c r="E71" s="16" t="n">
        <v>58</v>
      </c>
      <c r="F71" s="16" t="n">
        <v>100</v>
      </c>
      <c r="G71" s="16" t="n">
        <v>92</v>
      </c>
      <c r="H71" s="18" t="n">
        <f aca="false">(G71+F71+E71+D71)/4</f>
        <v>74.25</v>
      </c>
      <c r="I71" s="16" t="s">
        <v>12</v>
      </c>
      <c r="J71" s="18" t="n">
        <f aca="false">H71*0.6</f>
        <v>44.55</v>
      </c>
      <c r="K71" s="18" t="n">
        <v>75</v>
      </c>
      <c r="L71" s="61" t="n">
        <f aca="false">K71*0.4</f>
        <v>30</v>
      </c>
      <c r="M71" s="61" t="n">
        <f aca="false">J71+L71</f>
        <v>74.55</v>
      </c>
    </row>
    <row r="72" customFormat="false" ht="30" hidden="false" customHeight="true" outlineLevel="0" collapsed="false">
      <c r="A72" s="16" t="n">
        <v>70</v>
      </c>
      <c r="B72" s="36" t="s">
        <v>318</v>
      </c>
      <c r="C72" s="60" t="s">
        <v>319</v>
      </c>
      <c r="D72" s="16" t="n">
        <v>50</v>
      </c>
      <c r="E72" s="16" t="n">
        <v>71</v>
      </c>
      <c r="F72" s="16" t="n">
        <v>100</v>
      </c>
      <c r="G72" s="16" t="n">
        <v>76</v>
      </c>
      <c r="H72" s="18" t="n">
        <f aca="false">(G72+F72+E72+D72)/4</f>
        <v>74.25</v>
      </c>
      <c r="I72" s="16" t="s">
        <v>12</v>
      </c>
      <c r="J72" s="18" t="n">
        <f aca="false">H72*0.6</f>
        <v>44.55</v>
      </c>
      <c r="K72" s="62" t="s">
        <v>191</v>
      </c>
      <c r="L72" s="61" t="n">
        <v>0</v>
      </c>
      <c r="M72" s="61" t="n">
        <f aca="false">J72+L72</f>
        <v>44.55</v>
      </c>
    </row>
    <row r="73" customFormat="false" ht="30" hidden="false" customHeight="true" outlineLevel="0" collapsed="false">
      <c r="A73" s="16" t="n">
        <v>72</v>
      </c>
      <c r="B73" s="36" t="s">
        <v>320</v>
      </c>
      <c r="C73" s="60" t="s">
        <v>321</v>
      </c>
      <c r="D73" s="16" t="n">
        <v>30</v>
      </c>
      <c r="E73" s="16" t="n">
        <v>66</v>
      </c>
      <c r="F73" s="16" t="n">
        <v>100</v>
      </c>
      <c r="G73" s="16" t="n">
        <v>100</v>
      </c>
      <c r="H73" s="18" t="n">
        <f aca="false">(G73+F73+E73+D73)/4</f>
        <v>74</v>
      </c>
      <c r="I73" s="16" t="s">
        <v>12</v>
      </c>
      <c r="J73" s="18" t="n">
        <f aca="false">H73*0.6</f>
        <v>44.4</v>
      </c>
      <c r="K73" s="18" t="n">
        <v>85</v>
      </c>
      <c r="L73" s="61" t="n">
        <f aca="false">K73*0.4</f>
        <v>34</v>
      </c>
      <c r="M73" s="61" t="n">
        <f aca="false">J73+L73</f>
        <v>78.4</v>
      </c>
    </row>
    <row r="74" customFormat="false" ht="30" hidden="false" customHeight="true" outlineLevel="0" collapsed="false">
      <c r="A74" s="16" t="n">
        <v>72</v>
      </c>
      <c r="B74" s="36" t="s">
        <v>322</v>
      </c>
      <c r="C74" s="60" t="s">
        <v>323</v>
      </c>
      <c r="D74" s="16" t="n">
        <v>42</v>
      </c>
      <c r="E74" s="16" t="n">
        <v>54</v>
      </c>
      <c r="F74" s="16" t="n">
        <v>100</v>
      </c>
      <c r="G74" s="16" t="n">
        <v>100</v>
      </c>
      <c r="H74" s="18" t="n">
        <f aca="false">(G74+F74+E74+D74)/4</f>
        <v>74</v>
      </c>
      <c r="I74" s="16" t="s">
        <v>12</v>
      </c>
      <c r="J74" s="18" t="n">
        <f aca="false">H74*0.6</f>
        <v>44.4</v>
      </c>
      <c r="K74" s="18" t="n">
        <v>88</v>
      </c>
      <c r="L74" s="61" t="n">
        <f aca="false">K74*0.4</f>
        <v>35.2</v>
      </c>
      <c r="M74" s="61" t="n">
        <f aca="false">J74+L74</f>
        <v>79.6</v>
      </c>
    </row>
    <row r="75" customFormat="false" ht="30" hidden="false" customHeight="true" outlineLevel="0" collapsed="false">
      <c r="A75" s="16" t="n">
        <v>72</v>
      </c>
      <c r="B75" s="36" t="s">
        <v>324</v>
      </c>
      <c r="C75" s="67" t="s">
        <v>325</v>
      </c>
      <c r="D75" s="16" t="n">
        <v>30</v>
      </c>
      <c r="E75" s="16" t="n">
        <v>66</v>
      </c>
      <c r="F75" s="16" t="n">
        <v>100</v>
      </c>
      <c r="G75" s="16" t="n">
        <v>100</v>
      </c>
      <c r="H75" s="18" t="n">
        <f aca="false">(G75+F75+E75+D75)/4</f>
        <v>74</v>
      </c>
      <c r="I75" s="16" t="s">
        <v>12</v>
      </c>
      <c r="J75" s="18" t="n">
        <f aca="false">H75*0.6</f>
        <v>44.4</v>
      </c>
      <c r="K75" s="62" t="s">
        <v>191</v>
      </c>
      <c r="L75" s="61" t="n">
        <v>0</v>
      </c>
      <c r="M75" s="61" t="n">
        <f aca="false">J75+L75</f>
        <v>44.4</v>
      </c>
    </row>
    <row r="76" customFormat="false" ht="30" hidden="false" customHeight="true" outlineLevel="0" collapsed="false">
      <c r="A76" s="16" t="n">
        <v>75</v>
      </c>
      <c r="B76" s="36" t="s">
        <v>326</v>
      </c>
      <c r="C76" s="60" t="s">
        <v>327</v>
      </c>
      <c r="D76" s="16" t="n">
        <v>45</v>
      </c>
      <c r="E76" s="16" t="n">
        <v>100</v>
      </c>
      <c r="F76" s="16" t="n">
        <v>50</v>
      </c>
      <c r="G76" s="16" t="n">
        <v>100</v>
      </c>
      <c r="H76" s="18" t="n">
        <f aca="false">(G76+F76+E76+D76)/4</f>
        <v>73.75</v>
      </c>
      <c r="I76" s="16" t="s">
        <v>12</v>
      </c>
      <c r="J76" s="18" t="n">
        <f aca="false">H76*0.6</f>
        <v>44.25</v>
      </c>
      <c r="K76" s="18" t="n">
        <v>88</v>
      </c>
      <c r="L76" s="61" t="n">
        <f aca="false">K76*0.4</f>
        <v>35.2</v>
      </c>
      <c r="M76" s="61" t="n">
        <f aca="false">J76+L76</f>
        <v>79.45</v>
      </c>
    </row>
    <row r="77" customFormat="false" ht="30" hidden="false" customHeight="true" outlineLevel="0" collapsed="false">
      <c r="A77" s="16" t="n">
        <v>75</v>
      </c>
      <c r="B77" s="36" t="s">
        <v>328</v>
      </c>
      <c r="C77" s="67" t="s">
        <v>329</v>
      </c>
      <c r="D77" s="16" t="n">
        <v>30</v>
      </c>
      <c r="E77" s="16" t="n">
        <v>78</v>
      </c>
      <c r="F77" s="16" t="n">
        <v>100</v>
      </c>
      <c r="G77" s="16" t="n">
        <v>87</v>
      </c>
      <c r="H77" s="18" t="n">
        <f aca="false">(G77+F77+E77+D77)/4</f>
        <v>73.75</v>
      </c>
      <c r="I77" s="16" t="s">
        <v>12</v>
      </c>
      <c r="J77" s="18" t="n">
        <f aca="false">H77*0.6</f>
        <v>44.25</v>
      </c>
      <c r="K77" s="62" t="s">
        <v>191</v>
      </c>
      <c r="L77" s="61" t="n">
        <v>0</v>
      </c>
      <c r="M77" s="61" t="n">
        <f aca="false">J77+L77</f>
        <v>44.25</v>
      </c>
    </row>
    <row r="78" customFormat="false" ht="30" hidden="false" customHeight="true" outlineLevel="0" collapsed="false">
      <c r="A78" s="16" t="n">
        <v>77</v>
      </c>
      <c r="B78" s="36" t="s">
        <v>330</v>
      </c>
      <c r="C78" s="60" t="s">
        <v>331</v>
      </c>
      <c r="D78" s="16" t="n">
        <v>30</v>
      </c>
      <c r="E78" s="16" t="n">
        <v>64</v>
      </c>
      <c r="F78" s="16" t="n">
        <v>100</v>
      </c>
      <c r="G78" s="16" t="n">
        <v>100</v>
      </c>
      <c r="H78" s="18" t="n">
        <f aca="false">(G78+F78+E78+D78)/4</f>
        <v>73.5</v>
      </c>
      <c r="I78" s="16" t="s">
        <v>12</v>
      </c>
      <c r="J78" s="18" t="n">
        <f aca="false">H78*0.6</f>
        <v>44.1</v>
      </c>
      <c r="K78" s="18" t="n">
        <v>80</v>
      </c>
      <c r="L78" s="61" t="n">
        <f aca="false">K78*0.4</f>
        <v>32</v>
      </c>
      <c r="M78" s="61" t="n">
        <f aca="false">J78+L78</f>
        <v>76.1</v>
      </c>
    </row>
    <row r="79" customFormat="false" ht="30" hidden="false" customHeight="true" outlineLevel="0" collapsed="false">
      <c r="A79" s="16" t="n">
        <v>78</v>
      </c>
      <c r="B79" s="69" t="s">
        <v>332</v>
      </c>
      <c r="C79" s="66" t="s">
        <v>333</v>
      </c>
      <c r="D79" s="16" t="n">
        <v>49</v>
      </c>
      <c r="E79" s="16" t="n">
        <v>83</v>
      </c>
      <c r="F79" s="16" t="n">
        <v>60</v>
      </c>
      <c r="G79" s="16" t="n">
        <v>100</v>
      </c>
      <c r="H79" s="18" t="n">
        <f aca="false">(G79+F79+E79+D79)/4</f>
        <v>73</v>
      </c>
      <c r="I79" s="16" t="s">
        <v>12</v>
      </c>
      <c r="J79" s="18" t="n">
        <f aca="false">H79*0.6</f>
        <v>43.8</v>
      </c>
      <c r="K79" s="18" t="n">
        <v>88</v>
      </c>
      <c r="L79" s="61" t="n">
        <f aca="false">K79*0.4</f>
        <v>35.2</v>
      </c>
      <c r="M79" s="61" t="n">
        <f aca="false">J79+L79</f>
        <v>79</v>
      </c>
    </row>
    <row r="80" customFormat="false" ht="30" hidden="false" customHeight="true" outlineLevel="0" collapsed="false">
      <c r="A80" s="16" t="n">
        <v>78</v>
      </c>
      <c r="B80" s="26" t="s">
        <v>334</v>
      </c>
      <c r="C80" s="27" t="s">
        <v>335</v>
      </c>
      <c r="D80" s="16" t="n">
        <v>30</v>
      </c>
      <c r="E80" s="16" t="n">
        <v>52</v>
      </c>
      <c r="F80" s="16" t="n">
        <v>100</v>
      </c>
      <c r="G80" s="16" t="n">
        <v>100</v>
      </c>
      <c r="H80" s="18" t="n">
        <f aca="false">(G80+F80+E80+D80)/4</f>
        <v>70.5</v>
      </c>
      <c r="I80" s="16" t="s">
        <v>12</v>
      </c>
      <c r="J80" s="18" t="n">
        <f aca="false">H80*0.6</f>
        <v>42.3</v>
      </c>
      <c r="K80" s="18" t="n">
        <v>85</v>
      </c>
      <c r="L80" s="61" t="n">
        <f aca="false">K80*0.4</f>
        <v>34</v>
      </c>
      <c r="M80" s="61" t="n">
        <f aca="false">J80+L80</f>
        <v>76.3</v>
      </c>
    </row>
    <row r="81" customFormat="false" ht="30" hidden="false" customHeight="true" outlineLevel="0" collapsed="false">
      <c r="A81" s="16" t="n">
        <v>78</v>
      </c>
      <c r="B81" s="26" t="s">
        <v>336</v>
      </c>
      <c r="C81" s="27" t="s">
        <v>337</v>
      </c>
      <c r="D81" s="16" t="n">
        <v>54</v>
      </c>
      <c r="E81" s="16" t="n">
        <v>51</v>
      </c>
      <c r="F81" s="16" t="n">
        <v>100</v>
      </c>
      <c r="G81" s="16" t="n">
        <v>87</v>
      </c>
      <c r="H81" s="18" t="n">
        <f aca="false">(G81+F81+E81+D81)/4</f>
        <v>73</v>
      </c>
      <c r="I81" s="16" t="s">
        <v>12</v>
      </c>
      <c r="J81" s="18" t="n">
        <f aca="false">H81*0.6</f>
        <v>43.8</v>
      </c>
      <c r="K81" s="18" t="n">
        <v>88.33</v>
      </c>
      <c r="L81" s="61" t="n">
        <f aca="false">K81*0.4</f>
        <v>35.332</v>
      </c>
      <c r="M81" s="61" t="n">
        <f aca="false">J81+L81</f>
        <v>79.132</v>
      </c>
    </row>
    <row r="82" customFormat="false" ht="30" hidden="false" customHeight="true" outlineLevel="0" collapsed="false">
      <c r="A82" s="16" t="n">
        <v>81</v>
      </c>
      <c r="B82" s="36" t="s">
        <v>338</v>
      </c>
      <c r="C82" s="60" t="s">
        <v>339</v>
      </c>
      <c r="D82" s="16" t="n">
        <v>30</v>
      </c>
      <c r="E82" s="16" t="n">
        <v>61</v>
      </c>
      <c r="F82" s="16" t="n">
        <v>100</v>
      </c>
      <c r="G82" s="16" t="n">
        <v>100</v>
      </c>
      <c r="H82" s="18" t="n">
        <f aca="false">(G82+F82+E82+D82)/4</f>
        <v>72.75</v>
      </c>
      <c r="I82" s="16" t="s">
        <v>12</v>
      </c>
      <c r="J82" s="18" t="n">
        <f aca="false">H82*0.6</f>
        <v>43.65</v>
      </c>
      <c r="K82" s="18" t="n">
        <v>75</v>
      </c>
      <c r="L82" s="61" t="n">
        <f aca="false">K82*0.4</f>
        <v>30</v>
      </c>
      <c r="M82" s="61" t="n">
        <f aca="false">J82+L82</f>
        <v>73.65</v>
      </c>
    </row>
    <row r="83" customFormat="false" ht="30" hidden="false" customHeight="true" outlineLevel="0" collapsed="false">
      <c r="A83" s="16" t="n">
        <v>81</v>
      </c>
      <c r="B83" s="36" t="s">
        <v>340</v>
      </c>
      <c r="C83" s="60" t="s">
        <v>341</v>
      </c>
      <c r="D83" s="16" t="n">
        <v>30</v>
      </c>
      <c r="E83" s="16" t="n">
        <v>85</v>
      </c>
      <c r="F83" s="16" t="n">
        <v>100</v>
      </c>
      <c r="G83" s="16" t="n">
        <v>76</v>
      </c>
      <c r="H83" s="18" t="n">
        <f aca="false">(G83+F83+E83+D83)/4</f>
        <v>72.75</v>
      </c>
      <c r="I83" s="16" t="s">
        <v>12</v>
      </c>
      <c r="J83" s="18" t="n">
        <f aca="false">H83*0.6</f>
        <v>43.65</v>
      </c>
      <c r="K83" s="18" t="n">
        <v>71.66</v>
      </c>
      <c r="L83" s="61" t="n">
        <f aca="false">K83*0.4</f>
        <v>28.664</v>
      </c>
      <c r="M83" s="61" t="n">
        <f aca="false">J83+L83</f>
        <v>72.314</v>
      </c>
    </row>
    <row r="84" customFormat="false" ht="30" hidden="false" customHeight="true" outlineLevel="0" collapsed="false">
      <c r="A84" s="16" t="n">
        <v>83</v>
      </c>
      <c r="B84" s="36" t="s">
        <v>342</v>
      </c>
      <c r="C84" s="60" t="s">
        <v>343</v>
      </c>
      <c r="D84" s="16" t="n">
        <v>30</v>
      </c>
      <c r="E84" s="16" t="n">
        <v>60</v>
      </c>
      <c r="F84" s="16" t="n">
        <v>100</v>
      </c>
      <c r="G84" s="16" t="n">
        <v>100</v>
      </c>
      <c r="H84" s="18" t="n">
        <f aca="false">(G84+F84+E84+D84)/4</f>
        <v>72.5</v>
      </c>
      <c r="I84" s="16" t="s">
        <v>12</v>
      </c>
      <c r="J84" s="18" t="n">
        <f aca="false">H84*0.6</f>
        <v>43.5</v>
      </c>
      <c r="K84" s="18" t="n">
        <v>75</v>
      </c>
      <c r="L84" s="61" t="n">
        <f aca="false">K84*0.4</f>
        <v>30</v>
      </c>
      <c r="M84" s="61" t="n">
        <f aca="false">J84+L84</f>
        <v>73.5</v>
      </c>
    </row>
    <row r="85" customFormat="false" ht="30" hidden="false" customHeight="true" outlineLevel="0" collapsed="false">
      <c r="A85" s="16" t="n">
        <v>83</v>
      </c>
      <c r="B85" s="26" t="s">
        <v>344</v>
      </c>
      <c r="C85" s="27" t="s">
        <v>345</v>
      </c>
      <c r="D85" s="16" t="n">
        <v>30</v>
      </c>
      <c r="E85" s="16" t="n">
        <v>50</v>
      </c>
      <c r="F85" s="16" t="n">
        <v>100</v>
      </c>
      <c r="G85" s="16" t="n">
        <v>100</v>
      </c>
      <c r="H85" s="18" t="n">
        <f aca="false">(G85+F85+E85+D85)/4</f>
        <v>70</v>
      </c>
      <c r="I85" s="16" t="s">
        <v>12</v>
      </c>
      <c r="J85" s="18" t="n">
        <f aca="false">H85*0.6</f>
        <v>42</v>
      </c>
      <c r="K85" s="18" t="n">
        <v>65</v>
      </c>
      <c r="L85" s="61" t="n">
        <f aca="false">K85*0.4</f>
        <v>26</v>
      </c>
      <c r="M85" s="61" t="n">
        <f aca="false">J85+L85</f>
        <v>68</v>
      </c>
    </row>
    <row r="86" customFormat="false" ht="30" hidden="false" customHeight="true" outlineLevel="0" collapsed="false">
      <c r="A86" s="16" t="n">
        <v>85</v>
      </c>
      <c r="B86" s="26" t="s">
        <v>346</v>
      </c>
      <c r="C86" s="27" t="s">
        <v>347</v>
      </c>
      <c r="D86" s="16" t="n">
        <v>30</v>
      </c>
      <c r="E86" s="16" t="n">
        <v>62</v>
      </c>
      <c r="F86" s="16" t="n">
        <v>100</v>
      </c>
      <c r="G86" s="16" t="n">
        <v>85</v>
      </c>
      <c r="H86" s="18" t="n">
        <f aca="false">(G86+F86+E86+D86)/4</f>
        <v>69.25</v>
      </c>
      <c r="I86" s="16" t="s">
        <v>12</v>
      </c>
      <c r="J86" s="18" t="n">
        <f aca="false">H86*0.6</f>
        <v>41.55</v>
      </c>
      <c r="K86" s="18" t="n">
        <v>75</v>
      </c>
      <c r="L86" s="61" t="n">
        <f aca="false">K86*0.4</f>
        <v>30</v>
      </c>
      <c r="M86" s="61" t="n">
        <f aca="false">J86+L86</f>
        <v>71.55</v>
      </c>
    </row>
    <row r="87" customFormat="false" ht="30" hidden="false" customHeight="true" outlineLevel="0" collapsed="false">
      <c r="A87" s="16" t="n">
        <v>86</v>
      </c>
      <c r="B87" s="36" t="s">
        <v>348</v>
      </c>
      <c r="C87" s="60" t="s">
        <v>349</v>
      </c>
      <c r="D87" s="16" t="n">
        <v>30</v>
      </c>
      <c r="E87" s="16" t="n">
        <v>64</v>
      </c>
      <c r="F87" s="16" t="n">
        <v>100</v>
      </c>
      <c r="G87" s="16" t="n">
        <v>92</v>
      </c>
      <c r="H87" s="18" t="n">
        <f aca="false">(G87+F87+E87+D87)/4</f>
        <v>71.5</v>
      </c>
      <c r="I87" s="16" t="s">
        <v>12</v>
      </c>
      <c r="J87" s="18" t="n">
        <f aca="false">H87*0.6</f>
        <v>42.9</v>
      </c>
      <c r="K87" s="18" t="n">
        <v>85</v>
      </c>
      <c r="L87" s="61" t="n">
        <f aca="false">K87*0.4</f>
        <v>34</v>
      </c>
      <c r="M87" s="61" t="n">
        <f aca="false">J87+L87</f>
        <v>76.9</v>
      </c>
    </row>
    <row r="88" customFormat="false" ht="30" hidden="false" customHeight="true" outlineLevel="0" collapsed="false">
      <c r="A88" s="16" t="n">
        <v>86</v>
      </c>
      <c r="B88" s="36" t="s">
        <v>350</v>
      </c>
      <c r="C88" s="67" t="s">
        <v>351</v>
      </c>
      <c r="D88" s="16" t="n">
        <v>30</v>
      </c>
      <c r="E88" s="16" t="n">
        <v>64</v>
      </c>
      <c r="F88" s="16" t="n">
        <v>100</v>
      </c>
      <c r="G88" s="16" t="n">
        <v>92</v>
      </c>
      <c r="H88" s="18" t="n">
        <f aca="false">(G88+F88+E88+D88)/4</f>
        <v>71.5</v>
      </c>
      <c r="I88" s="16" t="s">
        <v>12</v>
      </c>
      <c r="J88" s="18" t="n">
        <f aca="false">H88*0.6</f>
        <v>42.9</v>
      </c>
      <c r="K88" s="18" t="n">
        <v>75</v>
      </c>
      <c r="L88" s="61" t="n">
        <f aca="false">K88*0.4</f>
        <v>30</v>
      </c>
      <c r="M88" s="61" t="n">
        <f aca="false">J88+L88</f>
        <v>72.9</v>
      </c>
    </row>
    <row r="89" customFormat="false" ht="30" hidden="false" customHeight="true" outlineLevel="0" collapsed="false">
      <c r="A89" s="16" t="n">
        <v>88</v>
      </c>
      <c r="B89" s="36" t="s">
        <v>352</v>
      </c>
      <c r="C89" s="60" t="s">
        <v>353</v>
      </c>
      <c r="D89" s="16" t="n">
        <v>80</v>
      </c>
      <c r="E89" s="16" t="n">
        <v>74</v>
      </c>
      <c r="F89" s="16" t="n">
        <v>31</v>
      </c>
      <c r="G89" s="16" t="n">
        <v>100</v>
      </c>
      <c r="H89" s="18" t="n">
        <f aca="false">(G89+F89+E89+D89)/4</f>
        <v>71.25</v>
      </c>
      <c r="I89" s="16" t="s">
        <v>12</v>
      </c>
      <c r="J89" s="18" t="n">
        <f aca="false">H89*0.6</f>
        <v>42.75</v>
      </c>
      <c r="K89" s="18" t="n">
        <v>81.66</v>
      </c>
      <c r="L89" s="61" t="n">
        <f aca="false">K89*0.4</f>
        <v>32.664</v>
      </c>
      <c r="M89" s="61" t="n">
        <f aca="false">J89+L89</f>
        <v>75.414</v>
      </c>
    </row>
    <row r="90" customFormat="false" ht="30" hidden="false" customHeight="true" outlineLevel="0" collapsed="false">
      <c r="A90" s="16" t="n">
        <v>89</v>
      </c>
      <c r="B90" s="36" t="s">
        <v>354</v>
      </c>
      <c r="C90" s="67" t="s">
        <v>355</v>
      </c>
      <c r="D90" s="16" t="n">
        <v>40</v>
      </c>
      <c r="E90" s="16" t="n">
        <v>52</v>
      </c>
      <c r="F90" s="16" t="n">
        <v>100</v>
      </c>
      <c r="G90" s="16" t="n">
        <v>92</v>
      </c>
      <c r="H90" s="18" t="n">
        <f aca="false">(G90+F90+E90+D90)/4</f>
        <v>71</v>
      </c>
      <c r="I90" s="16" t="s">
        <v>12</v>
      </c>
      <c r="J90" s="18" t="n">
        <f aca="false">H90*0.6</f>
        <v>42.6</v>
      </c>
      <c r="K90" s="18" t="n">
        <v>75</v>
      </c>
      <c r="L90" s="61" t="n">
        <f aca="false">K90*0.4</f>
        <v>30</v>
      </c>
      <c r="M90" s="61" t="n">
        <f aca="false">J90+L90</f>
        <v>72.6</v>
      </c>
    </row>
    <row r="91" customFormat="false" ht="30" hidden="false" customHeight="true" outlineLevel="0" collapsed="false">
      <c r="A91" s="16" t="n">
        <v>90</v>
      </c>
      <c r="B91" s="36" t="s">
        <v>356</v>
      </c>
      <c r="C91" s="60" t="s">
        <v>357</v>
      </c>
      <c r="D91" s="16" t="n">
        <v>30</v>
      </c>
      <c r="E91" s="16" t="n">
        <v>63</v>
      </c>
      <c r="F91" s="16" t="n">
        <v>90</v>
      </c>
      <c r="G91" s="16" t="n">
        <v>100</v>
      </c>
      <c r="H91" s="18" t="n">
        <f aca="false">(G91+F91+E91+D91)/4</f>
        <v>70.75</v>
      </c>
      <c r="I91" s="16" t="s">
        <v>12</v>
      </c>
      <c r="J91" s="18" t="n">
        <f aca="false">H91*0.6</f>
        <v>42.45</v>
      </c>
      <c r="K91" s="18" t="n">
        <v>88.66</v>
      </c>
      <c r="L91" s="61" t="n">
        <f aca="false">K91*0.4</f>
        <v>35.464</v>
      </c>
      <c r="M91" s="61" t="n">
        <f aca="false">J91+L91</f>
        <v>77.914</v>
      </c>
    </row>
    <row r="92" customFormat="false" ht="30" hidden="false" customHeight="true" outlineLevel="0" collapsed="false">
      <c r="A92" s="16" t="n">
        <v>91</v>
      </c>
      <c r="B92" s="26" t="s">
        <v>358</v>
      </c>
      <c r="C92" s="27" t="s">
        <v>359</v>
      </c>
      <c r="D92" s="16" t="n">
        <v>30</v>
      </c>
      <c r="E92" s="16" t="n">
        <v>67</v>
      </c>
      <c r="F92" s="16" t="n">
        <v>75</v>
      </c>
      <c r="G92" s="16" t="n">
        <v>100</v>
      </c>
      <c r="H92" s="18" t="n">
        <f aca="false">(G92+F92+E92+D92)/4</f>
        <v>68</v>
      </c>
      <c r="I92" s="16" t="s">
        <v>12</v>
      </c>
      <c r="J92" s="18" t="n">
        <f aca="false">H92*0.6</f>
        <v>40.8</v>
      </c>
      <c r="K92" s="18" t="n">
        <v>85</v>
      </c>
      <c r="L92" s="61" t="n">
        <f aca="false">K92*0.4</f>
        <v>34</v>
      </c>
      <c r="M92" s="61" t="n">
        <f aca="false">J92+L92</f>
        <v>74.8</v>
      </c>
    </row>
    <row r="93" customFormat="false" ht="30" hidden="false" customHeight="true" outlineLevel="0" collapsed="false">
      <c r="A93" s="16" t="n">
        <v>92</v>
      </c>
      <c r="B93" s="36" t="s">
        <v>360</v>
      </c>
      <c r="C93" s="60" t="s">
        <v>361</v>
      </c>
      <c r="D93" s="16" t="n">
        <v>30</v>
      </c>
      <c r="E93" s="16" t="n">
        <v>79</v>
      </c>
      <c r="F93" s="16" t="n">
        <v>100</v>
      </c>
      <c r="G93" s="16" t="n">
        <v>71</v>
      </c>
      <c r="H93" s="18" t="n">
        <f aca="false">(G93+F93+E93+D93)/4</f>
        <v>70</v>
      </c>
      <c r="I93" s="16" t="s">
        <v>12</v>
      </c>
      <c r="J93" s="18" t="n">
        <f aca="false">H93*0.6</f>
        <v>42</v>
      </c>
      <c r="K93" s="18" t="n">
        <v>85</v>
      </c>
      <c r="L93" s="61" t="n">
        <f aca="false">K93*0.4</f>
        <v>34</v>
      </c>
      <c r="M93" s="61" t="n">
        <f aca="false">J93+L93</f>
        <v>76</v>
      </c>
    </row>
    <row r="94" customFormat="false" ht="30" hidden="false" customHeight="true" outlineLevel="0" collapsed="false">
      <c r="A94" s="16" t="n">
        <v>93</v>
      </c>
      <c r="B94" s="44" t="s">
        <v>362</v>
      </c>
      <c r="C94" s="47" t="s">
        <v>363</v>
      </c>
      <c r="D94" s="16" t="n">
        <v>30</v>
      </c>
      <c r="E94" s="16" t="n">
        <v>69</v>
      </c>
      <c r="F94" s="16" t="n">
        <v>70</v>
      </c>
      <c r="G94" s="16" t="n">
        <v>100</v>
      </c>
      <c r="H94" s="18" t="n">
        <f aca="false">(G94+F94+E94+D94)/4</f>
        <v>67.25</v>
      </c>
      <c r="I94" s="16" t="s">
        <v>12</v>
      </c>
      <c r="J94" s="18" t="n">
        <f aca="false">H94*0.6</f>
        <v>40.35</v>
      </c>
      <c r="K94" s="18" t="n">
        <v>82</v>
      </c>
      <c r="L94" s="61" t="n">
        <f aca="false">K94*0.4</f>
        <v>32.8</v>
      </c>
      <c r="M94" s="61" t="n">
        <f aca="false">J94+L94</f>
        <v>73.15</v>
      </c>
    </row>
    <row r="95" customFormat="false" ht="30" hidden="false" customHeight="true" outlineLevel="0" collapsed="false">
      <c r="A95" s="16" t="n">
        <v>94</v>
      </c>
      <c r="B95" s="36" t="s">
        <v>364</v>
      </c>
      <c r="C95" s="67" t="s">
        <v>365</v>
      </c>
      <c r="D95" s="16" t="n">
        <v>30</v>
      </c>
      <c r="E95" s="16" t="n">
        <v>68</v>
      </c>
      <c r="F95" s="16" t="n">
        <v>85</v>
      </c>
      <c r="G95" s="16" t="n">
        <v>92</v>
      </c>
      <c r="H95" s="18" t="n">
        <f aca="false">(G95+F95+E95+D95)/4</f>
        <v>68.75</v>
      </c>
      <c r="I95" s="16" t="s">
        <v>12</v>
      </c>
      <c r="J95" s="18" t="n">
        <f aca="false">H95*0.6</f>
        <v>41.25</v>
      </c>
      <c r="K95" s="18" t="n">
        <v>88.33</v>
      </c>
      <c r="L95" s="61" t="n">
        <f aca="false">K95*0.4</f>
        <v>35.332</v>
      </c>
      <c r="M95" s="61" t="n">
        <f aca="false">J95+L95</f>
        <v>76.582</v>
      </c>
    </row>
    <row r="96" customFormat="false" ht="30" hidden="false" customHeight="true" outlineLevel="0" collapsed="false">
      <c r="A96" s="16" t="n">
        <v>95</v>
      </c>
      <c r="B96" s="36" t="s">
        <v>366</v>
      </c>
      <c r="C96" s="60" t="s">
        <v>367</v>
      </c>
      <c r="D96" s="16" t="n">
        <v>30</v>
      </c>
      <c r="E96" s="16" t="n">
        <v>52</v>
      </c>
      <c r="F96" s="16" t="n">
        <v>100</v>
      </c>
      <c r="G96" s="16" t="n">
        <v>92</v>
      </c>
      <c r="H96" s="18" t="n">
        <f aca="false">(G96+F96+E96+D96)/4</f>
        <v>68.5</v>
      </c>
      <c r="I96" s="16" t="s">
        <v>12</v>
      </c>
      <c r="J96" s="18" t="n">
        <f aca="false">H96*0.6</f>
        <v>41.1</v>
      </c>
      <c r="K96" s="18" t="n">
        <v>85</v>
      </c>
      <c r="L96" s="61" t="n">
        <f aca="false">K96*0.4</f>
        <v>34</v>
      </c>
      <c r="M96" s="61" t="n">
        <f aca="false">J96+L96</f>
        <v>75.1</v>
      </c>
    </row>
    <row r="97" customFormat="false" ht="30" hidden="false" customHeight="true" outlineLevel="0" collapsed="false">
      <c r="A97" s="16" t="n">
        <v>95</v>
      </c>
      <c r="B97" s="36" t="s">
        <v>368</v>
      </c>
      <c r="C97" s="60" t="s">
        <v>369</v>
      </c>
      <c r="D97" s="16" t="n">
        <v>42</v>
      </c>
      <c r="E97" s="16" t="n">
        <v>62</v>
      </c>
      <c r="F97" s="16" t="n">
        <v>70</v>
      </c>
      <c r="G97" s="16" t="n">
        <v>100</v>
      </c>
      <c r="H97" s="18" t="n">
        <f aca="false">(G97+F97+E97+D97)/4</f>
        <v>68.5</v>
      </c>
      <c r="I97" s="16" t="s">
        <v>12</v>
      </c>
      <c r="J97" s="18" t="n">
        <f aca="false">H97*0.6</f>
        <v>41.1</v>
      </c>
      <c r="K97" s="18" t="n">
        <v>87.66</v>
      </c>
      <c r="L97" s="61" t="n">
        <f aca="false">K97*0.4</f>
        <v>35.064</v>
      </c>
      <c r="M97" s="61" t="n">
        <f aca="false">J97+L97</f>
        <v>76.164</v>
      </c>
    </row>
    <row r="98" customFormat="false" ht="30" hidden="false" customHeight="true" outlineLevel="0" collapsed="false">
      <c r="A98" s="16" t="n">
        <v>95</v>
      </c>
      <c r="B98" s="36" t="s">
        <v>370</v>
      </c>
      <c r="C98" s="67" t="s">
        <v>371</v>
      </c>
      <c r="D98" s="16" t="n">
        <v>30</v>
      </c>
      <c r="E98" s="16" t="n">
        <v>59</v>
      </c>
      <c r="F98" s="16" t="n">
        <v>100</v>
      </c>
      <c r="G98" s="16" t="n">
        <v>85</v>
      </c>
      <c r="H98" s="18" t="n">
        <f aca="false">(G98+F98+E98+D98)/4</f>
        <v>68.5</v>
      </c>
      <c r="I98" s="16" t="s">
        <v>12</v>
      </c>
      <c r="J98" s="18" t="n">
        <f aca="false">H98*0.6</f>
        <v>41.1</v>
      </c>
      <c r="K98" s="18" t="n">
        <v>80</v>
      </c>
      <c r="L98" s="61" t="n">
        <f aca="false">K98*0.4</f>
        <v>32</v>
      </c>
      <c r="M98" s="61" t="n">
        <f aca="false">J98+L98</f>
        <v>73.1</v>
      </c>
    </row>
    <row r="99" customFormat="false" ht="30" hidden="false" customHeight="true" outlineLevel="0" collapsed="false">
      <c r="A99" s="16" t="n">
        <v>98</v>
      </c>
      <c r="B99" s="44" t="s">
        <v>372</v>
      </c>
      <c r="C99" s="47" t="s">
        <v>373</v>
      </c>
      <c r="D99" s="16" t="n">
        <v>30</v>
      </c>
      <c r="E99" s="16" t="n">
        <v>78</v>
      </c>
      <c r="F99" s="16" t="n">
        <v>100</v>
      </c>
      <c r="G99" s="16" t="n">
        <v>53</v>
      </c>
      <c r="H99" s="18" t="n">
        <f aca="false">(G99+F99+E99+D99)/4</f>
        <v>65.25</v>
      </c>
      <c r="I99" s="16" t="s">
        <v>12</v>
      </c>
      <c r="J99" s="18" t="n">
        <f aca="false">H99*0.6</f>
        <v>39.15</v>
      </c>
      <c r="K99" s="18" t="n">
        <v>87.66</v>
      </c>
      <c r="L99" s="61" t="n">
        <f aca="false">K99*0.4</f>
        <v>35.064</v>
      </c>
      <c r="M99" s="61" t="n">
        <f aca="false">J99+L99</f>
        <v>74.214</v>
      </c>
    </row>
    <row r="100" s="14" customFormat="true" ht="30" hidden="false" customHeight="true" outlineLevel="0" collapsed="false">
      <c r="A100" s="16" t="n">
        <v>99</v>
      </c>
      <c r="B100" s="36" t="s">
        <v>374</v>
      </c>
      <c r="C100" s="60" t="s">
        <v>375</v>
      </c>
      <c r="D100" s="16" t="n">
        <v>30</v>
      </c>
      <c r="E100" s="16" t="n">
        <v>53</v>
      </c>
      <c r="F100" s="16" t="n">
        <v>100</v>
      </c>
      <c r="G100" s="16" t="n">
        <v>85</v>
      </c>
      <c r="H100" s="18" t="n">
        <f aca="false">(G100+F100+E100+D100)/4</f>
        <v>67</v>
      </c>
      <c r="I100" s="16" t="s">
        <v>12</v>
      </c>
      <c r="J100" s="18" t="n">
        <f aca="false">H100*0.6</f>
        <v>40.2</v>
      </c>
      <c r="K100" s="18" t="n">
        <v>85.33</v>
      </c>
      <c r="L100" s="61" t="n">
        <f aca="false">K100*0.4</f>
        <v>34.132</v>
      </c>
      <c r="M100" s="61" t="n">
        <f aca="false">J100+L100</f>
        <v>74.332</v>
      </c>
    </row>
    <row r="101" customFormat="false" ht="30" hidden="false" customHeight="true" outlineLevel="0" collapsed="false">
      <c r="A101" s="16" t="n">
        <v>100</v>
      </c>
      <c r="B101" s="36" t="s">
        <v>376</v>
      </c>
      <c r="C101" s="60" t="s">
        <v>377</v>
      </c>
      <c r="D101" s="16" t="n">
        <v>44</v>
      </c>
      <c r="E101" s="16" t="n">
        <v>91</v>
      </c>
      <c r="F101" s="16" t="n">
        <v>32</v>
      </c>
      <c r="G101" s="16" t="n">
        <v>100</v>
      </c>
      <c r="H101" s="18" t="n">
        <f aca="false">(G101+F101+E101+D101)/4</f>
        <v>66.75</v>
      </c>
      <c r="I101" s="16" t="s">
        <v>12</v>
      </c>
      <c r="J101" s="18" t="n">
        <f aca="false">H101*0.6</f>
        <v>40.05</v>
      </c>
      <c r="K101" s="18" t="n">
        <v>88.66</v>
      </c>
      <c r="L101" s="61" t="n">
        <f aca="false">K101*0.4</f>
        <v>35.464</v>
      </c>
      <c r="M101" s="61" t="n">
        <f aca="false">J101+L101</f>
        <v>75.514</v>
      </c>
    </row>
    <row r="102" customFormat="false" ht="30" hidden="false" customHeight="true" outlineLevel="0" collapsed="false">
      <c r="A102" s="16" t="n">
        <v>101</v>
      </c>
      <c r="B102" s="36" t="s">
        <v>378</v>
      </c>
      <c r="C102" s="60" t="s">
        <v>379</v>
      </c>
      <c r="D102" s="16" t="n">
        <v>30</v>
      </c>
      <c r="E102" s="16" t="n">
        <v>66</v>
      </c>
      <c r="F102" s="16" t="n">
        <v>70</v>
      </c>
      <c r="G102" s="16" t="n">
        <v>100</v>
      </c>
      <c r="H102" s="18" t="n">
        <f aca="false">(G102+F102+E102+D102)/4</f>
        <v>66.5</v>
      </c>
      <c r="I102" s="16" t="s">
        <v>12</v>
      </c>
      <c r="J102" s="18" t="n">
        <f aca="false">H102*0.6</f>
        <v>39.9</v>
      </c>
      <c r="K102" s="18" t="n">
        <v>83</v>
      </c>
      <c r="L102" s="61" t="n">
        <f aca="false">K102*0.4</f>
        <v>33.2</v>
      </c>
      <c r="M102" s="61" t="n">
        <f aca="false">J102+L102</f>
        <v>73.1</v>
      </c>
    </row>
    <row r="103" customFormat="false" ht="30" hidden="false" customHeight="true" outlineLevel="0" collapsed="false">
      <c r="A103" s="16" t="n">
        <v>102</v>
      </c>
      <c r="B103" s="36" t="s">
        <v>380</v>
      </c>
      <c r="C103" s="60" t="s">
        <v>381</v>
      </c>
      <c r="D103" s="16" t="n">
        <v>54</v>
      </c>
      <c r="E103" s="16" t="n">
        <v>50</v>
      </c>
      <c r="F103" s="16" t="n">
        <v>100</v>
      </c>
      <c r="G103" s="16" t="n">
        <v>60</v>
      </c>
      <c r="H103" s="18" t="n">
        <f aca="false">(G103+F103+E103+D103)/4</f>
        <v>66</v>
      </c>
      <c r="I103" s="16" t="s">
        <v>12</v>
      </c>
      <c r="J103" s="18" t="n">
        <f aca="false">H103*0.6</f>
        <v>39.6</v>
      </c>
      <c r="K103" s="18" t="n">
        <v>84.66</v>
      </c>
      <c r="L103" s="61" t="n">
        <f aca="false">K103*0.4</f>
        <v>33.864</v>
      </c>
      <c r="M103" s="61" t="n">
        <f aca="false">J103+L103</f>
        <v>73.464</v>
      </c>
    </row>
    <row r="104" customFormat="false" ht="30" hidden="false" customHeight="true" outlineLevel="0" collapsed="false">
      <c r="A104" s="16" t="n">
        <v>103</v>
      </c>
      <c r="B104" s="36" t="s">
        <v>382</v>
      </c>
      <c r="C104" s="27" t="s">
        <v>383</v>
      </c>
      <c r="D104" s="16" t="n">
        <v>30</v>
      </c>
      <c r="E104" s="16" t="n">
        <v>55</v>
      </c>
      <c r="F104" s="16" t="n">
        <v>100</v>
      </c>
      <c r="G104" s="16" t="n">
        <v>76</v>
      </c>
      <c r="H104" s="18" t="n">
        <f aca="false">(G104+F104+E104+D104)/4</f>
        <v>65.25</v>
      </c>
      <c r="I104" s="16" t="s">
        <v>12</v>
      </c>
      <c r="J104" s="18" t="n">
        <f aca="false">H104*0.6</f>
        <v>39.15</v>
      </c>
      <c r="K104" s="18" t="n">
        <v>70.66</v>
      </c>
      <c r="L104" s="61" t="n">
        <f aca="false">K104*0.4</f>
        <v>28.264</v>
      </c>
      <c r="M104" s="61" t="n">
        <f aca="false">J104+L104</f>
        <v>67.414</v>
      </c>
    </row>
    <row r="105" customFormat="false" ht="30" hidden="false" customHeight="true" outlineLevel="0" collapsed="false">
      <c r="A105" s="16" t="n">
        <v>103</v>
      </c>
      <c r="B105" s="36" t="s">
        <v>384</v>
      </c>
      <c r="C105" s="67" t="s">
        <v>385</v>
      </c>
      <c r="D105" s="16" t="n">
        <v>36</v>
      </c>
      <c r="E105" s="16" t="n">
        <v>55</v>
      </c>
      <c r="F105" s="16" t="n">
        <v>70</v>
      </c>
      <c r="G105" s="16" t="n">
        <v>100</v>
      </c>
      <c r="H105" s="18" t="n">
        <f aca="false">(G105+F105+E105+D105)/4</f>
        <v>65.25</v>
      </c>
      <c r="I105" s="16" t="s">
        <v>12</v>
      </c>
      <c r="J105" s="18" t="n">
        <f aca="false">H105*0.6</f>
        <v>39.15</v>
      </c>
      <c r="K105" s="18" t="n">
        <v>85.66</v>
      </c>
      <c r="L105" s="61" t="n">
        <f aca="false">K105*0.4</f>
        <v>34.264</v>
      </c>
      <c r="M105" s="61" t="n">
        <f aca="false">J105+L105</f>
        <v>73.414</v>
      </c>
    </row>
    <row r="106" customFormat="false" ht="30" hidden="false" customHeight="true" outlineLevel="0" collapsed="false">
      <c r="A106" s="16" t="n">
        <v>105</v>
      </c>
      <c r="B106" s="36" t="s">
        <v>386</v>
      </c>
      <c r="C106" s="60" t="s">
        <v>387</v>
      </c>
      <c r="D106" s="16" t="n">
        <v>54</v>
      </c>
      <c r="E106" s="16" t="n">
        <v>74</v>
      </c>
      <c r="F106" s="16" t="n">
        <v>40</v>
      </c>
      <c r="G106" s="16" t="n">
        <v>92</v>
      </c>
      <c r="H106" s="18" t="n">
        <f aca="false">(G106+F106+E106+D106)/4</f>
        <v>65</v>
      </c>
      <c r="I106" s="16" t="s">
        <v>12</v>
      </c>
      <c r="J106" s="18" t="n">
        <f aca="false">H106*0.6</f>
        <v>39</v>
      </c>
      <c r="K106" s="18" t="n">
        <v>85.33</v>
      </c>
      <c r="L106" s="61" t="n">
        <f aca="false">K106*0.4</f>
        <v>34.132</v>
      </c>
      <c r="M106" s="61" t="n">
        <f aca="false">J106+L106</f>
        <v>73.132</v>
      </c>
    </row>
    <row r="107" customFormat="false" ht="30" hidden="false" customHeight="true" outlineLevel="0" collapsed="false">
      <c r="A107" s="16" t="n">
        <v>106</v>
      </c>
      <c r="B107" s="36" t="s">
        <v>388</v>
      </c>
      <c r="C107" s="60" t="s">
        <v>389</v>
      </c>
      <c r="D107" s="16" t="n">
        <v>30</v>
      </c>
      <c r="E107" s="16" t="n">
        <v>53</v>
      </c>
      <c r="F107" s="16" t="n">
        <v>100</v>
      </c>
      <c r="G107" s="16" t="n">
        <v>76</v>
      </c>
      <c r="H107" s="18" t="n">
        <f aca="false">(G107+F107+E107+D107)/4</f>
        <v>64.75</v>
      </c>
      <c r="I107" s="16" t="s">
        <v>12</v>
      </c>
      <c r="J107" s="18" t="n">
        <f aca="false">H107*0.6</f>
        <v>38.85</v>
      </c>
      <c r="K107" s="18" t="n">
        <v>89.66</v>
      </c>
      <c r="L107" s="61" t="n">
        <f aca="false">K107*0.4</f>
        <v>35.864</v>
      </c>
      <c r="M107" s="61" t="n">
        <f aca="false">J107+L107</f>
        <v>74.714</v>
      </c>
    </row>
    <row r="108" customFormat="false" ht="30" hidden="false" customHeight="true" outlineLevel="0" collapsed="false">
      <c r="A108" s="16" t="n">
        <v>107</v>
      </c>
      <c r="B108" s="36" t="s">
        <v>390</v>
      </c>
      <c r="C108" s="67" t="s">
        <v>391</v>
      </c>
      <c r="D108" s="16" t="n">
        <v>35</v>
      </c>
      <c r="E108" s="16" t="n">
        <v>68</v>
      </c>
      <c r="F108" s="16" t="n">
        <v>55</v>
      </c>
      <c r="G108" s="16" t="n">
        <v>100</v>
      </c>
      <c r="H108" s="18" t="n">
        <f aca="false">(G108+F108+E108+D108)/4</f>
        <v>64.5</v>
      </c>
      <c r="I108" s="16" t="s">
        <v>12</v>
      </c>
      <c r="J108" s="18" t="n">
        <f aca="false">H108*0.6</f>
        <v>38.7</v>
      </c>
      <c r="K108" s="18" t="n">
        <v>90</v>
      </c>
      <c r="L108" s="61" t="n">
        <f aca="false">K108*0.4</f>
        <v>36</v>
      </c>
      <c r="M108" s="61" t="n">
        <f aca="false">J108+L108</f>
        <v>74.7</v>
      </c>
    </row>
    <row r="109" customFormat="false" ht="30" hidden="false" customHeight="true" outlineLevel="0" collapsed="false">
      <c r="A109" s="16" t="n">
        <v>108</v>
      </c>
      <c r="B109" s="36" t="s">
        <v>392</v>
      </c>
      <c r="C109" s="60" t="s">
        <v>393</v>
      </c>
      <c r="D109" s="16" t="n">
        <v>55</v>
      </c>
      <c r="E109" s="16" t="n">
        <v>51</v>
      </c>
      <c r="F109" s="16" t="n">
        <v>75</v>
      </c>
      <c r="G109" s="16" t="n">
        <v>76</v>
      </c>
      <c r="H109" s="18" t="n">
        <f aca="false">(G109+F109+E109+D109)/4</f>
        <v>64.25</v>
      </c>
      <c r="I109" s="16" t="s">
        <v>12</v>
      </c>
      <c r="J109" s="18" t="n">
        <f aca="false">H109*0.6</f>
        <v>38.55</v>
      </c>
      <c r="K109" s="62" t="s">
        <v>191</v>
      </c>
      <c r="L109" s="61" t="n">
        <v>0</v>
      </c>
      <c r="M109" s="61" t="n">
        <f aca="false">J109+L109</f>
        <v>38.55</v>
      </c>
    </row>
    <row r="110" customFormat="false" ht="30" hidden="false" customHeight="true" outlineLevel="0" collapsed="false">
      <c r="A110" s="16" t="n">
        <v>109</v>
      </c>
      <c r="B110" s="36" t="s">
        <v>394</v>
      </c>
      <c r="C110" s="60" t="s">
        <v>395</v>
      </c>
      <c r="D110" s="16" t="n">
        <v>30</v>
      </c>
      <c r="E110" s="16" t="n">
        <v>57</v>
      </c>
      <c r="F110" s="16" t="n">
        <v>65</v>
      </c>
      <c r="G110" s="16" t="n">
        <v>100</v>
      </c>
      <c r="H110" s="18" t="n">
        <f aca="false">(G110+F110+E110+D110)/4</f>
        <v>63</v>
      </c>
      <c r="I110" s="16" t="s">
        <v>12</v>
      </c>
      <c r="J110" s="18" t="n">
        <f aca="false">H110*0.6</f>
        <v>37.8</v>
      </c>
      <c r="K110" s="18" t="n">
        <v>87.33</v>
      </c>
      <c r="L110" s="61" t="n">
        <f aca="false">K110*0.4</f>
        <v>34.932</v>
      </c>
      <c r="M110" s="61" t="n">
        <f aca="false">J110+L110</f>
        <v>72.732</v>
      </c>
    </row>
    <row r="111" customFormat="false" ht="30" hidden="false" customHeight="true" outlineLevel="0" collapsed="false">
      <c r="A111" s="16" t="n">
        <v>109</v>
      </c>
      <c r="B111" s="36" t="s">
        <v>396</v>
      </c>
      <c r="C111" s="67" t="s">
        <v>397</v>
      </c>
      <c r="D111" s="16" t="n">
        <v>30</v>
      </c>
      <c r="E111" s="16" t="n">
        <v>40</v>
      </c>
      <c r="F111" s="16" t="n">
        <v>100</v>
      </c>
      <c r="G111" s="16" t="n">
        <v>82</v>
      </c>
      <c r="H111" s="18" t="n">
        <f aca="false">(G111+F111+E111+D111)/4</f>
        <v>63</v>
      </c>
      <c r="I111" s="16" t="s">
        <v>12</v>
      </c>
      <c r="J111" s="18" t="n">
        <f aca="false">H111*0.6</f>
        <v>37.8</v>
      </c>
      <c r="K111" s="18" t="n">
        <v>84.33</v>
      </c>
      <c r="L111" s="61" t="n">
        <f aca="false">K111*0.4</f>
        <v>33.732</v>
      </c>
      <c r="M111" s="61" t="n">
        <f aca="false">J111+L111</f>
        <v>71.532</v>
      </c>
    </row>
    <row r="112" customFormat="false" ht="30" hidden="false" customHeight="true" outlineLevel="0" collapsed="false">
      <c r="A112" s="16" t="n">
        <v>111</v>
      </c>
      <c r="B112" s="36" t="s">
        <v>398</v>
      </c>
      <c r="C112" s="60" t="s">
        <v>399</v>
      </c>
      <c r="D112" s="16" t="n">
        <v>30</v>
      </c>
      <c r="E112" s="16" t="n">
        <v>89</v>
      </c>
      <c r="F112" s="16" t="n">
        <v>30</v>
      </c>
      <c r="G112" s="16" t="n">
        <v>100</v>
      </c>
      <c r="H112" s="18" t="n">
        <f aca="false">(G112+F112+E112+D112)/4</f>
        <v>62.25</v>
      </c>
      <c r="I112" s="16" t="s">
        <v>12</v>
      </c>
      <c r="J112" s="18" t="n">
        <f aca="false">H112*0.6</f>
        <v>37.35</v>
      </c>
      <c r="K112" s="18" t="n">
        <v>85</v>
      </c>
      <c r="L112" s="61" t="n">
        <f aca="false">K112*0.4</f>
        <v>34</v>
      </c>
      <c r="M112" s="61" t="n">
        <f aca="false">J112+L112</f>
        <v>71.35</v>
      </c>
    </row>
    <row r="113" customFormat="false" ht="30" hidden="false" customHeight="true" outlineLevel="0" collapsed="false">
      <c r="A113" s="16" t="n">
        <v>112</v>
      </c>
      <c r="B113" s="36" t="s">
        <v>400</v>
      </c>
      <c r="C113" s="60" t="s">
        <v>401</v>
      </c>
      <c r="D113" s="16" t="n">
        <v>30</v>
      </c>
      <c r="E113" s="16" t="n">
        <v>40</v>
      </c>
      <c r="F113" s="16" t="n">
        <v>100</v>
      </c>
      <c r="G113" s="16" t="n">
        <v>76</v>
      </c>
      <c r="H113" s="18" t="n">
        <f aca="false">(G113+F113+E113+D113)/4</f>
        <v>61.5</v>
      </c>
      <c r="I113" s="16" t="s">
        <v>12</v>
      </c>
      <c r="J113" s="18" t="n">
        <f aca="false">H113*0.6</f>
        <v>36.9</v>
      </c>
      <c r="K113" s="18" t="n">
        <v>84.33</v>
      </c>
      <c r="L113" s="61" t="n">
        <f aca="false">K113*0.4</f>
        <v>33.732</v>
      </c>
      <c r="M113" s="61" t="n">
        <f aca="false">J113+L113</f>
        <v>70.632</v>
      </c>
    </row>
    <row r="114" customFormat="false" ht="30" hidden="false" customHeight="true" outlineLevel="0" collapsed="false">
      <c r="A114" s="16" t="n">
        <v>112</v>
      </c>
      <c r="B114" s="36" t="s">
        <v>402</v>
      </c>
      <c r="C114" s="67" t="s">
        <v>403</v>
      </c>
      <c r="D114" s="16" t="n">
        <v>30</v>
      </c>
      <c r="E114" s="16" t="n">
        <v>63</v>
      </c>
      <c r="F114" s="16" t="n">
        <v>100</v>
      </c>
      <c r="G114" s="16" t="n">
        <v>53</v>
      </c>
      <c r="H114" s="18" t="n">
        <f aca="false">(G114+F114+E114+D114)/4</f>
        <v>61.5</v>
      </c>
      <c r="I114" s="16" t="s">
        <v>12</v>
      </c>
      <c r="J114" s="18" t="n">
        <f aca="false">H114*0.6</f>
        <v>36.9</v>
      </c>
      <c r="K114" s="18" t="n">
        <v>83.33</v>
      </c>
      <c r="L114" s="61" t="n">
        <f aca="false">K114*0.4</f>
        <v>33.332</v>
      </c>
      <c r="M114" s="61" t="n">
        <f aca="false">J114+L114</f>
        <v>70.232</v>
      </c>
    </row>
    <row r="115" customFormat="false" ht="30" hidden="false" customHeight="true" outlineLevel="0" collapsed="false">
      <c r="A115" s="16" t="n">
        <v>114</v>
      </c>
      <c r="B115" s="36" t="s">
        <v>404</v>
      </c>
      <c r="C115" s="60" t="s">
        <v>405</v>
      </c>
      <c r="D115" s="16" t="n">
        <v>59</v>
      </c>
      <c r="E115" s="16" t="n">
        <v>60</v>
      </c>
      <c r="F115" s="16" t="n">
        <v>50</v>
      </c>
      <c r="G115" s="16" t="n">
        <v>76</v>
      </c>
      <c r="H115" s="18" t="n">
        <f aca="false">(G115+F115+E115+D115)/4</f>
        <v>61.25</v>
      </c>
      <c r="I115" s="16" t="s">
        <v>12</v>
      </c>
      <c r="J115" s="18" t="n">
        <f aca="false">H115*0.6</f>
        <v>36.75</v>
      </c>
      <c r="K115" s="18" t="n">
        <v>84.33</v>
      </c>
      <c r="L115" s="61" t="n">
        <f aca="false">K115*0.4</f>
        <v>33.732</v>
      </c>
      <c r="M115" s="61" t="n">
        <f aca="false">J115+L115</f>
        <v>70.482</v>
      </c>
    </row>
    <row r="116" s="14" customFormat="true" ht="30" hidden="false" customHeight="true" outlineLevel="0" collapsed="false">
      <c r="A116" s="16" t="n">
        <v>115</v>
      </c>
      <c r="B116" s="36" t="s">
        <v>406</v>
      </c>
      <c r="C116" s="60" t="s">
        <v>407</v>
      </c>
      <c r="D116" s="16" t="n">
        <v>30</v>
      </c>
      <c r="E116" s="16" t="n">
        <v>69</v>
      </c>
      <c r="F116" s="16" t="n">
        <v>45</v>
      </c>
      <c r="G116" s="16" t="n">
        <v>100</v>
      </c>
      <c r="H116" s="18" t="n">
        <f aca="false">(G116+F116+E116+D116)/4</f>
        <v>61</v>
      </c>
      <c r="I116" s="16" t="s">
        <v>12</v>
      </c>
      <c r="J116" s="18" t="n">
        <f aca="false">H116*0.6</f>
        <v>36.6</v>
      </c>
      <c r="K116" s="18" t="n">
        <v>85.33</v>
      </c>
      <c r="L116" s="61" t="n">
        <f aca="false">K116*0.4</f>
        <v>34.132</v>
      </c>
      <c r="M116" s="61" t="n">
        <f aca="false">J116+L116</f>
        <v>70.732</v>
      </c>
    </row>
    <row r="117" customFormat="false" ht="30" hidden="false" customHeight="true" outlineLevel="0" collapsed="false">
      <c r="A117" s="16" t="n">
        <v>116</v>
      </c>
      <c r="B117" s="36" t="s">
        <v>408</v>
      </c>
      <c r="C117" s="60" t="s">
        <v>409</v>
      </c>
      <c r="D117" s="16" t="n">
        <v>30</v>
      </c>
      <c r="E117" s="16" t="n">
        <v>52</v>
      </c>
      <c r="F117" s="16" t="n">
        <v>85</v>
      </c>
      <c r="G117" s="16" t="n">
        <v>76</v>
      </c>
      <c r="H117" s="18" t="n">
        <f aca="false">(G117+F117+E117+D117)/4</f>
        <v>60.75</v>
      </c>
      <c r="I117" s="16" t="s">
        <v>12</v>
      </c>
      <c r="J117" s="18" t="n">
        <f aca="false">H117*0.6</f>
        <v>36.45</v>
      </c>
      <c r="K117" s="18" t="n">
        <v>85.33</v>
      </c>
      <c r="L117" s="61" t="n">
        <f aca="false">K117*0.4</f>
        <v>34.132</v>
      </c>
      <c r="M117" s="61" t="n">
        <f aca="false">J117+L117</f>
        <v>70.582</v>
      </c>
    </row>
    <row r="118" s="14" customFormat="true" ht="30" hidden="false" customHeight="true" outlineLevel="0" collapsed="false">
      <c r="A118" s="16" t="n">
        <v>117</v>
      </c>
      <c r="B118" s="36" t="s">
        <v>410</v>
      </c>
      <c r="C118" s="60" t="s">
        <v>411</v>
      </c>
      <c r="D118" s="16" t="n">
        <v>30</v>
      </c>
      <c r="E118" s="16" t="n">
        <v>51</v>
      </c>
      <c r="F118" s="16" t="n">
        <v>60</v>
      </c>
      <c r="G118" s="16" t="n">
        <v>100</v>
      </c>
      <c r="H118" s="18" t="n">
        <f aca="false">(G118+F118+E118+D118)/4</f>
        <v>60.25</v>
      </c>
      <c r="I118" s="16" t="s">
        <v>12</v>
      </c>
      <c r="J118" s="18" t="n">
        <f aca="false">H118*0.6</f>
        <v>36.15</v>
      </c>
      <c r="K118" s="18" t="n">
        <v>86</v>
      </c>
      <c r="L118" s="61" t="n">
        <f aca="false">K118*0.4</f>
        <v>34.4</v>
      </c>
      <c r="M118" s="61" t="n">
        <f aca="false">J118+L118</f>
        <v>70.55</v>
      </c>
    </row>
    <row r="119" customFormat="false" ht="30" hidden="false" customHeight="true" outlineLevel="0" collapsed="false">
      <c r="A119" s="16" t="n">
        <v>118</v>
      </c>
      <c r="B119" s="26" t="s">
        <v>412</v>
      </c>
      <c r="C119" s="27" t="s">
        <v>413</v>
      </c>
      <c r="D119" s="16" t="n">
        <v>30</v>
      </c>
      <c r="E119" s="16" t="n">
        <v>40</v>
      </c>
      <c r="F119" s="16" t="n">
        <v>100</v>
      </c>
      <c r="G119" s="16" t="n">
        <v>60</v>
      </c>
      <c r="H119" s="18" t="n">
        <f aca="false">(G119+F119+E119+D119)/4</f>
        <v>57.5</v>
      </c>
      <c r="I119" s="16" t="s">
        <v>12</v>
      </c>
      <c r="J119" s="18" t="n">
        <f aca="false">H119*0.6</f>
        <v>34.5</v>
      </c>
      <c r="K119" s="18" t="n">
        <v>85</v>
      </c>
      <c r="L119" s="61" t="n">
        <f aca="false">K119*0.4</f>
        <v>34</v>
      </c>
      <c r="M119" s="61" t="n">
        <f aca="false">J119+L119</f>
        <v>68.5</v>
      </c>
    </row>
    <row r="120" customFormat="false" ht="30" hidden="false" customHeight="true" outlineLevel="0" collapsed="false">
      <c r="A120" s="16" t="n">
        <v>119</v>
      </c>
      <c r="B120" s="36" t="s">
        <v>414</v>
      </c>
      <c r="C120" s="60" t="s">
        <v>415</v>
      </c>
      <c r="D120" s="16" t="n">
        <v>30</v>
      </c>
      <c r="E120" s="16" t="n">
        <v>58</v>
      </c>
      <c r="F120" s="16" t="n">
        <v>65</v>
      </c>
      <c r="G120" s="16" t="n">
        <v>85</v>
      </c>
      <c r="H120" s="18" t="n">
        <f aca="false">(G120+F120+E120+D120)/4</f>
        <v>59.5</v>
      </c>
      <c r="I120" s="16" t="s">
        <v>12</v>
      </c>
      <c r="J120" s="18" t="n">
        <f aca="false">H120*0.6</f>
        <v>35.7</v>
      </c>
      <c r="K120" s="18" t="n">
        <v>83</v>
      </c>
      <c r="L120" s="61" t="n">
        <f aca="false">K120*0.4</f>
        <v>33.2</v>
      </c>
      <c r="M120" s="61" t="n">
        <f aca="false">J120+L120</f>
        <v>68.9</v>
      </c>
    </row>
    <row r="121" s="14" customFormat="true" ht="30" hidden="false" customHeight="true" outlineLevel="0" collapsed="false">
      <c r="A121" s="16" t="n">
        <v>120</v>
      </c>
      <c r="B121" s="36" t="s">
        <v>416</v>
      </c>
      <c r="C121" s="60" t="s">
        <v>417</v>
      </c>
      <c r="D121" s="16" t="n">
        <v>30</v>
      </c>
      <c r="E121" s="16" t="n">
        <v>71</v>
      </c>
      <c r="F121" s="16" t="n">
        <v>60</v>
      </c>
      <c r="G121" s="16" t="n">
        <v>76</v>
      </c>
      <c r="H121" s="18" t="n">
        <f aca="false">(G121+F121+E121+D121)/4</f>
        <v>59.25</v>
      </c>
      <c r="I121" s="16" t="s">
        <v>12</v>
      </c>
      <c r="J121" s="18" t="n">
        <f aca="false">H121*0.6</f>
        <v>35.55</v>
      </c>
      <c r="K121" s="18" t="n">
        <v>80</v>
      </c>
      <c r="L121" s="61" t="n">
        <f aca="false">K121*0.4</f>
        <v>32</v>
      </c>
      <c r="M121" s="61" t="n">
        <f aca="false">J121+L121</f>
        <v>67.55</v>
      </c>
    </row>
    <row r="122" customFormat="false" ht="30" hidden="false" customHeight="true" outlineLevel="0" collapsed="false">
      <c r="A122" s="16" t="n">
        <v>121</v>
      </c>
      <c r="B122" s="36" t="s">
        <v>418</v>
      </c>
      <c r="C122" s="60" t="s">
        <v>419</v>
      </c>
      <c r="D122" s="16" t="n">
        <v>30</v>
      </c>
      <c r="E122" s="16" t="n">
        <v>73</v>
      </c>
      <c r="F122" s="16" t="n">
        <v>40</v>
      </c>
      <c r="G122" s="16" t="n">
        <v>92</v>
      </c>
      <c r="H122" s="18" t="n">
        <f aca="false">(G122+F122+E122+D122)/4</f>
        <v>58.75</v>
      </c>
      <c r="I122" s="16" t="s">
        <v>12</v>
      </c>
      <c r="J122" s="18" t="n">
        <f aca="false">H122*0.6</f>
        <v>35.25</v>
      </c>
      <c r="K122" s="18" t="n">
        <v>85.66</v>
      </c>
      <c r="L122" s="61" t="n">
        <f aca="false">K122*0.4</f>
        <v>34.264</v>
      </c>
      <c r="M122" s="61" t="n">
        <f aca="false">J122+L122</f>
        <v>69.514</v>
      </c>
    </row>
    <row r="123" customFormat="false" ht="30" hidden="false" customHeight="true" outlineLevel="0" collapsed="false">
      <c r="A123" s="16" t="n">
        <v>122</v>
      </c>
      <c r="B123" s="36" t="s">
        <v>420</v>
      </c>
      <c r="C123" s="60" t="s">
        <v>421</v>
      </c>
      <c r="D123" s="16" t="n">
        <v>30</v>
      </c>
      <c r="E123" s="16" t="n">
        <v>51</v>
      </c>
      <c r="F123" s="16" t="n">
        <v>75</v>
      </c>
      <c r="G123" s="16" t="n">
        <v>76</v>
      </c>
      <c r="H123" s="18" t="n">
        <f aca="false">(G123+F123+E123+D123)/4</f>
        <v>58</v>
      </c>
      <c r="I123" s="16" t="s">
        <v>12</v>
      </c>
      <c r="J123" s="18" t="n">
        <f aca="false">H123*0.6</f>
        <v>34.8</v>
      </c>
      <c r="K123" s="18" t="n">
        <v>79</v>
      </c>
      <c r="L123" s="61" t="n">
        <f aca="false">K123*0.4</f>
        <v>31.6</v>
      </c>
      <c r="M123" s="61" t="n">
        <f aca="false">J123+L123</f>
        <v>66.4</v>
      </c>
    </row>
    <row r="124" customFormat="false" ht="30" hidden="false" customHeight="true" outlineLevel="0" collapsed="false">
      <c r="A124" s="16" t="n">
        <v>123</v>
      </c>
      <c r="B124" s="36" t="s">
        <v>422</v>
      </c>
      <c r="C124" s="67" t="s">
        <v>423</v>
      </c>
      <c r="D124" s="16" t="n">
        <v>30</v>
      </c>
      <c r="E124" s="16" t="n">
        <v>71</v>
      </c>
      <c r="F124" s="16" t="n">
        <v>60</v>
      </c>
      <c r="G124" s="16" t="n">
        <v>67</v>
      </c>
      <c r="H124" s="18" t="n">
        <f aca="false">(G124+F124+E124+D124)/4</f>
        <v>57</v>
      </c>
      <c r="I124" s="16" t="s">
        <v>12</v>
      </c>
      <c r="J124" s="18" t="n">
        <f aca="false">H124*0.6</f>
        <v>34.2</v>
      </c>
      <c r="K124" s="18" t="n">
        <v>86.66</v>
      </c>
      <c r="L124" s="61" t="n">
        <f aca="false">K124*0.4</f>
        <v>34.664</v>
      </c>
      <c r="M124" s="61" t="n">
        <f aca="false">J124+L124</f>
        <v>68.864</v>
      </c>
    </row>
    <row r="125" customFormat="false" ht="30" hidden="false" customHeight="true" outlineLevel="0" collapsed="false">
      <c r="A125" s="16" t="n">
        <v>124</v>
      </c>
      <c r="B125" s="36" t="s">
        <v>424</v>
      </c>
      <c r="C125" s="60" t="s">
        <v>425</v>
      </c>
      <c r="D125" s="16" t="n">
        <v>30</v>
      </c>
      <c r="E125" s="16" t="n">
        <v>52</v>
      </c>
      <c r="F125" s="16" t="n">
        <v>60</v>
      </c>
      <c r="G125" s="16" t="n">
        <v>85</v>
      </c>
      <c r="H125" s="18" t="n">
        <f aca="false">(G125+F125+E125+D125)/4</f>
        <v>56.75</v>
      </c>
      <c r="I125" s="16" t="s">
        <v>12</v>
      </c>
      <c r="J125" s="18" t="n">
        <f aca="false">H125*0.6</f>
        <v>34.05</v>
      </c>
      <c r="K125" s="18" t="n">
        <v>84.33</v>
      </c>
      <c r="L125" s="61" t="n">
        <f aca="false">K125*0.4</f>
        <v>33.732</v>
      </c>
      <c r="M125" s="61" t="n">
        <f aca="false">J125+L125</f>
        <v>67.782</v>
      </c>
    </row>
    <row r="126" customFormat="false" ht="30" hidden="false" customHeight="true" outlineLevel="0" collapsed="false">
      <c r="A126" s="16" t="n">
        <v>125</v>
      </c>
      <c r="B126" s="36" t="s">
        <v>426</v>
      </c>
      <c r="C126" s="60" t="s">
        <v>427</v>
      </c>
      <c r="D126" s="16" t="n">
        <v>54</v>
      </c>
      <c r="E126" s="16" t="n">
        <v>54</v>
      </c>
      <c r="F126" s="16" t="n">
        <v>35</v>
      </c>
      <c r="G126" s="16" t="n">
        <v>76</v>
      </c>
      <c r="H126" s="18" t="n">
        <f aca="false">(G126+F126+E126+D126)/4</f>
        <v>54.75</v>
      </c>
      <c r="I126" s="16" t="s">
        <v>12</v>
      </c>
      <c r="J126" s="18" t="n">
        <f aca="false">H126*0.6</f>
        <v>32.85</v>
      </c>
      <c r="K126" s="18" t="n">
        <v>85</v>
      </c>
      <c r="L126" s="61" t="n">
        <f aca="false">K126*0.4</f>
        <v>34</v>
      </c>
      <c r="M126" s="61" t="n">
        <f aca="false">J126+L126</f>
        <v>66.85</v>
      </c>
    </row>
    <row r="127" s="14" customFormat="true" ht="30" hidden="false" customHeight="true" outlineLevel="0" collapsed="false">
      <c r="A127" s="16" t="n">
        <v>126</v>
      </c>
      <c r="B127" s="36" t="s">
        <v>428</v>
      </c>
      <c r="C127" s="60" t="s">
        <v>429</v>
      </c>
      <c r="D127" s="16" t="n">
        <v>44</v>
      </c>
      <c r="E127" s="16" t="n">
        <v>54</v>
      </c>
      <c r="F127" s="16" t="n">
        <v>60</v>
      </c>
      <c r="G127" s="16" t="n">
        <v>60</v>
      </c>
      <c r="H127" s="18" t="n">
        <f aca="false">(G127+F127+E127+D127)/4</f>
        <v>54.5</v>
      </c>
      <c r="I127" s="16" t="s">
        <v>12</v>
      </c>
      <c r="J127" s="18" t="n">
        <f aca="false">H127*0.6</f>
        <v>32.7</v>
      </c>
      <c r="K127" s="18" t="n">
        <v>84.33</v>
      </c>
      <c r="L127" s="61" t="n">
        <f aca="false">K127*0.4</f>
        <v>33.732</v>
      </c>
      <c r="M127" s="61" t="n">
        <f aca="false">J127+L127</f>
        <v>66.432</v>
      </c>
    </row>
    <row r="128" customFormat="false" ht="30" hidden="false" customHeight="true" outlineLevel="0" collapsed="false">
      <c r="A128" s="16" t="n">
        <v>127</v>
      </c>
      <c r="B128" s="36" t="s">
        <v>430</v>
      </c>
      <c r="C128" s="60" t="s">
        <v>431</v>
      </c>
      <c r="D128" s="16" t="n">
        <v>30</v>
      </c>
      <c r="E128" s="16" t="n">
        <v>40</v>
      </c>
      <c r="F128" s="16" t="n">
        <v>60</v>
      </c>
      <c r="G128" s="16" t="n">
        <v>76</v>
      </c>
      <c r="H128" s="18" t="n">
        <f aca="false">(G128+F128+E128+D128)/4</f>
        <v>51.5</v>
      </c>
      <c r="I128" s="16" t="s">
        <v>12</v>
      </c>
      <c r="J128" s="18" t="n">
        <f aca="false">H128*0.6</f>
        <v>30.9</v>
      </c>
      <c r="K128" s="18" t="n">
        <v>84</v>
      </c>
      <c r="L128" s="61" t="n">
        <f aca="false">K128*0.4</f>
        <v>33.6</v>
      </c>
      <c r="M128" s="61" t="n">
        <f aca="false">J128+L128</f>
        <v>64.5</v>
      </c>
    </row>
    <row r="129" customFormat="false" ht="30" hidden="false" customHeight="true" outlineLevel="0" collapsed="false">
      <c r="A129" s="16" t="n">
        <v>128</v>
      </c>
      <c r="B129" s="36" t="s">
        <v>432</v>
      </c>
      <c r="C129" s="67" t="s">
        <v>433</v>
      </c>
      <c r="D129" s="16" t="n">
        <v>30</v>
      </c>
      <c r="E129" s="16" t="n">
        <v>52</v>
      </c>
      <c r="F129" s="16" t="n">
        <v>34</v>
      </c>
      <c r="G129" s="16" t="n">
        <v>85</v>
      </c>
      <c r="H129" s="18" t="n">
        <f aca="false">(G129+F129+E129+D129)/4</f>
        <v>50.25</v>
      </c>
      <c r="I129" s="16" t="s">
        <v>12</v>
      </c>
      <c r="J129" s="18" t="n">
        <f aca="false">H129*0.6</f>
        <v>30.15</v>
      </c>
      <c r="K129" s="18" t="n">
        <v>80.66</v>
      </c>
      <c r="L129" s="61" t="n">
        <f aca="false">K129*0.4</f>
        <v>32.264</v>
      </c>
      <c r="M129" s="61" t="n">
        <f aca="false">J129+L129</f>
        <v>62.414</v>
      </c>
    </row>
    <row r="130" customFormat="false" ht="30" hidden="false" customHeight="true" outlineLevel="0" collapsed="false">
      <c r="A130" s="16" t="n">
        <v>129</v>
      </c>
      <c r="B130" s="36" t="s">
        <v>434</v>
      </c>
      <c r="C130" s="60" t="s">
        <v>435</v>
      </c>
      <c r="D130" s="16" t="n">
        <v>30</v>
      </c>
      <c r="E130" s="16" t="n">
        <v>58</v>
      </c>
      <c r="F130" s="16" t="n">
        <v>30</v>
      </c>
      <c r="G130" s="16" t="n">
        <v>76</v>
      </c>
      <c r="H130" s="18" t="n">
        <f aca="false">(G130+F130+E130+D130)/4</f>
        <v>48.5</v>
      </c>
      <c r="I130" s="16" t="s">
        <v>12</v>
      </c>
      <c r="J130" s="18" t="n">
        <f aca="false">H130*0.6</f>
        <v>29.1</v>
      </c>
      <c r="K130" s="18" t="n">
        <v>80.66</v>
      </c>
      <c r="L130" s="61" t="n">
        <f aca="false">K130*0.4</f>
        <v>32.264</v>
      </c>
      <c r="M130" s="61" t="n">
        <f aca="false">J130+L130</f>
        <v>61.364</v>
      </c>
    </row>
    <row r="131" customFormat="false" ht="30" hidden="false" customHeight="true" outlineLevel="0" collapsed="false">
      <c r="A131" s="16" t="n">
        <v>130</v>
      </c>
      <c r="B131" s="36" t="s">
        <v>436</v>
      </c>
      <c r="C131" s="67" t="s">
        <v>437</v>
      </c>
      <c r="D131" s="16" t="n">
        <v>30</v>
      </c>
      <c r="E131" s="16" t="n">
        <v>52</v>
      </c>
      <c r="F131" s="16" t="n">
        <v>34</v>
      </c>
      <c r="G131" s="16" t="n">
        <v>76</v>
      </c>
      <c r="H131" s="18" t="n">
        <f aca="false">(G131+F131+E131+D131)/4</f>
        <v>48</v>
      </c>
      <c r="I131" s="16" t="s">
        <v>12</v>
      </c>
      <c r="J131" s="18" t="n">
        <f aca="false">H131*0.6</f>
        <v>28.8</v>
      </c>
      <c r="K131" s="62" t="s">
        <v>191</v>
      </c>
      <c r="L131" s="61" t="n">
        <v>0</v>
      </c>
      <c r="M131" s="61" t="n">
        <f aca="false">J131+L131</f>
        <v>28.8</v>
      </c>
    </row>
    <row r="132" customFormat="false" ht="30" hidden="false" customHeight="true" outlineLevel="0" collapsed="false">
      <c r="A132" s="16" t="n">
        <v>131</v>
      </c>
      <c r="B132" s="36" t="s">
        <v>438</v>
      </c>
      <c r="C132" s="67" t="s">
        <v>439</v>
      </c>
      <c r="D132" s="16" t="n">
        <v>30</v>
      </c>
      <c r="E132" s="16" t="n">
        <v>40</v>
      </c>
      <c r="F132" s="16" t="n">
        <v>50</v>
      </c>
      <c r="G132" s="16" t="n">
        <v>38</v>
      </c>
      <c r="H132" s="18" t="n">
        <f aca="false">(G132+F132+E132+D132)/4</f>
        <v>39.5</v>
      </c>
      <c r="I132" s="16" t="s">
        <v>12</v>
      </c>
      <c r="J132" s="18" t="n">
        <f aca="false">H132*0.6</f>
        <v>23.7</v>
      </c>
      <c r="K132" s="18" t="n">
        <v>77.66</v>
      </c>
      <c r="L132" s="61" t="n">
        <f aca="false">K132*0.4</f>
        <v>31.064</v>
      </c>
      <c r="M132" s="61" t="n">
        <f aca="false">J132+L132</f>
        <v>54.764</v>
      </c>
    </row>
    <row r="133" customFormat="false" ht="30" hidden="false" customHeight="true" outlineLevel="0" collapsed="false">
      <c r="A133" s="16" t="n">
        <v>132</v>
      </c>
      <c r="B133" s="36" t="s">
        <v>440</v>
      </c>
      <c r="C133" s="67" t="s">
        <v>441</v>
      </c>
      <c r="D133" s="16" t="n">
        <v>30</v>
      </c>
      <c r="E133" s="16" t="n">
        <v>40</v>
      </c>
      <c r="F133" s="16" t="n">
        <v>35</v>
      </c>
      <c r="G133" s="16" t="n">
        <v>48</v>
      </c>
      <c r="H133" s="18" t="n">
        <f aca="false">(G133+F133+E133+D133)/4</f>
        <v>38.25</v>
      </c>
      <c r="I133" s="16" t="s">
        <v>12</v>
      </c>
      <c r="J133" s="18" t="n">
        <f aca="false">H133*0.6</f>
        <v>22.95</v>
      </c>
      <c r="K133" s="18" t="n">
        <v>83.33</v>
      </c>
      <c r="L133" s="61" t="n">
        <f aca="false">K133*0.4</f>
        <v>33.332</v>
      </c>
      <c r="M133" s="61" t="n">
        <f aca="false">J133+L133</f>
        <v>56.282</v>
      </c>
    </row>
    <row r="134" customFormat="false" ht="30" hidden="false" customHeight="true" outlineLevel="0" collapsed="false">
      <c r="A134" s="16" t="n">
        <v>133</v>
      </c>
      <c r="B134" s="36" t="s">
        <v>442</v>
      </c>
      <c r="C134" s="60" t="s">
        <v>443</v>
      </c>
      <c r="D134" s="16" t="n">
        <v>30</v>
      </c>
      <c r="E134" s="16" t="n">
        <v>40</v>
      </c>
      <c r="F134" s="16" t="n">
        <v>30</v>
      </c>
      <c r="G134" s="16" t="n">
        <v>30</v>
      </c>
      <c r="H134" s="18" t="n">
        <f aca="false">(G134+F134+E134+D134)/4</f>
        <v>32.5</v>
      </c>
      <c r="I134" s="16" t="s">
        <v>12</v>
      </c>
      <c r="J134" s="18" t="n">
        <f aca="false">H134*0.6</f>
        <v>19.5</v>
      </c>
      <c r="K134" s="18" t="n">
        <v>75.33</v>
      </c>
      <c r="L134" s="61" t="n">
        <f aca="false">K134*0.4</f>
        <v>30.132</v>
      </c>
      <c r="M134" s="61" t="n">
        <f aca="false">J134+L134</f>
        <v>49.632</v>
      </c>
    </row>
    <row r="135" s="23" customFormat="true" ht="30" hidden="false" customHeight="true" outlineLevel="0" collapsed="false">
      <c r="A135" s="15" t="n">
        <v>134</v>
      </c>
      <c r="B135" s="26" t="s">
        <v>444</v>
      </c>
      <c r="C135" s="63" t="s">
        <v>445</v>
      </c>
      <c r="D135" s="15"/>
      <c r="E135" s="15"/>
      <c r="F135" s="15"/>
      <c r="G135" s="15"/>
      <c r="H135" s="18" t="n">
        <f aca="false">(G135+F135+E135+D135)/4</f>
        <v>0</v>
      </c>
      <c r="I135" s="16" t="s">
        <v>12</v>
      </c>
      <c r="J135" s="18" t="n">
        <f aca="false">H135*0.6</f>
        <v>0</v>
      </c>
      <c r="K135" s="64" t="n">
        <v>88</v>
      </c>
      <c r="L135" s="61" t="n">
        <f aca="false">K135*0.4</f>
        <v>35.2</v>
      </c>
      <c r="M135" s="61" t="n">
        <f aca="false">J135+L135</f>
        <v>35.2</v>
      </c>
    </row>
    <row r="136" s="23" customFormat="true" ht="30" hidden="false" customHeight="true" outlineLevel="0" collapsed="false">
      <c r="A136" s="15" t="n">
        <v>134</v>
      </c>
      <c r="B136" s="26" t="s">
        <v>446</v>
      </c>
      <c r="C136" s="63" t="s">
        <v>447</v>
      </c>
      <c r="D136" s="70"/>
      <c r="E136" s="70"/>
      <c r="F136" s="70"/>
      <c r="G136" s="70"/>
      <c r="H136" s="18" t="n">
        <f aca="false">(G136+F136+E136+D136)/4</f>
        <v>0</v>
      </c>
      <c r="I136" s="16" t="s">
        <v>12</v>
      </c>
      <c r="J136" s="18" t="n">
        <f aca="false">H136*0.6</f>
        <v>0</v>
      </c>
      <c r="K136" s="64" t="n">
        <v>88</v>
      </c>
      <c r="L136" s="61" t="n">
        <f aca="false">K136*0.4</f>
        <v>35.2</v>
      </c>
      <c r="M136" s="61" t="n">
        <f aca="false">J136+L136</f>
        <v>35.2</v>
      </c>
    </row>
    <row r="137" customFormat="false" ht="30" hidden="false" customHeight="true" outlineLevel="0" collapsed="false">
      <c r="A137" s="15" t="n">
        <v>134</v>
      </c>
      <c r="B137" s="26" t="s">
        <v>448</v>
      </c>
      <c r="C137" s="71" t="s">
        <v>449</v>
      </c>
      <c r="D137" s="72"/>
      <c r="E137" s="72"/>
      <c r="F137" s="72"/>
      <c r="G137" s="72"/>
      <c r="H137" s="73"/>
      <c r="I137" s="16" t="s">
        <v>12</v>
      </c>
      <c r="J137" s="18" t="n">
        <f aca="false">H137*0.6</f>
        <v>0</v>
      </c>
      <c r="K137" s="18" t="n">
        <v>79</v>
      </c>
      <c r="L137" s="61" t="n">
        <f aca="false">K137*0.4</f>
        <v>31.6</v>
      </c>
      <c r="M137" s="61" t="n">
        <f aca="false">J137+L137</f>
        <v>31.6</v>
      </c>
    </row>
  </sheetData>
  <printOptions headings="false" gridLines="false" gridLinesSet="true" horizontalCentered="false" verticalCentered="false"/>
  <pageMargins left="0.259722222222222" right="0.159722222222222" top="0.660416666666667" bottom="0.490277777777778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方正小标宋简体,Regular"&amp;18贵安新区公安局招聘应急救援工作队员体能测试成绩汇总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3:41:07Z</dcterms:created>
  <dc:creator>微软用户</dc:creator>
  <dc:description/>
  <dc:language>en-US</dc:language>
  <cp:lastModifiedBy>微软中国</cp:lastModifiedBy>
  <cp:lastPrinted>2013-04-09T09:54:20Z</cp:lastPrinted>
  <dcterms:modified xsi:type="dcterms:W3CDTF">2015-03-30T07:28:09Z</dcterms:modified>
  <cp:revision>0</cp:revision>
  <dc:subject/>
  <dc:title/>
</cp:coreProperties>
</file>