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1:$3</definedName>
    <definedName function="false" hidden="false" localSheetId="0" name="Excel_BuiltIn__FilterDatabase" vbProcedure="false">总成绩!$A$3:$X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973">
  <si>
    <t xml:space="preserve">附件：</t>
  </si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4</t>
    </r>
    <r>
      <rPr>
        <sz val="16"/>
        <rFont val="Noto Sans"/>
        <family val="2"/>
      </rPr>
      <t xml:space="preserve">年公开招聘事业单位工作人员笔试、面试、总成绩及排名</t>
    </r>
  </si>
  <si>
    <t xml:space="preserve">序号</t>
  </si>
  <si>
    <t xml:space="preserve">姓名</t>
  </si>
  <si>
    <t xml:space="preserve">报名序号</t>
  </si>
  <si>
    <t xml:space="preserve">准考证号</t>
  </si>
  <si>
    <t xml:space="preserve">报考单位及代码</t>
  </si>
  <si>
    <t xml:space="preserve">报考岗位代码</t>
  </si>
  <si>
    <t xml:space="preserve">岗位类别</t>
  </si>
  <si>
    <t xml:space="preserve">招聘人数</t>
  </si>
  <si>
    <r>
      <rPr>
        <b val="true"/>
        <sz val="9"/>
        <rFont val="Noto Sans"/>
        <family val="2"/>
      </rPr>
      <t xml:space="preserve">笔试卷面成绩
（</t>
    </r>
    <r>
      <rPr>
        <b val="true"/>
        <sz val="9"/>
        <rFont val="仿宋_GB2312"/>
        <family val="3"/>
        <charset val="134"/>
      </rPr>
      <t xml:space="preserve">15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笔试成绩按</t>
    </r>
    <r>
      <rPr>
        <b val="true"/>
        <sz val="9"/>
        <rFont val="仿宋_GB2312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分折算</t>
    </r>
  </si>
  <si>
    <r>
      <rPr>
        <b val="true"/>
        <sz val="9"/>
        <rFont val="Noto Sans"/>
        <family val="2"/>
      </rPr>
      <t xml:space="preserve">笔试成绩所占比例</t>
    </r>
    <r>
      <rPr>
        <b val="true"/>
        <sz val="9"/>
        <rFont val="仿宋_GB2312"/>
        <family val="3"/>
        <charset val="134"/>
      </rPr>
      <t xml:space="preserve">60%</t>
    </r>
  </si>
  <si>
    <r>
      <rPr>
        <b val="true"/>
        <sz val="9"/>
        <rFont val="Noto Sans"/>
        <family val="2"/>
      </rPr>
      <t xml:space="preserve">面试
成绩
（</t>
    </r>
    <r>
      <rPr>
        <b val="true"/>
        <sz val="9"/>
        <rFont val="仿宋_GB2312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面试成绩所占比例</t>
    </r>
    <r>
      <rPr>
        <b val="true"/>
        <sz val="9"/>
        <rFont val="仿宋_GB2312"/>
        <family val="3"/>
        <charset val="134"/>
      </rPr>
      <t xml:space="preserve">40%</t>
    </r>
  </si>
  <si>
    <t xml:space="preserve">总成绩</t>
  </si>
  <si>
    <t xml:space="preserve">名次</t>
  </si>
  <si>
    <t xml:space="preserve">备注</t>
  </si>
  <si>
    <t xml:space="preserve">曹迪</t>
  </si>
  <si>
    <t xml:space="preserve">142605801</t>
  </si>
  <si>
    <r>
      <rPr>
        <sz val="8"/>
        <rFont val="仿宋_GB2312"/>
        <family val="3"/>
        <charset val="134"/>
      </rPr>
      <t xml:space="preserve">201401-</t>
    </r>
    <r>
      <rPr>
        <sz val="8"/>
        <rFont val="Noto Sans"/>
        <family val="2"/>
      </rPr>
      <t xml:space="preserve">息烽县互联网信息办公室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人员</t>
    </r>
  </si>
  <si>
    <t xml:space="preserve">B</t>
  </si>
  <si>
    <t xml:space="preserve">79.80</t>
  </si>
  <si>
    <t xml:space="preserve">张远煜</t>
  </si>
  <si>
    <t xml:space="preserve">142606558</t>
  </si>
  <si>
    <t xml:space="preserve">79.00</t>
  </si>
  <si>
    <t xml:space="preserve">张晶晶</t>
  </si>
  <si>
    <t xml:space="preserve">142603038</t>
  </si>
  <si>
    <t xml:space="preserve">缺考</t>
  </si>
  <si>
    <t xml:space="preserve">-----</t>
  </si>
  <si>
    <t xml:space="preserve">未参加面试</t>
  </si>
  <si>
    <t xml:space="preserve">蔡琴</t>
  </si>
  <si>
    <t xml:space="preserve">142601505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专业技术人员</t>
    </r>
  </si>
  <si>
    <t xml:space="preserve">81.00</t>
  </si>
  <si>
    <t xml:space="preserve">陆金凤</t>
  </si>
  <si>
    <t xml:space="preserve">142601109</t>
  </si>
  <si>
    <t xml:space="preserve">79.60</t>
  </si>
  <si>
    <t xml:space="preserve">韦景全</t>
  </si>
  <si>
    <t xml:space="preserve">142606379</t>
  </si>
  <si>
    <t xml:space="preserve">74.80</t>
  </si>
  <si>
    <t xml:space="preserve">成婵</t>
  </si>
  <si>
    <t xml:space="preserve">142605549</t>
  </si>
  <si>
    <r>
      <rPr>
        <sz val="8"/>
        <rFont val="仿宋_GB2312"/>
        <family val="3"/>
        <charset val="134"/>
      </rPr>
      <t xml:space="preserve">201402-</t>
    </r>
    <r>
      <rPr>
        <sz val="8"/>
        <rFont val="Noto Sans"/>
        <family val="2"/>
      </rPr>
      <t xml:space="preserve">息烽县新闻中心
</t>
    </r>
  </si>
  <si>
    <r>
      <rPr>
        <sz val="6"/>
        <rFont val="仿宋_GB2312"/>
        <family val="3"/>
        <charset val="134"/>
      </rPr>
      <t xml:space="preserve">01-</t>
    </r>
    <r>
      <rPr>
        <sz val="6"/>
        <rFont val="Noto Sans"/>
        <family val="2"/>
      </rPr>
      <t xml:space="preserve">专业技术人员</t>
    </r>
    <r>
      <rPr>
        <sz val="6"/>
        <rFont val="仿宋_GB2312"/>
        <family val="3"/>
        <charset val="134"/>
      </rPr>
      <t xml:space="preserve">(</t>
    </r>
    <r>
      <rPr>
        <sz val="6"/>
        <rFont val="Noto Sans"/>
        <family val="2"/>
      </rPr>
      <t xml:space="preserve">新闻一部）</t>
    </r>
  </si>
  <si>
    <t xml:space="preserve">84.20</t>
  </si>
  <si>
    <t xml:space="preserve">何胜华</t>
  </si>
  <si>
    <t xml:space="preserve">142602603</t>
  </si>
  <si>
    <t xml:space="preserve">82.60</t>
  </si>
  <si>
    <t xml:space="preserve">袁航</t>
  </si>
  <si>
    <t xml:space="preserve">142600084</t>
  </si>
  <si>
    <t xml:space="preserve">78.40</t>
  </si>
  <si>
    <t xml:space="preserve">何树军</t>
  </si>
  <si>
    <t xml:space="preserve">142606013</t>
  </si>
  <si>
    <t xml:space="preserve">82.00</t>
  </si>
  <si>
    <t xml:space="preserve">简明睿</t>
  </si>
  <si>
    <t xml:space="preserve">142603326</t>
  </si>
  <si>
    <t xml:space="preserve">81.40</t>
  </si>
  <si>
    <t xml:space="preserve">陈超</t>
  </si>
  <si>
    <t xml:space="preserve">142602792</t>
  </si>
  <si>
    <t xml:space="preserve">77.20</t>
  </si>
  <si>
    <t xml:space="preserve">黄晟轩</t>
  </si>
  <si>
    <t xml:space="preserve">142604366</t>
  </si>
  <si>
    <r>
      <rPr>
        <sz val="8"/>
        <rFont val="仿宋_GB2312"/>
        <family val="3"/>
        <charset val="134"/>
      </rPr>
      <t xml:space="preserve">201403-</t>
    </r>
    <r>
      <rPr>
        <sz val="8"/>
        <rFont val="Noto Sans"/>
        <family val="2"/>
      </rPr>
      <t xml:space="preserve">息烽县督办督查局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管理
人员</t>
    </r>
  </si>
  <si>
    <t xml:space="preserve">A</t>
  </si>
  <si>
    <t xml:space="preserve">84.80</t>
  </si>
  <si>
    <t xml:space="preserve">曹孟丽</t>
  </si>
  <si>
    <t xml:space="preserve">142605809</t>
  </si>
  <si>
    <t xml:space="preserve">88.20</t>
  </si>
  <si>
    <t xml:space="preserve">刘顺顺</t>
  </si>
  <si>
    <t xml:space="preserve">142601108</t>
  </si>
  <si>
    <t xml:space="preserve">82.20</t>
  </si>
  <si>
    <t xml:space="preserve">秦明倩</t>
  </si>
  <si>
    <t xml:space="preserve">142601608</t>
  </si>
  <si>
    <t xml:space="preserve">83.40</t>
  </si>
  <si>
    <t xml:space="preserve">汪荣</t>
  </si>
  <si>
    <t xml:space="preserve">142601716</t>
  </si>
  <si>
    <t xml:space="preserve">80.20</t>
  </si>
  <si>
    <t xml:space="preserve">方峥轶</t>
  </si>
  <si>
    <t xml:space="preserve">142605796</t>
  </si>
  <si>
    <t xml:space="preserve">78.60</t>
  </si>
  <si>
    <t xml:space="preserve">赵姹</t>
  </si>
  <si>
    <t xml:space="preserve">142600510</t>
  </si>
  <si>
    <r>
      <rPr>
        <sz val="8"/>
        <rFont val="仿宋_GB2312"/>
        <family val="3"/>
        <charset val="134"/>
      </rPr>
      <t xml:space="preserve">201404-</t>
    </r>
    <r>
      <rPr>
        <sz val="8"/>
        <rFont val="Noto Sans"/>
        <family val="2"/>
      </rPr>
      <t xml:space="preserve">息烽县电子政务管理中心
</t>
    </r>
  </si>
  <si>
    <t xml:space="preserve">81.80</t>
  </si>
  <si>
    <t xml:space="preserve">杨学军</t>
  </si>
  <si>
    <t xml:space="preserve">142601945</t>
  </si>
  <si>
    <t xml:space="preserve">83.00</t>
  </si>
  <si>
    <t xml:space="preserve">吴宣维</t>
  </si>
  <si>
    <t xml:space="preserve">142603270</t>
  </si>
  <si>
    <t xml:space="preserve">80.80</t>
  </si>
  <si>
    <t xml:space="preserve">张卓云</t>
  </si>
  <si>
    <t xml:space="preserve">142600738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管理人员</t>
    </r>
  </si>
  <si>
    <t xml:space="preserve">84.60</t>
  </si>
  <si>
    <t xml:space="preserve">李瑶</t>
  </si>
  <si>
    <t xml:space="preserve">142602497</t>
  </si>
  <si>
    <t xml:space="preserve">方飞</t>
  </si>
  <si>
    <t xml:space="preserve">142606283</t>
  </si>
  <si>
    <t xml:space="preserve">补声荣</t>
  </si>
  <si>
    <t xml:space="preserve">142600049</t>
  </si>
  <si>
    <r>
      <rPr>
        <sz val="8"/>
        <rFont val="仿宋_GB2312"/>
        <family val="3"/>
        <charset val="134"/>
      </rPr>
      <t xml:space="preserve">201405-</t>
    </r>
    <r>
      <rPr>
        <sz val="8"/>
        <rFont val="Noto Sans"/>
        <family val="2"/>
      </rPr>
      <t xml:space="preserve">息烽县人民政府政务服务中心
</t>
    </r>
  </si>
  <si>
    <t xml:space="preserve">85.20</t>
  </si>
  <si>
    <t xml:space="preserve">程剑峰</t>
  </si>
  <si>
    <t xml:space="preserve">142602590</t>
  </si>
  <si>
    <t xml:space="preserve">77.00</t>
  </si>
  <si>
    <t xml:space="preserve">汪利娅</t>
  </si>
  <si>
    <t xml:space="preserve">142605999</t>
  </si>
  <si>
    <t xml:space="preserve">80.60</t>
  </si>
  <si>
    <t xml:space="preserve">张燕</t>
  </si>
  <si>
    <t xml:space="preserve">142606496</t>
  </si>
  <si>
    <r>
      <rPr>
        <sz val="8"/>
        <rFont val="仿宋_GB2312"/>
        <family val="3"/>
        <charset val="134"/>
      </rPr>
      <t xml:space="preserve">201406-</t>
    </r>
    <r>
      <rPr>
        <sz val="8"/>
        <rFont val="Noto Sans"/>
        <family val="2"/>
      </rPr>
      <t xml:space="preserve">息烽县劳动人事争议仲裁院
</t>
    </r>
  </si>
  <si>
    <t xml:space="preserve">郭宇</t>
  </si>
  <si>
    <t xml:space="preserve">142600005</t>
  </si>
  <si>
    <t xml:space="preserve">魏金书</t>
  </si>
  <si>
    <t xml:space="preserve">142605188</t>
  </si>
  <si>
    <t xml:space="preserve">76.20</t>
  </si>
  <si>
    <t xml:space="preserve">田沛</t>
  </si>
  <si>
    <t xml:space="preserve">142601184</t>
  </si>
  <si>
    <r>
      <rPr>
        <sz val="8"/>
        <rFont val="仿宋_GB2312"/>
        <family val="3"/>
        <charset val="134"/>
      </rPr>
      <t xml:space="preserve">201407-</t>
    </r>
    <r>
      <rPr>
        <sz val="8"/>
        <rFont val="Noto Sans"/>
        <family val="2"/>
      </rPr>
      <t xml:space="preserve">息烽县职业技能鉴定站
</t>
    </r>
  </si>
  <si>
    <t xml:space="preserve">84.40</t>
  </si>
  <si>
    <t xml:space="preserve">种瑞昀</t>
  </si>
  <si>
    <t xml:space="preserve">142600649</t>
  </si>
  <si>
    <t xml:space="preserve">马登秋</t>
  </si>
  <si>
    <t xml:space="preserve">142601003</t>
  </si>
  <si>
    <t xml:space="preserve">邹大清</t>
  </si>
  <si>
    <t xml:space="preserve">142604860</t>
  </si>
  <si>
    <r>
      <rPr>
        <sz val="8"/>
        <rFont val="仿宋_GB2312"/>
        <family val="3"/>
        <charset val="134"/>
      </rPr>
      <t xml:space="preserve">201408-</t>
    </r>
    <r>
      <rPr>
        <sz val="8"/>
        <rFont val="Noto Sans"/>
        <family val="2"/>
      </rPr>
      <t xml:space="preserve">息烽县固定资产投资评审中心
</t>
    </r>
  </si>
  <si>
    <t xml:space="preserve">80.00</t>
  </si>
  <si>
    <t xml:space="preserve">常强</t>
  </si>
  <si>
    <t xml:space="preserve">142602387</t>
  </si>
  <si>
    <t xml:space="preserve">78.80</t>
  </si>
  <si>
    <t xml:space="preserve">龙哀鸿</t>
  </si>
  <si>
    <t xml:space="preserve">142600135</t>
  </si>
  <si>
    <t xml:space="preserve">王坚</t>
  </si>
  <si>
    <t xml:space="preserve">142602422</t>
  </si>
  <si>
    <r>
      <rPr>
        <sz val="8"/>
        <rFont val="仿宋_GB2312"/>
        <family val="3"/>
        <charset val="134"/>
      </rPr>
      <t xml:space="preserve">201409-</t>
    </r>
    <r>
      <rPr>
        <sz val="8"/>
        <rFont val="Noto Sans"/>
        <family val="2"/>
      </rPr>
      <t xml:space="preserve">息烽县温泉镇财政分局
</t>
    </r>
  </si>
  <si>
    <t xml:space="preserve">83.60</t>
  </si>
  <si>
    <t xml:space="preserve">韩丹</t>
  </si>
  <si>
    <t xml:space="preserve">142600461</t>
  </si>
  <si>
    <t xml:space="preserve">82.80</t>
  </si>
  <si>
    <t xml:space="preserve">汤稳</t>
  </si>
  <si>
    <t xml:space="preserve">142601686</t>
  </si>
  <si>
    <t xml:space="preserve">78.20</t>
  </si>
  <si>
    <t xml:space="preserve">谢吉燕</t>
  </si>
  <si>
    <t xml:space="preserve">142603367</t>
  </si>
  <si>
    <t xml:space="preserve">彭曼曼</t>
  </si>
  <si>
    <t xml:space="preserve">142602246</t>
  </si>
  <si>
    <t xml:space="preserve">73.00</t>
  </si>
  <si>
    <t xml:space="preserve">刘国仙</t>
  </si>
  <si>
    <t xml:space="preserve">142602640</t>
  </si>
  <si>
    <t xml:space="preserve">68.60</t>
  </si>
  <si>
    <t xml:space="preserve">李丽红</t>
  </si>
  <si>
    <t xml:space="preserve">142600062</t>
  </si>
  <si>
    <r>
      <rPr>
        <sz val="8"/>
        <rFont val="仿宋_GB2312"/>
        <family val="3"/>
        <charset val="134"/>
      </rPr>
      <t xml:space="preserve">201410-</t>
    </r>
    <r>
      <rPr>
        <sz val="8"/>
        <rFont val="Noto Sans"/>
        <family val="2"/>
      </rPr>
      <t xml:space="preserve">息烽县九庄镇财政分局
</t>
    </r>
  </si>
  <si>
    <t xml:space="preserve">刘元</t>
  </si>
  <si>
    <t xml:space="preserve">142601736</t>
  </si>
  <si>
    <t xml:space="preserve">75.80</t>
  </si>
  <si>
    <t xml:space="preserve">张灿</t>
  </si>
  <si>
    <t xml:space="preserve">142604628</t>
  </si>
  <si>
    <t xml:space="preserve">彭登秀</t>
  </si>
  <si>
    <t xml:space="preserve">142603772</t>
  </si>
  <si>
    <t xml:space="preserve">81.20</t>
  </si>
  <si>
    <t xml:space="preserve">尚霞</t>
  </si>
  <si>
    <t xml:space="preserve">142600278</t>
  </si>
  <si>
    <t xml:space="preserve">74.40</t>
  </si>
  <si>
    <t xml:space="preserve">刘国玺</t>
  </si>
  <si>
    <t xml:space="preserve">142604813</t>
  </si>
  <si>
    <t xml:space="preserve">马佐江</t>
  </si>
  <si>
    <t xml:space="preserve">142600900</t>
  </si>
  <si>
    <r>
      <rPr>
        <sz val="8"/>
        <rFont val="仿宋_GB2312"/>
        <family val="3"/>
        <charset val="134"/>
      </rPr>
      <t xml:space="preserve">201411-</t>
    </r>
    <r>
      <rPr>
        <sz val="8"/>
        <rFont val="Noto Sans"/>
        <family val="2"/>
      </rPr>
      <t xml:space="preserve">息烽县鹿窝乡财政分局
</t>
    </r>
  </si>
  <si>
    <t xml:space="preserve">黄红翠</t>
  </si>
  <si>
    <t xml:space="preserve">142602915</t>
  </si>
  <si>
    <t xml:space="preserve">梅丽</t>
  </si>
  <si>
    <t xml:space="preserve">142603456</t>
  </si>
  <si>
    <t xml:space="preserve">周念念</t>
  </si>
  <si>
    <t xml:space="preserve">142604053</t>
  </si>
  <si>
    <t xml:space="preserve">郭晶</t>
  </si>
  <si>
    <t xml:space="preserve">142605599</t>
  </si>
  <si>
    <t xml:space="preserve">72.60</t>
  </si>
  <si>
    <t xml:space="preserve">陈静</t>
  </si>
  <si>
    <t xml:space="preserve">142600466</t>
  </si>
  <si>
    <t xml:space="preserve">77.40</t>
  </si>
  <si>
    <t xml:space="preserve">马杰</t>
  </si>
  <si>
    <t xml:space="preserve">142605437</t>
  </si>
  <si>
    <r>
      <rPr>
        <sz val="8"/>
        <rFont val="仿宋_GB2312"/>
        <family val="3"/>
        <charset val="134"/>
      </rPr>
      <t xml:space="preserve">201412-</t>
    </r>
    <r>
      <rPr>
        <sz val="8"/>
        <rFont val="Noto Sans"/>
        <family val="2"/>
      </rPr>
      <t xml:space="preserve">息烽县石硐镇财政分局
</t>
    </r>
  </si>
  <si>
    <t xml:space="preserve">代之雪</t>
  </si>
  <si>
    <t xml:space="preserve">142604635</t>
  </si>
  <si>
    <t xml:space="preserve">弃权</t>
  </si>
  <si>
    <t xml:space="preserve">李明娜</t>
  </si>
  <si>
    <t xml:space="preserve">142600039</t>
  </si>
  <si>
    <t xml:space="preserve">潘桂坤</t>
  </si>
  <si>
    <t xml:space="preserve">142605324</t>
  </si>
  <si>
    <r>
      <rPr>
        <sz val="8"/>
        <rFont val="仿宋_GB2312"/>
        <family val="3"/>
        <charset val="134"/>
      </rPr>
      <t xml:space="preserve">201413-</t>
    </r>
    <r>
      <rPr>
        <sz val="8"/>
        <rFont val="Noto Sans"/>
        <family val="2"/>
      </rPr>
      <t xml:space="preserve">息烽县青山苗族乡财政分局
</t>
    </r>
  </si>
  <si>
    <t xml:space="preserve">黄照东</t>
  </si>
  <si>
    <t xml:space="preserve">142602992</t>
  </si>
  <si>
    <t xml:space="preserve">78.00</t>
  </si>
  <si>
    <t xml:space="preserve">代雪颖</t>
  </si>
  <si>
    <t xml:space="preserve">142601335</t>
  </si>
  <si>
    <t xml:space="preserve">魏嘉延</t>
  </si>
  <si>
    <t xml:space="preserve">142600603</t>
  </si>
  <si>
    <r>
      <rPr>
        <sz val="8"/>
        <rFont val="仿宋_GB2312"/>
        <family val="3"/>
        <charset val="134"/>
      </rPr>
      <t xml:space="preserve">201414-</t>
    </r>
    <r>
      <rPr>
        <sz val="8"/>
        <rFont val="Noto Sans"/>
        <family val="2"/>
      </rPr>
      <t xml:space="preserve">息烽县安全生产监督执法大队
</t>
    </r>
  </si>
  <si>
    <t xml:space="preserve">87.80</t>
  </si>
  <si>
    <t xml:space="preserve">张康康</t>
  </si>
  <si>
    <t xml:space="preserve">142603113</t>
  </si>
  <si>
    <t xml:space="preserve">李兴阳</t>
  </si>
  <si>
    <t xml:space="preserve">142605938</t>
  </si>
  <si>
    <t xml:space="preserve">王有红</t>
  </si>
  <si>
    <t xml:space="preserve">142600772</t>
  </si>
  <si>
    <r>
      <rPr>
        <sz val="8"/>
        <rFont val="仿宋_GB2312"/>
        <family val="3"/>
        <charset val="134"/>
      </rPr>
      <t xml:space="preserve">201415-</t>
    </r>
    <r>
      <rPr>
        <sz val="8"/>
        <rFont val="Noto Sans"/>
        <family val="2"/>
      </rPr>
      <t xml:space="preserve">息烽县安全生产应急救援中心
</t>
    </r>
  </si>
  <si>
    <t xml:space="preserve">徐文广</t>
  </si>
  <si>
    <t xml:space="preserve">142602637</t>
  </si>
  <si>
    <t xml:space="preserve">罗庆庆</t>
  </si>
  <si>
    <t xml:space="preserve">142603859</t>
  </si>
  <si>
    <t xml:space="preserve">李江竹</t>
  </si>
  <si>
    <t xml:space="preserve">142603618</t>
  </si>
  <si>
    <r>
      <rPr>
        <sz val="8"/>
        <rFont val="仿宋_GB2312"/>
        <family val="3"/>
        <charset val="134"/>
      </rPr>
      <t xml:space="preserve">201416-</t>
    </r>
    <r>
      <rPr>
        <sz val="8"/>
        <rFont val="Noto Sans"/>
        <family val="2"/>
      </rPr>
      <t xml:space="preserve">息烽县房地产管理站
</t>
    </r>
  </si>
  <si>
    <t xml:space="preserve">王志凯</t>
  </si>
  <si>
    <t xml:space="preserve">142603450</t>
  </si>
  <si>
    <t xml:space="preserve">70.60</t>
  </si>
  <si>
    <t xml:space="preserve">焦义城</t>
  </si>
  <si>
    <t xml:space="preserve">142605300</t>
  </si>
  <si>
    <t xml:space="preserve">71.60</t>
  </si>
  <si>
    <t xml:space="preserve">毛涛</t>
  </si>
  <si>
    <t xml:space="preserve">142604537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69.20</t>
  </si>
  <si>
    <t xml:space="preserve">黄永锋</t>
  </si>
  <si>
    <t xml:space="preserve">142602443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陈清云</t>
  </si>
  <si>
    <t xml:space="preserve">142605882</t>
  </si>
  <si>
    <t xml:space="preserve">70.20</t>
  </si>
  <si>
    <t xml:space="preserve">邱资穆</t>
  </si>
  <si>
    <t xml:space="preserve">142601906</t>
  </si>
  <si>
    <t xml:space="preserve">74.00</t>
  </si>
  <si>
    <t xml:space="preserve">张林海</t>
  </si>
  <si>
    <t xml:space="preserve">142601973</t>
  </si>
  <si>
    <t xml:space="preserve">何官华</t>
  </si>
  <si>
    <t xml:space="preserve">142600181</t>
  </si>
  <si>
    <t xml:space="preserve">胡释文</t>
  </si>
  <si>
    <t xml:space="preserve">142604051</t>
  </si>
  <si>
    <r>
      <rPr>
        <sz val="8"/>
        <rFont val="仿宋_GB2312"/>
        <family val="3"/>
        <charset val="134"/>
      </rPr>
      <t xml:space="preserve">201418-</t>
    </r>
    <r>
      <rPr>
        <sz val="8"/>
        <rFont val="Noto Sans"/>
        <family val="2"/>
      </rPr>
      <t xml:space="preserve">息烽县城建监察大队
</t>
    </r>
  </si>
  <si>
    <t xml:space="preserve">87.40</t>
  </si>
  <si>
    <t xml:space="preserve">曾传义</t>
  </si>
  <si>
    <t xml:space="preserve">142605594</t>
  </si>
  <si>
    <t xml:space="preserve">75.20</t>
  </si>
  <si>
    <t xml:space="preserve">黄兴映</t>
  </si>
  <si>
    <t xml:space="preserve">142600623</t>
  </si>
  <si>
    <t xml:space="preserve">徐子翔</t>
  </si>
  <si>
    <t xml:space="preserve">142606233</t>
  </si>
  <si>
    <t xml:space="preserve">舒群黔</t>
  </si>
  <si>
    <t xml:space="preserve">142600695</t>
  </si>
  <si>
    <t xml:space="preserve">79.20</t>
  </si>
  <si>
    <t xml:space="preserve">杨春梅</t>
  </si>
  <si>
    <t xml:space="preserve">142600823</t>
  </si>
  <si>
    <t xml:space="preserve">76.80</t>
  </si>
  <si>
    <t xml:space="preserve">张胜勇</t>
  </si>
  <si>
    <t xml:space="preserve">142602299</t>
  </si>
  <si>
    <t xml:space="preserve">彭小林</t>
  </si>
  <si>
    <t xml:space="preserve">142602629</t>
  </si>
  <si>
    <t xml:space="preserve">77.80</t>
  </si>
  <si>
    <t xml:space="preserve">朱怀信</t>
  </si>
  <si>
    <t xml:space="preserve">142603255</t>
  </si>
  <si>
    <t xml:space="preserve">76.60</t>
  </si>
  <si>
    <t xml:space="preserve">周新旺</t>
  </si>
  <si>
    <t xml:space="preserve">142600311</t>
  </si>
  <si>
    <t xml:space="preserve">朱永华</t>
  </si>
  <si>
    <t xml:space="preserve">142601644</t>
  </si>
  <si>
    <t xml:space="preserve">73.60</t>
  </si>
  <si>
    <t xml:space="preserve">陈利军</t>
  </si>
  <si>
    <t xml:space="preserve">142603405</t>
  </si>
  <si>
    <t xml:space="preserve">71.20</t>
  </si>
  <si>
    <t xml:space="preserve">王磊</t>
  </si>
  <si>
    <t xml:space="preserve">142602335</t>
  </si>
  <si>
    <t xml:space="preserve">蒙朝俊</t>
  </si>
  <si>
    <t xml:space="preserve">142602191</t>
  </si>
  <si>
    <t xml:space="preserve">75.40</t>
  </si>
  <si>
    <t xml:space="preserve">马盘金</t>
  </si>
  <si>
    <t xml:space="preserve">142602120</t>
  </si>
  <si>
    <t xml:space="preserve">江苏松</t>
  </si>
  <si>
    <t xml:space="preserve">142602816</t>
  </si>
  <si>
    <t xml:space="preserve">高立业</t>
  </si>
  <si>
    <t xml:space="preserve">142604342</t>
  </si>
  <si>
    <t xml:space="preserve">69.80</t>
  </si>
  <si>
    <t xml:space="preserve">陈平</t>
  </si>
  <si>
    <t xml:space="preserve">142601552</t>
  </si>
  <si>
    <t xml:space="preserve">73.20</t>
  </si>
  <si>
    <t xml:space="preserve">袁文超</t>
  </si>
  <si>
    <t xml:space="preserve">142605612</t>
  </si>
  <si>
    <t xml:space="preserve">72.20</t>
  </si>
  <si>
    <t xml:space="preserve">苏高飞</t>
  </si>
  <si>
    <t xml:space="preserve">142601242</t>
  </si>
  <si>
    <t xml:space="preserve">杨芳</t>
  </si>
  <si>
    <t xml:space="preserve">142602607</t>
  </si>
  <si>
    <t xml:space="preserve">侯耀芳</t>
  </si>
  <si>
    <t xml:space="preserve">142600162</t>
  </si>
  <si>
    <t xml:space="preserve">杨云</t>
  </si>
  <si>
    <t xml:space="preserve">142603787</t>
  </si>
  <si>
    <t xml:space="preserve">杨朝林</t>
  </si>
  <si>
    <t xml:space="preserve">142605098</t>
  </si>
  <si>
    <t xml:space="preserve">许浪</t>
  </si>
  <si>
    <t xml:space="preserve">142600476</t>
  </si>
  <si>
    <r>
      <rPr>
        <sz val="8"/>
        <rFont val="仿宋_GB2312"/>
        <family val="3"/>
        <charset val="134"/>
      </rPr>
      <t xml:space="preserve">201419-</t>
    </r>
    <r>
      <rPr>
        <sz val="8"/>
        <rFont val="Noto Sans"/>
        <family val="2"/>
      </rPr>
      <t xml:space="preserve">息烽县森林防火办公室
</t>
    </r>
  </si>
  <si>
    <t xml:space="preserve">王秋菊</t>
  </si>
  <si>
    <t xml:space="preserve">142601325</t>
  </si>
  <si>
    <t xml:space="preserve">79.40</t>
  </si>
  <si>
    <t xml:space="preserve">徐聪颖</t>
  </si>
  <si>
    <t xml:space="preserve">142600047</t>
  </si>
  <si>
    <t xml:space="preserve">75.60</t>
  </si>
  <si>
    <t xml:space="preserve">陈启蔺</t>
  </si>
  <si>
    <t xml:space="preserve">142601826</t>
  </si>
  <si>
    <r>
      <rPr>
        <sz val="8"/>
        <rFont val="仿宋_GB2312"/>
        <family val="3"/>
        <charset val="134"/>
      </rPr>
      <t xml:space="preserve">201420-</t>
    </r>
    <r>
      <rPr>
        <sz val="8"/>
        <rFont val="Noto Sans"/>
        <family val="2"/>
      </rPr>
      <t xml:space="preserve">息烽县科学技术服务中心
</t>
    </r>
  </si>
  <si>
    <t xml:space="preserve">余昌伟</t>
  </si>
  <si>
    <t xml:space="preserve">142603314</t>
  </si>
  <si>
    <t xml:space="preserve">李泽</t>
  </si>
  <si>
    <t xml:space="preserve">142603313</t>
  </si>
  <si>
    <t xml:space="preserve">张文冰</t>
  </si>
  <si>
    <t xml:space="preserve">142601235</t>
  </si>
  <si>
    <r>
      <rPr>
        <sz val="8"/>
        <rFont val="仿宋_GB2312"/>
        <family val="3"/>
        <charset val="134"/>
      </rPr>
      <t xml:space="preserve">201421-</t>
    </r>
    <r>
      <rPr>
        <sz val="8"/>
        <rFont val="Noto Sans"/>
        <family val="2"/>
      </rPr>
      <t xml:space="preserve">息烽县农业执法队
</t>
    </r>
  </si>
  <si>
    <t xml:space="preserve">89.20</t>
  </si>
  <si>
    <t xml:space="preserve">陆杨</t>
  </si>
  <si>
    <t xml:space="preserve">142603688</t>
  </si>
  <si>
    <t xml:space="preserve">汪家志</t>
  </si>
  <si>
    <t xml:space="preserve">142600756</t>
  </si>
  <si>
    <t xml:space="preserve">李绍国</t>
  </si>
  <si>
    <t xml:space="preserve">142600042</t>
  </si>
  <si>
    <t xml:space="preserve">陈义</t>
  </si>
  <si>
    <t xml:space="preserve">142600761</t>
  </si>
  <si>
    <t xml:space="preserve">李梅</t>
  </si>
  <si>
    <t xml:space="preserve">142602688</t>
  </si>
  <si>
    <t xml:space="preserve">李凌</t>
  </si>
  <si>
    <t xml:space="preserve">142601128</t>
  </si>
  <si>
    <r>
      <rPr>
        <sz val="8"/>
        <rFont val="仿宋_GB2312"/>
        <family val="3"/>
        <charset val="134"/>
      </rPr>
      <t xml:space="preserve">201422-</t>
    </r>
    <r>
      <rPr>
        <sz val="8"/>
        <rFont val="Noto Sans"/>
        <family val="2"/>
      </rPr>
      <t xml:space="preserve">息烽县农业经营管理站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岗位</t>
    </r>
  </si>
  <si>
    <t xml:space="preserve">85.40</t>
  </si>
  <si>
    <t xml:space="preserve">羊凯</t>
  </si>
  <si>
    <t xml:space="preserve">142601575</t>
  </si>
  <si>
    <t xml:space="preserve">张宗宇</t>
  </si>
  <si>
    <t xml:space="preserve">142600148</t>
  </si>
  <si>
    <t xml:space="preserve">张鹏博</t>
  </si>
  <si>
    <t xml:space="preserve">142604561</t>
  </si>
  <si>
    <r>
      <rPr>
        <sz val="8"/>
        <rFont val="仿宋_GB2312"/>
        <family val="3"/>
        <charset val="134"/>
      </rPr>
      <t xml:space="preserve">201423-</t>
    </r>
    <r>
      <rPr>
        <sz val="8"/>
        <rFont val="Noto Sans"/>
        <family val="2"/>
      </rPr>
      <t xml:space="preserve">息烽县项目管理办公室
</t>
    </r>
  </si>
  <si>
    <t xml:space="preserve">81.60</t>
  </si>
  <si>
    <t xml:space="preserve">苏方军</t>
  </si>
  <si>
    <t xml:space="preserve">142602502</t>
  </si>
  <si>
    <t xml:space="preserve">67.80</t>
  </si>
  <si>
    <t xml:space="preserve">黄榜军</t>
  </si>
  <si>
    <t xml:space="preserve">142603523</t>
  </si>
  <si>
    <t xml:space="preserve">刘尧</t>
  </si>
  <si>
    <t xml:space="preserve">142600450</t>
  </si>
  <si>
    <r>
      <rPr>
        <sz val="8"/>
        <rFont val="仿宋_GB2312"/>
        <family val="3"/>
        <charset val="134"/>
      </rPr>
      <t xml:space="preserve">201424-</t>
    </r>
    <r>
      <rPr>
        <sz val="8"/>
        <rFont val="Noto Sans"/>
        <family val="2"/>
      </rPr>
      <t xml:space="preserve">息烽县水政监察队
</t>
    </r>
  </si>
  <si>
    <t xml:space="preserve">88.00</t>
  </si>
  <si>
    <t xml:space="preserve">苏露</t>
  </si>
  <si>
    <t xml:space="preserve">142603110</t>
  </si>
  <si>
    <t xml:space="preserve">王荣才</t>
  </si>
  <si>
    <t xml:space="preserve">142601898</t>
  </si>
  <si>
    <t xml:space="preserve">聂玉竹</t>
  </si>
  <si>
    <t xml:space="preserve">142605157</t>
  </si>
  <si>
    <r>
      <rPr>
        <sz val="8"/>
        <rFont val="仿宋_GB2312"/>
        <family val="3"/>
        <charset val="134"/>
      </rPr>
      <t xml:space="preserve">201425-</t>
    </r>
    <r>
      <rPr>
        <sz val="8"/>
        <rFont val="Noto Sans"/>
        <family val="2"/>
      </rPr>
      <t xml:space="preserve">息烽县雨淋河电灌站
</t>
    </r>
  </si>
  <si>
    <t xml:space="preserve">86.00</t>
  </si>
  <si>
    <t xml:space="preserve">吴悬</t>
  </si>
  <si>
    <t xml:space="preserve">142600493</t>
  </si>
  <si>
    <t xml:space="preserve">77.60</t>
  </si>
  <si>
    <t xml:space="preserve">顾金来</t>
  </si>
  <si>
    <t xml:space="preserve">142604090</t>
  </si>
  <si>
    <t xml:space="preserve">陶永梅</t>
  </si>
  <si>
    <t xml:space="preserve">142602871</t>
  </si>
  <si>
    <r>
      <rPr>
        <sz val="8"/>
        <rFont val="仿宋_GB2312"/>
        <family val="3"/>
        <charset val="134"/>
      </rPr>
      <t xml:space="preserve">201426-</t>
    </r>
    <r>
      <rPr>
        <sz val="8"/>
        <rFont val="Noto Sans"/>
        <family val="2"/>
      </rPr>
      <t xml:space="preserve">息烽县旅游服务管理中心
</t>
    </r>
  </si>
  <si>
    <t xml:space="preserve">80.70</t>
  </si>
  <si>
    <t xml:space="preserve">胡海清</t>
  </si>
  <si>
    <t xml:space="preserve">142604131</t>
  </si>
  <si>
    <t xml:space="preserve">83.30</t>
  </si>
  <si>
    <t xml:space="preserve">朱星</t>
  </si>
  <si>
    <t xml:space="preserve">142604304</t>
  </si>
  <si>
    <t xml:space="preserve">吴朝利</t>
  </si>
  <si>
    <t xml:space="preserve">142601604</t>
  </si>
  <si>
    <t xml:space="preserve">李丽</t>
  </si>
  <si>
    <t xml:space="preserve">142600333</t>
  </si>
  <si>
    <t xml:space="preserve">81.30</t>
  </si>
  <si>
    <t xml:space="preserve">喻科</t>
  </si>
  <si>
    <t xml:space="preserve">142600548</t>
  </si>
  <si>
    <t xml:space="preserve">毕升</t>
  </si>
  <si>
    <t xml:space="preserve">142605313</t>
  </si>
  <si>
    <r>
      <rPr>
        <sz val="8"/>
        <rFont val="仿宋_GB2312"/>
        <family val="3"/>
        <charset val="134"/>
      </rPr>
      <t xml:space="preserve">201427-</t>
    </r>
    <r>
      <rPr>
        <sz val="8"/>
        <rFont val="Noto Sans"/>
        <family val="2"/>
      </rPr>
      <t xml:space="preserve">息烽县文化馆
</t>
    </r>
  </si>
  <si>
    <t xml:space="preserve">77.70</t>
  </si>
  <si>
    <t xml:space="preserve">郭其明</t>
  </si>
  <si>
    <t xml:space="preserve">142604167</t>
  </si>
  <si>
    <t xml:space="preserve">王兴昌</t>
  </si>
  <si>
    <t xml:space="preserve">142602888</t>
  </si>
  <si>
    <t xml:space="preserve">宋云峰</t>
  </si>
  <si>
    <t xml:space="preserve">14260144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张云</t>
  </si>
  <si>
    <t xml:space="preserve">142601920</t>
  </si>
  <si>
    <t xml:space="preserve">吴永洪</t>
  </si>
  <si>
    <t xml:space="preserve">142600027</t>
  </si>
  <si>
    <t xml:space="preserve">湛小波</t>
  </si>
  <si>
    <t xml:space="preserve">14260052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敖国才</t>
  </si>
  <si>
    <t xml:space="preserve">142603001</t>
  </si>
  <si>
    <t xml:space="preserve">吴建雄</t>
  </si>
  <si>
    <t xml:space="preserve">142605289</t>
  </si>
  <si>
    <t xml:space="preserve">罗欣</t>
  </si>
  <si>
    <t xml:space="preserve">142605726</t>
  </si>
  <si>
    <r>
      <rPr>
        <sz val="8"/>
        <rFont val="仿宋_GB2312"/>
        <family val="3"/>
        <charset val="134"/>
      </rPr>
      <t xml:space="preserve">201429-</t>
    </r>
    <r>
      <rPr>
        <sz val="8"/>
        <rFont val="Noto Sans"/>
        <family val="2"/>
      </rPr>
      <t xml:space="preserve">息烽县公路运输管理所（息烽县社会客运站）</t>
    </r>
  </si>
  <si>
    <t xml:space="preserve">朱林伟</t>
  </si>
  <si>
    <t xml:space="preserve">142602025</t>
  </si>
  <si>
    <t xml:space="preserve">刘影</t>
  </si>
  <si>
    <t xml:space="preserve">142603699</t>
  </si>
  <si>
    <t xml:space="preserve">陈永吉</t>
  </si>
  <si>
    <t xml:space="preserve">142606527</t>
  </si>
  <si>
    <t xml:space="preserve">83.20</t>
  </si>
  <si>
    <t xml:space="preserve">孙黎</t>
  </si>
  <si>
    <t xml:space="preserve">142605126</t>
  </si>
  <si>
    <t xml:space="preserve">彭杨</t>
  </si>
  <si>
    <t xml:space="preserve">142603339</t>
  </si>
  <si>
    <t xml:space="preserve">熊义</t>
  </si>
  <si>
    <t xml:space="preserve">142603475</t>
  </si>
  <si>
    <t xml:space="preserve">邓培鑫</t>
  </si>
  <si>
    <t xml:space="preserve">142602945</t>
  </si>
  <si>
    <t xml:space="preserve">王林飞</t>
  </si>
  <si>
    <t xml:space="preserve">142605674</t>
  </si>
  <si>
    <t xml:space="preserve">余波</t>
  </si>
  <si>
    <t xml:space="preserve">142604483</t>
  </si>
  <si>
    <r>
      <rPr>
        <sz val="8"/>
        <rFont val="仿宋_GB2312"/>
        <family val="3"/>
        <charset val="134"/>
      </rPr>
      <t xml:space="preserve">201430-</t>
    </r>
    <r>
      <rPr>
        <sz val="8"/>
        <rFont val="Noto Sans"/>
        <family val="2"/>
      </rPr>
      <t xml:space="preserve">息烽县公路管理所
</t>
    </r>
  </si>
  <si>
    <t xml:space="preserve">孙轲</t>
  </si>
  <si>
    <t xml:space="preserve">142603214</t>
  </si>
  <si>
    <t xml:space="preserve">姚波</t>
  </si>
  <si>
    <t xml:space="preserve">142600964</t>
  </si>
  <si>
    <t xml:space="preserve">石思桥</t>
  </si>
  <si>
    <t xml:space="preserve">142603564</t>
  </si>
  <si>
    <t xml:space="preserve">杨虎</t>
  </si>
  <si>
    <t xml:space="preserve">142603285</t>
  </si>
  <si>
    <t xml:space="preserve">吴杰</t>
  </si>
  <si>
    <t xml:space="preserve">142604368</t>
  </si>
  <si>
    <t xml:space="preserve">戴林容</t>
  </si>
  <si>
    <t xml:space="preserve">142601848</t>
  </si>
  <si>
    <t xml:space="preserve">张泽琨</t>
  </si>
  <si>
    <t xml:space="preserve">142601268</t>
  </si>
  <si>
    <r>
      <rPr>
        <sz val="8"/>
        <rFont val="仿宋_GB2312"/>
        <family val="3"/>
        <charset val="134"/>
      </rPr>
      <t xml:space="preserve">201430-</t>
    </r>
    <r>
      <rPr>
        <sz val="8"/>
        <rFont val="Noto Sans"/>
        <family val="2"/>
      </rPr>
      <t xml:space="preserve">息烽县公路管理所
</t>
    </r>
  </si>
  <si>
    <t xml:space="preserve">76.40</t>
  </si>
  <si>
    <t xml:space="preserve">丁政委</t>
  </si>
  <si>
    <t xml:space="preserve">142600379</t>
  </si>
  <si>
    <t xml:space="preserve">郑权</t>
  </si>
  <si>
    <t xml:space="preserve">142604778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专业技术人员</t>
    </r>
  </si>
  <si>
    <t xml:space="preserve">陈禄全</t>
  </si>
  <si>
    <t xml:space="preserve">142603262</t>
  </si>
  <si>
    <t xml:space="preserve">敖明志</t>
  </si>
  <si>
    <t xml:space="preserve">142601229</t>
  </si>
  <si>
    <t xml:space="preserve">彭显万</t>
  </si>
  <si>
    <t xml:space="preserve">142603115</t>
  </si>
  <si>
    <r>
      <rPr>
        <sz val="8"/>
        <rFont val="仿宋_GB2312"/>
        <family val="3"/>
        <charset val="134"/>
      </rPr>
      <t xml:space="preserve">201431-</t>
    </r>
    <r>
      <rPr>
        <sz val="8"/>
        <rFont val="Noto Sans"/>
        <family val="2"/>
      </rPr>
      <t xml:space="preserve">息烽县乡镇统计管理办公室
</t>
    </r>
  </si>
  <si>
    <t xml:space="preserve">赵裕</t>
  </si>
  <si>
    <t xml:space="preserve">142601262</t>
  </si>
  <si>
    <t xml:space="preserve">罗芳鑫</t>
  </si>
  <si>
    <t xml:space="preserve">142603818</t>
  </si>
  <si>
    <t xml:space="preserve">吴汉昌</t>
  </si>
  <si>
    <t xml:space="preserve">142604965</t>
  </si>
  <si>
    <t xml:space="preserve">王宇欢</t>
  </si>
  <si>
    <t xml:space="preserve">142603244</t>
  </si>
  <si>
    <t xml:space="preserve">陈海燕</t>
  </si>
  <si>
    <t xml:space="preserve">142600401</t>
  </si>
  <si>
    <t xml:space="preserve">刘孟秋</t>
  </si>
  <si>
    <t xml:space="preserve">142601849</t>
  </si>
  <si>
    <r>
      <rPr>
        <sz val="8"/>
        <rFont val="仿宋_GB2312"/>
        <family val="3"/>
        <charset val="134"/>
      </rPr>
      <t xml:space="preserve">201432-</t>
    </r>
    <r>
      <rPr>
        <sz val="8"/>
        <rFont val="Noto Sans"/>
        <family val="2"/>
      </rPr>
      <t xml:space="preserve">息烽县地名办公室
</t>
    </r>
  </si>
  <si>
    <t xml:space="preserve">86.40</t>
  </si>
  <si>
    <t xml:space="preserve">穆华丽</t>
  </si>
  <si>
    <t xml:space="preserve">142603239</t>
  </si>
  <si>
    <t xml:space="preserve">黄静</t>
  </si>
  <si>
    <t xml:space="preserve">142601911</t>
  </si>
  <si>
    <t xml:space="preserve">刘雪梅</t>
  </si>
  <si>
    <t xml:space="preserve">142600086</t>
  </si>
  <si>
    <r>
      <rPr>
        <sz val="8"/>
        <rFont val="仿宋_GB2312"/>
        <family val="3"/>
        <charset val="134"/>
      </rPr>
      <t xml:space="preserve">201433-</t>
    </r>
    <r>
      <rPr>
        <sz val="8"/>
        <rFont val="Noto Sans"/>
        <family val="2"/>
      </rPr>
      <t xml:space="preserve">息烽县社会救助局
</t>
    </r>
  </si>
  <si>
    <t xml:space="preserve">83.80</t>
  </si>
  <si>
    <t xml:space="preserve">夏飞</t>
  </si>
  <si>
    <t xml:space="preserve">142604351</t>
  </si>
  <si>
    <t xml:space="preserve">85.00</t>
  </si>
  <si>
    <t xml:space="preserve">王勇</t>
  </si>
  <si>
    <t xml:space="preserve">142603332</t>
  </si>
  <si>
    <t xml:space="preserve">徐江</t>
  </si>
  <si>
    <t xml:space="preserve">142600611</t>
  </si>
  <si>
    <r>
      <rPr>
        <sz val="8"/>
        <rFont val="仿宋_GB2312"/>
        <family val="3"/>
        <charset val="134"/>
      </rPr>
      <t xml:space="preserve">201434-</t>
    </r>
    <r>
      <rPr>
        <sz val="8"/>
        <rFont val="Noto Sans"/>
        <family val="2"/>
      </rPr>
      <t xml:space="preserve">息烽县人工影响天气办公室</t>
    </r>
  </si>
  <si>
    <t xml:space="preserve">金松瑜</t>
  </si>
  <si>
    <t xml:space="preserve">142601944</t>
  </si>
  <si>
    <t xml:space="preserve">谢强</t>
  </si>
  <si>
    <t xml:space="preserve">142601544</t>
  </si>
  <si>
    <t xml:space="preserve">73.80</t>
  </si>
  <si>
    <t xml:space="preserve">杨阳</t>
  </si>
  <si>
    <t xml:space="preserve">142602284</t>
  </si>
  <si>
    <r>
      <rPr>
        <sz val="8"/>
        <rFont val="仿宋_GB2312"/>
        <family val="3"/>
        <charset val="134"/>
      </rPr>
      <t xml:space="preserve">201435-</t>
    </r>
    <r>
      <rPr>
        <sz val="8"/>
        <rFont val="Noto Sans"/>
        <family val="2"/>
      </rPr>
      <t xml:space="preserve">息烽县卫生监督局
</t>
    </r>
  </si>
  <si>
    <t xml:space="preserve">叶长萍</t>
  </si>
  <si>
    <t xml:space="preserve">142601517</t>
  </si>
  <si>
    <t xml:space="preserve">72.40</t>
  </si>
  <si>
    <t xml:space="preserve">李侨</t>
  </si>
  <si>
    <t xml:space="preserve">142604601</t>
  </si>
  <si>
    <t xml:space="preserve">70.00</t>
  </si>
  <si>
    <t xml:space="preserve">范远酽</t>
  </si>
  <si>
    <t xml:space="preserve">142600416</t>
  </si>
  <si>
    <r>
      <rPr>
        <sz val="8"/>
        <rFont val="仿宋_GB2312"/>
        <family val="3"/>
        <charset val="134"/>
      </rPr>
      <t xml:space="preserve">201436-</t>
    </r>
    <r>
      <rPr>
        <sz val="8"/>
        <rFont val="Noto Sans"/>
        <family val="2"/>
      </rPr>
      <t xml:space="preserve">息烽县人民医院</t>
    </r>
  </si>
  <si>
    <t xml:space="preserve">杨玲</t>
  </si>
  <si>
    <t xml:space="preserve">142602134</t>
  </si>
  <si>
    <t xml:space="preserve">邓莹燕</t>
  </si>
  <si>
    <t xml:space="preserve">142606077</t>
  </si>
  <si>
    <t xml:space="preserve">邓堃</t>
  </si>
  <si>
    <t xml:space="preserve">142601283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麻醉科专业技术人员
</t>
    </r>
  </si>
  <si>
    <t xml:space="preserve">杨梅</t>
  </si>
  <si>
    <t xml:space="preserve">142601118</t>
  </si>
  <si>
    <t xml:space="preserve">陈肃</t>
  </si>
  <si>
    <t xml:space="preserve">142604311</t>
  </si>
  <si>
    <t xml:space="preserve">张志国</t>
  </si>
  <si>
    <t xml:space="preserve">142604255</t>
  </si>
  <si>
    <t xml:space="preserve">张超</t>
  </si>
  <si>
    <t xml:space="preserve">142601452</t>
  </si>
  <si>
    <t xml:space="preserve">吴方圣</t>
  </si>
  <si>
    <t xml:space="preserve">142601302</t>
  </si>
  <si>
    <t xml:space="preserve">张江艳</t>
  </si>
  <si>
    <t xml:space="preserve">142605406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重症科专业技术人员
</t>
    </r>
  </si>
  <si>
    <t xml:space="preserve">施江</t>
  </si>
  <si>
    <t xml:space="preserve">142601655</t>
  </si>
  <si>
    <t xml:space="preserve">杨燕</t>
  </si>
  <si>
    <t xml:space="preserve">142603402</t>
  </si>
  <si>
    <r>
      <rPr>
        <sz val="8"/>
        <rFont val="仿宋_GB2312"/>
        <family val="3"/>
        <charset val="134"/>
      </rPr>
      <t xml:space="preserve">05-</t>
    </r>
    <r>
      <rPr>
        <sz val="8"/>
        <rFont val="Noto Sans"/>
        <family val="2"/>
      </rPr>
      <t xml:space="preserve">妇产科专业技术人员
</t>
    </r>
  </si>
  <si>
    <t xml:space="preserve">周尚博</t>
  </si>
  <si>
    <t xml:space="preserve">142606046</t>
  </si>
  <si>
    <t xml:space="preserve">黄丽菲</t>
  </si>
  <si>
    <t xml:space="preserve">142602819</t>
  </si>
  <si>
    <t xml:space="preserve">黄成燕</t>
  </si>
  <si>
    <t xml:space="preserve">142601902</t>
  </si>
  <si>
    <r>
      <rPr>
        <sz val="8"/>
        <rFont val="仿宋_GB2312"/>
        <family val="3"/>
        <charset val="134"/>
      </rPr>
      <t xml:space="preserve">201437-</t>
    </r>
    <r>
      <rPr>
        <sz val="8"/>
        <rFont val="Noto Sans"/>
        <family val="2"/>
      </rPr>
      <t xml:space="preserve">息烽县妇幼保健院
</t>
    </r>
  </si>
  <si>
    <t xml:space="preserve">86.60</t>
  </si>
  <si>
    <t xml:space="preserve">陈国友</t>
  </si>
  <si>
    <t xml:space="preserve">142603302</t>
  </si>
  <si>
    <r>
      <rPr>
        <sz val="8"/>
        <rFont val="仿宋_GB2312"/>
        <family val="3"/>
        <charset val="134"/>
      </rPr>
      <t xml:space="preserve">201438-</t>
    </r>
    <r>
      <rPr>
        <sz val="8"/>
        <rFont val="Noto Sans"/>
        <family val="2"/>
      </rPr>
      <t xml:space="preserve">息烽县新型农村合作医疗管理站（鹿窝站）
</t>
    </r>
  </si>
  <si>
    <t xml:space="preserve">徐润梅</t>
  </si>
  <si>
    <t xml:space="preserve">142600642</t>
  </si>
  <si>
    <r>
      <rPr>
        <sz val="8"/>
        <rFont val="仿宋_GB2312"/>
        <family val="3"/>
        <charset val="134"/>
      </rPr>
      <t xml:space="preserve">201438-</t>
    </r>
    <r>
      <rPr>
        <sz val="8"/>
        <rFont val="Noto Sans"/>
        <family val="2"/>
      </rPr>
      <t xml:space="preserve">息烽县新型农村合作医疗管理站（鹿窝站）
</t>
    </r>
  </si>
  <si>
    <t xml:space="preserve">杨荣桥</t>
  </si>
  <si>
    <t xml:space="preserve">142601120</t>
  </si>
  <si>
    <t xml:space="preserve">龙安清</t>
  </si>
  <si>
    <t xml:space="preserve">142600438</t>
  </si>
  <si>
    <r>
      <rPr>
        <sz val="8"/>
        <rFont val="仿宋_GB2312"/>
        <family val="3"/>
        <charset val="134"/>
      </rPr>
      <t xml:space="preserve">201439-</t>
    </r>
    <r>
      <rPr>
        <sz val="8"/>
        <rFont val="Noto Sans"/>
        <family val="2"/>
      </rPr>
      <t xml:space="preserve">息烽县工业园区建设开发办公室
</t>
    </r>
  </si>
  <si>
    <t xml:space="preserve">魏坤艳</t>
  </si>
  <si>
    <t xml:space="preserve">142606240</t>
  </si>
  <si>
    <t xml:space="preserve">滕梅燕</t>
  </si>
  <si>
    <t xml:space="preserve">142600599</t>
  </si>
  <si>
    <t xml:space="preserve">吴孝全</t>
  </si>
  <si>
    <t xml:space="preserve">142600453</t>
  </si>
  <si>
    <t xml:space="preserve">74.60</t>
  </si>
  <si>
    <t xml:space="preserve">王光辉</t>
  </si>
  <si>
    <t xml:space="preserve">142602033</t>
  </si>
  <si>
    <t xml:space="preserve">周瑞娟</t>
  </si>
  <si>
    <t xml:space="preserve">142604285</t>
  </si>
  <si>
    <t xml:space="preserve">张世伦</t>
  </si>
  <si>
    <t xml:space="preserve">142600817</t>
  </si>
  <si>
    <r>
      <rPr>
        <sz val="8"/>
        <rFont val="仿宋_GB2312"/>
        <family val="3"/>
        <charset val="134"/>
      </rPr>
      <t xml:space="preserve">201440-</t>
    </r>
    <r>
      <rPr>
        <sz val="8"/>
        <rFont val="Noto Sans"/>
        <family val="2"/>
      </rPr>
      <t xml:space="preserve">息烽县新华社区服务中心
</t>
    </r>
  </si>
  <si>
    <t xml:space="preserve">陈永华</t>
  </si>
  <si>
    <t xml:space="preserve">142601197</t>
  </si>
  <si>
    <t xml:space="preserve">梁文缘</t>
  </si>
  <si>
    <t xml:space="preserve">142604720</t>
  </si>
  <si>
    <t xml:space="preserve">李文敏</t>
  </si>
  <si>
    <t xml:space="preserve">142603393</t>
  </si>
  <si>
    <t xml:space="preserve">余才清</t>
  </si>
  <si>
    <t xml:space="preserve">142602047</t>
  </si>
  <si>
    <t xml:space="preserve">张林丽</t>
  </si>
  <si>
    <t xml:space="preserve">142603989</t>
  </si>
  <si>
    <t xml:space="preserve">何杰贤</t>
  </si>
  <si>
    <t xml:space="preserve">142601617</t>
  </si>
  <si>
    <t xml:space="preserve">姜瀚勋</t>
  </si>
  <si>
    <t xml:space="preserve">142602630</t>
  </si>
  <si>
    <t xml:space="preserve">熊燕飞</t>
  </si>
  <si>
    <t xml:space="preserve">142600997</t>
  </si>
  <si>
    <t xml:space="preserve">73.40</t>
  </si>
  <si>
    <t xml:space="preserve">张亚亚</t>
  </si>
  <si>
    <t xml:space="preserve">142600069</t>
  </si>
  <si>
    <t xml:space="preserve">朱永会</t>
  </si>
  <si>
    <t xml:space="preserve">142602800</t>
  </si>
  <si>
    <t xml:space="preserve">刘璐</t>
  </si>
  <si>
    <t xml:space="preserve">142604954</t>
  </si>
  <si>
    <t xml:space="preserve">欧明智</t>
  </si>
  <si>
    <t xml:space="preserve">142606414</t>
  </si>
  <si>
    <r>
      <rPr>
        <sz val="8"/>
        <rFont val="仿宋_GB2312"/>
        <family val="3"/>
        <charset val="134"/>
      </rPr>
      <t xml:space="preserve">201441-</t>
    </r>
    <r>
      <rPr>
        <sz val="8"/>
        <rFont val="Noto Sans"/>
        <family val="2"/>
      </rPr>
      <t xml:space="preserve">息烽县石硐镇林业站
</t>
    </r>
  </si>
  <si>
    <t xml:space="preserve">68.80</t>
  </si>
  <si>
    <t xml:space="preserve">周全勇</t>
  </si>
  <si>
    <t xml:space="preserve">142601379</t>
  </si>
  <si>
    <t xml:space="preserve">张勇</t>
  </si>
  <si>
    <t xml:space="preserve">142600211</t>
  </si>
  <si>
    <r>
      <rPr>
        <sz val="8"/>
        <rFont val="仿宋_GB2312"/>
        <family val="3"/>
        <charset val="134"/>
      </rPr>
      <t xml:space="preserve">201442-</t>
    </r>
    <r>
      <rPr>
        <sz val="8"/>
        <rFont val="Noto Sans"/>
        <family val="2"/>
      </rPr>
      <t xml:space="preserve">息烽县石硐镇村镇建设服务中心
</t>
    </r>
  </si>
  <si>
    <t xml:space="preserve">曾蔷迪</t>
  </si>
  <si>
    <t xml:space="preserve">142605132</t>
  </si>
  <si>
    <t xml:space="preserve">59.40</t>
  </si>
  <si>
    <t xml:space="preserve">谢国庆</t>
  </si>
  <si>
    <t xml:space="preserve">142601491</t>
  </si>
  <si>
    <t xml:space="preserve">66.60</t>
  </si>
  <si>
    <t xml:space="preserve">代舟</t>
  </si>
  <si>
    <t xml:space="preserve">142605646</t>
  </si>
  <si>
    <t xml:space="preserve">袁华素</t>
  </si>
  <si>
    <t xml:space="preserve">142605618</t>
  </si>
  <si>
    <t xml:space="preserve">许雪原</t>
  </si>
  <si>
    <t xml:space="preserve">142603455</t>
  </si>
  <si>
    <r>
      <rPr>
        <sz val="8"/>
        <rFont val="仿宋_GB2312"/>
        <family val="3"/>
        <charset val="134"/>
      </rPr>
      <t xml:space="preserve">201443-</t>
    </r>
    <r>
      <rPr>
        <sz val="8"/>
        <rFont val="Noto Sans"/>
        <family val="2"/>
      </rPr>
      <t xml:space="preserve">息烽县石硐镇人力资源和社会保障服务中心
</t>
    </r>
  </si>
  <si>
    <t xml:space="preserve">安俊美</t>
  </si>
  <si>
    <t xml:space="preserve">142606275</t>
  </si>
  <si>
    <t xml:space="preserve">龙王</t>
  </si>
  <si>
    <t xml:space="preserve">142604501</t>
  </si>
  <si>
    <t xml:space="preserve">潘新亮</t>
  </si>
  <si>
    <t xml:space="preserve">142600295</t>
  </si>
  <si>
    <r>
      <rPr>
        <sz val="8"/>
        <rFont val="仿宋_GB2312"/>
        <family val="3"/>
        <charset val="134"/>
      </rPr>
      <t xml:space="preserve">201444-</t>
    </r>
    <r>
      <rPr>
        <sz val="8"/>
        <rFont val="Noto Sans"/>
        <family val="2"/>
      </rPr>
      <t xml:space="preserve">息烽县石硐镇水利站
</t>
    </r>
  </si>
  <si>
    <t xml:space="preserve">80.40</t>
  </si>
  <si>
    <t xml:space="preserve">周安奎</t>
  </si>
  <si>
    <t xml:space="preserve">142602555</t>
  </si>
  <si>
    <t xml:space="preserve">田飞</t>
  </si>
  <si>
    <t xml:space="preserve">142604817</t>
  </si>
  <si>
    <t xml:space="preserve">60.80</t>
  </si>
  <si>
    <t xml:space="preserve">文方逃</t>
  </si>
  <si>
    <t xml:space="preserve">142606169</t>
  </si>
  <si>
    <r>
      <rPr>
        <sz val="8"/>
        <rFont val="仿宋_GB2312"/>
        <family val="3"/>
        <charset val="134"/>
      </rPr>
      <t xml:space="preserve">201445-</t>
    </r>
    <r>
      <rPr>
        <sz val="8"/>
        <rFont val="Noto Sans"/>
        <family val="2"/>
      </rPr>
      <t xml:space="preserve">息烽县石硐镇农业综合服务中心
</t>
    </r>
  </si>
  <si>
    <t xml:space="preserve">凌海</t>
  </si>
  <si>
    <t xml:space="preserve">142601927</t>
  </si>
  <si>
    <t xml:space="preserve">景书坤</t>
  </si>
  <si>
    <t xml:space="preserve">142604289</t>
  </si>
  <si>
    <t xml:space="preserve">秦宁</t>
  </si>
  <si>
    <t xml:space="preserve">142601979</t>
  </si>
  <si>
    <t xml:space="preserve">62.60</t>
  </si>
  <si>
    <t xml:space="preserve">罗凯</t>
  </si>
  <si>
    <t xml:space="preserve">142601437</t>
  </si>
  <si>
    <r>
      <rPr>
        <sz val="8"/>
        <rFont val="仿宋_GB2312"/>
        <family val="3"/>
        <charset val="134"/>
      </rPr>
      <t xml:space="preserve">201446-</t>
    </r>
    <r>
      <rPr>
        <sz val="8"/>
        <rFont val="Noto Sans"/>
        <family val="2"/>
      </rPr>
      <t xml:space="preserve">息烽县石硐镇人口和计划生育技术服务站
</t>
    </r>
  </si>
  <si>
    <t xml:space="preserve">曾居祥</t>
  </si>
  <si>
    <t xml:space="preserve">142600420</t>
  </si>
  <si>
    <t xml:space="preserve">王昌平</t>
  </si>
  <si>
    <t xml:space="preserve">142601796</t>
  </si>
  <si>
    <t xml:space="preserve">66.80</t>
  </si>
  <si>
    <t xml:space="preserve">杨廷康</t>
  </si>
  <si>
    <t xml:space="preserve">142602398</t>
  </si>
  <si>
    <t xml:space="preserve">76.00</t>
  </si>
  <si>
    <t xml:space="preserve">罗小峰</t>
  </si>
  <si>
    <t xml:space="preserve">142601165</t>
  </si>
  <si>
    <t xml:space="preserve">付云霞</t>
  </si>
  <si>
    <t xml:space="preserve">142605978</t>
  </si>
  <si>
    <t xml:space="preserve">陈观萍</t>
  </si>
  <si>
    <t xml:space="preserve">142600624</t>
  </si>
  <si>
    <t xml:space="preserve">曹清</t>
  </si>
  <si>
    <t xml:space="preserve">142601709</t>
  </si>
  <si>
    <t xml:space="preserve">70.80</t>
  </si>
  <si>
    <t xml:space="preserve">杨豪</t>
  </si>
  <si>
    <t xml:space="preserve">142602048</t>
  </si>
  <si>
    <t xml:space="preserve">曹红梅</t>
  </si>
  <si>
    <t xml:space="preserve">142603631</t>
  </si>
  <si>
    <r>
      <rPr>
        <sz val="8"/>
        <rFont val="仿宋_GB2312"/>
        <family val="3"/>
        <charset val="134"/>
      </rPr>
      <t xml:space="preserve">201447-</t>
    </r>
    <r>
      <rPr>
        <sz val="8"/>
        <rFont val="Noto Sans"/>
        <family val="2"/>
      </rPr>
      <t xml:space="preserve">息烽县九庄镇农业综合服务中心
</t>
    </r>
  </si>
  <si>
    <t xml:space="preserve">韩琴</t>
  </si>
  <si>
    <t xml:space="preserve">142601938</t>
  </si>
  <si>
    <t xml:space="preserve">任明祥</t>
  </si>
  <si>
    <t xml:space="preserve">142603513</t>
  </si>
  <si>
    <t xml:space="preserve">72.80</t>
  </si>
  <si>
    <t xml:space="preserve">刘启阳</t>
  </si>
  <si>
    <t xml:space="preserve">142600496</t>
  </si>
  <si>
    <t xml:space="preserve">杨坤</t>
  </si>
  <si>
    <t xml:space="preserve">142603520</t>
  </si>
  <si>
    <t xml:space="preserve">吴道明</t>
  </si>
  <si>
    <t xml:space="preserve">142605976</t>
  </si>
  <si>
    <t xml:space="preserve">潘树雍</t>
  </si>
  <si>
    <t xml:space="preserve">142605788</t>
  </si>
  <si>
    <r>
      <rPr>
        <sz val="8"/>
        <rFont val="仿宋_GB2312"/>
        <family val="3"/>
        <charset val="134"/>
      </rPr>
      <t xml:space="preserve">201448-</t>
    </r>
    <r>
      <rPr>
        <sz val="8"/>
        <rFont val="Noto Sans"/>
        <family val="2"/>
      </rPr>
      <t xml:space="preserve">息烽县九庄镇村镇建设服务中心
</t>
    </r>
  </si>
  <si>
    <t xml:space="preserve">杨国湧</t>
  </si>
  <si>
    <t xml:space="preserve">142602832</t>
  </si>
  <si>
    <t xml:space="preserve">刘绚</t>
  </si>
  <si>
    <t xml:space="preserve">142600957</t>
  </si>
  <si>
    <t xml:space="preserve">李君</t>
  </si>
  <si>
    <t xml:space="preserve">142604449</t>
  </si>
  <si>
    <r>
      <rPr>
        <sz val="8"/>
        <rFont val="仿宋_GB2312"/>
        <family val="3"/>
        <charset val="134"/>
      </rPr>
      <t xml:space="preserve">201449-</t>
    </r>
    <r>
      <rPr>
        <sz val="8"/>
        <rFont val="Noto Sans"/>
        <family val="2"/>
      </rPr>
      <t xml:space="preserve">息烽县九庄镇人力资源和社会保障服务中心
</t>
    </r>
  </si>
  <si>
    <t xml:space="preserve">刘素君</t>
  </si>
  <si>
    <t xml:space="preserve">142601801</t>
  </si>
  <si>
    <t xml:space="preserve">雷忠秀</t>
  </si>
  <si>
    <t xml:space="preserve">142604591</t>
  </si>
  <si>
    <t xml:space="preserve">郑玲珑</t>
  </si>
  <si>
    <t xml:space="preserve">142600680</t>
  </si>
  <si>
    <r>
      <rPr>
        <sz val="8"/>
        <rFont val="仿宋_GB2312"/>
        <family val="3"/>
        <charset val="134"/>
      </rPr>
      <t xml:space="preserve">201450-</t>
    </r>
    <r>
      <rPr>
        <sz val="8"/>
        <rFont val="Noto Sans"/>
        <family val="2"/>
      </rPr>
      <t xml:space="preserve">息烽县九庄镇水利站
</t>
    </r>
  </si>
  <si>
    <t xml:space="preserve">史昕</t>
  </si>
  <si>
    <t xml:space="preserve">142605794</t>
  </si>
  <si>
    <t xml:space="preserve">67.20</t>
  </si>
  <si>
    <t xml:space="preserve">冷祖平</t>
  </si>
  <si>
    <t xml:space="preserve">142601779</t>
  </si>
  <si>
    <t xml:space="preserve">61.80</t>
  </si>
  <si>
    <t xml:space="preserve">杨勇</t>
  </si>
  <si>
    <t xml:space="preserve">142605654</t>
  </si>
  <si>
    <r>
      <rPr>
        <sz val="8"/>
        <rFont val="仿宋_GB2312"/>
        <family val="3"/>
        <charset val="134"/>
      </rPr>
      <t xml:space="preserve">201451-</t>
    </r>
    <r>
      <rPr>
        <sz val="8"/>
        <rFont val="Noto Sans"/>
        <family val="2"/>
      </rPr>
      <t xml:space="preserve">息烽县九庄镇人口和计划生育技术服务站
</t>
    </r>
  </si>
  <si>
    <t xml:space="preserve">70.40</t>
  </si>
  <si>
    <t xml:space="preserve">廖科霖</t>
  </si>
  <si>
    <t xml:space="preserve">142601955</t>
  </si>
  <si>
    <t xml:space="preserve">颜昌胜</t>
  </si>
  <si>
    <t xml:space="preserve">142602882</t>
  </si>
  <si>
    <t xml:space="preserve">郭郁</t>
  </si>
  <si>
    <t xml:space="preserve">142601140</t>
  </si>
  <si>
    <t xml:space="preserve">魏曾</t>
  </si>
  <si>
    <t xml:space="preserve">142602809</t>
  </si>
  <si>
    <t xml:space="preserve">罗旭芳</t>
  </si>
  <si>
    <t xml:space="preserve">142600497</t>
  </si>
  <si>
    <t xml:space="preserve">梅红艳</t>
  </si>
  <si>
    <t xml:space="preserve">142604175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管理人员</t>
    </r>
  </si>
  <si>
    <t xml:space="preserve">69.60</t>
  </si>
  <si>
    <t xml:space="preserve">刘林</t>
  </si>
  <si>
    <t xml:space="preserve">142600794</t>
  </si>
  <si>
    <t xml:space="preserve">64.40</t>
  </si>
  <si>
    <t xml:space="preserve">敖达</t>
  </si>
  <si>
    <t xml:space="preserve">142601679</t>
  </si>
  <si>
    <t xml:space="preserve">陈跃琴</t>
  </si>
  <si>
    <t xml:space="preserve">142604987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专业技术人员</t>
    </r>
  </si>
  <si>
    <t xml:space="preserve">袁娟</t>
  </si>
  <si>
    <t xml:space="preserve">142605218</t>
  </si>
  <si>
    <t xml:space="preserve">毛英</t>
  </si>
  <si>
    <t xml:space="preserve">142601819</t>
  </si>
  <si>
    <t xml:space="preserve">王静</t>
  </si>
  <si>
    <t xml:space="preserve">142603234</t>
  </si>
  <si>
    <r>
      <rPr>
        <sz val="8"/>
        <rFont val="仿宋_GB2312"/>
        <family val="3"/>
        <charset val="134"/>
      </rPr>
      <t xml:space="preserve">201452-</t>
    </r>
    <r>
      <rPr>
        <sz val="8"/>
        <rFont val="Noto Sans"/>
        <family val="2"/>
      </rPr>
      <t xml:space="preserve">息烽县流长乡村镇建设服务中心
</t>
    </r>
  </si>
  <si>
    <t xml:space="preserve">杨毅</t>
  </si>
  <si>
    <t xml:space="preserve">142603932</t>
  </si>
  <si>
    <t xml:space="preserve">廖海静</t>
  </si>
  <si>
    <t xml:space="preserve">142601160</t>
  </si>
  <si>
    <t xml:space="preserve">付义丹</t>
  </si>
  <si>
    <t xml:space="preserve">142600247</t>
  </si>
  <si>
    <r>
      <rPr>
        <sz val="8"/>
        <rFont val="仿宋_GB2312"/>
        <family val="3"/>
        <charset val="134"/>
      </rPr>
      <t xml:space="preserve">201453-</t>
    </r>
    <r>
      <rPr>
        <sz val="8"/>
        <rFont val="Noto Sans"/>
        <family val="2"/>
      </rPr>
      <t xml:space="preserve">息烽县流长乡农业综合服务中心
</t>
    </r>
  </si>
  <si>
    <t xml:space="preserve">陈兴伟</t>
  </si>
  <si>
    <t xml:space="preserve">142604247</t>
  </si>
  <si>
    <t xml:space="preserve">莫映毅</t>
  </si>
  <si>
    <t xml:space="preserve">142605400</t>
  </si>
  <si>
    <t xml:space="preserve">66.20</t>
  </si>
  <si>
    <t xml:space="preserve">邓忠文</t>
  </si>
  <si>
    <t xml:space="preserve">142600609</t>
  </si>
  <si>
    <r>
      <rPr>
        <sz val="8"/>
        <rFont val="仿宋_GB2312"/>
        <family val="3"/>
        <charset val="134"/>
      </rPr>
      <t xml:space="preserve">201454-</t>
    </r>
    <r>
      <rPr>
        <sz val="8"/>
        <rFont val="Noto Sans"/>
        <family val="2"/>
      </rPr>
      <t xml:space="preserve">息烽县流长乡人口和计划生育技术服务站
</t>
    </r>
  </si>
  <si>
    <t xml:space="preserve">何元莉</t>
  </si>
  <si>
    <t xml:space="preserve">142605352</t>
  </si>
  <si>
    <t xml:space="preserve">裴朝斌</t>
  </si>
  <si>
    <t xml:space="preserve">142600883</t>
  </si>
  <si>
    <t xml:space="preserve">苏林甲</t>
  </si>
  <si>
    <t xml:space="preserve">142602643</t>
  </si>
  <si>
    <t xml:space="preserve">李菁</t>
  </si>
  <si>
    <t xml:space="preserve">142604663</t>
  </si>
  <si>
    <t xml:space="preserve">陈春</t>
  </si>
  <si>
    <t xml:space="preserve">142603127</t>
  </si>
  <si>
    <t xml:space="preserve">唐艳</t>
  </si>
  <si>
    <t xml:space="preserve">142603268</t>
  </si>
  <si>
    <t xml:space="preserve">叶平</t>
  </si>
  <si>
    <t xml:space="preserve">142602179</t>
  </si>
  <si>
    <t xml:space="preserve">孙郡</t>
  </si>
  <si>
    <t xml:space="preserve">142604963</t>
  </si>
  <si>
    <r>
      <rPr>
        <sz val="8"/>
        <rFont val="仿宋_GB2312"/>
        <family val="3"/>
        <charset val="134"/>
      </rPr>
      <t xml:space="preserve">201455-</t>
    </r>
    <r>
      <rPr>
        <sz val="8"/>
        <rFont val="Noto Sans"/>
        <family val="2"/>
      </rPr>
      <t xml:space="preserve">息烽县流长乡人力资源和社会保障服务中心
</t>
    </r>
  </si>
  <si>
    <t xml:space="preserve">周米读</t>
  </si>
  <si>
    <t xml:space="preserve">142603096</t>
  </si>
  <si>
    <t xml:space="preserve">覃建詹</t>
  </si>
  <si>
    <t xml:space="preserve">142604332</t>
  </si>
  <si>
    <t xml:space="preserve">宋森</t>
  </si>
  <si>
    <t xml:space="preserve">142600204</t>
  </si>
  <si>
    <r>
      <rPr>
        <sz val="8"/>
        <rFont val="仿宋_GB2312"/>
        <family val="3"/>
        <charset val="134"/>
      </rPr>
      <t xml:space="preserve">201456-</t>
    </r>
    <r>
      <rPr>
        <sz val="8"/>
        <rFont val="Noto Sans"/>
        <family val="2"/>
      </rPr>
      <t xml:space="preserve">息烽县温泉镇安全生产监督管理站
</t>
    </r>
  </si>
  <si>
    <t xml:space="preserve">82.40</t>
  </si>
  <si>
    <t xml:space="preserve">魏志鹏</t>
  </si>
  <si>
    <t xml:space="preserve">142603198</t>
  </si>
  <si>
    <t xml:space="preserve">陈松</t>
  </si>
  <si>
    <t xml:space="preserve">142605985</t>
  </si>
  <si>
    <t xml:space="preserve">71.80</t>
  </si>
  <si>
    <t xml:space="preserve">唐建</t>
  </si>
  <si>
    <t xml:space="preserve">142600481</t>
  </si>
  <si>
    <r>
      <rPr>
        <sz val="8"/>
        <rFont val="仿宋_GB2312"/>
        <family val="3"/>
        <charset val="134"/>
      </rPr>
      <t xml:space="preserve">201457-</t>
    </r>
    <r>
      <rPr>
        <sz val="8"/>
        <rFont val="Noto Sans"/>
        <family val="2"/>
      </rPr>
      <t xml:space="preserve">息烽县温泉镇人口和计划生育技术服务站
</t>
    </r>
  </si>
  <si>
    <t xml:space="preserve">杨建</t>
  </si>
  <si>
    <t xml:space="preserve">142603057</t>
  </si>
  <si>
    <t xml:space="preserve">谢星</t>
  </si>
  <si>
    <t xml:space="preserve">142601324</t>
  </si>
  <si>
    <t xml:space="preserve">65.80</t>
  </si>
  <si>
    <t xml:space="preserve">李任重</t>
  </si>
  <si>
    <t xml:space="preserve">142606163</t>
  </si>
  <si>
    <t xml:space="preserve">郭玲</t>
  </si>
  <si>
    <t xml:space="preserve">142603703</t>
  </si>
  <si>
    <t xml:space="preserve">周焱</t>
  </si>
  <si>
    <t xml:space="preserve">142603114</t>
  </si>
  <si>
    <t xml:space="preserve">胡德丽</t>
  </si>
  <si>
    <t xml:space="preserve">142601645</t>
  </si>
  <si>
    <t xml:space="preserve">邓世悦</t>
  </si>
  <si>
    <t xml:space="preserve">142604196</t>
  </si>
  <si>
    <t xml:space="preserve">代红芳</t>
  </si>
  <si>
    <t xml:space="preserve">142603615</t>
  </si>
  <si>
    <t xml:space="preserve">潘家国</t>
  </si>
  <si>
    <t xml:space="preserve">142605163</t>
  </si>
  <si>
    <r>
      <rPr>
        <sz val="8"/>
        <rFont val="仿宋_GB2312"/>
        <family val="3"/>
        <charset val="134"/>
      </rPr>
      <t xml:space="preserve">201458-</t>
    </r>
    <r>
      <rPr>
        <sz val="8"/>
        <rFont val="Noto Sans"/>
        <family val="2"/>
      </rPr>
      <t xml:space="preserve">青山苗族乡科技宣教文化信息统计服务中心
</t>
    </r>
  </si>
  <si>
    <t xml:space="preserve">142603193</t>
  </si>
  <si>
    <t xml:space="preserve">安喜芬</t>
  </si>
  <si>
    <t xml:space="preserve">142606306</t>
  </si>
  <si>
    <t xml:space="preserve">赵丽</t>
  </si>
  <si>
    <t xml:space="preserve">142602124</t>
  </si>
  <si>
    <r>
      <rPr>
        <sz val="8"/>
        <rFont val="仿宋_GB2312"/>
        <family val="3"/>
        <charset val="134"/>
      </rPr>
      <t xml:space="preserve">201459-</t>
    </r>
    <r>
      <rPr>
        <sz val="8"/>
        <rFont val="Noto Sans"/>
        <family val="2"/>
      </rPr>
      <t xml:space="preserve">息烽县青山苗族乡村镇建设服务中心
</t>
    </r>
  </si>
  <si>
    <t xml:space="preserve">周伦</t>
  </si>
  <si>
    <t xml:space="preserve">142602682</t>
  </si>
  <si>
    <t xml:space="preserve">朱进恒</t>
  </si>
  <si>
    <t xml:space="preserve">142601809</t>
  </si>
  <si>
    <t xml:space="preserve">吴静</t>
  </si>
  <si>
    <t xml:space="preserve">142601700</t>
  </si>
  <si>
    <t xml:space="preserve">杨再蓉</t>
  </si>
  <si>
    <t xml:space="preserve">142600719</t>
  </si>
  <si>
    <t xml:space="preserve">常开志</t>
  </si>
  <si>
    <t xml:space="preserve">142602548</t>
  </si>
  <si>
    <t xml:space="preserve">莫宇</t>
  </si>
  <si>
    <t xml:space="preserve">142605768</t>
  </si>
  <si>
    <r>
      <rPr>
        <sz val="8"/>
        <rFont val="仿宋_GB2312"/>
        <family val="3"/>
        <charset val="134"/>
      </rPr>
      <t xml:space="preserve">201460-</t>
    </r>
    <r>
      <rPr>
        <sz val="8"/>
        <rFont val="Noto Sans"/>
        <family val="2"/>
      </rPr>
      <t xml:space="preserve">息烽县鹿窝乡农业综合服务中心
</t>
    </r>
  </si>
  <si>
    <t xml:space="preserve">张坤</t>
  </si>
  <si>
    <t xml:space="preserve">142603608</t>
  </si>
  <si>
    <t xml:space="preserve">田宇</t>
  </si>
  <si>
    <t xml:space="preserve">142604157</t>
  </si>
  <si>
    <t xml:space="preserve">付茂琳</t>
  </si>
  <si>
    <t xml:space="preserve">142602231</t>
  </si>
  <si>
    <t xml:space="preserve">陈婷婷</t>
  </si>
  <si>
    <t xml:space="preserve">142601790</t>
  </si>
  <si>
    <t xml:space="preserve">陈亚雄</t>
  </si>
  <si>
    <t xml:space="preserve">142601705</t>
  </si>
  <si>
    <t xml:space="preserve">69.40</t>
  </si>
  <si>
    <t xml:space="preserve">田耕</t>
  </si>
  <si>
    <t xml:space="preserve">142602753</t>
  </si>
  <si>
    <r>
      <rPr>
        <sz val="8"/>
        <rFont val="仿宋_GB2312"/>
        <family val="3"/>
        <charset val="134"/>
      </rPr>
      <t xml:space="preserve">201461-</t>
    </r>
    <r>
      <rPr>
        <sz val="8"/>
        <rFont val="Noto Sans"/>
        <family val="2"/>
      </rPr>
      <t xml:space="preserve">鹿窝乡人口和计划生育技术服务站
</t>
    </r>
  </si>
  <si>
    <t xml:space="preserve">李敏</t>
  </si>
  <si>
    <t xml:space="preserve">142600732</t>
  </si>
  <si>
    <t xml:space="preserve">汪建荣</t>
  </si>
  <si>
    <t xml:space="preserve">142600747</t>
  </si>
  <si>
    <t xml:space="preserve">敖燕</t>
  </si>
  <si>
    <t xml:space="preserve">142601157</t>
  </si>
  <si>
    <r>
      <rPr>
        <sz val="8"/>
        <rFont val="仿宋_GB2312"/>
        <family val="3"/>
        <charset val="134"/>
      </rPr>
      <t xml:space="preserve">201462-</t>
    </r>
    <r>
      <rPr>
        <sz val="8"/>
        <rFont val="Noto Sans"/>
        <family val="2"/>
      </rPr>
      <t xml:space="preserve">息烽县鹿窝乡人口和计划生育技术服务站
</t>
    </r>
  </si>
  <si>
    <t xml:space="preserve">邓永莲</t>
  </si>
  <si>
    <t xml:space="preserve">142602109</t>
  </si>
  <si>
    <t xml:space="preserve">郑钰萍</t>
  </si>
  <si>
    <t xml:space="preserve">142604653</t>
  </si>
  <si>
    <t xml:space="preserve">刘丽娟</t>
  </si>
  <si>
    <t xml:space="preserve">142604038</t>
  </si>
  <si>
    <r>
      <rPr>
        <sz val="8"/>
        <rFont val="仿宋_GB2312"/>
        <family val="3"/>
        <charset val="134"/>
      </rPr>
      <t xml:space="preserve">201463-</t>
    </r>
    <r>
      <rPr>
        <sz val="8"/>
        <rFont val="Noto Sans"/>
        <family val="2"/>
      </rPr>
      <t xml:space="preserve">息烽县鹿窝乡村镇建设服务中心
</t>
    </r>
  </si>
  <si>
    <t xml:space="preserve">罗红会</t>
  </si>
  <si>
    <t xml:space="preserve">142601925</t>
  </si>
  <si>
    <t xml:space="preserve">陈志林</t>
  </si>
  <si>
    <t xml:space="preserve">142600194</t>
  </si>
  <si>
    <t xml:space="preserve">冷德勇</t>
  </si>
  <si>
    <t xml:space="preserve">142601073</t>
  </si>
  <si>
    <t xml:space="preserve">张应礼</t>
  </si>
  <si>
    <t xml:space="preserve">142601800</t>
  </si>
  <si>
    <t xml:space="preserve">韦红义</t>
  </si>
  <si>
    <t xml:space="preserve">142602356</t>
  </si>
  <si>
    <t xml:space="preserve">阮笛</t>
  </si>
  <si>
    <t xml:space="preserve">142605719</t>
  </si>
  <si>
    <t xml:space="preserve">路遥</t>
  </si>
  <si>
    <t xml:space="preserve">142605762</t>
  </si>
  <si>
    <t xml:space="preserve">唐亿海</t>
  </si>
  <si>
    <t xml:space="preserve">142604823</t>
  </si>
  <si>
    <t xml:space="preserve">68.20</t>
  </si>
  <si>
    <t xml:space="preserve">吴慧</t>
  </si>
  <si>
    <t xml:space="preserve">142600621</t>
  </si>
  <si>
    <r>
      <rPr>
        <sz val="8"/>
        <rFont val="仿宋_GB2312"/>
        <family val="3"/>
        <charset val="134"/>
      </rPr>
      <t xml:space="preserve">201464-</t>
    </r>
    <r>
      <rPr>
        <sz val="8"/>
        <rFont val="Noto Sans"/>
        <family val="2"/>
      </rPr>
      <t xml:space="preserve">息烽县养龙司镇村镇建设服务中心
</t>
    </r>
  </si>
  <si>
    <t xml:space="preserve">龙凤</t>
  </si>
  <si>
    <t xml:space="preserve">142600505</t>
  </si>
  <si>
    <t xml:space="preserve">卢海波</t>
  </si>
  <si>
    <t xml:space="preserve">142606382</t>
  </si>
  <si>
    <t xml:space="preserve">杨春英</t>
  </si>
  <si>
    <t xml:space="preserve">142600691</t>
  </si>
  <si>
    <t xml:space="preserve">吴洋</t>
  </si>
  <si>
    <t xml:space="preserve">142600144</t>
  </si>
  <si>
    <t xml:space="preserve">王飞</t>
  </si>
  <si>
    <t xml:space="preserve">142604250</t>
  </si>
  <si>
    <t xml:space="preserve">67.40</t>
  </si>
  <si>
    <t xml:space="preserve">张伟</t>
  </si>
  <si>
    <t xml:space="preserve">142602463</t>
  </si>
  <si>
    <r>
      <rPr>
        <sz val="8"/>
        <rFont val="仿宋_GB2312"/>
        <family val="3"/>
        <charset val="134"/>
      </rPr>
      <t xml:space="preserve">201465-</t>
    </r>
    <r>
      <rPr>
        <sz val="8"/>
        <rFont val="Noto Sans"/>
        <family val="2"/>
      </rPr>
      <t xml:space="preserve">息烽县养龙司镇人口和计划生育技术服务站
</t>
    </r>
  </si>
  <si>
    <t xml:space="preserve">罗兴惠</t>
  </si>
  <si>
    <t xml:space="preserve">142604225</t>
  </si>
  <si>
    <t xml:space="preserve">彭胜波</t>
  </si>
  <si>
    <t xml:space="preserve">142602538</t>
  </si>
  <si>
    <t xml:space="preserve">宁杰</t>
  </si>
  <si>
    <t xml:space="preserve">142606101</t>
  </si>
  <si>
    <t xml:space="preserve">刘飞</t>
  </si>
  <si>
    <t xml:space="preserve">142605682</t>
  </si>
  <si>
    <t xml:space="preserve">马兴凯</t>
  </si>
  <si>
    <t xml:space="preserve">142602612</t>
  </si>
  <si>
    <t xml:space="preserve">黄江艳</t>
  </si>
  <si>
    <t xml:space="preserve">142603981</t>
  </si>
  <si>
    <t xml:space="preserve">周美伶</t>
  </si>
  <si>
    <t xml:space="preserve">142604814</t>
  </si>
  <si>
    <t xml:space="preserve">袁健</t>
  </si>
  <si>
    <t xml:space="preserve">142601293</t>
  </si>
  <si>
    <t xml:space="preserve">58.40</t>
  </si>
  <si>
    <t xml:space="preserve">曾艳</t>
  </si>
  <si>
    <t xml:space="preserve">142603879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管理人员</t>
    </r>
  </si>
  <si>
    <t xml:space="preserve">杨安丑</t>
  </si>
  <si>
    <t xml:space="preserve">142601462</t>
  </si>
  <si>
    <t xml:space="preserve">周衍</t>
  </si>
  <si>
    <t xml:space="preserve">142605187</t>
  </si>
  <si>
    <t xml:space="preserve">王涛</t>
  </si>
  <si>
    <t xml:space="preserve">142601536</t>
  </si>
  <si>
    <r>
      <rPr>
        <sz val="8"/>
        <rFont val="仿宋_GB2312"/>
        <family val="3"/>
        <charset val="134"/>
      </rPr>
      <t xml:space="preserve">201466-</t>
    </r>
    <r>
      <rPr>
        <sz val="8"/>
        <rFont val="Noto Sans"/>
        <family val="2"/>
      </rPr>
      <t xml:space="preserve">息烽县养龙司镇科技宣教文化信息统计服务中心
</t>
    </r>
  </si>
  <si>
    <t xml:space="preserve">刘安银</t>
  </si>
  <si>
    <t xml:space="preserve">142601913</t>
  </si>
  <si>
    <t xml:space="preserve">尚羽</t>
  </si>
  <si>
    <t xml:space="preserve">142602937</t>
  </si>
  <si>
    <t xml:space="preserve">71.00</t>
  </si>
  <si>
    <t xml:space="preserve">令狐雪梅</t>
  </si>
  <si>
    <t xml:space="preserve">142606027</t>
  </si>
  <si>
    <r>
      <rPr>
        <sz val="8"/>
        <rFont val="仿宋_GB2312"/>
        <family val="3"/>
        <charset val="134"/>
      </rPr>
      <t xml:space="preserve">201467-</t>
    </r>
    <r>
      <rPr>
        <sz val="8"/>
        <rFont val="Noto Sans"/>
        <family val="2"/>
      </rPr>
      <t xml:space="preserve">息烽县养龙司镇农业综合服务中心
</t>
    </r>
  </si>
  <si>
    <t xml:space="preserve">罗丹丽</t>
  </si>
  <si>
    <t xml:space="preserve">142604789</t>
  </si>
  <si>
    <t xml:space="preserve">吴迅</t>
  </si>
  <si>
    <t xml:space="preserve">142604414</t>
  </si>
  <si>
    <t xml:space="preserve">邓木恋</t>
  </si>
  <si>
    <t xml:space="preserve">142602756</t>
  </si>
  <si>
    <r>
      <rPr>
        <sz val="8"/>
        <rFont val="仿宋_GB2312"/>
        <family val="3"/>
        <charset val="134"/>
      </rPr>
      <t xml:space="preserve">201468-</t>
    </r>
    <r>
      <rPr>
        <sz val="8"/>
        <rFont val="Noto Sans"/>
        <family val="2"/>
      </rPr>
      <t xml:space="preserve">息烽县养龙司镇林业站
</t>
    </r>
  </si>
  <si>
    <t xml:space="preserve">周勇</t>
  </si>
  <si>
    <t xml:space="preserve">142601765</t>
  </si>
  <si>
    <t xml:space="preserve">鲜光慧</t>
  </si>
  <si>
    <t xml:space="preserve">142606511</t>
  </si>
  <si>
    <t xml:space="preserve">王翠</t>
  </si>
  <si>
    <t xml:space="preserve">142604108</t>
  </si>
  <si>
    <r>
      <rPr>
        <sz val="8"/>
        <rFont val="仿宋_GB2312"/>
        <family val="3"/>
        <charset val="134"/>
      </rPr>
      <t xml:space="preserve">201469-</t>
    </r>
    <r>
      <rPr>
        <sz val="8"/>
        <rFont val="Noto Sans"/>
        <family val="2"/>
      </rPr>
      <t xml:space="preserve">息烽县西山镇村镇建设服务中心
</t>
    </r>
  </si>
  <si>
    <t xml:space="preserve">谢飞</t>
  </si>
  <si>
    <t xml:space="preserve">142604109</t>
  </si>
  <si>
    <t xml:space="preserve">丁留宏</t>
  </si>
  <si>
    <t xml:space="preserve">142603156</t>
  </si>
  <si>
    <t xml:space="preserve">吴贵川</t>
  </si>
  <si>
    <t xml:space="preserve">142603609</t>
  </si>
  <si>
    <r>
      <rPr>
        <sz val="8"/>
        <rFont val="仿宋_GB2312"/>
        <family val="3"/>
        <charset val="134"/>
      </rPr>
      <t xml:space="preserve">201470-</t>
    </r>
    <r>
      <rPr>
        <sz val="8"/>
        <rFont val="Noto Sans"/>
        <family val="2"/>
      </rPr>
      <t xml:space="preserve">息烽县西山镇水利站
</t>
    </r>
  </si>
  <si>
    <t xml:space="preserve">74.20</t>
  </si>
  <si>
    <t xml:space="preserve">李玉玺</t>
  </si>
  <si>
    <t xml:space="preserve">142600059</t>
  </si>
  <si>
    <t xml:space="preserve">64.00</t>
  </si>
  <si>
    <t xml:space="preserve">吴彩琴</t>
  </si>
  <si>
    <t xml:space="preserve">142600555</t>
  </si>
  <si>
    <t xml:space="preserve">张娅</t>
  </si>
  <si>
    <t xml:space="preserve">142601987</t>
  </si>
  <si>
    <r>
      <rPr>
        <sz val="8"/>
        <rFont val="仿宋_GB2312"/>
        <family val="3"/>
        <charset val="134"/>
      </rPr>
      <t xml:space="preserve">201471-</t>
    </r>
    <r>
      <rPr>
        <sz val="8"/>
        <rFont val="Noto Sans"/>
        <family val="2"/>
      </rPr>
      <t xml:space="preserve">息烽县小寨坝镇村镇建设服务中心
</t>
    </r>
  </si>
  <si>
    <t xml:space="preserve">李益军</t>
  </si>
  <si>
    <t xml:space="preserve">142602019</t>
  </si>
  <si>
    <t xml:space="preserve">吴秀琼</t>
  </si>
  <si>
    <t xml:space="preserve">142603936</t>
  </si>
  <si>
    <t xml:space="preserve">陆晓风</t>
  </si>
  <si>
    <t xml:space="preserve">142604760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
</t>
    </r>
  </si>
  <si>
    <t xml:space="preserve">刘继英</t>
  </si>
  <si>
    <t xml:space="preserve">142601127</t>
  </si>
  <si>
    <t xml:space="preserve">凌凡贵</t>
  </si>
  <si>
    <t xml:space="preserve">142605684</t>
  </si>
  <si>
    <t xml:space="preserve">毛红</t>
  </si>
  <si>
    <t xml:space="preserve">142602566</t>
  </si>
  <si>
    <t xml:space="preserve">肖枝红</t>
  </si>
  <si>
    <t xml:space="preserve">142600055</t>
  </si>
  <si>
    <t xml:space="preserve">宋海</t>
  </si>
  <si>
    <t xml:space="preserve">142605952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</t>
    </r>
  </si>
  <si>
    <t xml:space="preserve">71.40</t>
  </si>
  <si>
    <t xml:space="preserve">毛华洪</t>
  </si>
  <si>
    <t xml:space="preserve">142604583</t>
  </si>
  <si>
    <t xml:space="preserve">刘文涛</t>
  </si>
  <si>
    <t xml:space="preserve">142605005</t>
  </si>
  <si>
    <r>
      <rPr>
        <sz val="8"/>
        <rFont val="仿宋_GB2312"/>
        <family val="3"/>
        <charset val="134"/>
      </rPr>
      <t xml:space="preserve">201473-</t>
    </r>
    <r>
      <rPr>
        <sz val="8"/>
        <rFont val="Noto Sans"/>
        <family val="2"/>
      </rPr>
      <t xml:space="preserve">息烽县小寨坝镇农业综合服务中心
</t>
    </r>
  </si>
  <si>
    <t xml:space="preserve">涂敬</t>
  </si>
  <si>
    <t xml:space="preserve">142603226</t>
  </si>
  <si>
    <t xml:space="preserve">郭光贵</t>
  </si>
  <si>
    <t xml:space="preserve">142602269</t>
  </si>
  <si>
    <t xml:space="preserve">姜德荣</t>
  </si>
  <si>
    <t xml:space="preserve">142602401</t>
  </si>
  <si>
    <t xml:space="preserve">杨小龙</t>
  </si>
  <si>
    <t xml:space="preserve">142600347</t>
  </si>
  <si>
    <r>
      <rPr>
        <sz val="8"/>
        <rFont val="仿宋_GB2312"/>
        <family val="3"/>
        <charset val="134"/>
      </rPr>
      <t xml:space="preserve">201473-</t>
    </r>
    <r>
      <rPr>
        <sz val="8"/>
        <rFont val="Noto Sans"/>
        <family val="2"/>
      </rPr>
      <t xml:space="preserve">息烽县小寨坝镇农业综合服务中心</t>
    </r>
  </si>
  <si>
    <t xml:space="preserve">刘雪璐</t>
  </si>
  <si>
    <t xml:space="preserve">142601573</t>
  </si>
  <si>
    <r>
      <rPr>
        <sz val="8"/>
        <rFont val="仿宋_GB2312"/>
        <family val="3"/>
        <charset val="134"/>
      </rPr>
      <t xml:space="preserve">201473-</t>
    </r>
    <r>
      <rPr>
        <sz val="8"/>
        <rFont val="Noto Sans"/>
        <family val="2"/>
      </rPr>
      <t xml:space="preserve">息烽县小寨坝镇农业综合服务中心
</t>
    </r>
  </si>
  <si>
    <t xml:space="preserve">68.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7"/>
      <name val="仿宋_GB2312"/>
      <family val="3"/>
      <charset val="134"/>
    </font>
    <font>
      <sz val="14"/>
      <name val="Noto Sans"/>
      <family val="2"/>
    </font>
    <font>
      <sz val="8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Noto Sans"/>
      <family val="2"/>
    </font>
    <font>
      <sz val="12"/>
      <name val="宋体"/>
      <family val="0"/>
      <charset val="134"/>
    </font>
    <font>
      <sz val="10"/>
      <color rgb="FF008000"/>
      <name val="仿宋_GB2312"/>
      <family val="3"/>
      <charset val="134"/>
    </font>
    <font>
      <sz val="6"/>
      <name val="仿宋_GB2312"/>
      <family val="3"/>
      <charset val="134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187" activePane="bottomLeft" state="frozen"/>
      <selection pane="topLeft" activeCell="A1" activeCellId="0" sqref="A1"/>
      <selection pane="bottom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3"/>
    <col collapsed="false" customWidth="true" hidden="false" outlineLevel="0" max="3" min="3" style="2" width="7.56"/>
    <col collapsed="false" customWidth="true" hidden="false" outlineLevel="0" max="4" min="4" style="2" width="6.99"/>
    <col collapsed="false" customWidth="true" hidden="false" outlineLevel="0" max="5" min="5" style="3" width="36.99"/>
    <col collapsed="false" customWidth="true" hidden="false" outlineLevel="0" max="6" min="6" style="1" width="17.14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4" width="9.28"/>
    <col collapsed="false" customWidth="true" hidden="false" outlineLevel="0" max="10" min="10" style="4" width="7.56"/>
    <col collapsed="false" customWidth="true" hidden="false" outlineLevel="0" max="11" min="11" style="4" width="7.42"/>
    <col collapsed="false" customWidth="true" hidden="false" outlineLevel="0" max="12" min="12" style="5" width="9.14"/>
    <col collapsed="false" customWidth="true" hidden="false" outlineLevel="0" max="13" min="13" style="6" width="6.7"/>
    <col collapsed="false" customWidth="true" hidden="false" outlineLevel="0" max="14" min="14" style="5" width="6.41"/>
    <col collapsed="false" customWidth="true" hidden="false" outlineLevel="0" max="15" min="15" style="7" width="4.85"/>
    <col collapsed="false" customWidth="true" hidden="false" outlineLevel="0" max="16" min="16" style="8" width="8.14"/>
    <col collapsed="false" customWidth="true" hidden="false" outlineLevel="0" max="17" min="17" style="9" width="4.28"/>
    <col collapsed="false" customWidth="true" hidden="false" outlineLevel="0" max="24" min="18" style="9" width="9.14"/>
  </cols>
  <sheetData>
    <row r="1" customFormat="false" ht="18.75" hidden="false" customHeight="true" outlineLevel="0" collapsed="false">
      <c r="A1" s="10" t="s">
        <v>0</v>
      </c>
      <c r="D1" s="11"/>
    </row>
    <row r="2" customFormat="false" ht="21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7" customFormat="true" ht="48.7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3" t="s">
        <v>17</v>
      </c>
      <c r="Q3" s="15"/>
      <c r="R3" s="15"/>
      <c r="S3" s="16"/>
      <c r="T3" s="16"/>
      <c r="U3" s="16"/>
      <c r="V3" s="16"/>
      <c r="W3" s="16"/>
      <c r="X3" s="16"/>
    </row>
    <row r="4" s="26" customFormat="true" ht="13.5" hidden="false" customHeight="true" outlineLevel="0" collapsed="false">
      <c r="A4" s="18" t="n">
        <v>1</v>
      </c>
      <c r="B4" s="19" t="s">
        <v>18</v>
      </c>
      <c r="C4" s="20" t="s">
        <v>19</v>
      </c>
      <c r="D4" s="18" t="n">
        <v>26031110</v>
      </c>
      <c r="E4" s="21" t="s">
        <v>20</v>
      </c>
      <c r="F4" s="18" t="s">
        <v>21</v>
      </c>
      <c r="G4" s="18" t="s">
        <v>22</v>
      </c>
      <c r="H4" s="18" t="n">
        <v>1</v>
      </c>
      <c r="I4" s="18" t="n">
        <v>116.42</v>
      </c>
      <c r="J4" s="22" t="n">
        <f aca="false">ROUND(I4*2/3,2)</f>
        <v>77.61</v>
      </c>
      <c r="K4" s="22" t="n">
        <f aca="false">ROUND(J4*0.6,2)</f>
        <v>46.57</v>
      </c>
      <c r="L4" s="23" t="s">
        <v>23</v>
      </c>
      <c r="M4" s="24" t="n">
        <f aca="false">ROUND(L4*0.4,2)</f>
        <v>31.92</v>
      </c>
      <c r="N4" s="24" t="n">
        <f aca="false">K4+M4</f>
        <v>78.49</v>
      </c>
      <c r="O4" s="18" t="n">
        <v>1</v>
      </c>
      <c r="P4" s="23" t="str">
        <f aca="false">IF(I4=0,"缺考","")</f>
        <v/>
      </c>
      <c r="Q4" s="25"/>
      <c r="R4" s="25"/>
      <c r="S4" s="25"/>
      <c r="T4" s="25"/>
      <c r="U4" s="25"/>
      <c r="V4" s="25"/>
      <c r="W4" s="25"/>
      <c r="X4" s="25"/>
    </row>
    <row r="5" s="26" customFormat="true" ht="13.5" hidden="false" customHeight="true" outlineLevel="0" collapsed="false">
      <c r="A5" s="18" t="n">
        <v>2</v>
      </c>
      <c r="B5" s="19" t="s">
        <v>24</v>
      </c>
      <c r="C5" s="20" t="s">
        <v>25</v>
      </c>
      <c r="D5" s="18" t="n">
        <v>26031321</v>
      </c>
      <c r="E5" s="21" t="s">
        <v>20</v>
      </c>
      <c r="F5" s="18" t="s">
        <v>21</v>
      </c>
      <c r="G5" s="18" t="s">
        <v>22</v>
      </c>
      <c r="H5" s="18" t="n">
        <v>1</v>
      </c>
      <c r="I5" s="18" t="n">
        <v>109.3</v>
      </c>
      <c r="J5" s="22" t="n">
        <f aca="false">ROUND(I5*2/3,2)</f>
        <v>72.87</v>
      </c>
      <c r="K5" s="22" t="n">
        <f aca="false">ROUND(J5*0.6,2)</f>
        <v>43.72</v>
      </c>
      <c r="L5" s="23" t="s">
        <v>26</v>
      </c>
      <c r="M5" s="24" t="n">
        <f aca="false">ROUND(L5*0.4,2)</f>
        <v>31.6</v>
      </c>
      <c r="N5" s="24" t="n">
        <f aca="false">K5+M5</f>
        <v>75.32</v>
      </c>
      <c r="O5" s="18" t="n">
        <v>2</v>
      </c>
      <c r="P5" s="23" t="str">
        <f aca="false">IF(I5=0,"缺考","")</f>
        <v/>
      </c>
      <c r="Q5" s="25"/>
      <c r="R5" s="25"/>
      <c r="S5" s="25"/>
      <c r="T5" s="25"/>
      <c r="U5" s="25"/>
      <c r="V5" s="25"/>
      <c r="W5" s="25"/>
      <c r="X5" s="25"/>
    </row>
    <row r="6" s="26" customFormat="true" ht="13.5" hidden="false" customHeight="true" outlineLevel="0" collapsed="false">
      <c r="A6" s="18" t="n">
        <v>3</v>
      </c>
      <c r="B6" s="19" t="s">
        <v>27</v>
      </c>
      <c r="C6" s="20" t="s">
        <v>28</v>
      </c>
      <c r="D6" s="18" t="n">
        <v>26030516</v>
      </c>
      <c r="E6" s="21" t="s">
        <v>20</v>
      </c>
      <c r="F6" s="18" t="s">
        <v>21</v>
      </c>
      <c r="G6" s="18" t="s">
        <v>22</v>
      </c>
      <c r="H6" s="18" t="n">
        <v>1</v>
      </c>
      <c r="I6" s="18" t="n">
        <v>114.34</v>
      </c>
      <c r="J6" s="22" t="n">
        <f aca="false">ROUND(I6*2/3,2)</f>
        <v>76.23</v>
      </c>
      <c r="K6" s="22" t="n">
        <f aca="false">ROUND(J6*0.6,2)</f>
        <v>45.74</v>
      </c>
      <c r="L6" s="27" t="s">
        <v>29</v>
      </c>
      <c r="M6" s="28" t="s">
        <v>30</v>
      </c>
      <c r="N6" s="28" t="s">
        <v>30</v>
      </c>
      <c r="O6" s="28" t="s">
        <v>30</v>
      </c>
      <c r="P6" s="27" t="s">
        <v>31</v>
      </c>
      <c r="Q6" s="29"/>
      <c r="R6" s="25"/>
      <c r="S6" s="25"/>
      <c r="T6" s="25"/>
      <c r="U6" s="25"/>
      <c r="V6" s="25"/>
      <c r="W6" s="25"/>
      <c r="X6" s="25"/>
    </row>
    <row r="7" s="26" customFormat="true" ht="13.5" hidden="false" customHeight="true" outlineLevel="0" collapsed="false">
      <c r="A7" s="18" t="n">
        <v>4</v>
      </c>
      <c r="B7" s="19" t="s">
        <v>32</v>
      </c>
      <c r="C7" s="20" t="s">
        <v>33</v>
      </c>
      <c r="D7" s="18" t="n">
        <v>26030305</v>
      </c>
      <c r="E7" s="21" t="s">
        <v>20</v>
      </c>
      <c r="F7" s="18" t="s">
        <v>34</v>
      </c>
      <c r="G7" s="18" t="s">
        <v>22</v>
      </c>
      <c r="H7" s="18" t="n">
        <v>1</v>
      </c>
      <c r="I7" s="18" t="n">
        <v>114.14</v>
      </c>
      <c r="J7" s="22" t="n">
        <f aca="false">ROUND(I7*2/3,2)</f>
        <v>76.09</v>
      </c>
      <c r="K7" s="22" t="n">
        <f aca="false">ROUND(J7*0.6,2)</f>
        <v>45.65</v>
      </c>
      <c r="L7" s="23" t="s">
        <v>35</v>
      </c>
      <c r="M7" s="24" t="n">
        <f aca="false">ROUND(L7*0.4,2)</f>
        <v>32.4</v>
      </c>
      <c r="N7" s="24" t="n">
        <f aca="false">K7+M7</f>
        <v>78.05</v>
      </c>
      <c r="O7" s="18" t="n">
        <v>1</v>
      </c>
      <c r="P7" s="23" t="str">
        <f aca="false">IF(I7=0,"缺考","")</f>
        <v/>
      </c>
      <c r="Q7" s="25"/>
      <c r="R7" s="25"/>
      <c r="S7" s="25"/>
      <c r="T7" s="25"/>
      <c r="U7" s="25"/>
      <c r="V7" s="25"/>
      <c r="W7" s="25"/>
      <c r="X7" s="25"/>
    </row>
    <row r="8" s="26" customFormat="true" ht="13.5" hidden="false" customHeight="true" outlineLevel="0" collapsed="false">
      <c r="A8" s="18" t="n">
        <v>5</v>
      </c>
      <c r="B8" s="19" t="s">
        <v>36</v>
      </c>
      <c r="C8" s="20" t="s">
        <v>37</v>
      </c>
      <c r="D8" s="18" t="n">
        <v>26030812</v>
      </c>
      <c r="E8" s="21" t="s">
        <v>20</v>
      </c>
      <c r="F8" s="18" t="s">
        <v>34</v>
      </c>
      <c r="G8" s="18" t="s">
        <v>22</v>
      </c>
      <c r="H8" s="18" t="n">
        <v>1</v>
      </c>
      <c r="I8" s="18" t="n">
        <v>113.29</v>
      </c>
      <c r="J8" s="22" t="n">
        <f aca="false">ROUND(I8*2/3,2)</f>
        <v>75.53</v>
      </c>
      <c r="K8" s="22" t="n">
        <f aca="false">ROUND(J8*0.6,2)</f>
        <v>45.32</v>
      </c>
      <c r="L8" s="23" t="s">
        <v>38</v>
      </c>
      <c r="M8" s="24" t="n">
        <f aca="false">ROUND(L8*0.4,2)</f>
        <v>31.84</v>
      </c>
      <c r="N8" s="24" t="n">
        <f aca="false">K8+M8</f>
        <v>77.16</v>
      </c>
      <c r="O8" s="18" t="n">
        <v>2</v>
      </c>
      <c r="P8" s="23" t="str">
        <f aca="false">IF(I8=0,"缺考","")</f>
        <v/>
      </c>
      <c r="Q8" s="25"/>
      <c r="R8" s="25"/>
      <c r="S8" s="25"/>
      <c r="T8" s="25"/>
      <c r="U8" s="25"/>
      <c r="V8" s="25"/>
      <c r="W8" s="25"/>
      <c r="X8" s="25"/>
    </row>
    <row r="9" s="26" customFormat="true" ht="13.5" hidden="false" customHeight="true" outlineLevel="0" collapsed="false">
      <c r="A9" s="18" t="n">
        <v>6</v>
      </c>
      <c r="B9" s="19" t="s">
        <v>39</v>
      </c>
      <c r="C9" s="20" t="s">
        <v>40</v>
      </c>
      <c r="D9" s="18" t="n">
        <v>26024127</v>
      </c>
      <c r="E9" s="21" t="s">
        <v>20</v>
      </c>
      <c r="F9" s="18" t="s">
        <v>34</v>
      </c>
      <c r="G9" s="18" t="s">
        <v>22</v>
      </c>
      <c r="H9" s="18" t="n">
        <v>1</v>
      </c>
      <c r="I9" s="18" t="n">
        <v>110.83</v>
      </c>
      <c r="J9" s="22" t="n">
        <f aca="false">ROUND(I9*2/3,2)</f>
        <v>73.89</v>
      </c>
      <c r="K9" s="22" t="n">
        <f aca="false">ROUND(J9*0.6,2)</f>
        <v>44.33</v>
      </c>
      <c r="L9" s="23" t="s">
        <v>41</v>
      </c>
      <c r="M9" s="24" t="n">
        <f aca="false">ROUND(L9*0.4,2)</f>
        <v>29.92</v>
      </c>
      <c r="N9" s="24" t="n">
        <f aca="false">K9+M9</f>
        <v>74.25</v>
      </c>
      <c r="O9" s="18" t="n">
        <v>3</v>
      </c>
      <c r="P9" s="23" t="str">
        <f aca="false">IF(I9=0,"缺考","")</f>
        <v/>
      </c>
      <c r="Q9" s="30"/>
      <c r="R9" s="25"/>
      <c r="S9" s="25"/>
      <c r="T9" s="25"/>
      <c r="U9" s="25"/>
      <c r="V9" s="25"/>
      <c r="W9" s="25"/>
      <c r="X9" s="25"/>
    </row>
    <row r="10" s="34" customFormat="true" ht="13.5" hidden="false" customHeight="true" outlineLevel="0" collapsed="false">
      <c r="A10" s="18" t="n">
        <v>7</v>
      </c>
      <c r="B10" s="31" t="s">
        <v>42</v>
      </c>
      <c r="C10" s="32" t="s">
        <v>43</v>
      </c>
      <c r="D10" s="21" t="n">
        <v>26030403</v>
      </c>
      <c r="E10" s="21" t="s">
        <v>44</v>
      </c>
      <c r="F10" s="33" t="s">
        <v>45</v>
      </c>
      <c r="G10" s="21" t="s">
        <v>22</v>
      </c>
      <c r="H10" s="21" t="n">
        <v>2</v>
      </c>
      <c r="I10" s="21" t="n">
        <v>117.29</v>
      </c>
      <c r="J10" s="22" t="n">
        <f aca="false">ROUND(I10*2/3,2)</f>
        <v>78.19</v>
      </c>
      <c r="K10" s="22" t="n">
        <f aca="false">ROUND(J10*0.6,2)</f>
        <v>46.91</v>
      </c>
      <c r="L10" s="23" t="s">
        <v>46</v>
      </c>
      <c r="M10" s="24" t="n">
        <f aca="false">ROUND(L10*0.4,2)</f>
        <v>33.68</v>
      </c>
      <c r="N10" s="24" t="n">
        <f aca="false">K10+M10</f>
        <v>80.59</v>
      </c>
      <c r="O10" s="21" t="n">
        <v>1</v>
      </c>
      <c r="P10" s="23" t="str">
        <f aca="false">IF(I10=0,"缺考","")</f>
        <v/>
      </c>
      <c r="Q10" s="30"/>
      <c r="R10" s="30"/>
      <c r="S10" s="30"/>
      <c r="T10" s="30"/>
      <c r="U10" s="30"/>
      <c r="V10" s="30"/>
      <c r="W10" s="30"/>
      <c r="X10" s="30"/>
    </row>
    <row r="11" s="34" customFormat="true" ht="13.5" hidden="false" customHeight="true" outlineLevel="0" collapsed="false">
      <c r="A11" s="18" t="n">
        <v>8</v>
      </c>
      <c r="B11" s="31" t="s">
        <v>47</v>
      </c>
      <c r="C11" s="32" t="s">
        <v>48</v>
      </c>
      <c r="D11" s="21" t="n">
        <v>26031309</v>
      </c>
      <c r="E11" s="21" t="s">
        <v>44</v>
      </c>
      <c r="F11" s="33" t="s">
        <v>45</v>
      </c>
      <c r="G11" s="21" t="s">
        <v>22</v>
      </c>
      <c r="H11" s="21" t="n">
        <v>2</v>
      </c>
      <c r="I11" s="21" t="n">
        <v>112.54</v>
      </c>
      <c r="J11" s="22" t="n">
        <f aca="false">ROUND(I11*2/3,2)</f>
        <v>75.03</v>
      </c>
      <c r="K11" s="22" t="n">
        <f aca="false">ROUND(J11*0.6,2)</f>
        <v>45.02</v>
      </c>
      <c r="L11" s="23" t="s">
        <v>49</v>
      </c>
      <c r="M11" s="24" t="n">
        <f aca="false">ROUND(L11*0.4,2)</f>
        <v>33.04</v>
      </c>
      <c r="N11" s="24" t="n">
        <f aca="false">K11+M11</f>
        <v>78.06</v>
      </c>
      <c r="O11" s="21" t="n">
        <v>2</v>
      </c>
      <c r="P11" s="23" t="str">
        <f aca="false">IF(I11=0,"缺考","")</f>
        <v/>
      </c>
      <c r="Q11" s="25"/>
      <c r="R11" s="30"/>
      <c r="S11" s="30"/>
      <c r="T11" s="30"/>
      <c r="U11" s="30"/>
      <c r="V11" s="30"/>
      <c r="W11" s="30"/>
      <c r="X11" s="30"/>
    </row>
    <row r="12" s="34" customFormat="true" ht="13.5" hidden="false" customHeight="true" outlineLevel="0" collapsed="false">
      <c r="A12" s="18" t="n">
        <v>9</v>
      </c>
      <c r="B12" s="31" t="s">
        <v>50</v>
      </c>
      <c r="C12" s="32" t="s">
        <v>51</v>
      </c>
      <c r="D12" s="21" t="n">
        <v>26023829</v>
      </c>
      <c r="E12" s="21" t="s">
        <v>44</v>
      </c>
      <c r="F12" s="33" t="s">
        <v>45</v>
      </c>
      <c r="G12" s="21" t="s">
        <v>22</v>
      </c>
      <c r="H12" s="21" t="n">
        <v>2</v>
      </c>
      <c r="I12" s="21" t="n">
        <v>116.66</v>
      </c>
      <c r="J12" s="22" t="n">
        <f aca="false">ROUND(I12*2/3,2)</f>
        <v>77.77</v>
      </c>
      <c r="K12" s="22" t="n">
        <f aca="false">ROUND(J12*0.6,2)</f>
        <v>46.66</v>
      </c>
      <c r="L12" s="23" t="s">
        <v>52</v>
      </c>
      <c r="M12" s="24" t="n">
        <f aca="false">ROUND(L12*0.4,2)</f>
        <v>31.36</v>
      </c>
      <c r="N12" s="24" t="n">
        <f aca="false">K12+M12</f>
        <v>78.02</v>
      </c>
      <c r="O12" s="21" t="n">
        <v>3</v>
      </c>
      <c r="P12" s="23" t="str">
        <f aca="false">IF(I12=0,"缺考","")</f>
        <v/>
      </c>
      <c r="Q12" s="25"/>
      <c r="R12" s="30"/>
      <c r="S12" s="30"/>
      <c r="T12" s="30"/>
      <c r="U12" s="30"/>
      <c r="V12" s="30"/>
      <c r="W12" s="30"/>
      <c r="X12" s="30"/>
    </row>
    <row r="13" s="34" customFormat="true" ht="13.5" hidden="false" customHeight="true" outlineLevel="0" collapsed="false">
      <c r="A13" s="18" t="n">
        <v>10</v>
      </c>
      <c r="B13" s="31" t="s">
        <v>53</v>
      </c>
      <c r="C13" s="32" t="s">
        <v>54</v>
      </c>
      <c r="D13" s="21" t="n">
        <v>26031419</v>
      </c>
      <c r="E13" s="21" t="s">
        <v>44</v>
      </c>
      <c r="F13" s="33" t="s">
        <v>45</v>
      </c>
      <c r="G13" s="21" t="s">
        <v>22</v>
      </c>
      <c r="H13" s="21" t="n">
        <v>2</v>
      </c>
      <c r="I13" s="21" t="n">
        <v>112.71</v>
      </c>
      <c r="J13" s="22" t="n">
        <f aca="false">ROUND(I13*2/3,2)</f>
        <v>75.14</v>
      </c>
      <c r="K13" s="22" t="n">
        <f aca="false">ROUND(J13*0.6,2)</f>
        <v>45.08</v>
      </c>
      <c r="L13" s="23" t="s">
        <v>55</v>
      </c>
      <c r="M13" s="24" t="n">
        <f aca="false">ROUND(L13*0.4,2)</f>
        <v>32.8</v>
      </c>
      <c r="N13" s="24" t="n">
        <f aca="false">K13+M13</f>
        <v>77.88</v>
      </c>
      <c r="O13" s="21" t="n">
        <v>4</v>
      </c>
      <c r="P13" s="23" t="str">
        <f aca="false">IF(I13=0,"缺考","")</f>
        <v/>
      </c>
      <c r="Q13" s="25"/>
      <c r="R13" s="30"/>
      <c r="S13" s="30"/>
      <c r="T13" s="30"/>
      <c r="U13" s="30"/>
      <c r="V13" s="30"/>
      <c r="W13" s="30"/>
      <c r="X13" s="30"/>
    </row>
    <row r="14" s="34" customFormat="true" ht="13.5" hidden="false" customHeight="true" outlineLevel="0" collapsed="false">
      <c r="A14" s="18" t="n">
        <v>11</v>
      </c>
      <c r="B14" s="31" t="s">
        <v>56</v>
      </c>
      <c r="C14" s="32" t="s">
        <v>57</v>
      </c>
      <c r="D14" s="21" t="n">
        <v>26031801</v>
      </c>
      <c r="E14" s="21" t="s">
        <v>44</v>
      </c>
      <c r="F14" s="33" t="s">
        <v>45</v>
      </c>
      <c r="G14" s="21" t="s">
        <v>22</v>
      </c>
      <c r="H14" s="21" t="n">
        <v>2</v>
      </c>
      <c r="I14" s="21" t="n">
        <v>112.41</v>
      </c>
      <c r="J14" s="22" t="n">
        <f aca="false">ROUND(I14*2/3,2)</f>
        <v>74.94</v>
      </c>
      <c r="K14" s="22" t="n">
        <f aca="false">ROUND(J14*0.6,2)</f>
        <v>44.96</v>
      </c>
      <c r="L14" s="23" t="s">
        <v>58</v>
      </c>
      <c r="M14" s="24" t="n">
        <f aca="false">ROUND(L14*0.4,2)</f>
        <v>32.56</v>
      </c>
      <c r="N14" s="24" t="n">
        <f aca="false">K14+M14</f>
        <v>77.52</v>
      </c>
      <c r="O14" s="21" t="n">
        <v>5</v>
      </c>
      <c r="P14" s="23" t="str">
        <f aca="false">IF(I14=0,"缺考","")</f>
        <v/>
      </c>
      <c r="Q14" s="25"/>
      <c r="R14" s="30"/>
      <c r="S14" s="30"/>
      <c r="T14" s="30"/>
      <c r="U14" s="30"/>
      <c r="V14" s="30"/>
      <c r="W14" s="30"/>
      <c r="X14" s="30"/>
    </row>
    <row r="15" s="34" customFormat="true" ht="13.5" hidden="false" customHeight="true" outlineLevel="0" collapsed="false">
      <c r="A15" s="18" t="n">
        <v>12</v>
      </c>
      <c r="B15" s="31" t="s">
        <v>59</v>
      </c>
      <c r="C15" s="32" t="s">
        <v>60</v>
      </c>
      <c r="D15" s="21" t="n">
        <v>26032108</v>
      </c>
      <c r="E15" s="21" t="s">
        <v>44</v>
      </c>
      <c r="F15" s="33" t="s">
        <v>45</v>
      </c>
      <c r="G15" s="21" t="s">
        <v>22</v>
      </c>
      <c r="H15" s="21" t="n">
        <v>2</v>
      </c>
      <c r="I15" s="21" t="n">
        <v>111.37</v>
      </c>
      <c r="J15" s="22" t="n">
        <f aca="false">ROUND(I15*2/3,2)</f>
        <v>74.25</v>
      </c>
      <c r="K15" s="22" t="n">
        <f aca="false">ROUND(J15*0.6,2)</f>
        <v>44.55</v>
      </c>
      <c r="L15" s="23" t="s">
        <v>61</v>
      </c>
      <c r="M15" s="24" t="n">
        <f aca="false">ROUND(L15*0.4,2)</f>
        <v>30.88</v>
      </c>
      <c r="N15" s="24" t="n">
        <f aca="false">K15+M15</f>
        <v>75.43</v>
      </c>
      <c r="O15" s="21" t="n">
        <v>6</v>
      </c>
      <c r="P15" s="23"/>
      <c r="Q15" s="29"/>
      <c r="R15" s="30"/>
      <c r="S15" s="30"/>
      <c r="T15" s="30"/>
      <c r="U15" s="30"/>
      <c r="V15" s="30"/>
      <c r="W15" s="30"/>
      <c r="X15" s="30"/>
    </row>
    <row r="16" s="26" customFormat="true" ht="13.5" hidden="false" customHeight="true" outlineLevel="0" collapsed="false">
      <c r="A16" s="18" t="n">
        <v>13</v>
      </c>
      <c r="B16" s="19" t="s">
        <v>62</v>
      </c>
      <c r="C16" s="20" t="s">
        <v>63</v>
      </c>
      <c r="D16" s="18" t="n">
        <v>26021719</v>
      </c>
      <c r="E16" s="21" t="s">
        <v>64</v>
      </c>
      <c r="F16" s="21" t="s">
        <v>65</v>
      </c>
      <c r="G16" s="18" t="s">
        <v>66</v>
      </c>
      <c r="H16" s="18" t="n">
        <v>2</v>
      </c>
      <c r="I16" s="18" t="n">
        <v>118.05</v>
      </c>
      <c r="J16" s="22" t="n">
        <f aca="false">ROUND(I16*2/3,2)</f>
        <v>78.7</v>
      </c>
      <c r="K16" s="22" t="n">
        <f aca="false">ROUND(J16*0.6,2)</f>
        <v>47.22</v>
      </c>
      <c r="L16" s="23" t="s">
        <v>67</v>
      </c>
      <c r="M16" s="24" t="n">
        <f aca="false">ROUND(L16*0.4,2)</f>
        <v>33.92</v>
      </c>
      <c r="N16" s="24" t="n">
        <f aca="false">K16+M16</f>
        <v>81.14</v>
      </c>
      <c r="O16" s="18" t="n">
        <v>1</v>
      </c>
      <c r="P16" s="23" t="str">
        <f aca="false">IF(I16=0,"缺考","")</f>
        <v/>
      </c>
      <c r="Q16" s="25"/>
      <c r="R16" s="25"/>
      <c r="S16" s="25"/>
      <c r="T16" s="25"/>
      <c r="U16" s="25"/>
      <c r="V16" s="25"/>
      <c r="W16" s="25"/>
      <c r="X16" s="25"/>
    </row>
    <row r="17" s="26" customFormat="true" ht="13.5" hidden="false" customHeight="true" outlineLevel="0" collapsed="false">
      <c r="A17" s="18" t="n">
        <v>14</v>
      </c>
      <c r="B17" s="19" t="s">
        <v>68</v>
      </c>
      <c r="C17" s="20" t="s">
        <v>69</v>
      </c>
      <c r="D17" s="18" t="n">
        <v>26023132</v>
      </c>
      <c r="E17" s="21" t="s">
        <v>64</v>
      </c>
      <c r="F17" s="21" t="s">
        <v>65</v>
      </c>
      <c r="G17" s="18" t="s">
        <v>66</v>
      </c>
      <c r="H17" s="18" t="n">
        <v>2</v>
      </c>
      <c r="I17" s="18" t="n">
        <v>113.58</v>
      </c>
      <c r="J17" s="22" t="n">
        <f aca="false">ROUND(I17*2/3,2)</f>
        <v>75.72</v>
      </c>
      <c r="K17" s="22" t="n">
        <f aca="false">ROUND(J17*0.6,2)</f>
        <v>45.43</v>
      </c>
      <c r="L17" s="23" t="s">
        <v>70</v>
      </c>
      <c r="M17" s="24" t="n">
        <f aca="false">ROUND(L17*0.4,2)</f>
        <v>35.28</v>
      </c>
      <c r="N17" s="24" t="n">
        <f aca="false">K17+M17</f>
        <v>80.71</v>
      </c>
      <c r="O17" s="18" t="n">
        <v>2</v>
      </c>
      <c r="P17" s="23" t="str">
        <f aca="false">IF(I17=0,"缺考","")</f>
        <v/>
      </c>
      <c r="Q17" s="25"/>
      <c r="R17" s="25"/>
      <c r="S17" s="25"/>
      <c r="T17" s="25"/>
      <c r="U17" s="25"/>
      <c r="V17" s="25"/>
      <c r="W17" s="25"/>
      <c r="X17" s="25"/>
    </row>
    <row r="18" s="26" customFormat="true" ht="13.5" hidden="false" customHeight="true" outlineLevel="0" collapsed="false">
      <c r="A18" s="18" t="n">
        <v>15</v>
      </c>
      <c r="B18" s="19" t="s">
        <v>71</v>
      </c>
      <c r="C18" s="20" t="s">
        <v>72</v>
      </c>
      <c r="D18" s="18" t="n">
        <v>26014201</v>
      </c>
      <c r="E18" s="21" t="s">
        <v>64</v>
      </c>
      <c r="F18" s="21" t="s">
        <v>65</v>
      </c>
      <c r="G18" s="18" t="s">
        <v>66</v>
      </c>
      <c r="H18" s="18" t="n">
        <v>2</v>
      </c>
      <c r="I18" s="18" t="n">
        <v>117.89</v>
      </c>
      <c r="J18" s="22" t="n">
        <f aca="false">ROUND(I18*2/3,2)</f>
        <v>78.59</v>
      </c>
      <c r="K18" s="22" t="n">
        <f aca="false">ROUND(J18*0.6,2)</f>
        <v>47.15</v>
      </c>
      <c r="L18" s="23" t="s">
        <v>73</v>
      </c>
      <c r="M18" s="24" t="n">
        <f aca="false">ROUND(L18*0.4,2)</f>
        <v>32.88</v>
      </c>
      <c r="N18" s="24" t="n">
        <f aca="false">K18+M18</f>
        <v>80.03</v>
      </c>
      <c r="O18" s="18" t="n">
        <v>3</v>
      </c>
      <c r="P18" s="23" t="str">
        <f aca="false">IF(I18=0,"缺考","")</f>
        <v/>
      </c>
      <c r="Q18" s="25"/>
      <c r="R18" s="25"/>
      <c r="S18" s="25"/>
      <c r="T18" s="25"/>
      <c r="U18" s="25"/>
      <c r="V18" s="25"/>
      <c r="W18" s="25"/>
      <c r="X18" s="25"/>
    </row>
    <row r="19" s="26" customFormat="true" ht="13.5" hidden="false" customHeight="true" outlineLevel="0" collapsed="false">
      <c r="A19" s="18" t="n">
        <v>16</v>
      </c>
      <c r="B19" s="19" t="s">
        <v>74</v>
      </c>
      <c r="C19" s="20" t="s">
        <v>75</v>
      </c>
      <c r="D19" s="18" t="n">
        <v>26022231</v>
      </c>
      <c r="E19" s="21" t="s">
        <v>64</v>
      </c>
      <c r="F19" s="21" t="s">
        <v>65</v>
      </c>
      <c r="G19" s="18" t="s">
        <v>66</v>
      </c>
      <c r="H19" s="18" t="n">
        <v>2</v>
      </c>
      <c r="I19" s="18" t="n">
        <v>115.37</v>
      </c>
      <c r="J19" s="22" t="n">
        <f aca="false">ROUND(I19*2/3,2)</f>
        <v>76.91</v>
      </c>
      <c r="K19" s="22" t="n">
        <f aca="false">ROUND(J19*0.6,2)</f>
        <v>46.15</v>
      </c>
      <c r="L19" s="23" t="s">
        <v>76</v>
      </c>
      <c r="M19" s="24" t="n">
        <f aca="false">ROUND(L19*0.4,2)</f>
        <v>33.36</v>
      </c>
      <c r="N19" s="24" t="n">
        <f aca="false">K19+M19</f>
        <v>79.51</v>
      </c>
      <c r="O19" s="18" t="n">
        <v>4</v>
      </c>
      <c r="P19" s="23" t="str">
        <f aca="false">IF(I19=0,"缺考","")</f>
        <v/>
      </c>
      <c r="Q19" s="25"/>
      <c r="R19" s="25"/>
      <c r="S19" s="25"/>
      <c r="T19" s="25"/>
      <c r="U19" s="25"/>
      <c r="V19" s="25"/>
      <c r="W19" s="25"/>
      <c r="X19" s="25"/>
    </row>
    <row r="20" s="26" customFormat="true" ht="13.5" hidden="false" customHeight="true" outlineLevel="0" collapsed="false">
      <c r="A20" s="18" t="n">
        <v>17</v>
      </c>
      <c r="B20" s="19" t="s">
        <v>77</v>
      </c>
      <c r="C20" s="20" t="s">
        <v>78</v>
      </c>
      <c r="D20" s="18" t="n">
        <v>26013617</v>
      </c>
      <c r="E20" s="21" t="s">
        <v>64</v>
      </c>
      <c r="F20" s="21" t="s">
        <v>65</v>
      </c>
      <c r="G20" s="18" t="s">
        <v>66</v>
      </c>
      <c r="H20" s="18" t="n">
        <v>2</v>
      </c>
      <c r="I20" s="18" t="n">
        <v>115.55</v>
      </c>
      <c r="J20" s="22" t="n">
        <f aca="false">ROUND(I20*2/3,2)</f>
        <v>77.03</v>
      </c>
      <c r="K20" s="22" t="n">
        <f aca="false">ROUND(J20*0.6,2)</f>
        <v>46.22</v>
      </c>
      <c r="L20" s="23" t="s">
        <v>79</v>
      </c>
      <c r="M20" s="24" t="n">
        <f aca="false">ROUND(L20*0.4,2)</f>
        <v>32.08</v>
      </c>
      <c r="N20" s="24" t="n">
        <f aca="false">K20+M20</f>
        <v>78.3</v>
      </c>
      <c r="O20" s="18" t="n">
        <v>5</v>
      </c>
      <c r="P20" s="23" t="str">
        <f aca="false">IF(I20=0,"缺考","")</f>
        <v/>
      </c>
      <c r="Q20" s="29"/>
      <c r="R20" s="25"/>
      <c r="S20" s="25"/>
      <c r="T20" s="25"/>
      <c r="U20" s="25"/>
      <c r="V20" s="25"/>
      <c r="W20" s="25"/>
      <c r="X20" s="25"/>
    </row>
    <row r="21" s="26" customFormat="true" ht="13.5" hidden="false" customHeight="true" outlineLevel="0" collapsed="false">
      <c r="A21" s="18" t="n">
        <v>18</v>
      </c>
      <c r="B21" s="35" t="s">
        <v>80</v>
      </c>
      <c r="C21" s="18" t="s">
        <v>81</v>
      </c>
      <c r="D21" s="18" t="n">
        <v>26012428</v>
      </c>
      <c r="E21" s="21" t="s">
        <v>64</v>
      </c>
      <c r="F21" s="21" t="s">
        <v>65</v>
      </c>
      <c r="G21" s="18" t="s">
        <v>66</v>
      </c>
      <c r="H21" s="18" t="n">
        <v>2</v>
      </c>
      <c r="I21" s="22" t="n">
        <v>113.29</v>
      </c>
      <c r="J21" s="22" t="n">
        <f aca="false">ROUND(I21*2/3,2)</f>
        <v>75.53</v>
      </c>
      <c r="K21" s="22" t="n">
        <f aca="false">ROUND(J21*0.6,2)</f>
        <v>45.32</v>
      </c>
      <c r="L21" s="23" t="s">
        <v>82</v>
      </c>
      <c r="M21" s="24" t="n">
        <f aca="false">ROUND(L21*0.4,2)</f>
        <v>31.44</v>
      </c>
      <c r="N21" s="24" t="n">
        <f aca="false">K21+M21</f>
        <v>76.76</v>
      </c>
      <c r="O21" s="18" t="n">
        <v>6</v>
      </c>
      <c r="P21" s="23" t="str">
        <f aca="false">IF(I21=0,"缺考","")</f>
        <v/>
      </c>
      <c r="Q21" s="25"/>
      <c r="R21" s="25"/>
      <c r="S21" s="25"/>
      <c r="T21" s="25"/>
      <c r="U21" s="25"/>
      <c r="V21" s="25"/>
      <c r="W21" s="25"/>
      <c r="X21" s="25"/>
    </row>
    <row r="22" s="26" customFormat="true" ht="13.5" hidden="false" customHeight="true" outlineLevel="0" collapsed="false">
      <c r="A22" s="18" t="n">
        <v>19</v>
      </c>
      <c r="B22" s="19" t="s">
        <v>83</v>
      </c>
      <c r="C22" s="20" t="s">
        <v>84</v>
      </c>
      <c r="D22" s="18" t="n">
        <v>26020811</v>
      </c>
      <c r="E22" s="21" t="s">
        <v>85</v>
      </c>
      <c r="F22" s="21" t="s">
        <v>65</v>
      </c>
      <c r="G22" s="18" t="s">
        <v>66</v>
      </c>
      <c r="H22" s="18" t="n">
        <v>1</v>
      </c>
      <c r="I22" s="18" t="n">
        <v>112.88</v>
      </c>
      <c r="J22" s="22" t="n">
        <f aca="false">ROUND(I22*2/3,2)</f>
        <v>75.25</v>
      </c>
      <c r="K22" s="22" t="n">
        <f aca="false">ROUND(J22*0.6,2)</f>
        <v>45.15</v>
      </c>
      <c r="L22" s="23" t="s">
        <v>86</v>
      </c>
      <c r="M22" s="24" t="n">
        <f aca="false">ROUND(L22*0.4,2)</f>
        <v>32.72</v>
      </c>
      <c r="N22" s="24" t="n">
        <f aca="false">K22+M22</f>
        <v>77.87</v>
      </c>
      <c r="O22" s="18" t="n">
        <v>1</v>
      </c>
      <c r="P22" s="23" t="str">
        <f aca="false">IF(I22=0,"缺考","")</f>
        <v/>
      </c>
      <c r="Q22" s="25"/>
      <c r="R22" s="25"/>
      <c r="S22" s="25"/>
      <c r="T22" s="25"/>
      <c r="U22" s="25"/>
      <c r="V22" s="25"/>
      <c r="W22" s="25"/>
      <c r="X22" s="25"/>
    </row>
    <row r="23" s="26" customFormat="true" ht="13.5" hidden="false" customHeight="true" outlineLevel="0" collapsed="false">
      <c r="A23" s="18" t="n">
        <v>20</v>
      </c>
      <c r="B23" s="19" t="s">
        <v>87</v>
      </c>
      <c r="C23" s="20" t="s">
        <v>88</v>
      </c>
      <c r="D23" s="18" t="n">
        <v>26015227</v>
      </c>
      <c r="E23" s="21" t="s">
        <v>85</v>
      </c>
      <c r="F23" s="21" t="s">
        <v>65</v>
      </c>
      <c r="G23" s="18" t="s">
        <v>66</v>
      </c>
      <c r="H23" s="18" t="n">
        <v>1</v>
      </c>
      <c r="I23" s="18" t="n">
        <v>109.25</v>
      </c>
      <c r="J23" s="22" t="n">
        <f aca="false">ROUND(I23*2/3,2)</f>
        <v>72.83</v>
      </c>
      <c r="K23" s="22" t="n">
        <f aca="false">ROUND(J23*0.6,2)</f>
        <v>43.7</v>
      </c>
      <c r="L23" s="23" t="s">
        <v>89</v>
      </c>
      <c r="M23" s="24" t="n">
        <f aca="false">ROUND(L23*0.4,2)</f>
        <v>33.2</v>
      </c>
      <c r="N23" s="24" t="n">
        <f aca="false">K23+M23</f>
        <v>76.9</v>
      </c>
      <c r="O23" s="18" t="n">
        <v>2</v>
      </c>
      <c r="P23" s="23" t="str">
        <f aca="false">IF(I23=0,"缺考","")</f>
        <v/>
      </c>
      <c r="Q23" s="25"/>
      <c r="R23" s="25"/>
      <c r="S23" s="25"/>
      <c r="T23" s="25"/>
      <c r="U23" s="25"/>
      <c r="V23" s="25"/>
      <c r="W23" s="25"/>
      <c r="X23" s="25"/>
    </row>
    <row r="24" s="26" customFormat="true" ht="13.5" hidden="false" customHeight="true" outlineLevel="0" collapsed="false">
      <c r="A24" s="18" t="n">
        <v>21</v>
      </c>
      <c r="B24" s="19" t="s">
        <v>90</v>
      </c>
      <c r="C24" s="20" t="s">
        <v>91</v>
      </c>
      <c r="D24" s="18" t="n">
        <v>26021008</v>
      </c>
      <c r="E24" s="21" t="s">
        <v>85</v>
      </c>
      <c r="F24" s="21" t="s">
        <v>65</v>
      </c>
      <c r="G24" s="18" t="s">
        <v>66</v>
      </c>
      <c r="H24" s="18" t="n">
        <v>1</v>
      </c>
      <c r="I24" s="18" t="n">
        <v>109.6</v>
      </c>
      <c r="J24" s="22" t="n">
        <f aca="false">ROUND(I24*2/3,2)</f>
        <v>73.07</v>
      </c>
      <c r="K24" s="22" t="n">
        <f aca="false">ROUND(J24*0.6,2)</f>
        <v>43.84</v>
      </c>
      <c r="L24" s="23" t="s">
        <v>92</v>
      </c>
      <c r="M24" s="24" t="n">
        <f aca="false">ROUND(L24*0.4,2)</f>
        <v>32.32</v>
      </c>
      <c r="N24" s="24" t="n">
        <f aca="false">K24+M24</f>
        <v>76.16</v>
      </c>
      <c r="O24" s="18" t="n">
        <v>3</v>
      </c>
      <c r="P24" s="23" t="str">
        <f aca="false">IF(I24=0,"缺考","")</f>
        <v/>
      </c>
      <c r="Q24" s="25"/>
      <c r="R24" s="25"/>
      <c r="S24" s="25"/>
      <c r="T24" s="25"/>
      <c r="U24" s="25"/>
      <c r="V24" s="25"/>
      <c r="W24" s="25"/>
      <c r="X24" s="25"/>
    </row>
    <row r="25" s="36" customFormat="true" ht="13.5" hidden="false" customHeight="true" outlineLevel="0" collapsed="false">
      <c r="A25" s="18" t="n">
        <v>22</v>
      </c>
      <c r="B25" s="19" t="s">
        <v>93</v>
      </c>
      <c r="C25" s="20" t="s">
        <v>94</v>
      </c>
      <c r="D25" s="18" t="n">
        <v>26020931</v>
      </c>
      <c r="E25" s="21" t="s">
        <v>85</v>
      </c>
      <c r="F25" s="18" t="s">
        <v>95</v>
      </c>
      <c r="G25" s="18" t="s">
        <v>66</v>
      </c>
      <c r="H25" s="18" t="n">
        <v>1</v>
      </c>
      <c r="I25" s="18" t="n">
        <v>116.49</v>
      </c>
      <c r="J25" s="22" t="n">
        <f aca="false">ROUND(I25*2/3,2)</f>
        <v>77.66</v>
      </c>
      <c r="K25" s="22" t="n">
        <f aca="false">ROUND(J25*0.6,2)</f>
        <v>46.6</v>
      </c>
      <c r="L25" s="23" t="s">
        <v>96</v>
      </c>
      <c r="M25" s="24" t="n">
        <f aca="false">ROUND(L25*0.4,2)</f>
        <v>33.84</v>
      </c>
      <c r="N25" s="24" t="n">
        <f aca="false">K25+M25</f>
        <v>80.44</v>
      </c>
      <c r="O25" s="18" t="n">
        <v>1</v>
      </c>
      <c r="P25" s="23" t="str">
        <f aca="false">IF(I25=0,"缺考","")</f>
        <v/>
      </c>
      <c r="Q25" s="25"/>
      <c r="R25" s="29"/>
      <c r="S25" s="29"/>
      <c r="T25" s="29"/>
      <c r="U25" s="29"/>
      <c r="V25" s="29"/>
      <c r="W25" s="29"/>
      <c r="X25" s="29"/>
    </row>
    <row r="26" s="36" customFormat="true" ht="13.5" hidden="false" customHeight="true" outlineLevel="0" collapsed="false">
      <c r="A26" s="18" t="n">
        <v>23</v>
      </c>
      <c r="B26" s="19" t="s">
        <v>97</v>
      </c>
      <c r="C26" s="20" t="s">
        <v>98</v>
      </c>
      <c r="D26" s="18" t="n">
        <v>26013203</v>
      </c>
      <c r="E26" s="21" t="s">
        <v>85</v>
      </c>
      <c r="F26" s="18" t="s">
        <v>95</v>
      </c>
      <c r="G26" s="18" t="s">
        <v>66</v>
      </c>
      <c r="H26" s="18" t="n">
        <v>1</v>
      </c>
      <c r="I26" s="18" t="n">
        <v>123.09</v>
      </c>
      <c r="J26" s="22" t="n">
        <f aca="false">ROUND(I26*2/3,2)</f>
        <v>82.06</v>
      </c>
      <c r="K26" s="22" t="n">
        <f aca="false">ROUND(J26*0.6,2)</f>
        <v>49.24</v>
      </c>
      <c r="L26" s="23" t="s">
        <v>61</v>
      </c>
      <c r="M26" s="24" t="n">
        <f aca="false">ROUND(L26*0.4,2)</f>
        <v>30.88</v>
      </c>
      <c r="N26" s="24" t="n">
        <f aca="false">K26+M26</f>
        <v>80.12</v>
      </c>
      <c r="O26" s="18" t="n">
        <v>2</v>
      </c>
      <c r="P26" s="23" t="str">
        <f aca="false">IF(I26=0,"缺考","")</f>
        <v/>
      </c>
      <c r="Q26" s="30"/>
      <c r="R26" s="29"/>
      <c r="S26" s="29"/>
      <c r="T26" s="29"/>
      <c r="U26" s="29"/>
      <c r="V26" s="29"/>
      <c r="W26" s="29"/>
      <c r="X26" s="29"/>
    </row>
    <row r="27" s="36" customFormat="true" ht="13.5" hidden="false" customHeight="true" outlineLevel="0" collapsed="false">
      <c r="A27" s="18" t="n">
        <v>24</v>
      </c>
      <c r="B27" s="19" t="s">
        <v>99</v>
      </c>
      <c r="C27" s="20" t="s">
        <v>100</v>
      </c>
      <c r="D27" s="18" t="n">
        <v>26013702</v>
      </c>
      <c r="E27" s="21" t="s">
        <v>85</v>
      </c>
      <c r="F27" s="18" t="s">
        <v>95</v>
      </c>
      <c r="G27" s="18" t="s">
        <v>66</v>
      </c>
      <c r="H27" s="18" t="n">
        <v>1</v>
      </c>
      <c r="I27" s="18" t="n">
        <v>115.17</v>
      </c>
      <c r="J27" s="22" t="n">
        <f aca="false">ROUND(I27*2/3,2)</f>
        <v>76.78</v>
      </c>
      <c r="K27" s="22" t="n">
        <f aca="false">ROUND(J27*0.6,2)</f>
        <v>46.07</v>
      </c>
      <c r="L27" s="23" t="s">
        <v>73</v>
      </c>
      <c r="M27" s="24" t="n">
        <f aca="false">ROUND(L27*0.4,2)</f>
        <v>32.88</v>
      </c>
      <c r="N27" s="24" t="n">
        <f aca="false">K27+M27</f>
        <v>78.95</v>
      </c>
      <c r="O27" s="18" t="n">
        <v>3</v>
      </c>
      <c r="P27" s="23" t="str">
        <f aca="false">IF(I27=0,"缺考","")</f>
        <v/>
      </c>
      <c r="Q27" s="30"/>
      <c r="R27" s="29"/>
      <c r="S27" s="29"/>
      <c r="T27" s="29"/>
      <c r="U27" s="29"/>
      <c r="V27" s="29"/>
      <c r="W27" s="29"/>
      <c r="X27" s="29"/>
    </row>
    <row r="28" s="26" customFormat="true" ht="13.5" hidden="false" customHeight="true" outlineLevel="0" collapsed="false">
      <c r="A28" s="18" t="n">
        <v>25</v>
      </c>
      <c r="B28" s="19" t="s">
        <v>101</v>
      </c>
      <c r="C28" s="20" t="s">
        <v>102</v>
      </c>
      <c r="D28" s="18" t="n">
        <v>26015005</v>
      </c>
      <c r="E28" s="21" t="s">
        <v>103</v>
      </c>
      <c r="F28" s="21" t="s">
        <v>65</v>
      </c>
      <c r="G28" s="18" t="s">
        <v>66</v>
      </c>
      <c r="H28" s="18" t="n">
        <v>1</v>
      </c>
      <c r="I28" s="18" t="n">
        <v>115.58</v>
      </c>
      <c r="J28" s="22" t="n">
        <f aca="false">ROUND(I28*2/3,2)</f>
        <v>77.05</v>
      </c>
      <c r="K28" s="22" t="n">
        <f aca="false">ROUND(J28*0.6,2)</f>
        <v>46.23</v>
      </c>
      <c r="L28" s="23" t="s">
        <v>104</v>
      </c>
      <c r="M28" s="24" t="n">
        <f aca="false">ROUND(L28*0.4,2)</f>
        <v>34.08</v>
      </c>
      <c r="N28" s="24" t="n">
        <f aca="false">K28+M28</f>
        <v>80.31</v>
      </c>
      <c r="O28" s="18" t="n">
        <v>1</v>
      </c>
      <c r="P28" s="23" t="str">
        <f aca="false">IF(I28=0,"缺考","")</f>
        <v/>
      </c>
      <c r="Q28" s="30"/>
      <c r="R28" s="25"/>
      <c r="S28" s="25"/>
      <c r="T28" s="25"/>
      <c r="U28" s="25"/>
      <c r="V28" s="25"/>
      <c r="W28" s="25"/>
      <c r="X28" s="25"/>
    </row>
    <row r="29" s="26" customFormat="true" ht="13.5" hidden="false" customHeight="true" outlineLevel="0" collapsed="false">
      <c r="A29" s="18" t="n">
        <v>26</v>
      </c>
      <c r="B29" s="19" t="s">
        <v>105</v>
      </c>
      <c r="C29" s="20" t="s">
        <v>106</v>
      </c>
      <c r="D29" s="18" t="n">
        <v>26015223</v>
      </c>
      <c r="E29" s="21" t="s">
        <v>103</v>
      </c>
      <c r="F29" s="21" t="s">
        <v>65</v>
      </c>
      <c r="G29" s="18" t="s">
        <v>66</v>
      </c>
      <c r="H29" s="18" t="n">
        <v>1</v>
      </c>
      <c r="I29" s="18" t="n">
        <v>122.58</v>
      </c>
      <c r="J29" s="22" t="n">
        <f aca="false">I29*2/3</f>
        <v>81.72</v>
      </c>
      <c r="K29" s="22" t="n">
        <f aca="false">ROUND(J29*0.6,2)</f>
        <v>49.03</v>
      </c>
      <c r="L29" s="23" t="s">
        <v>107</v>
      </c>
      <c r="M29" s="24" t="n">
        <f aca="false">ROUND(L29*0.4,2)</f>
        <v>30.8</v>
      </c>
      <c r="N29" s="24" t="n">
        <f aca="false">K29+M29</f>
        <v>79.83</v>
      </c>
      <c r="O29" s="18" t="n">
        <v>2</v>
      </c>
      <c r="P29" s="23" t="str">
        <f aca="false">IF(I29=0,"缺考","")</f>
        <v/>
      </c>
      <c r="Q29" s="25"/>
      <c r="R29" s="25"/>
      <c r="S29" s="25"/>
      <c r="T29" s="25"/>
      <c r="U29" s="25"/>
      <c r="V29" s="25"/>
      <c r="W29" s="25"/>
      <c r="X29" s="25"/>
    </row>
    <row r="30" s="26" customFormat="true" ht="13.5" hidden="false" customHeight="true" outlineLevel="0" collapsed="false">
      <c r="A30" s="18" t="n">
        <v>27</v>
      </c>
      <c r="B30" s="19" t="s">
        <v>108</v>
      </c>
      <c r="C30" s="20" t="s">
        <v>109</v>
      </c>
      <c r="D30" s="18" t="n">
        <v>26021922</v>
      </c>
      <c r="E30" s="21" t="s">
        <v>103</v>
      </c>
      <c r="F30" s="21" t="s">
        <v>65</v>
      </c>
      <c r="G30" s="18" t="s">
        <v>66</v>
      </c>
      <c r="H30" s="18" t="n">
        <v>1</v>
      </c>
      <c r="I30" s="18" t="n">
        <v>114</v>
      </c>
      <c r="J30" s="22" t="n">
        <f aca="false">ROUND(I30*2/3,2)</f>
        <v>76</v>
      </c>
      <c r="K30" s="22" t="n">
        <f aca="false">ROUND(J30*0.6,2)</f>
        <v>45.6</v>
      </c>
      <c r="L30" s="23" t="s">
        <v>110</v>
      </c>
      <c r="M30" s="24" t="n">
        <f aca="false">ROUND(L30*0.4,2)</f>
        <v>32.24</v>
      </c>
      <c r="N30" s="24" t="n">
        <f aca="false">K30+M30</f>
        <v>77.84</v>
      </c>
      <c r="O30" s="18" t="n">
        <v>3</v>
      </c>
      <c r="P30" s="23" t="str">
        <f aca="false">IF(I30=0,"缺考","")</f>
        <v/>
      </c>
      <c r="Q30" s="25"/>
      <c r="R30" s="25"/>
      <c r="S30" s="25"/>
      <c r="T30" s="25"/>
      <c r="U30" s="25"/>
      <c r="V30" s="25"/>
      <c r="W30" s="25"/>
      <c r="X30" s="25"/>
    </row>
    <row r="31" s="26" customFormat="true" ht="13.5" hidden="false" customHeight="true" outlineLevel="0" collapsed="false">
      <c r="A31" s="18" t="n">
        <v>28</v>
      </c>
      <c r="B31" s="19" t="s">
        <v>111</v>
      </c>
      <c r="C31" s="20" t="s">
        <v>112</v>
      </c>
      <c r="D31" s="18" t="n">
        <v>26021725</v>
      </c>
      <c r="E31" s="21" t="s">
        <v>113</v>
      </c>
      <c r="F31" s="21" t="s">
        <v>65</v>
      </c>
      <c r="G31" s="18" t="s">
        <v>66</v>
      </c>
      <c r="H31" s="18" t="n">
        <v>1</v>
      </c>
      <c r="I31" s="18" t="n">
        <v>113.42</v>
      </c>
      <c r="J31" s="22" t="n">
        <f aca="false">ROUND(I31*2/3,2)</f>
        <v>75.61</v>
      </c>
      <c r="K31" s="22" t="n">
        <f aca="false">ROUND(J31*0.6,2)</f>
        <v>45.37</v>
      </c>
      <c r="L31" s="23" t="s">
        <v>76</v>
      </c>
      <c r="M31" s="24" t="n">
        <f aca="false">ROUND(L31*0.4,2)</f>
        <v>33.36</v>
      </c>
      <c r="N31" s="24" t="n">
        <f aca="false">K31+M31</f>
        <v>78.73</v>
      </c>
      <c r="O31" s="18" t="n">
        <v>1</v>
      </c>
      <c r="P31" s="23" t="str">
        <f aca="false">IF(I31=0,"缺考","")</f>
        <v/>
      </c>
      <c r="Q31" s="25"/>
      <c r="R31" s="25"/>
      <c r="S31" s="25"/>
      <c r="T31" s="25"/>
      <c r="U31" s="25"/>
      <c r="V31" s="25"/>
      <c r="W31" s="25"/>
      <c r="X31" s="25"/>
    </row>
    <row r="32" s="26" customFormat="true" ht="13.5" hidden="false" customHeight="true" outlineLevel="0" collapsed="false">
      <c r="A32" s="18" t="n">
        <v>29</v>
      </c>
      <c r="B32" s="19" t="s">
        <v>114</v>
      </c>
      <c r="C32" s="20" t="s">
        <v>115</v>
      </c>
      <c r="D32" s="18" t="n">
        <v>26013217</v>
      </c>
      <c r="E32" s="21" t="s">
        <v>113</v>
      </c>
      <c r="F32" s="21" t="s">
        <v>65</v>
      </c>
      <c r="G32" s="18" t="s">
        <v>66</v>
      </c>
      <c r="H32" s="18" t="n">
        <v>1</v>
      </c>
      <c r="I32" s="18" t="n">
        <v>113.37</v>
      </c>
      <c r="J32" s="22" t="n">
        <f aca="false">ROUND(I32*2/3,2)</f>
        <v>75.58</v>
      </c>
      <c r="K32" s="22" t="n">
        <f aca="false">ROUND(J32*0.6,2)</f>
        <v>45.35</v>
      </c>
      <c r="L32" s="23" t="s">
        <v>89</v>
      </c>
      <c r="M32" s="24" t="n">
        <f aca="false">ROUND(L32*0.4,2)</f>
        <v>33.2</v>
      </c>
      <c r="N32" s="24" t="n">
        <f aca="false">K32+M32</f>
        <v>78.55</v>
      </c>
      <c r="O32" s="18" t="n">
        <v>2</v>
      </c>
      <c r="P32" s="23" t="str">
        <f aca="false">IF(I32=0,"缺考","")</f>
        <v/>
      </c>
      <c r="Q32" s="25"/>
      <c r="R32" s="25"/>
      <c r="S32" s="25"/>
      <c r="T32" s="25"/>
      <c r="U32" s="25"/>
      <c r="V32" s="25"/>
      <c r="W32" s="25"/>
      <c r="X32" s="25"/>
    </row>
    <row r="33" s="26" customFormat="true" ht="13.5" hidden="false" customHeight="true" outlineLevel="0" collapsed="false">
      <c r="A33" s="18" t="n">
        <v>30</v>
      </c>
      <c r="B33" s="19" t="s">
        <v>116</v>
      </c>
      <c r="C33" s="20" t="s">
        <v>117</v>
      </c>
      <c r="D33" s="18" t="n">
        <v>26020102</v>
      </c>
      <c r="E33" s="21" t="s">
        <v>113</v>
      </c>
      <c r="F33" s="21" t="s">
        <v>65</v>
      </c>
      <c r="G33" s="18" t="s">
        <v>66</v>
      </c>
      <c r="H33" s="18" t="n">
        <v>1</v>
      </c>
      <c r="I33" s="18" t="n">
        <v>109.96</v>
      </c>
      <c r="J33" s="22" t="n">
        <f aca="false">ROUND(I33*2/3,2)</f>
        <v>73.31</v>
      </c>
      <c r="K33" s="22" t="n">
        <f aca="false">ROUND(J33*0.6,2)</f>
        <v>43.99</v>
      </c>
      <c r="L33" s="23" t="s">
        <v>118</v>
      </c>
      <c r="M33" s="24" t="n">
        <f aca="false">ROUND(L33*0.4,2)</f>
        <v>30.48</v>
      </c>
      <c r="N33" s="24" t="n">
        <f aca="false">K33+M33</f>
        <v>74.47</v>
      </c>
      <c r="O33" s="18" t="n">
        <v>3</v>
      </c>
      <c r="P33" s="23" t="str">
        <f aca="false">IF(I33=0,"缺考","")</f>
        <v/>
      </c>
      <c r="Q33" s="30"/>
      <c r="R33" s="25"/>
      <c r="S33" s="25"/>
      <c r="T33" s="25"/>
      <c r="U33" s="25"/>
      <c r="V33" s="25"/>
      <c r="W33" s="25"/>
      <c r="X33" s="25"/>
    </row>
    <row r="34" s="26" customFormat="true" ht="13.5" hidden="false" customHeight="true" outlineLevel="0" collapsed="false">
      <c r="A34" s="18" t="n">
        <v>31</v>
      </c>
      <c r="B34" s="19" t="s">
        <v>119</v>
      </c>
      <c r="C34" s="20" t="s">
        <v>120</v>
      </c>
      <c r="D34" s="18" t="n">
        <v>26021110</v>
      </c>
      <c r="E34" s="21" t="s">
        <v>121</v>
      </c>
      <c r="F34" s="21" t="s">
        <v>65</v>
      </c>
      <c r="G34" s="18" t="s">
        <v>66</v>
      </c>
      <c r="H34" s="18" t="n">
        <v>1</v>
      </c>
      <c r="I34" s="18" t="n">
        <v>116.75</v>
      </c>
      <c r="J34" s="22" t="n">
        <f aca="false">ROUND(I34*2/3,2)</f>
        <v>77.83</v>
      </c>
      <c r="K34" s="22" t="n">
        <f aca="false">ROUND(J34*0.6,2)</f>
        <v>46.7</v>
      </c>
      <c r="L34" s="23" t="s">
        <v>122</v>
      </c>
      <c r="M34" s="24" t="n">
        <f aca="false">ROUND(L34*0.4,2)</f>
        <v>33.76</v>
      </c>
      <c r="N34" s="24" t="n">
        <f aca="false">K34+M34</f>
        <v>80.46</v>
      </c>
      <c r="O34" s="18" t="n">
        <v>1</v>
      </c>
      <c r="P34" s="23" t="str">
        <f aca="false">IF(I34=0,"缺考","")</f>
        <v/>
      </c>
      <c r="Q34" s="25"/>
      <c r="R34" s="25"/>
      <c r="S34" s="25"/>
      <c r="T34" s="25"/>
      <c r="U34" s="25"/>
      <c r="V34" s="25"/>
      <c r="W34" s="25"/>
      <c r="X34" s="25"/>
    </row>
    <row r="35" s="26" customFormat="true" ht="13.5" hidden="false" customHeight="true" outlineLevel="0" collapsed="false">
      <c r="A35" s="18" t="n">
        <v>32</v>
      </c>
      <c r="B35" s="19" t="s">
        <v>123</v>
      </c>
      <c r="C35" s="20" t="s">
        <v>124</v>
      </c>
      <c r="D35" s="18" t="n">
        <v>26014811</v>
      </c>
      <c r="E35" s="21" t="s">
        <v>121</v>
      </c>
      <c r="F35" s="21" t="s">
        <v>65</v>
      </c>
      <c r="G35" s="18" t="s">
        <v>66</v>
      </c>
      <c r="H35" s="18" t="n">
        <v>1</v>
      </c>
      <c r="I35" s="18" t="n">
        <v>112.96</v>
      </c>
      <c r="J35" s="22" t="n">
        <f aca="false">ROUND(I35*2/3,2)</f>
        <v>75.31</v>
      </c>
      <c r="K35" s="22" t="n">
        <f aca="false">ROUND(J35*0.6,2)</f>
        <v>45.19</v>
      </c>
      <c r="L35" s="27" t="s">
        <v>29</v>
      </c>
      <c r="M35" s="28" t="s">
        <v>30</v>
      </c>
      <c r="N35" s="28" t="s">
        <v>30</v>
      </c>
      <c r="O35" s="28" t="s">
        <v>30</v>
      </c>
      <c r="P35" s="27" t="s">
        <v>31</v>
      </c>
      <c r="Q35" s="25"/>
      <c r="R35" s="25"/>
      <c r="S35" s="25"/>
      <c r="T35" s="25"/>
      <c r="U35" s="25"/>
      <c r="V35" s="25"/>
      <c r="W35" s="25"/>
      <c r="X35" s="25"/>
    </row>
    <row r="36" s="26" customFormat="true" ht="13.5" hidden="false" customHeight="true" outlineLevel="0" collapsed="false">
      <c r="A36" s="18" t="n">
        <v>33</v>
      </c>
      <c r="B36" s="35" t="s">
        <v>125</v>
      </c>
      <c r="C36" s="18" t="s">
        <v>126</v>
      </c>
      <c r="D36" s="18" t="n">
        <v>26011503</v>
      </c>
      <c r="E36" s="21" t="s">
        <v>121</v>
      </c>
      <c r="F36" s="21" t="s">
        <v>65</v>
      </c>
      <c r="G36" s="18" t="s">
        <v>66</v>
      </c>
      <c r="H36" s="18" t="n">
        <v>1</v>
      </c>
      <c r="I36" s="22" t="n">
        <v>112.75</v>
      </c>
      <c r="J36" s="22" t="n">
        <f aca="false">ROUND(I36*2/3,2)</f>
        <v>75.17</v>
      </c>
      <c r="K36" s="22" t="n">
        <f aca="false">ROUND(J36*0.6,2)</f>
        <v>45.1</v>
      </c>
      <c r="L36" s="27" t="s">
        <v>29</v>
      </c>
      <c r="M36" s="28" t="s">
        <v>30</v>
      </c>
      <c r="N36" s="28" t="s">
        <v>30</v>
      </c>
      <c r="O36" s="28" t="s">
        <v>30</v>
      </c>
      <c r="P36" s="27" t="s">
        <v>31</v>
      </c>
      <c r="Q36" s="25"/>
      <c r="R36" s="25"/>
      <c r="S36" s="25"/>
      <c r="T36" s="25"/>
      <c r="U36" s="25"/>
      <c r="V36" s="25"/>
      <c r="W36" s="25"/>
      <c r="X36" s="25"/>
    </row>
    <row r="37" s="26" customFormat="true" ht="13.5" hidden="false" customHeight="true" outlineLevel="0" collapsed="false">
      <c r="A37" s="18" t="n">
        <v>34</v>
      </c>
      <c r="B37" s="19" t="s">
        <v>127</v>
      </c>
      <c r="C37" s="20" t="s">
        <v>128</v>
      </c>
      <c r="D37" s="18" t="n">
        <v>26023807</v>
      </c>
      <c r="E37" s="21" t="s">
        <v>129</v>
      </c>
      <c r="F37" s="18" t="s">
        <v>21</v>
      </c>
      <c r="G37" s="18" t="s">
        <v>22</v>
      </c>
      <c r="H37" s="18" t="n">
        <v>1</v>
      </c>
      <c r="I37" s="18" t="n">
        <v>91.95</v>
      </c>
      <c r="J37" s="22" t="n">
        <f aca="false">ROUND(I37*2/3,2)</f>
        <v>61.3</v>
      </c>
      <c r="K37" s="22" t="n">
        <f aca="false">ROUND(J37*0.6,2)</f>
        <v>36.78</v>
      </c>
      <c r="L37" s="23" t="s">
        <v>130</v>
      </c>
      <c r="M37" s="24" t="n">
        <f aca="false">ROUND(L37*0.4,2)</f>
        <v>32</v>
      </c>
      <c r="N37" s="24" t="n">
        <f aca="false">K37+M37</f>
        <v>68.78</v>
      </c>
      <c r="O37" s="18" t="n">
        <v>1</v>
      </c>
      <c r="P37" s="23"/>
      <c r="Q37" s="25"/>
      <c r="R37" s="25"/>
      <c r="S37" s="25"/>
      <c r="T37" s="25"/>
      <c r="U37" s="25"/>
      <c r="V37" s="25"/>
      <c r="W37" s="25"/>
      <c r="X37" s="25"/>
    </row>
    <row r="38" s="26" customFormat="true" ht="13.5" hidden="false" customHeight="true" outlineLevel="0" collapsed="false">
      <c r="A38" s="18" t="n">
        <v>35</v>
      </c>
      <c r="B38" s="19" t="s">
        <v>131</v>
      </c>
      <c r="C38" s="20" t="s">
        <v>132</v>
      </c>
      <c r="D38" s="18" t="n">
        <v>26031524</v>
      </c>
      <c r="E38" s="21" t="s">
        <v>129</v>
      </c>
      <c r="F38" s="18" t="s">
        <v>21</v>
      </c>
      <c r="G38" s="18" t="s">
        <v>22</v>
      </c>
      <c r="H38" s="18" t="n">
        <v>1</v>
      </c>
      <c r="I38" s="18" t="n">
        <v>92.11</v>
      </c>
      <c r="J38" s="22" t="n">
        <f aca="false">ROUND(I38*2/3,2)</f>
        <v>61.41</v>
      </c>
      <c r="K38" s="22" t="n">
        <f aca="false">ROUND(J38*0.6,2)</f>
        <v>36.85</v>
      </c>
      <c r="L38" s="23" t="s">
        <v>133</v>
      </c>
      <c r="M38" s="24" t="n">
        <f aca="false">ROUND(L38*0.4,2)</f>
        <v>31.52</v>
      </c>
      <c r="N38" s="24" t="n">
        <f aca="false">K38+M38</f>
        <v>68.37</v>
      </c>
      <c r="O38" s="18" t="n">
        <v>2</v>
      </c>
      <c r="P38" s="23" t="str">
        <f aca="false">IF(I38=0,"缺考","")</f>
        <v/>
      </c>
      <c r="Q38" s="25"/>
      <c r="R38" s="25"/>
      <c r="S38" s="25"/>
      <c r="T38" s="25"/>
      <c r="U38" s="25"/>
      <c r="V38" s="25"/>
      <c r="W38" s="25"/>
      <c r="X38" s="25"/>
    </row>
    <row r="39" s="26" customFormat="true" ht="13.5" hidden="false" customHeight="true" outlineLevel="0" collapsed="false">
      <c r="A39" s="18" t="n">
        <v>36</v>
      </c>
      <c r="B39" s="19" t="s">
        <v>134</v>
      </c>
      <c r="C39" s="20" t="s">
        <v>135</v>
      </c>
      <c r="D39" s="18" t="n">
        <v>26024327</v>
      </c>
      <c r="E39" s="21" t="s">
        <v>129</v>
      </c>
      <c r="F39" s="18" t="s">
        <v>21</v>
      </c>
      <c r="G39" s="18" t="s">
        <v>22</v>
      </c>
      <c r="H39" s="18" t="n">
        <v>1</v>
      </c>
      <c r="I39" s="18" t="n">
        <v>104.34</v>
      </c>
      <c r="J39" s="22" t="n">
        <f aca="false">ROUND(I39*2/3,2)</f>
        <v>69.56</v>
      </c>
      <c r="K39" s="22" t="n">
        <f aca="false">ROUND(J39*0.6,2)</f>
        <v>41.74</v>
      </c>
      <c r="L39" s="27" t="s">
        <v>29</v>
      </c>
      <c r="M39" s="28" t="s">
        <v>30</v>
      </c>
      <c r="N39" s="28" t="s">
        <v>30</v>
      </c>
      <c r="O39" s="28" t="s">
        <v>30</v>
      </c>
      <c r="P39" s="27" t="s">
        <v>31</v>
      </c>
      <c r="Q39" s="25"/>
      <c r="R39" s="25"/>
      <c r="S39" s="25"/>
      <c r="T39" s="25"/>
      <c r="U39" s="25"/>
      <c r="V39" s="25"/>
      <c r="W39" s="25"/>
      <c r="X39" s="25"/>
    </row>
    <row r="40" s="26" customFormat="true" ht="13.5" hidden="false" customHeight="true" outlineLevel="0" collapsed="false">
      <c r="A40" s="18" t="n">
        <v>37</v>
      </c>
      <c r="B40" s="19" t="s">
        <v>136</v>
      </c>
      <c r="C40" s="20" t="s">
        <v>137</v>
      </c>
      <c r="D40" s="18" t="n">
        <v>26032115</v>
      </c>
      <c r="E40" s="21" t="s">
        <v>138</v>
      </c>
      <c r="F40" s="18" t="s">
        <v>21</v>
      </c>
      <c r="G40" s="18" t="s">
        <v>22</v>
      </c>
      <c r="H40" s="18" t="n">
        <v>2</v>
      </c>
      <c r="I40" s="18" t="n">
        <v>108.32</v>
      </c>
      <c r="J40" s="22" t="n">
        <f aca="false">ROUND(I40*2/3,2)</f>
        <v>72.21</v>
      </c>
      <c r="K40" s="22" t="n">
        <f aca="false">ROUND(J40*0.6,2)</f>
        <v>43.33</v>
      </c>
      <c r="L40" s="23" t="s">
        <v>139</v>
      </c>
      <c r="M40" s="24" t="n">
        <f aca="false">ROUND(L40*0.4,2)</f>
        <v>33.44</v>
      </c>
      <c r="N40" s="24" t="n">
        <f aca="false">K40+M40</f>
        <v>76.77</v>
      </c>
      <c r="O40" s="18" t="n">
        <v>1</v>
      </c>
      <c r="P40" s="23" t="str">
        <f aca="false">IF(I40=0,"缺考","")</f>
        <v/>
      </c>
      <c r="Q40" s="25"/>
      <c r="R40" s="25"/>
      <c r="S40" s="25"/>
      <c r="T40" s="25"/>
      <c r="U40" s="25"/>
      <c r="V40" s="25"/>
      <c r="W40" s="25"/>
      <c r="X40" s="25"/>
    </row>
    <row r="41" s="26" customFormat="true" ht="13.5" hidden="false" customHeight="true" outlineLevel="0" collapsed="false">
      <c r="A41" s="18" t="n">
        <v>38</v>
      </c>
      <c r="B41" s="19" t="s">
        <v>140</v>
      </c>
      <c r="C41" s="20" t="s">
        <v>141</v>
      </c>
      <c r="D41" s="18" t="n">
        <v>26030723</v>
      </c>
      <c r="E41" s="21" t="s">
        <v>138</v>
      </c>
      <c r="F41" s="18" t="s">
        <v>21</v>
      </c>
      <c r="G41" s="18" t="s">
        <v>22</v>
      </c>
      <c r="H41" s="18" t="n">
        <v>2</v>
      </c>
      <c r="I41" s="18" t="n">
        <v>98.91</v>
      </c>
      <c r="J41" s="22" t="n">
        <f aca="false">ROUND(I41*2/3,2)</f>
        <v>65.94</v>
      </c>
      <c r="K41" s="22" t="n">
        <f aca="false">ROUND(J41*0.6,2)</f>
        <v>39.56</v>
      </c>
      <c r="L41" s="23" t="s">
        <v>142</v>
      </c>
      <c r="M41" s="24" t="n">
        <f aca="false">ROUND(L41*0.4,2)</f>
        <v>33.12</v>
      </c>
      <c r="N41" s="24" t="n">
        <f aca="false">K41+M41</f>
        <v>72.68</v>
      </c>
      <c r="O41" s="18" t="n">
        <v>2</v>
      </c>
      <c r="P41" s="23" t="str">
        <f aca="false">IF(I41=0,"缺考","")</f>
        <v/>
      </c>
      <c r="Q41" s="25"/>
      <c r="R41" s="25"/>
      <c r="S41" s="25"/>
      <c r="T41" s="25"/>
      <c r="U41" s="25"/>
      <c r="V41" s="25"/>
      <c r="W41" s="25"/>
      <c r="X41" s="25"/>
    </row>
    <row r="42" s="26" customFormat="true" ht="13.5" hidden="false" customHeight="true" outlineLevel="0" collapsed="false">
      <c r="A42" s="18" t="n">
        <v>39</v>
      </c>
      <c r="B42" s="19" t="s">
        <v>143</v>
      </c>
      <c r="C42" s="20" t="s">
        <v>144</v>
      </c>
      <c r="D42" s="18" t="n">
        <v>26031812</v>
      </c>
      <c r="E42" s="21" t="s">
        <v>138</v>
      </c>
      <c r="F42" s="18" t="s">
        <v>21</v>
      </c>
      <c r="G42" s="18" t="s">
        <v>22</v>
      </c>
      <c r="H42" s="18" t="n">
        <v>2</v>
      </c>
      <c r="I42" s="18" t="n">
        <v>99.87</v>
      </c>
      <c r="J42" s="22" t="n">
        <f aca="false">ROUND(I42*2/3,2)</f>
        <v>66.58</v>
      </c>
      <c r="K42" s="22" t="n">
        <f aca="false">ROUND(J42*0.6,2)</f>
        <v>39.95</v>
      </c>
      <c r="L42" s="23" t="s">
        <v>145</v>
      </c>
      <c r="M42" s="24" t="n">
        <f aca="false">ROUND(L42*0.4,2)</f>
        <v>31.28</v>
      </c>
      <c r="N42" s="24" t="n">
        <f aca="false">K42+M42</f>
        <v>71.23</v>
      </c>
      <c r="O42" s="18" t="n">
        <v>3</v>
      </c>
      <c r="P42" s="23" t="str">
        <f aca="false">IF(I42=0,"缺考","")</f>
        <v/>
      </c>
      <c r="Q42" s="25"/>
      <c r="R42" s="25"/>
      <c r="S42" s="25"/>
      <c r="T42" s="25"/>
      <c r="U42" s="25"/>
      <c r="V42" s="25"/>
      <c r="W42" s="25"/>
      <c r="X42" s="25"/>
    </row>
    <row r="43" s="26" customFormat="true" ht="13.5" hidden="false" customHeight="true" outlineLevel="0" collapsed="false">
      <c r="A43" s="18" t="n">
        <v>40</v>
      </c>
      <c r="B43" s="19" t="s">
        <v>146</v>
      </c>
      <c r="C43" s="20" t="s">
        <v>147</v>
      </c>
      <c r="D43" s="18" t="n">
        <v>26031217</v>
      </c>
      <c r="E43" s="21" t="s">
        <v>138</v>
      </c>
      <c r="F43" s="18" t="s">
        <v>21</v>
      </c>
      <c r="G43" s="18" t="s">
        <v>22</v>
      </c>
      <c r="H43" s="18" t="n">
        <v>2</v>
      </c>
      <c r="I43" s="18" t="n">
        <v>98.87</v>
      </c>
      <c r="J43" s="22" t="n">
        <f aca="false">ROUND(I43*2/3,2)</f>
        <v>65.91</v>
      </c>
      <c r="K43" s="22" t="n">
        <f aca="false">ROUND(J43*0.6,2)</f>
        <v>39.55</v>
      </c>
      <c r="L43" s="23" t="s">
        <v>61</v>
      </c>
      <c r="M43" s="24" t="n">
        <f aca="false">ROUND(L43*0.4,2)</f>
        <v>30.88</v>
      </c>
      <c r="N43" s="24" t="n">
        <f aca="false">K43+M43</f>
        <v>70.43</v>
      </c>
      <c r="O43" s="18" t="n">
        <v>4</v>
      </c>
      <c r="P43" s="23" t="str">
        <f aca="false">IF(I43=0,"缺考","")</f>
        <v/>
      </c>
      <c r="Q43" s="25"/>
      <c r="R43" s="25"/>
      <c r="S43" s="25"/>
      <c r="T43" s="25"/>
      <c r="U43" s="25"/>
      <c r="V43" s="25"/>
      <c r="W43" s="25"/>
      <c r="X43" s="25"/>
    </row>
    <row r="44" s="26" customFormat="true" ht="13.5" hidden="false" customHeight="true" outlineLevel="0" collapsed="false">
      <c r="A44" s="18" t="n">
        <v>41</v>
      </c>
      <c r="B44" s="19" t="s">
        <v>148</v>
      </c>
      <c r="C44" s="20" t="s">
        <v>149</v>
      </c>
      <c r="D44" s="18" t="n">
        <v>26032209</v>
      </c>
      <c r="E44" s="21" t="s">
        <v>138</v>
      </c>
      <c r="F44" s="18" t="s">
        <v>21</v>
      </c>
      <c r="G44" s="18" t="s">
        <v>22</v>
      </c>
      <c r="H44" s="18" t="n">
        <v>2</v>
      </c>
      <c r="I44" s="18" t="n">
        <v>102.25</v>
      </c>
      <c r="J44" s="22" t="n">
        <f aca="false">ROUND(I44*2/3,2)</f>
        <v>68.17</v>
      </c>
      <c r="K44" s="22" t="n">
        <f aca="false">ROUND(J44*0.6,2)</f>
        <v>40.9</v>
      </c>
      <c r="L44" s="23" t="s">
        <v>150</v>
      </c>
      <c r="M44" s="24" t="n">
        <f aca="false">ROUND(L44*0.4,2)</f>
        <v>29.2</v>
      </c>
      <c r="N44" s="24" t="n">
        <f aca="false">K44+M44</f>
        <v>70.1</v>
      </c>
      <c r="O44" s="18" t="n">
        <v>5</v>
      </c>
      <c r="P44" s="23" t="str">
        <f aca="false">IF(I44=0,"缺考","")</f>
        <v/>
      </c>
      <c r="Q44" s="25"/>
      <c r="R44" s="25"/>
      <c r="S44" s="25"/>
      <c r="T44" s="25"/>
      <c r="U44" s="25"/>
      <c r="V44" s="25"/>
      <c r="W44" s="25"/>
      <c r="X44" s="25"/>
    </row>
    <row r="45" s="26" customFormat="true" ht="13.5" hidden="false" customHeight="true" outlineLevel="0" collapsed="false">
      <c r="A45" s="18" t="n">
        <v>42</v>
      </c>
      <c r="B45" s="19" t="s">
        <v>151</v>
      </c>
      <c r="C45" s="20" t="s">
        <v>152</v>
      </c>
      <c r="D45" s="18" t="n">
        <v>26032506</v>
      </c>
      <c r="E45" s="21" t="s">
        <v>138</v>
      </c>
      <c r="F45" s="18" t="s">
        <v>21</v>
      </c>
      <c r="G45" s="18" t="s">
        <v>22</v>
      </c>
      <c r="H45" s="18" t="n">
        <v>2</v>
      </c>
      <c r="I45" s="18" t="n">
        <v>99.07</v>
      </c>
      <c r="J45" s="22" t="n">
        <f aca="false">ROUND(I45*2/3,2)</f>
        <v>66.05</v>
      </c>
      <c r="K45" s="22" t="n">
        <f aca="false">ROUND(J45*0.6,2)</f>
        <v>39.63</v>
      </c>
      <c r="L45" s="23" t="s">
        <v>153</v>
      </c>
      <c r="M45" s="24" t="n">
        <f aca="false">ROUND(L45*0.4,2)</f>
        <v>27.44</v>
      </c>
      <c r="N45" s="24" t="n">
        <f aca="false">K45+M45</f>
        <v>67.07</v>
      </c>
      <c r="O45" s="18" t="n">
        <v>6</v>
      </c>
      <c r="P45" s="23" t="str">
        <f aca="false">IF(I45=0,"缺考","")</f>
        <v/>
      </c>
      <c r="Q45" s="25"/>
      <c r="R45" s="25"/>
      <c r="S45" s="25"/>
      <c r="T45" s="25"/>
      <c r="U45" s="25"/>
      <c r="V45" s="25"/>
      <c r="W45" s="25"/>
      <c r="X45" s="25"/>
    </row>
    <row r="46" s="26" customFormat="true" ht="13.5" hidden="false" customHeight="true" outlineLevel="0" collapsed="false">
      <c r="A46" s="18" t="n">
        <v>43</v>
      </c>
      <c r="B46" s="19" t="s">
        <v>154</v>
      </c>
      <c r="C46" s="20" t="s">
        <v>155</v>
      </c>
      <c r="D46" s="18" t="n">
        <v>26031003</v>
      </c>
      <c r="E46" s="21" t="s">
        <v>156</v>
      </c>
      <c r="F46" s="18" t="s">
        <v>21</v>
      </c>
      <c r="G46" s="18" t="s">
        <v>22</v>
      </c>
      <c r="H46" s="18" t="n">
        <v>2</v>
      </c>
      <c r="I46" s="18" t="n">
        <v>101.21</v>
      </c>
      <c r="J46" s="22" t="n">
        <f aca="false">ROUND(I46*2/3,2)</f>
        <v>67.47</v>
      </c>
      <c r="K46" s="22" t="n">
        <f aca="false">ROUND(J46*0.6,2)</f>
        <v>40.48</v>
      </c>
      <c r="L46" s="23" t="s">
        <v>96</v>
      </c>
      <c r="M46" s="24" t="n">
        <f aca="false">ROUND(L46*0.4,2)</f>
        <v>33.84</v>
      </c>
      <c r="N46" s="24" t="n">
        <f aca="false">K46+M46</f>
        <v>74.32</v>
      </c>
      <c r="O46" s="18" t="n">
        <v>1</v>
      </c>
      <c r="P46" s="23" t="str">
        <f aca="false">IF(I46=0,"缺考","")</f>
        <v/>
      </c>
      <c r="Q46" s="25"/>
      <c r="R46" s="25"/>
      <c r="S46" s="25"/>
      <c r="T46" s="25"/>
      <c r="U46" s="25"/>
      <c r="V46" s="25"/>
      <c r="W46" s="25"/>
      <c r="X46" s="25"/>
    </row>
    <row r="47" s="26" customFormat="true" ht="13.5" hidden="false" customHeight="true" outlineLevel="0" collapsed="false">
      <c r="A47" s="18" t="n">
        <v>44</v>
      </c>
      <c r="B47" s="19" t="s">
        <v>157</v>
      </c>
      <c r="C47" s="20" t="s">
        <v>158</v>
      </c>
      <c r="D47" s="18" t="n">
        <v>26030230</v>
      </c>
      <c r="E47" s="21" t="s">
        <v>156</v>
      </c>
      <c r="F47" s="18" t="s">
        <v>21</v>
      </c>
      <c r="G47" s="18" t="s">
        <v>22</v>
      </c>
      <c r="H47" s="18" t="n">
        <v>2</v>
      </c>
      <c r="I47" s="18" t="n">
        <v>108.54</v>
      </c>
      <c r="J47" s="22" t="n">
        <f aca="false">ROUND(I47*2/3,2)</f>
        <v>72.36</v>
      </c>
      <c r="K47" s="22" t="n">
        <f aca="false">ROUND(J47*0.6,2)</f>
        <v>43.42</v>
      </c>
      <c r="L47" s="23" t="s">
        <v>159</v>
      </c>
      <c r="M47" s="24" t="n">
        <f aca="false">ROUND(L47*0.4,2)</f>
        <v>30.32</v>
      </c>
      <c r="N47" s="24" t="n">
        <f aca="false">K47+M47</f>
        <v>73.74</v>
      </c>
      <c r="O47" s="18" t="n">
        <v>2</v>
      </c>
      <c r="P47" s="23" t="str">
        <f aca="false">IF(I47=0,"缺考","")</f>
        <v/>
      </c>
      <c r="Q47" s="25"/>
      <c r="R47" s="25"/>
      <c r="S47" s="25"/>
      <c r="T47" s="25"/>
      <c r="U47" s="25"/>
      <c r="V47" s="25"/>
      <c r="W47" s="25"/>
      <c r="X47" s="25"/>
    </row>
    <row r="48" s="26" customFormat="true" ht="13.5" hidden="false" customHeight="true" outlineLevel="0" collapsed="false">
      <c r="A48" s="18" t="n">
        <v>45</v>
      </c>
      <c r="B48" s="19" t="s">
        <v>160</v>
      </c>
      <c r="C48" s="20" t="s">
        <v>161</v>
      </c>
      <c r="D48" s="18" t="n">
        <v>26031027</v>
      </c>
      <c r="E48" s="21" t="s">
        <v>156</v>
      </c>
      <c r="F48" s="18" t="s">
        <v>21</v>
      </c>
      <c r="G48" s="18" t="s">
        <v>22</v>
      </c>
      <c r="H48" s="18" t="n">
        <v>2</v>
      </c>
      <c r="I48" s="18" t="n">
        <v>104.11</v>
      </c>
      <c r="J48" s="22" t="n">
        <f aca="false">ROUND(I48*2/3,2)</f>
        <v>69.41</v>
      </c>
      <c r="K48" s="22" t="n">
        <f aca="false">ROUND(J48*0.6,2)</f>
        <v>41.65</v>
      </c>
      <c r="L48" s="23" t="s">
        <v>26</v>
      </c>
      <c r="M48" s="24" t="n">
        <f aca="false">ROUND(L48*0.4,2)</f>
        <v>31.6</v>
      </c>
      <c r="N48" s="24" t="n">
        <f aca="false">K48+M48</f>
        <v>73.25</v>
      </c>
      <c r="O48" s="18" t="n">
        <v>3</v>
      </c>
      <c r="P48" s="23" t="str">
        <f aca="false">IF(I48=0,"缺考","")</f>
        <v/>
      </c>
      <c r="Q48" s="25"/>
      <c r="R48" s="25"/>
      <c r="S48" s="25"/>
      <c r="T48" s="25"/>
      <c r="U48" s="25"/>
      <c r="V48" s="25"/>
      <c r="W48" s="25"/>
      <c r="X48" s="25"/>
    </row>
    <row r="49" s="26" customFormat="true" ht="13.5" hidden="false" customHeight="true" outlineLevel="0" collapsed="false">
      <c r="A49" s="18" t="n">
        <v>46</v>
      </c>
      <c r="B49" s="19" t="s">
        <v>162</v>
      </c>
      <c r="C49" s="20" t="s">
        <v>163</v>
      </c>
      <c r="D49" s="18" t="n">
        <v>26030216</v>
      </c>
      <c r="E49" s="21" t="s">
        <v>156</v>
      </c>
      <c r="F49" s="18" t="s">
        <v>21</v>
      </c>
      <c r="G49" s="18" t="s">
        <v>22</v>
      </c>
      <c r="H49" s="18" t="n">
        <v>2</v>
      </c>
      <c r="I49" s="18" t="n">
        <v>98.45</v>
      </c>
      <c r="J49" s="22" t="n">
        <f aca="false">ROUND(I49*2/3,2)</f>
        <v>65.63</v>
      </c>
      <c r="K49" s="22" t="n">
        <f aca="false">ROUND(J49*0.6,2)</f>
        <v>39.38</v>
      </c>
      <c r="L49" s="23" t="s">
        <v>164</v>
      </c>
      <c r="M49" s="24" t="n">
        <f aca="false">ROUND(L49*0.4,2)</f>
        <v>32.48</v>
      </c>
      <c r="N49" s="24" t="n">
        <f aca="false">K49+M49</f>
        <v>71.86</v>
      </c>
      <c r="O49" s="18" t="n">
        <v>4</v>
      </c>
      <c r="P49" s="23" t="str">
        <f aca="false">IF(I49=0,"缺考","")</f>
        <v/>
      </c>
      <c r="Q49" s="25"/>
      <c r="R49" s="25"/>
      <c r="S49" s="25"/>
      <c r="T49" s="25"/>
      <c r="U49" s="25"/>
      <c r="V49" s="25"/>
      <c r="W49" s="25"/>
      <c r="X49" s="25"/>
    </row>
    <row r="50" s="26" customFormat="true" ht="13.5" hidden="false" customHeight="true" outlineLevel="0" collapsed="false">
      <c r="A50" s="18" t="n">
        <v>47</v>
      </c>
      <c r="B50" s="19" t="s">
        <v>165</v>
      </c>
      <c r="C50" s="20" t="s">
        <v>166</v>
      </c>
      <c r="D50" s="18" t="n">
        <v>26030527</v>
      </c>
      <c r="E50" s="21" t="s">
        <v>156</v>
      </c>
      <c r="F50" s="18" t="s">
        <v>21</v>
      </c>
      <c r="G50" s="18" t="s">
        <v>22</v>
      </c>
      <c r="H50" s="18" t="n">
        <v>2</v>
      </c>
      <c r="I50" s="18" t="n">
        <v>101.66</v>
      </c>
      <c r="J50" s="22" t="n">
        <f aca="false">ROUND(I50*2/3,2)</f>
        <v>67.77</v>
      </c>
      <c r="K50" s="22" t="n">
        <f aca="false">ROUND(J50*0.6,2)</f>
        <v>40.66</v>
      </c>
      <c r="L50" s="23" t="s">
        <v>167</v>
      </c>
      <c r="M50" s="24" t="n">
        <f aca="false">ROUND(L50*0.4,2)</f>
        <v>29.76</v>
      </c>
      <c r="N50" s="24" t="n">
        <f aca="false">K50+M50</f>
        <v>70.42</v>
      </c>
      <c r="O50" s="18" t="n">
        <v>5</v>
      </c>
      <c r="P50" s="23" t="str">
        <f aca="false">IF(I50=0,"缺考","")</f>
        <v/>
      </c>
      <c r="Q50" s="25"/>
      <c r="R50" s="25"/>
      <c r="S50" s="25"/>
      <c r="T50" s="25"/>
      <c r="U50" s="25"/>
      <c r="V50" s="25"/>
      <c r="W50" s="25"/>
      <c r="X50" s="25"/>
    </row>
    <row r="51" s="26" customFormat="true" ht="13.5" hidden="false" customHeight="true" outlineLevel="0" collapsed="false">
      <c r="A51" s="18" t="n">
        <v>48</v>
      </c>
      <c r="B51" s="19" t="s">
        <v>168</v>
      </c>
      <c r="C51" s="20" t="s">
        <v>169</v>
      </c>
      <c r="D51" s="18" t="n">
        <v>26032132</v>
      </c>
      <c r="E51" s="21" t="s">
        <v>156</v>
      </c>
      <c r="F51" s="18" t="s">
        <v>21</v>
      </c>
      <c r="G51" s="18" t="s">
        <v>22</v>
      </c>
      <c r="H51" s="18" t="n">
        <v>2</v>
      </c>
      <c r="I51" s="18" t="n">
        <v>104.92</v>
      </c>
      <c r="J51" s="22" t="n">
        <f aca="false">ROUND(I51*2/3,2)</f>
        <v>69.95</v>
      </c>
      <c r="K51" s="22" t="n">
        <f aca="false">ROUND(J51*0.6,2)</f>
        <v>41.97</v>
      </c>
      <c r="L51" s="27" t="s">
        <v>29</v>
      </c>
      <c r="M51" s="28" t="s">
        <v>30</v>
      </c>
      <c r="N51" s="28" t="s">
        <v>30</v>
      </c>
      <c r="O51" s="28" t="s">
        <v>30</v>
      </c>
      <c r="P51" s="27" t="s">
        <v>31</v>
      </c>
      <c r="Q51" s="25"/>
      <c r="R51" s="25"/>
      <c r="S51" s="25"/>
      <c r="T51" s="25"/>
      <c r="U51" s="25"/>
      <c r="V51" s="25"/>
      <c r="W51" s="25"/>
      <c r="X51" s="25"/>
    </row>
    <row r="52" s="26" customFormat="true" ht="13.5" hidden="false" customHeight="true" outlineLevel="0" collapsed="false">
      <c r="A52" s="18" t="n">
        <v>49</v>
      </c>
      <c r="B52" s="19" t="s">
        <v>170</v>
      </c>
      <c r="C52" s="20" t="s">
        <v>171</v>
      </c>
      <c r="D52" s="18" t="n">
        <v>26031907</v>
      </c>
      <c r="E52" s="21" t="s">
        <v>172</v>
      </c>
      <c r="F52" s="18" t="s">
        <v>21</v>
      </c>
      <c r="G52" s="18" t="s">
        <v>22</v>
      </c>
      <c r="H52" s="18" t="n">
        <v>2</v>
      </c>
      <c r="I52" s="18" t="n">
        <v>101.45</v>
      </c>
      <c r="J52" s="22" t="n">
        <f aca="false">ROUND(I52*2/3,2)</f>
        <v>67.63</v>
      </c>
      <c r="K52" s="22" t="n">
        <f aca="false">ROUND(J52*0.6,2)</f>
        <v>40.58</v>
      </c>
      <c r="L52" s="23" t="s">
        <v>142</v>
      </c>
      <c r="M52" s="24" t="n">
        <f aca="false">ROUND(L52*0.4,2)</f>
        <v>33.12</v>
      </c>
      <c r="N52" s="24" t="n">
        <f aca="false">K52+M52</f>
        <v>73.7</v>
      </c>
      <c r="O52" s="18" t="n">
        <v>1</v>
      </c>
      <c r="P52" s="23" t="str">
        <f aca="false">IF(I52=0,"缺考","")</f>
        <v/>
      </c>
      <c r="Q52" s="25"/>
      <c r="R52" s="25"/>
      <c r="S52" s="25"/>
      <c r="T52" s="25"/>
      <c r="U52" s="25"/>
      <c r="V52" s="25"/>
      <c r="W52" s="25"/>
      <c r="X52" s="25"/>
    </row>
    <row r="53" s="26" customFormat="true" ht="13.5" hidden="false" customHeight="true" outlineLevel="0" collapsed="false">
      <c r="A53" s="18" t="n">
        <v>50</v>
      </c>
      <c r="B53" s="19" t="s">
        <v>173</v>
      </c>
      <c r="C53" s="20" t="s">
        <v>174</v>
      </c>
      <c r="D53" s="18" t="n">
        <v>26030310</v>
      </c>
      <c r="E53" s="21" t="s">
        <v>172</v>
      </c>
      <c r="F53" s="18" t="s">
        <v>21</v>
      </c>
      <c r="G53" s="18" t="s">
        <v>22</v>
      </c>
      <c r="H53" s="18" t="n">
        <v>2</v>
      </c>
      <c r="I53" s="18" t="n">
        <v>102.75</v>
      </c>
      <c r="J53" s="22" t="n">
        <f aca="false">ROUND(I53*2/3,2)</f>
        <v>68.5</v>
      </c>
      <c r="K53" s="22" t="n">
        <f aca="false">ROUND(J53*0.6,2)</f>
        <v>41.1</v>
      </c>
      <c r="L53" s="23" t="s">
        <v>26</v>
      </c>
      <c r="M53" s="24" t="n">
        <f aca="false">ROUND(L53*0.4,2)</f>
        <v>31.6</v>
      </c>
      <c r="N53" s="24" t="n">
        <f aca="false">K53+M53</f>
        <v>72.7</v>
      </c>
      <c r="O53" s="18" t="n">
        <v>2</v>
      </c>
      <c r="P53" s="23" t="str">
        <f aca="false">IF(I53=0,"缺考","")</f>
        <v/>
      </c>
      <c r="Q53" s="25"/>
      <c r="R53" s="25"/>
      <c r="S53" s="25"/>
      <c r="T53" s="25"/>
      <c r="U53" s="25"/>
      <c r="V53" s="25"/>
      <c r="W53" s="25"/>
      <c r="X53" s="25"/>
    </row>
    <row r="54" s="26" customFormat="true" ht="13.5" hidden="false" customHeight="true" outlineLevel="0" collapsed="false">
      <c r="A54" s="18" t="n">
        <v>51</v>
      </c>
      <c r="B54" s="19" t="s">
        <v>175</v>
      </c>
      <c r="C54" s="20" t="s">
        <v>176</v>
      </c>
      <c r="D54" s="18" t="n">
        <v>26023823</v>
      </c>
      <c r="E54" s="21" t="s">
        <v>172</v>
      </c>
      <c r="F54" s="18" t="s">
        <v>21</v>
      </c>
      <c r="G54" s="18" t="s">
        <v>22</v>
      </c>
      <c r="H54" s="18" t="n">
        <v>2</v>
      </c>
      <c r="I54" s="18" t="n">
        <v>97.24</v>
      </c>
      <c r="J54" s="22" t="n">
        <f aca="false">ROUND(I54*2/3,2)</f>
        <v>64.83</v>
      </c>
      <c r="K54" s="22" t="n">
        <f aca="false">ROUND(J54*0.6,2)</f>
        <v>38.9</v>
      </c>
      <c r="L54" s="23" t="s">
        <v>55</v>
      </c>
      <c r="M54" s="24" t="n">
        <f aca="false">ROUND(L54*0.4,2)</f>
        <v>32.8</v>
      </c>
      <c r="N54" s="24" t="n">
        <f aca="false">K54+M54</f>
        <v>71.7</v>
      </c>
      <c r="O54" s="18" t="n">
        <v>3</v>
      </c>
      <c r="P54" s="23" t="str">
        <f aca="false">IF(I54=0,"缺考","")</f>
        <v/>
      </c>
      <c r="Q54" s="25"/>
      <c r="R54" s="25"/>
      <c r="S54" s="25"/>
      <c r="T54" s="25"/>
      <c r="U54" s="25"/>
      <c r="V54" s="25"/>
      <c r="W54" s="25"/>
      <c r="X54" s="25"/>
    </row>
    <row r="55" s="26" customFormat="true" ht="13.5" hidden="false" customHeight="true" outlineLevel="0" collapsed="false">
      <c r="A55" s="18" t="n">
        <v>52</v>
      </c>
      <c r="B55" s="19" t="s">
        <v>177</v>
      </c>
      <c r="C55" s="20" t="s">
        <v>178</v>
      </c>
      <c r="D55" s="18" t="n">
        <v>26031925</v>
      </c>
      <c r="E55" s="21" t="s">
        <v>172</v>
      </c>
      <c r="F55" s="18" t="s">
        <v>21</v>
      </c>
      <c r="G55" s="18" t="s">
        <v>22</v>
      </c>
      <c r="H55" s="18" t="n">
        <v>2</v>
      </c>
      <c r="I55" s="18" t="n">
        <v>99.45</v>
      </c>
      <c r="J55" s="22" t="n">
        <f aca="false">ROUND(I55*2/3,2)</f>
        <v>66.3</v>
      </c>
      <c r="K55" s="22" t="n">
        <f aca="false">ROUND(J55*0.6,2)</f>
        <v>39.78</v>
      </c>
      <c r="L55" s="23" t="s">
        <v>82</v>
      </c>
      <c r="M55" s="24" t="n">
        <f aca="false">ROUND(L55*0.4,2)</f>
        <v>31.44</v>
      </c>
      <c r="N55" s="24" t="n">
        <f aca="false">K55+M55</f>
        <v>71.22</v>
      </c>
      <c r="O55" s="18" t="n">
        <v>4</v>
      </c>
      <c r="P55" s="23" t="str">
        <f aca="false">IF(I55=0,"缺考","")</f>
        <v/>
      </c>
      <c r="Q55" s="25"/>
      <c r="R55" s="25"/>
      <c r="S55" s="25"/>
      <c r="T55" s="25"/>
      <c r="U55" s="25"/>
      <c r="V55" s="25"/>
      <c r="W55" s="25"/>
      <c r="X55" s="25"/>
    </row>
    <row r="56" s="26" customFormat="true" ht="13.5" hidden="false" customHeight="true" outlineLevel="0" collapsed="false">
      <c r="A56" s="18" t="n">
        <v>53</v>
      </c>
      <c r="B56" s="19" t="s">
        <v>179</v>
      </c>
      <c r="C56" s="20" t="s">
        <v>180</v>
      </c>
      <c r="D56" s="18" t="n">
        <v>26031432</v>
      </c>
      <c r="E56" s="21" t="s">
        <v>172</v>
      </c>
      <c r="F56" s="18" t="s">
        <v>21</v>
      </c>
      <c r="G56" s="18" t="s">
        <v>22</v>
      </c>
      <c r="H56" s="18" t="n">
        <v>2</v>
      </c>
      <c r="I56" s="18" t="n">
        <v>101.71</v>
      </c>
      <c r="J56" s="22" t="n">
        <f aca="false">ROUND(I56*2/3,2)</f>
        <v>67.81</v>
      </c>
      <c r="K56" s="22" t="n">
        <f aca="false">ROUND(J56*0.6,2)</f>
        <v>40.69</v>
      </c>
      <c r="L56" s="23" t="s">
        <v>181</v>
      </c>
      <c r="M56" s="24" t="n">
        <f aca="false">ROUND(L56*0.4,2)</f>
        <v>29.04</v>
      </c>
      <c r="N56" s="24" t="n">
        <f aca="false">K56+M56</f>
        <v>69.73</v>
      </c>
      <c r="O56" s="18" t="n">
        <v>5</v>
      </c>
      <c r="P56" s="23" t="str">
        <f aca="false">IF(I56=0,"缺考","")</f>
        <v/>
      </c>
      <c r="Q56" s="25"/>
      <c r="R56" s="25"/>
      <c r="S56" s="25"/>
      <c r="T56" s="25"/>
      <c r="U56" s="25"/>
      <c r="V56" s="25"/>
      <c r="W56" s="25"/>
      <c r="X56" s="25"/>
    </row>
    <row r="57" s="26" customFormat="true" ht="13.5" hidden="false" customHeight="true" outlineLevel="0" collapsed="false">
      <c r="A57" s="18" t="n">
        <v>54</v>
      </c>
      <c r="B57" s="19" t="s">
        <v>182</v>
      </c>
      <c r="C57" s="20" t="s">
        <v>183</v>
      </c>
      <c r="D57" s="18" t="n">
        <v>26024214</v>
      </c>
      <c r="E57" s="21" t="s">
        <v>172</v>
      </c>
      <c r="F57" s="18" t="s">
        <v>21</v>
      </c>
      <c r="G57" s="18" t="s">
        <v>22</v>
      </c>
      <c r="H57" s="18" t="n">
        <v>2</v>
      </c>
      <c r="I57" s="18" t="n">
        <v>95.41</v>
      </c>
      <c r="J57" s="22" t="n">
        <f aca="false">ROUND(I57*2/3,2)</f>
        <v>63.61</v>
      </c>
      <c r="K57" s="22" t="n">
        <f aca="false">ROUND(J57*0.6,2)</f>
        <v>38.17</v>
      </c>
      <c r="L57" s="23" t="s">
        <v>184</v>
      </c>
      <c r="M57" s="24" t="n">
        <f aca="false">ROUND(L57*0.4,2)</f>
        <v>30.96</v>
      </c>
      <c r="N57" s="24" t="n">
        <f aca="false">K57+M57</f>
        <v>69.13</v>
      </c>
      <c r="O57" s="18" t="n">
        <v>6</v>
      </c>
      <c r="P57" s="23" t="str">
        <f aca="false">IF(I57=0,"缺考","")</f>
        <v/>
      </c>
      <c r="Q57" s="25"/>
      <c r="R57" s="25"/>
      <c r="S57" s="25"/>
      <c r="T57" s="25"/>
      <c r="U57" s="25"/>
      <c r="V57" s="25"/>
      <c r="W57" s="25"/>
      <c r="X57" s="25"/>
    </row>
    <row r="58" s="26" customFormat="true" ht="13.5" hidden="false" customHeight="true" outlineLevel="0" collapsed="false">
      <c r="A58" s="18" t="n">
        <v>55</v>
      </c>
      <c r="B58" s="19" t="s">
        <v>185</v>
      </c>
      <c r="C58" s="20" t="s">
        <v>186</v>
      </c>
      <c r="D58" s="18" t="n">
        <v>26023929</v>
      </c>
      <c r="E58" s="21" t="s">
        <v>187</v>
      </c>
      <c r="F58" s="18" t="s">
        <v>21</v>
      </c>
      <c r="G58" s="18" t="s">
        <v>22</v>
      </c>
      <c r="H58" s="18" t="n">
        <v>1</v>
      </c>
      <c r="I58" s="18" t="n">
        <v>111.8</v>
      </c>
      <c r="J58" s="22" t="n">
        <f aca="false">ROUND(I58*2/3,2)</f>
        <v>74.53</v>
      </c>
      <c r="K58" s="22" t="n">
        <f aca="false">ROUND(J58*0.6,2)</f>
        <v>44.72</v>
      </c>
      <c r="L58" s="23" t="s">
        <v>139</v>
      </c>
      <c r="M58" s="24" t="n">
        <f aca="false">ROUND(L58*0.4,2)</f>
        <v>33.44</v>
      </c>
      <c r="N58" s="24" t="n">
        <f aca="false">K58+M58</f>
        <v>78.16</v>
      </c>
      <c r="O58" s="18" t="n">
        <v>1</v>
      </c>
      <c r="P58" s="23" t="str">
        <f aca="false">IF(I58=0,"缺考","")</f>
        <v/>
      </c>
      <c r="Q58" s="25"/>
      <c r="R58" s="25"/>
      <c r="S58" s="25"/>
      <c r="T58" s="25"/>
      <c r="U58" s="25"/>
      <c r="V58" s="25"/>
      <c r="W58" s="25"/>
      <c r="X58" s="25"/>
    </row>
    <row r="59" s="26" customFormat="true" ht="13.5" hidden="false" customHeight="true" outlineLevel="0" collapsed="false">
      <c r="A59" s="18" t="n">
        <v>56</v>
      </c>
      <c r="B59" s="19" t="s">
        <v>188</v>
      </c>
      <c r="C59" s="20" t="s">
        <v>189</v>
      </c>
      <c r="D59" s="18" t="n">
        <v>26031325</v>
      </c>
      <c r="E59" s="21" t="s">
        <v>187</v>
      </c>
      <c r="F59" s="18" t="s">
        <v>21</v>
      </c>
      <c r="G59" s="18" t="s">
        <v>22</v>
      </c>
      <c r="H59" s="18" t="n">
        <v>1</v>
      </c>
      <c r="I59" s="18" t="n">
        <v>107.7</v>
      </c>
      <c r="J59" s="22" t="n">
        <f aca="false">ROUND(I59*2/3,2)</f>
        <v>71.8</v>
      </c>
      <c r="K59" s="22" t="n">
        <f aca="false">ROUND(J59*0.6,2)</f>
        <v>43.08</v>
      </c>
      <c r="L59" s="27" t="s">
        <v>190</v>
      </c>
      <c r="M59" s="28" t="s">
        <v>30</v>
      </c>
      <c r="N59" s="28" t="s">
        <v>30</v>
      </c>
      <c r="O59" s="28" t="s">
        <v>30</v>
      </c>
      <c r="P59" s="23" t="str">
        <f aca="false">IF(I59=0,"缺考","")</f>
        <v/>
      </c>
      <c r="Q59" s="25"/>
      <c r="R59" s="25"/>
      <c r="S59" s="25"/>
      <c r="T59" s="25"/>
      <c r="U59" s="25"/>
      <c r="V59" s="25"/>
      <c r="W59" s="25"/>
      <c r="X59" s="25"/>
    </row>
    <row r="60" s="26" customFormat="true" ht="13.5" hidden="false" customHeight="true" outlineLevel="0" collapsed="false">
      <c r="A60" s="18" t="n">
        <v>57</v>
      </c>
      <c r="B60" s="19" t="s">
        <v>191</v>
      </c>
      <c r="C60" s="20" t="s">
        <v>192</v>
      </c>
      <c r="D60" s="18" t="n">
        <v>26030112</v>
      </c>
      <c r="E60" s="21" t="s">
        <v>187</v>
      </c>
      <c r="F60" s="18" t="s">
        <v>21</v>
      </c>
      <c r="G60" s="18" t="s">
        <v>22</v>
      </c>
      <c r="H60" s="18" t="n">
        <v>1</v>
      </c>
      <c r="I60" s="18" t="n">
        <v>97.62</v>
      </c>
      <c r="J60" s="22" t="n">
        <f aca="false">ROUND(I60*2/3,2)</f>
        <v>65.08</v>
      </c>
      <c r="K60" s="22" t="n">
        <f aca="false">ROUND(J60*0.6,2)</f>
        <v>39.05</v>
      </c>
      <c r="L60" s="27" t="s">
        <v>29</v>
      </c>
      <c r="M60" s="28" t="s">
        <v>30</v>
      </c>
      <c r="N60" s="28" t="s">
        <v>30</v>
      </c>
      <c r="O60" s="28" t="s">
        <v>30</v>
      </c>
      <c r="P60" s="27" t="s">
        <v>31</v>
      </c>
      <c r="Q60" s="25"/>
      <c r="R60" s="25"/>
      <c r="S60" s="25"/>
      <c r="T60" s="25"/>
      <c r="U60" s="25"/>
      <c r="V60" s="25"/>
      <c r="W60" s="25"/>
      <c r="X60" s="25"/>
    </row>
    <row r="61" s="26" customFormat="true" ht="13.5" hidden="false" customHeight="true" outlineLevel="0" collapsed="false">
      <c r="A61" s="18" t="n">
        <v>58</v>
      </c>
      <c r="B61" s="19" t="s">
        <v>193</v>
      </c>
      <c r="C61" s="20" t="s">
        <v>194</v>
      </c>
      <c r="D61" s="18" t="n">
        <v>26032217</v>
      </c>
      <c r="E61" s="21" t="s">
        <v>195</v>
      </c>
      <c r="F61" s="18" t="s">
        <v>21</v>
      </c>
      <c r="G61" s="18" t="s">
        <v>22</v>
      </c>
      <c r="H61" s="18" t="n">
        <v>1</v>
      </c>
      <c r="I61" s="18" t="n">
        <v>103.95</v>
      </c>
      <c r="J61" s="22" t="n">
        <f aca="false">ROUND(I61*2/3,2)</f>
        <v>69.3</v>
      </c>
      <c r="K61" s="22" t="n">
        <f aca="false">ROUND(J61*0.6,2)</f>
        <v>41.58</v>
      </c>
      <c r="L61" s="23" t="s">
        <v>118</v>
      </c>
      <c r="M61" s="24" t="n">
        <f aca="false">ROUND(L61*0.4,2)</f>
        <v>30.48</v>
      </c>
      <c r="N61" s="24" t="n">
        <f aca="false">K61+M61</f>
        <v>72.06</v>
      </c>
      <c r="O61" s="18" t="n">
        <v>1</v>
      </c>
      <c r="P61" s="23" t="str">
        <f aca="false">IF(I61=0,"缺考","")</f>
        <v/>
      </c>
      <c r="Q61" s="25"/>
      <c r="R61" s="25"/>
      <c r="S61" s="25"/>
      <c r="T61" s="25"/>
      <c r="U61" s="25"/>
      <c r="V61" s="25"/>
      <c r="W61" s="25"/>
      <c r="X61" s="25"/>
    </row>
    <row r="62" s="26" customFormat="true" ht="13.5" hidden="false" customHeight="true" outlineLevel="0" collapsed="false">
      <c r="A62" s="18" t="n">
        <v>59</v>
      </c>
      <c r="B62" s="19" t="s">
        <v>196</v>
      </c>
      <c r="C62" s="20" t="s">
        <v>197</v>
      </c>
      <c r="D62" s="18" t="n">
        <v>26030717</v>
      </c>
      <c r="E62" s="21" t="s">
        <v>195</v>
      </c>
      <c r="F62" s="18" t="s">
        <v>21</v>
      </c>
      <c r="G62" s="18" t="s">
        <v>22</v>
      </c>
      <c r="H62" s="18" t="n">
        <v>1</v>
      </c>
      <c r="I62" s="18" t="n">
        <v>99.07</v>
      </c>
      <c r="J62" s="22" t="n">
        <f aca="false">ROUND(I62*2/3,2)</f>
        <v>66.05</v>
      </c>
      <c r="K62" s="22" t="n">
        <f aca="false">ROUND(J62*0.6,2)</f>
        <v>39.63</v>
      </c>
      <c r="L62" s="23" t="s">
        <v>198</v>
      </c>
      <c r="M62" s="24" t="n">
        <f aca="false">ROUND(L62*0.4,2)</f>
        <v>31.2</v>
      </c>
      <c r="N62" s="24" t="n">
        <f aca="false">K62+M62</f>
        <v>70.83</v>
      </c>
      <c r="O62" s="18" t="n">
        <v>2</v>
      </c>
      <c r="P62" s="23" t="str">
        <f aca="false">IF(I62=0,"缺考","")</f>
        <v/>
      </c>
      <c r="Q62" s="25"/>
      <c r="R62" s="25"/>
      <c r="S62" s="25"/>
      <c r="T62" s="25"/>
      <c r="U62" s="25"/>
      <c r="V62" s="25"/>
      <c r="W62" s="25"/>
      <c r="X62" s="25"/>
    </row>
    <row r="63" s="26" customFormat="true" ht="13.5" hidden="false" customHeight="true" outlineLevel="0" collapsed="false">
      <c r="A63" s="18" t="n">
        <v>60</v>
      </c>
      <c r="B63" s="19" t="s">
        <v>199</v>
      </c>
      <c r="C63" s="20" t="s">
        <v>200</v>
      </c>
      <c r="D63" s="18" t="n">
        <v>26031328</v>
      </c>
      <c r="E63" s="21" t="s">
        <v>195</v>
      </c>
      <c r="F63" s="18" t="s">
        <v>21</v>
      </c>
      <c r="G63" s="18" t="s">
        <v>22</v>
      </c>
      <c r="H63" s="18" t="n">
        <v>1</v>
      </c>
      <c r="I63" s="18" t="n">
        <v>96.42</v>
      </c>
      <c r="J63" s="22" t="n">
        <f aca="false">ROUND(I63*2/3,2)</f>
        <v>64.28</v>
      </c>
      <c r="K63" s="22" t="n">
        <f aca="false">ROUND(J63*0.6,2)</f>
        <v>38.57</v>
      </c>
      <c r="L63" s="23" t="s">
        <v>118</v>
      </c>
      <c r="M63" s="24" t="n">
        <f aca="false">ROUND(L63*0.4,2)</f>
        <v>30.48</v>
      </c>
      <c r="N63" s="24" t="n">
        <f aca="false">K63+M63</f>
        <v>69.05</v>
      </c>
      <c r="O63" s="18" t="n">
        <v>3</v>
      </c>
      <c r="P63" s="23" t="str">
        <f aca="false">IF(I63=0,"缺考","")</f>
        <v/>
      </c>
      <c r="Q63" s="25"/>
      <c r="R63" s="25"/>
      <c r="S63" s="25"/>
      <c r="T63" s="25"/>
      <c r="U63" s="25"/>
      <c r="V63" s="25"/>
      <c r="W63" s="25"/>
      <c r="X63" s="25"/>
    </row>
    <row r="64" s="26" customFormat="true" ht="13.5" hidden="false" customHeight="true" outlineLevel="0" collapsed="false">
      <c r="A64" s="18" t="n">
        <v>61</v>
      </c>
      <c r="B64" s="19" t="s">
        <v>201</v>
      </c>
      <c r="C64" s="20" t="s">
        <v>202</v>
      </c>
      <c r="D64" s="18" t="n">
        <v>26023302</v>
      </c>
      <c r="E64" s="21" t="s">
        <v>203</v>
      </c>
      <c r="F64" s="21" t="s">
        <v>65</v>
      </c>
      <c r="G64" s="18" t="s">
        <v>66</v>
      </c>
      <c r="H64" s="18" t="n">
        <v>1</v>
      </c>
      <c r="I64" s="18" t="n">
        <v>106.03</v>
      </c>
      <c r="J64" s="22" t="n">
        <f aca="false">ROUND(I64*2/3,2)</f>
        <v>70.69</v>
      </c>
      <c r="K64" s="22" t="n">
        <f aca="false">ROUND(J64*0.6,2)</f>
        <v>42.41</v>
      </c>
      <c r="L64" s="23" t="s">
        <v>204</v>
      </c>
      <c r="M64" s="24" t="n">
        <f aca="false">ROUND(L64*0.4,2)</f>
        <v>35.12</v>
      </c>
      <c r="N64" s="24" t="n">
        <f aca="false">K64+M64</f>
        <v>77.53</v>
      </c>
      <c r="O64" s="18" t="n">
        <v>1</v>
      </c>
      <c r="P64" s="23" t="str">
        <f aca="false">IF(I64=0,"缺考","")</f>
        <v/>
      </c>
      <c r="Q64" s="25"/>
      <c r="R64" s="25"/>
      <c r="S64" s="25"/>
      <c r="T64" s="25"/>
      <c r="U64" s="25"/>
      <c r="V64" s="25"/>
      <c r="W64" s="25"/>
      <c r="X64" s="25"/>
    </row>
    <row r="65" s="26" customFormat="true" ht="13.5" hidden="false" customHeight="true" outlineLevel="0" collapsed="false">
      <c r="A65" s="18" t="n">
        <v>62</v>
      </c>
      <c r="B65" s="19" t="s">
        <v>205</v>
      </c>
      <c r="C65" s="20" t="s">
        <v>206</v>
      </c>
      <c r="D65" s="18" t="n">
        <v>26022406</v>
      </c>
      <c r="E65" s="21" t="s">
        <v>203</v>
      </c>
      <c r="F65" s="21" t="s">
        <v>65</v>
      </c>
      <c r="G65" s="18" t="s">
        <v>66</v>
      </c>
      <c r="H65" s="18" t="n">
        <v>1</v>
      </c>
      <c r="I65" s="18" t="n">
        <v>114.43</v>
      </c>
      <c r="J65" s="22" t="n">
        <f aca="false">ROUND(I65*2/3,2)</f>
        <v>76.29</v>
      </c>
      <c r="K65" s="22" t="n">
        <f aca="false">ROUND(J65*0.6,2)</f>
        <v>45.77</v>
      </c>
      <c r="L65" s="23" t="s">
        <v>82</v>
      </c>
      <c r="M65" s="24" t="n">
        <f aca="false">ROUND(L65*0.4,2)</f>
        <v>31.44</v>
      </c>
      <c r="N65" s="24" t="n">
        <f aca="false">K65+M65</f>
        <v>77.21</v>
      </c>
      <c r="O65" s="18" t="n">
        <v>2</v>
      </c>
      <c r="P65" s="23" t="str">
        <f aca="false">IF(I65=0,"缺考","")</f>
        <v/>
      </c>
      <c r="Q65" s="25"/>
      <c r="R65" s="25"/>
      <c r="S65" s="25"/>
      <c r="T65" s="25"/>
      <c r="U65" s="25"/>
      <c r="V65" s="25"/>
      <c r="W65" s="25"/>
      <c r="X65" s="25"/>
    </row>
    <row r="66" s="26" customFormat="true" ht="13.5" hidden="false" customHeight="true" outlineLevel="0" collapsed="false">
      <c r="A66" s="18" t="n">
        <v>63</v>
      </c>
      <c r="B66" s="19" t="s">
        <v>207</v>
      </c>
      <c r="C66" s="20" t="s">
        <v>208</v>
      </c>
      <c r="D66" s="18" t="n">
        <v>26020325</v>
      </c>
      <c r="E66" s="21" t="s">
        <v>203</v>
      </c>
      <c r="F66" s="21" t="s">
        <v>65</v>
      </c>
      <c r="G66" s="18" t="s">
        <v>66</v>
      </c>
      <c r="H66" s="18" t="n">
        <v>1</v>
      </c>
      <c r="I66" s="18" t="n">
        <v>112.71</v>
      </c>
      <c r="J66" s="22" t="n">
        <f aca="false">ROUND(I66*2/3,2)</f>
        <v>75.14</v>
      </c>
      <c r="K66" s="22" t="n">
        <f aca="false">ROUND(J66*0.6,2)</f>
        <v>45.08</v>
      </c>
      <c r="L66" s="23" t="s">
        <v>52</v>
      </c>
      <c r="M66" s="24" t="n">
        <f aca="false">ROUND(L66*0.4,2)</f>
        <v>31.36</v>
      </c>
      <c r="N66" s="24" t="n">
        <f aca="false">K66+M66</f>
        <v>76.44</v>
      </c>
      <c r="O66" s="18" t="n">
        <v>3</v>
      </c>
      <c r="P66" s="23" t="str">
        <f aca="false">IF(I66=0,"缺考","")</f>
        <v/>
      </c>
      <c r="Q66" s="25"/>
      <c r="R66" s="25"/>
      <c r="S66" s="25"/>
      <c r="T66" s="25"/>
      <c r="U66" s="25"/>
      <c r="V66" s="25"/>
      <c r="W66" s="25"/>
      <c r="X66" s="25"/>
    </row>
    <row r="67" s="26" customFormat="true" ht="13.5" hidden="false" customHeight="true" outlineLevel="0" collapsed="false">
      <c r="A67" s="18" t="n">
        <v>64</v>
      </c>
      <c r="B67" s="19" t="s">
        <v>209</v>
      </c>
      <c r="C67" s="20" t="s">
        <v>210</v>
      </c>
      <c r="D67" s="18" t="n">
        <v>26020707</v>
      </c>
      <c r="E67" s="21" t="s">
        <v>211</v>
      </c>
      <c r="F67" s="21" t="s">
        <v>65</v>
      </c>
      <c r="G67" s="18" t="s">
        <v>66</v>
      </c>
      <c r="H67" s="18" t="n">
        <v>1</v>
      </c>
      <c r="I67" s="18" t="n">
        <v>109.96</v>
      </c>
      <c r="J67" s="22" t="n">
        <f aca="false">ROUND(I67*2/3,2)</f>
        <v>73.31</v>
      </c>
      <c r="K67" s="22" t="n">
        <f aca="false">ROUND(J67*0.6,2)</f>
        <v>43.99</v>
      </c>
      <c r="L67" s="23" t="s">
        <v>122</v>
      </c>
      <c r="M67" s="24" t="n">
        <f aca="false">ROUND(L67*0.4,2)</f>
        <v>33.76</v>
      </c>
      <c r="N67" s="24" t="n">
        <f aca="false">K67+M67</f>
        <v>77.75</v>
      </c>
      <c r="O67" s="18" t="n">
        <v>1</v>
      </c>
      <c r="P67" s="23" t="str">
        <f aca="false">IF(I67=0,"缺考","")</f>
        <v/>
      </c>
      <c r="Q67" s="25"/>
      <c r="R67" s="25"/>
      <c r="S67" s="25"/>
      <c r="T67" s="25"/>
      <c r="U67" s="25"/>
      <c r="V67" s="25"/>
      <c r="W67" s="25"/>
      <c r="X67" s="25"/>
    </row>
    <row r="68" s="26" customFormat="true" ht="13.5" hidden="false" customHeight="true" outlineLevel="0" collapsed="false">
      <c r="A68" s="18" t="n">
        <v>65</v>
      </c>
      <c r="B68" s="19" t="s">
        <v>212</v>
      </c>
      <c r="C68" s="20" t="s">
        <v>213</v>
      </c>
      <c r="D68" s="18" t="n">
        <v>26013116</v>
      </c>
      <c r="E68" s="21" t="s">
        <v>211</v>
      </c>
      <c r="F68" s="21" t="s">
        <v>65</v>
      </c>
      <c r="G68" s="18" t="s">
        <v>66</v>
      </c>
      <c r="H68" s="18" t="n">
        <v>1</v>
      </c>
      <c r="I68" s="18" t="n">
        <v>109.46</v>
      </c>
      <c r="J68" s="22" t="n">
        <f aca="false">ROUND(I68*2/3,2)</f>
        <v>72.97</v>
      </c>
      <c r="K68" s="22" t="n">
        <f aca="false">ROUND(J68*0.6,2)</f>
        <v>43.78</v>
      </c>
      <c r="L68" s="23" t="s">
        <v>96</v>
      </c>
      <c r="M68" s="24" t="n">
        <f aca="false">ROUND(L68*0.4,2)</f>
        <v>33.84</v>
      </c>
      <c r="N68" s="24" t="n">
        <f aca="false">K68+M68</f>
        <v>77.62</v>
      </c>
      <c r="O68" s="18" t="n">
        <v>2</v>
      </c>
      <c r="P68" s="23" t="str">
        <f aca="false">IF(I68=0,"缺考","")</f>
        <v/>
      </c>
      <c r="Q68" s="25"/>
      <c r="R68" s="25"/>
      <c r="S68" s="25"/>
      <c r="T68" s="25"/>
      <c r="U68" s="25"/>
      <c r="V68" s="25"/>
      <c r="W68" s="25"/>
      <c r="X68" s="25"/>
    </row>
    <row r="69" s="26" customFormat="true" ht="13.5" hidden="false" customHeight="true" outlineLevel="0" collapsed="false">
      <c r="A69" s="18" t="n">
        <v>66</v>
      </c>
      <c r="B69" s="19" t="s">
        <v>214</v>
      </c>
      <c r="C69" s="20" t="s">
        <v>215</v>
      </c>
      <c r="D69" s="18" t="n">
        <v>26021404</v>
      </c>
      <c r="E69" s="21" t="s">
        <v>211</v>
      </c>
      <c r="F69" s="21" t="s">
        <v>65</v>
      </c>
      <c r="G69" s="18" t="s">
        <v>66</v>
      </c>
      <c r="H69" s="18" t="n">
        <v>1</v>
      </c>
      <c r="I69" s="18" t="n">
        <v>106.25</v>
      </c>
      <c r="J69" s="22" t="n">
        <f aca="false">ROUND(I69*2/3,2)</f>
        <v>70.83</v>
      </c>
      <c r="K69" s="22" t="n">
        <f aca="false">ROUND(J69*0.6,2)</f>
        <v>42.5</v>
      </c>
      <c r="L69" s="23" t="s">
        <v>198</v>
      </c>
      <c r="M69" s="24" t="n">
        <f aca="false">ROUND(L69*0.4,2)</f>
        <v>31.2</v>
      </c>
      <c r="N69" s="24" t="n">
        <f aca="false">K69+M69</f>
        <v>73.7</v>
      </c>
      <c r="O69" s="18" t="n">
        <v>3</v>
      </c>
      <c r="P69" s="23" t="str">
        <f aca="false">IF(I69=0,"缺考","")</f>
        <v/>
      </c>
      <c r="Q69" s="25"/>
      <c r="R69" s="25"/>
      <c r="S69" s="25"/>
      <c r="T69" s="25"/>
      <c r="U69" s="25"/>
      <c r="V69" s="25"/>
      <c r="W69" s="25"/>
      <c r="X69" s="25"/>
    </row>
    <row r="70" s="26" customFormat="true" ht="13.5" hidden="false" customHeight="true" outlineLevel="0" collapsed="false">
      <c r="A70" s="18" t="n">
        <v>67</v>
      </c>
      <c r="B70" s="19" t="s">
        <v>216</v>
      </c>
      <c r="C70" s="20" t="s">
        <v>217</v>
      </c>
      <c r="D70" s="18" t="n">
        <v>26015117</v>
      </c>
      <c r="E70" s="21" t="s">
        <v>218</v>
      </c>
      <c r="F70" s="21" t="s">
        <v>65</v>
      </c>
      <c r="G70" s="18" t="s">
        <v>66</v>
      </c>
      <c r="H70" s="18" t="n">
        <v>1</v>
      </c>
      <c r="I70" s="18" t="n">
        <v>104.87</v>
      </c>
      <c r="J70" s="22" t="n">
        <f aca="false">ROUND(I70*2/3,2)</f>
        <v>69.91</v>
      </c>
      <c r="K70" s="22" t="n">
        <f aca="false">ROUND(J70*0.6,2)</f>
        <v>41.95</v>
      </c>
      <c r="L70" s="23" t="s">
        <v>52</v>
      </c>
      <c r="M70" s="24" t="n">
        <f aca="false">ROUND(L70*0.4,2)</f>
        <v>31.36</v>
      </c>
      <c r="N70" s="24" t="n">
        <f aca="false">K70+M70</f>
        <v>73.31</v>
      </c>
      <c r="O70" s="18" t="n">
        <v>1</v>
      </c>
      <c r="P70" s="23" t="str">
        <f aca="false">IF(I70=0,"缺考","")</f>
        <v/>
      </c>
      <c r="Q70" s="25"/>
      <c r="R70" s="25"/>
      <c r="S70" s="25"/>
      <c r="T70" s="25"/>
      <c r="U70" s="25"/>
      <c r="V70" s="25"/>
      <c r="W70" s="25"/>
      <c r="X70" s="25"/>
    </row>
    <row r="71" s="26" customFormat="true" ht="13.5" hidden="false" customHeight="true" outlineLevel="0" collapsed="false">
      <c r="A71" s="18" t="n">
        <v>68</v>
      </c>
      <c r="B71" s="19" t="s">
        <v>219</v>
      </c>
      <c r="C71" s="20" t="s">
        <v>220</v>
      </c>
      <c r="D71" s="18" t="n">
        <v>26014417</v>
      </c>
      <c r="E71" s="21" t="s">
        <v>218</v>
      </c>
      <c r="F71" s="21" t="s">
        <v>65</v>
      </c>
      <c r="G71" s="18" t="s">
        <v>66</v>
      </c>
      <c r="H71" s="18" t="n">
        <v>1</v>
      </c>
      <c r="I71" s="18" t="n">
        <v>107.67</v>
      </c>
      <c r="J71" s="22" t="n">
        <f aca="false">ROUND(I71*2/3,2)</f>
        <v>71.78</v>
      </c>
      <c r="K71" s="22" t="n">
        <f aca="false">ROUND(J71*0.6,2)</f>
        <v>43.07</v>
      </c>
      <c r="L71" s="23" t="s">
        <v>221</v>
      </c>
      <c r="M71" s="24" t="n">
        <f aca="false">ROUND(L71*0.4,2)</f>
        <v>28.24</v>
      </c>
      <c r="N71" s="24" t="n">
        <f aca="false">K71+M71</f>
        <v>71.31</v>
      </c>
      <c r="O71" s="18" t="n">
        <v>2</v>
      </c>
      <c r="P71" s="23" t="str">
        <f aca="false">IF(I71=0,"缺考","")</f>
        <v/>
      </c>
      <c r="Q71" s="25"/>
      <c r="R71" s="25"/>
      <c r="S71" s="25"/>
      <c r="T71" s="25"/>
      <c r="U71" s="25"/>
      <c r="V71" s="25"/>
      <c r="W71" s="25"/>
      <c r="X71" s="25"/>
    </row>
    <row r="72" s="26" customFormat="true" ht="13.5" hidden="false" customHeight="true" outlineLevel="0" collapsed="false">
      <c r="A72" s="18" t="n">
        <v>69</v>
      </c>
      <c r="B72" s="19" t="s">
        <v>222</v>
      </c>
      <c r="C72" s="20" t="s">
        <v>223</v>
      </c>
      <c r="D72" s="18" t="n">
        <v>26023109</v>
      </c>
      <c r="E72" s="21" t="s">
        <v>218</v>
      </c>
      <c r="F72" s="21" t="s">
        <v>65</v>
      </c>
      <c r="G72" s="18" t="s">
        <v>66</v>
      </c>
      <c r="H72" s="18" t="n">
        <v>1</v>
      </c>
      <c r="I72" s="18" t="n">
        <v>105.87</v>
      </c>
      <c r="J72" s="22" t="n">
        <f aca="false">ROUND(I72*2/3,2)</f>
        <v>70.58</v>
      </c>
      <c r="K72" s="22" t="n">
        <f aca="false">ROUND(J72*0.6,2)</f>
        <v>42.35</v>
      </c>
      <c r="L72" s="23" t="s">
        <v>224</v>
      </c>
      <c r="M72" s="24" t="n">
        <f aca="false">ROUND(L72*0.4,2)</f>
        <v>28.64</v>
      </c>
      <c r="N72" s="24" t="n">
        <f aca="false">K72+M72</f>
        <v>70.99</v>
      </c>
      <c r="O72" s="18" t="n">
        <v>3</v>
      </c>
      <c r="P72" s="23" t="str">
        <f aca="false">IF(I72=0,"缺考","")</f>
        <v/>
      </c>
      <c r="Q72" s="25"/>
      <c r="R72" s="25"/>
      <c r="S72" s="25"/>
      <c r="T72" s="25"/>
      <c r="U72" s="25"/>
      <c r="V72" s="25"/>
      <c r="W72" s="25"/>
      <c r="X72" s="25"/>
    </row>
    <row r="73" s="26" customFormat="true" ht="13.5" hidden="false" customHeight="true" outlineLevel="0" collapsed="false">
      <c r="A73" s="18" t="n">
        <v>70</v>
      </c>
      <c r="B73" s="19" t="s">
        <v>225</v>
      </c>
      <c r="C73" s="20" t="s">
        <v>226</v>
      </c>
      <c r="D73" s="18" t="n">
        <v>26031723</v>
      </c>
      <c r="E73" s="21" t="s">
        <v>227</v>
      </c>
      <c r="F73" s="18" t="s">
        <v>21</v>
      </c>
      <c r="G73" s="18" t="s">
        <v>22</v>
      </c>
      <c r="H73" s="18" t="n">
        <v>1</v>
      </c>
      <c r="I73" s="18" t="n">
        <v>102.25</v>
      </c>
      <c r="J73" s="22" t="n">
        <f aca="false">ROUND(I73*2/3,2)</f>
        <v>68.17</v>
      </c>
      <c r="K73" s="22" t="n">
        <f aca="false">ROUND(J73*0.6,2)</f>
        <v>40.9</v>
      </c>
      <c r="L73" s="23" t="s">
        <v>228</v>
      </c>
      <c r="M73" s="24" t="n">
        <f aca="false">ROUND(L73*0.4,2)</f>
        <v>27.68</v>
      </c>
      <c r="N73" s="24" t="n">
        <f aca="false">K73+M73</f>
        <v>68.58</v>
      </c>
      <c r="O73" s="18" t="n">
        <v>1</v>
      </c>
      <c r="P73" s="23" t="str">
        <f aca="false">IF(I73=0,"缺考","")</f>
        <v/>
      </c>
      <c r="Q73" s="25"/>
      <c r="R73" s="25"/>
      <c r="S73" s="25"/>
      <c r="T73" s="25"/>
      <c r="U73" s="25"/>
      <c r="V73" s="25"/>
      <c r="W73" s="25"/>
      <c r="X73" s="25"/>
    </row>
    <row r="74" s="26" customFormat="true" ht="13.5" hidden="false" customHeight="true" outlineLevel="0" collapsed="false">
      <c r="A74" s="18" t="n">
        <v>71</v>
      </c>
      <c r="B74" s="19" t="s">
        <v>229</v>
      </c>
      <c r="C74" s="20" t="s">
        <v>230</v>
      </c>
      <c r="D74" s="18" t="n">
        <v>26032311</v>
      </c>
      <c r="E74" s="21" t="s">
        <v>231</v>
      </c>
      <c r="F74" s="18" t="s">
        <v>21</v>
      </c>
      <c r="G74" s="18" t="s">
        <v>22</v>
      </c>
      <c r="H74" s="18" t="n">
        <v>1</v>
      </c>
      <c r="I74" s="18" t="n">
        <v>90.16</v>
      </c>
      <c r="J74" s="22" t="n">
        <f aca="false">ROUND(I74*2/3,2)</f>
        <v>60.11</v>
      </c>
      <c r="K74" s="22" t="n">
        <f aca="false">ROUND(J74*0.6,2)</f>
        <v>36.07</v>
      </c>
      <c r="L74" s="23" t="s">
        <v>145</v>
      </c>
      <c r="M74" s="24" t="n">
        <f aca="false">ROUND(L74*0.4,2)</f>
        <v>31.28</v>
      </c>
      <c r="N74" s="24" t="n">
        <f aca="false">K74+M74</f>
        <v>67.35</v>
      </c>
      <c r="O74" s="18" t="n">
        <v>2</v>
      </c>
      <c r="P74" s="23" t="str">
        <f aca="false">IF(I74=0,"缺考","")</f>
        <v/>
      </c>
      <c r="Q74" s="25"/>
      <c r="R74" s="25"/>
      <c r="S74" s="25"/>
      <c r="T74" s="25"/>
      <c r="U74" s="25"/>
      <c r="V74" s="25"/>
      <c r="W74" s="25"/>
      <c r="X74" s="25"/>
    </row>
    <row r="75" s="26" customFormat="true" ht="13.5" hidden="false" customHeight="true" outlineLevel="0" collapsed="false">
      <c r="A75" s="18" t="n">
        <v>72</v>
      </c>
      <c r="B75" s="19" t="s">
        <v>232</v>
      </c>
      <c r="C75" s="20" t="s">
        <v>233</v>
      </c>
      <c r="D75" s="18" t="n">
        <v>26032502</v>
      </c>
      <c r="E75" s="21" t="s">
        <v>231</v>
      </c>
      <c r="F75" s="18" t="s">
        <v>21</v>
      </c>
      <c r="G75" s="18" t="s">
        <v>22</v>
      </c>
      <c r="H75" s="18" t="n">
        <v>1</v>
      </c>
      <c r="I75" s="18" t="n">
        <v>89.53</v>
      </c>
      <c r="J75" s="22" t="n">
        <f aca="false">ROUND(I75*2/3,2)</f>
        <v>59.69</v>
      </c>
      <c r="K75" s="22" t="n">
        <f aca="false">ROUND(J75*0.6,2)</f>
        <v>35.81</v>
      </c>
      <c r="L75" s="23" t="s">
        <v>234</v>
      </c>
      <c r="M75" s="24" t="n">
        <f aca="false">ROUND(L75*0.4,2)</f>
        <v>28.08</v>
      </c>
      <c r="N75" s="24" t="n">
        <f aca="false">K75+M75</f>
        <v>63.89</v>
      </c>
      <c r="O75" s="18" t="n">
        <v>3</v>
      </c>
      <c r="P75" s="23" t="str">
        <f aca="false">IF(I75=0,"缺考","")</f>
        <v/>
      </c>
      <c r="Q75" s="25"/>
      <c r="R75" s="25"/>
      <c r="S75" s="25"/>
      <c r="T75" s="25"/>
      <c r="U75" s="25"/>
      <c r="V75" s="25"/>
      <c r="W75" s="25"/>
      <c r="X75" s="25"/>
    </row>
    <row r="76" s="26" customFormat="true" ht="13.5" hidden="false" customHeight="true" outlineLevel="0" collapsed="false">
      <c r="A76" s="18" t="n">
        <v>73</v>
      </c>
      <c r="B76" s="19" t="s">
        <v>235</v>
      </c>
      <c r="C76" s="20" t="s">
        <v>236</v>
      </c>
      <c r="D76" s="18" t="n">
        <v>26031503</v>
      </c>
      <c r="E76" s="21" t="s">
        <v>231</v>
      </c>
      <c r="F76" s="18" t="s">
        <v>34</v>
      </c>
      <c r="G76" s="18" t="s">
        <v>22</v>
      </c>
      <c r="H76" s="18" t="n">
        <v>1</v>
      </c>
      <c r="I76" s="18" t="n">
        <v>106.32</v>
      </c>
      <c r="J76" s="22" t="n">
        <f aca="false">ROUND(I76*2/3,2)</f>
        <v>70.88</v>
      </c>
      <c r="K76" s="22" t="n">
        <f aca="false">ROUND(J76*0.6,2)</f>
        <v>42.53</v>
      </c>
      <c r="L76" s="23" t="s">
        <v>237</v>
      </c>
      <c r="M76" s="24" t="n">
        <f aca="false">ROUND(L76*0.4,2)</f>
        <v>29.6</v>
      </c>
      <c r="N76" s="24" t="n">
        <f aca="false">K76+M76</f>
        <v>72.13</v>
      </c>
      <c r="O76" s="18" t="n">
        <v>1</v>
      </c>
      <c r="P76" s="23" t="str">
        <f aca="false">IF(I76=0,"缺考","")</f>
        <v/>
      </c>
      <c r="Q76" s="25"/>
      <c r="R76" s="25"/>
      <c r="S76" s="25"/>
      <c r="T76" s="25"/>
      <c r="U76" s="25"/>
      <c r="V76" s="25"/>
      <c r="W76" s="25"/>
      <c r="X76" s="25"/>
    </row>
    <row r="77" s="26" customFormat="true" ht="13.5" hidden="false" customHeight="true" outlineLevel="0" collapsed="false">
      <c r="A77" s="18" t="n">
        <v>74</v>
      </c>
      <c r="B77" s="19" t="s">
        <v>238</v>
      </c>
      <c r="C77" s="20" t="s">
        <v>239</v>
      </c>
      <c r="D77" s="18" t="n">
        <v>26031029</v>
      </c>
      <c r="E77" s="21" t="s">
        <v>231</v>
      </c>
      <c r="F77" s="18" t="s">
        <v>34</v>
      </c>
      <c r="G77" s="18" t="s">
        <v>22</v>
      </c>
      <c r="H77" s="18" t="n">
        <v>1</v>
      </c>
      <c r="I77" s="18" t="n">
        <v>100.75</v>
      </c>
      <c r="J77" s="22" t="n">
        <f aca="false">ROUND(I77*2/3,2)</f>
        <v>67.17</v>
      </c>
      <c r="K77" s="22" t="n">
        <f aca="false">ROUND(J77*0.6,2)</f>
        <v>40.3</v>
      </c>
      <c r="L77" s="23" t="s">
        <v>145</v>
      </c>
      <c r="M77" s="24" t="n">
        <f aca="false">ROUND(L77*0.4,2)</f>
        <v>31.28</v>
      </c>
      <c r="N77" s="24" t="n">
        <f aca="false">K77+M77</f>
        <v>71.58</v>
      </c>
      <c r="O77" s="18" t="n">
        <v>2</v>
      </c>
      <c r="P77" s="23" t="str">
        <f aca="false">IF(I77=0,"缺考","")</f>
        <v/>
      </c>
      <c r="Q77" s="25"/>
      <c r="R77" s="25"/>
      <c r="S77" s="25"/>
      <c r="T77" s="25"/>
      <c r="U77" s="25"/>
      <c r="V77" s="25"/>
      <c r="W77" s="25"/>
      <c r="X77" s="25"/>
    </row>
    <row r="78" s="26" customFormat="true" ht="13.5" hidden="false" customHeight="true" outlineLevel="0" collapsed="false">
      <c r="A78" s="18" t="n">
        <v>75</v>
      </c>
      <c r="B78" s="19" t="s">
        <v>240</v>
      </c>
      <c r="C78" s="20" t="s">
        <v>241</v>
      </c>
      <c r="D78" s="18" t="n">
        <v>26031303</v>
      </c>
      <c r="E78" s="21" t="s">
        <v>227</v>
      </c>
      <c r="F78" s="18" t="s">
        <v>34</v>
      </c>
      <c r="G78" s="18" t="s">
        <v>22</v>
      </c>
      <c r="H78" s="18" t="n">
        <v>1</v>
      </c>
      <c r="I78" s="18" t="n">
        <v>98.7</v>
      </c>
      <c r="J78" s="22" t="n">
        <f aca="false">ROUND(I78*2/3,2)</f>
        <v>65.8</v>
      </c>
      <c r="K78" s="22" t="n">
        <f aca="false">ROUND(J78*0.6,2)</f>
        <v>39.48</v>
      </c>
      <c r="L78" s="27" t="s">
        <v>29</v>
      </c>
      <c r="M78" s="28" t="s">
        <v>30</v>
      </c>
      <c r="N78" s="28" t="s">
        <v>30</v>
      </c>
      <c r="O78" s="28" t="s">
        <v>30</v>
      </c>
      <c r="P78" s="27" t="s">
        <v>31</v>
      </c>
      <c r="Q78" s="25"/>
      <c r="R78" s="25"/>
      <c r="S78" s="25"/>
      <c r="T78" s="25"/>
      <c r="U78" s="25"/>
      <c r="V78" s="25"/>
      <c r="W78" s="25"/>
      <c r="X78" s="25"/>
    </row>
    <row r="79" s="26" customFormat="true" ht="13.5" hidden="false" customHeight="true" outlineLevel="0" collapsed="false">
      <c r="A79" s="18" t="n">
        <v>76</v>
      </c>
      <c r="B79" s="19" t="s">
        <v>242</v>
      </c>
      <c r="C79" s="20" t="s">
        <v>243</v>
      </c>
      <c r="D79" s="18" t="n">
        <v>26015128</v>
      </c>
      <c r="E79" s="21" t="s">
        <v>244</v>
      </c>
      <c r="F79" s="21" t="s">
        <v>65</v>
      </c>
      <c r="G79" s="18" t="s">
        <v>66</v>
      </c>
      <c r="H79" s="18" t="n">
        <v>8</v>
      </c>
      <c r="I79" s="18" t="n">
        <v>115.76</v>
      </c>
      <c r="J79" s="22" t="n">
        <f aca="false">ROUND(I79*2/3,2)</f>
        <v>77.17</v>
      </c>
      <c r="K79" s="22" t="n">
        <f aca="false">ROUND(J79*0.6,2)</f>
        <v>46.3</v>
      </c>
      <c r="L79" s="23" t="s">
        <v>245</v>
      </c>
      <c r="M79" s="24" t="n">
        <f aca="false">ROUND(L79*0.4,2)</f>
        <v>34.96</v>
      </c>
      <c r="N79" s="24" t="n">
        <f aca="false">K79+M79</f>
        <v>81.26</v>
      </c>
      <c r="O79" s="18" t="n">
        <v>1</v>
      </c>
      <c r="P79" s="23" t="str">
        <f aca="false">IF(I79=0,"缺考","")</f>
        <v/>
      </c>
      <c r="Q79" s="25"/>
      <c r="R79" s="25"/>
      <c r="S79" s="25"/>
      <c r="T79" s="25"/>
      <c r="U79" s="25"/>
      <c r="V79" s="25"/>
      <c r="W79" s="25"/>
      <c r="X79" s="25"/>
    </row>
    <row r="80" s="26" customFormat="true" ht="13.5" hidden="false" customHeight="true" outlineLevel="0" collapsed="false">
      <c r="A80" s="18" t="n">
        <v>77</v>
      </c>
      <c r="B80" s="19" t="s">
        <v>246</v>
      </c>
      <c r="C80" s="20" t="s">
        <v>247</v>
      </c>
      <c r="D80" s="18" t="n">
        <v>26015132</v>
      </c>
      <c r="E80" s="21" t="s">
        <v>244</v>
      </c>
      <c r="F80" s="21" t="s">
        <v>65</v>
      </c>
      <c r="G80" s="18" t="s">
        <v>66</v>
      </c>
      <c r="H80" s="18" t="n">
        <v>8</v>
      </c>
      <c r="I80" s="18" t="n">
        <v>126.88</v>
      </c>
      <c r="J80" s="22" t="n">
        <f aca="false">ROUND(I80*2/3,2)</f>
        <v>84.59</v>
      </c>
      <c r="K80" s="22" t="n">
        <f aca="false">ROUND(J80*0.6,2)</f>
        <v>50.75</v>
      </c>
      <c r="L80" s="23" t="s">
        <v>248</v>
      </c>
      <c r="M80" s="24" t="n">
        <f aca="false">ROUND(L80*0.4,2)</f>
        <v>30.08</v>
      </c>
      <c r="N80" s="24" t="n">
        <f aca="false">K80+M80</f>
        <v>80.83</v>
      </c>
      <c r="O80" s="18" t="n">
        <v>2</v>
      </c>
      <c r="P80" s="23" t="str">
        <f aca="false">IF(I80=0,"缺考","")</f>
        <v/>
      </c>
      <c r="Q80" s="25"/>
      <c r="R80" s="25"/>
      <c r="S80" s="25"/>
      <c r="T80" s="25"/>
      <c r="U80" s="25"/>
      <c r="V80" s="25"/>
      <c r="W80" s="25"/>
      <c r="X80" s="25"/>
    </row>
    <row r="81" s="26" customFormat="true" ht="13.5" hidden="false" customHeight="true" outlineLevel="0" collapsed="false">
      <c r="A81" s="18" t="n">
        <v>78</v>
      </c>
      <c r="B81" s="35" t="s">
        <v>249</v>
      </c>
      <c r="C81" s="18" t="s">
        <v>250</v>
      </c>
      <c r="D81" s="18" t="n">
        <v>26011510</v>
      </c>
      <c r="E81" s="21" t="s">
        <v>244</v>
      </c>
      <c r="F81" s="21" t="s">
        <v>65</v>
      </c>
      <c r="G81" s="18" t="s">
        <v>66</v>
      </c>
      <c r="H81" s="18" t="n">
        <v>8</v>
      </c>
      <c r="I81" s="22" t="n">
        <v>119.22</v>
      </c>
      <c r="J81" s="22" t="n">
        <f aca="false">ROUND(I81*2/3,2)</f>
        <v>79.48</v>
      </c>
      <c r="K81" s="22" t="n">
        <f aca="false">ROUND(J81*0.6,2)</f>
        <v>47.69</v>
      </c>
      <c r="L81" s="23" t="s">
        <v>23</v>
      </c>
      <c r="M81" s="24" t="n">
        <f aca="false">ROUND(L81*0.4,2)</f>
        <v>31.92</v>
      </c>
      <c r="N81" s="24" t="n">
        <f aca="false">K81+M81</f>
        <v>79.61</v>
      </c>
      <c r="O81" s="18" t="n">
        <v>3</v>
      </c>
      <c r="P81" s="23" t="str">
        <f aca="false">IF(I81=0,"缺考","")</f>
        <v/>
      </c>
      <c r="Q81" s="25"/>
      <c r="R81" s="25"/>
      <c r="S81" s="25"/>
      <c r="T81" s="25"/>
      <c r="U81" s="25"/>
      <c r="V81" s="25"/>
      <c r="W81" s="25"/>
      <c r="X81" s="25"/>
    </row>
    <row r="82" s="26" customFormat="true" ht="13.5" hidden="false" customHeight="true" outlineLevel="0" collapsed="false">
      <c r="A82" s="18" t="n">
        <v>79</v>
      </c>
      <c r="B82" s="19" t="s">
        <v>251</v>
      </c>
      <c r="C82" s="20" t="s">
        <v>252</v>
      </c>
      <c r="D82" s="18" t="n">
        <v>26013723</v>
      </c>
      <c r="E82" s="21" t="s">
        <v>244</v>
      </c>
      <c r="F82" s="21" t="s">
        <v>65</v>
      </c>
      <c r="G82" s="18" t="s">
        <v>66</v>
      </c>
      <c r="H82" s="18" t="n">
        <v>8</v>
      </c>
      <c r="I82" s="18" t="n">
        <v>113.55</v>
      </c>
      <c r="J82" s="22" t="n">
        <f aca="false">ROUND(I82*2/3,2)</f>
        <v>75.7</v>
      </c>
      <c r="K82" s="22" t="n">
        <f aca="false">ROUND(J82*0.6,2)</f>
        <v>45.42</v>
      </c>
      <c r="L82" s="23" t="s">
        <v>122</v>
      </c>
      <c r="M82" s="24" t="n">
        <f aca="false">ROUND(L82*0.4,2)</f>
        <v>33.76</v>
      </c>
      <c r="N82" s="24" t="n">
        <f aca="false">K82+M82</f>
        <v>79.18</v>
      </c>
      <c r="O82" s="18" t="n">
        <v>4</v>
      </c>
      <c r="P82" s="23" t="str">
        <f aca="false">IF(I82=0,"缺考","")</f>
        <v/>
      </c>
      <c r="Q82" s="25"/>
      <c r="R82" s="25"/>
      <c r="S82" s="25"/>
      <c r="T82" s="25"/>
      <c r="U82" s="25"/>
      <c r="V82" s="25"/>
      <c r="W82" s="25"/>
      <c r="X82" s="25"/>
    </row>
    <row r="83" s="26" customFormat="true" ht="13.5" hidden="false" customHeight="true" outlineLevel="0" collapsed="false">
      <c r="A83" s="18" t="n">
        <v>80</v>
      </c>
      <c r="B83" s="35" t="s">
        <v>253</v>
      </c>
      <c r="C83" s="18" t="s">
        <v>254</v>
      </c>
      <c r="D83" s="18" t="n">
        <v>26010422</v>
      </c>
      <c r="E83" s="21" t="s">
        <v>244</v>
      </c>
      <c r="F83" s="21" t="s">
        <v>65</v>
      </c>
      <c r="G83" s="18" t="s">
        <v>66</v>
      </c>
      <c r="H83" s="18" t="n">
        <v>8</v>
      </c>
      <c r="I83" s="22" t="n">
        <v>116.29</v>
      </c>
      <c r="J83" s="22" t="n">
        <f aca="false">ROUND(I83*2/3,2)</f>
        <v>77.53</v>
      </c>
      <c r="K83" s="22" t="n">
        <f aca="false">ROUND(J83*0.6,2)</f>
        <v>46.52</v>
      </c>
      <c r="L83" s="23" t="s">
        <v>255</v>
      </c>
      <c r="M83" s="24" t="n">
        <f aca="false">ROUND(L83*0.4,2)</f>
        <v>31.68</v>
      </c>
      <c r="N83" s="24" t="n">
        <f aca="false">K83+M83</f>
        <v>78.2</v>
      </c>
      <c r="O83" s="18" t="n">
        <v>5</v>
      </c>
      <c r="P83" s="23" t="str">
        <f aca="false">IF(I83=0,"缺考","")</f>
        <v/>
      </c>
      <c r="Q83" s="25"/>
      <c r="R83" s="25"/>
      <c r="S83" s="25"/>
      <c r="T83" s="25"/>
      <c r="U83" s="25"/>
      <c r="V83" s="25"/>
      <c r="W83" s="25"/>
      <c r="X83" s="25"/>
    </row>
    <row r="84" s="26" customFormat="true" ht="13.5" hidden="false" customHeight="true" outlineLevel="0" collapsed="false">
      <c r="A84" s="18" t="n">
        <v>81</v>
      </c>
      <c r="B84" s="19" t="s">
        <v>256</v>
      </c>
      <c r="C84" s="20" t="s">
        <v>257</v>
      </c>
      <c r="D84" s="18" t="n">
        <v>26014522</v>
      </c>
      <c r="E84" s="21" t="s">
        <v>244</v>
      </c>
      <c r="F84" s="21" t="s">
        <v>65</v>
      </c>
      <c r="G84" s="18" t="s">
        <v>66</v>
      </c>
      <c r="H84" s="18" t="n">
        <v>8</v>
      </c>
      <c r="I84" s="18" t="n">
        <v>117.17</v>
      </c>
      <c r="J84" s="22" t="n">
        <f aca="false">ROUND(I84*2/3,2)</f>
        <v>78.11</v>
      </c>
      <c r="K84" s="22" t="n">
        <f aca="false">ROUND(J84*0.6,2)</f>
        <v>46.87</v>
      </c>
      <c r="L84" s="23" t="s">
        <v>258</v>
      </c>
      <c r="M84" s="24" t="n">
        <f aca="false">ROUND(L84*0.4,2)</f>
        <v>30.72</v>
      </c>
      <c r="N84" s="24" t="n">
        <f aca="false">K84+M84</f>
        <v>77.59</v>
      </c>
      <c r="O84" s="18" t="n">
        <v>6</v>
      </c>
      <c r="P84" s="23" t="str">
        <f aca="false">IF(I84=0,"缺考","")</f>
        <v/>
      </c>
      <c r="Q84" s="25"/>
      <c r="R84" s="25"/>
      <c r="S84" s="25"/>
      <c r="T84" s="25"/>
      <c r="U84" s="25"/>
      <c r="V84" s="25"/>
      <c r="W84" s="25"/>
      <c r="X84" s="25"/>
    </row>
    <row r="85" s="26" customFormat="true" ht="13.5" hidden="false" customHeight="true" outlineLevel="0" collapsed="false">
      <c r="A85" s="18" t="n">
        <v>82</v>
      </c>
      <c r="B85" s="19" t="s">
        <v>259</v>
      </c>
      <c r="C85" s="20" t="s">
        <v>260</v>
      </c>
      <c r="D85" s="18" t="n">
        <v>26015212</v>
      </c>
      <c r="E85" s="21" t="s">
        <v>244</v>
      </c>
      <c r="F85" s="21" t="s">
        <v>65</v>
      </c>
      <c r="G85" s="18" t="s">
        <v>66</v>
      </c>
      <c r="H85" s="18" t="n">
        <v>8</v>
      </c>
      <c r="I85" s="18" t="n">
        <v>116.83</v>
      </c>
      <c r="J85" s="22" t="n">
        <f aca="false">ROUND(I85*2/3,2)</f>
        <v>77.89</v>
      </c>
      <c r="K85" s="22" t="n">
        <f aca="false">ROUND(J85*0.6,2)</f>
        <v>46.73</v>
      </c>
      <c r="L85" s="23" t="s">
        <v>107</v>
      </c>
      <c r="M85" s="24" t="n">
        <f aca="false">ROUND(L85*0.4,2)</f>
        <v>30.8</v>
      </c>
      <c r="N85" s="24" t="n">
        <f aca="false">K85+M85</f>
        <v>77.53</v>
      </c>
      <c r="O85" s="18" t="n">
        <v>7</v>
      </c>
      <c r="P85" s="23" t="str">
        <f aca="false">IF(I85=0,"缺考","")</f>
        <v/>
      </c>
      <c r="Q85" s="25"/>
      <c r="R85" s="25"/>
      <c r="S85" s="25"/>
      <c r="T85" s="25"/>
      <c r="U85" s="25"/>
      <c r="V85" s="25"/>
      <c r="W85" s="25"/>
      <c r="X85" s="25"/>
    </row>
    <row r="86" s="26" customFormat="true" ht="13.5" hidden="false" customHeight="true" outlineLevel="0" collapsed="false">
      <c r="A86" s="18" t="n">
        <v>83</v>
      </c>
      <c r="B86" s="19" t="s">
        <v>261</v>
      </c>
      <c r="C86" s="20" t="s">
        <v>262</v>
      </c>
      <c r="D86" s="18" t="n">
        <v>26013926</v>
      </c>
      <c r="E86" s="21" t="s">
        <v>244</v>
      </c>
      <c r="F86" s="21" t="s">
        <v>65</v>
      </c>
      <c r="G86" s="18" t="s">
        <v>66</v>
      </c>
      <c r="H86" s="18" t="n">
        <v>8</v>
      </c>
      <c r="I86" s="18" t="n">
        <v>114.83</v>
      </c>
      <c r="J86" s="22" t="n">
        <f aca="false">ROUND(I86*2/3,2)</f>
        <v>76.55</v>
      </c>
      <c r="K86" s="22" t="n">
        <f aca="false">ROUND(J86*0.6,2)</f>
        <v>45.93</v>
      </c>
      <c r="L86" s="23" t="s">
        <v>263</v>
      </c>
      <c r="M86" s="24" t="n">
        <f aca="false">ROUND(L86*0.4,2)</f>
        <v>31.12</v>
      </c>
      <c r="N86" s="24" t="n">
        <f aca="false">K86+M86</f>
        <v>77.05</v>
      </c>
      <c r="O86" s="18" t="n">
        <v>8</v>
      </c>
      <c r="P86" s="23" t="str">
        <f aca="false">IF(I86=0,"缺考","")</f>
        <v/>
      </c>
      <c r="Q86" s="25"/>
      <c r="R86" s="25"/>
      <c r="S86" s="25"/>
      <c r="T86" s="25"/>
      <c r="U86" s="25"/>
      <c r="V86" s="25"/>
      <c r="W86" s="25"/>
      <c r="X86" s="25"/>
    </row>
    <row r="87" s="26" customFormat="true" ht="13.5" hidden="false" customHeight="true" outlineLevel="0" collapsed="false">
      <c r="A87" s="18" t="n">
        <v>84</v>
      </c>
      <c r="B87" s="19" t="s">
        <v>264</v>
      </c>
      <c r="C87" s="20" t="s">
        <v>265</v>
      </c>
      <c r="D87" s="18" t="n">
        <v>26014012</v>
      </c>
      <c r="E87" s="21" t="s">
        <v>244</v>
      </c>
      <c r="F87" s="21" t="s">
        <v>65</v>
      </c>
      <c r="G87" s="18" t="s">
        <v>66</v>
      </c>
      <c r="H87" s="18" t="n">
        <v>8</v>
      </c>
      <c r="I87" s="18" t="n">
        <v>115.59</v>
      </c>
      <c r="J87" s="22" t="n">
        <f aca="false">ROUND(I87*2/3,2)</f>
        <v>77.06</v>
      </c>
      <c r="K87" s="22" t="n">
        <f aca="false">ROUND(J87*0.6,2)</f>
        <v>46.24</v>
      </c>
      <c r="L87" s="23" t="s">
        <v>266</v>
      </c>
      <c r="M87" s="24" t="n">
        <f aca="false">ROUND(L87*0.4,2)</f>
        <v>30.64</v>
      </c>
      <c r="N87" s="24" t="n">
        <f aca="false">K87+M87</f>
        <v>76.88</v>
      </c>
      <c r="O87" s="18" t="n">
        <v>9</v>
      </c>
      <c r="P87" s="23" t="str">
        <f aca="false">IF(I87=0,"缺考","")</f>
        <v/>
      </c>
      <c r="Q87" s="25"/>
      <c r="R87" s="25"/>
      <c r="S87" s="25"/>
      <c r="T87" s="25"/>
      <c r="U87" s="25"/>
      <c r="V87" s="25"/>
      <c r="W87" s="25"/>
      <c r="X87" s="25"/>
    </row>
    <row r="88" s="26" customFormat="true" ht="13.5" hidden="false" customHeight="true" outlineLevel="0" collapsed="false">
      <c r="A88" s="18" t="n">
        <v>85</v>
      </c>
      <c r="B88" s="35" t="s">
        <v>267</v>
      </c>
      <c r="C88" s="18" t="s">
        <v>268</v>
      </c>
      <c r="D88" s="18" t="n">
        <v>26011109</v>
      </c>
      <c r="E88" s="21" t="s">
        <v>244</v>
      </c>
      <c r="F88" s="21" t="s">
        <v>65</v>
      </c>
      <c r="G88" s="18" t="s">
        <v>66</v>
      </c>
      <c r="H88" s="18" t="n">
        <v>8</v>
      </c>
      <c r="I88" s="22" t="n">
        <v>115.96</v>
      </c>
      <c r="J88" s="22" t="n">
        <f aca="false">ROUND(I88*2/3,2)</f>
        <v>77.31</v>
      </c>
      <c r="K88" s="22" t="n">
        <f aca="false">ROUND(J88*0.6,2)</f>
        <v>46.39</v>
      </c>
      <c r="L88" s="23" t="s">
        <v>118</v>
      </c>
      <c r="M88" s="24" t="n">
        <f aca="false">ROUND(L88*0.4,2)</f>
        <v>30.48</v>
      </c>
      <c r="N88" s="24" t="n">
        <f aca="false">K88+M88</f>
        <v>76.87</v>
      </c>
      <c r="O88" s="18" t="n">
        <v>10</v>
      </c>
      <c r="P88" s="23" t="str">
        <f aca="false">IF(I88=0,"缺考","")</f>
        <v/>
      </c>
      <c r="Q88" s="25"/>
      <c r="R88" s="25"/>
      <c r="S88" s="25"/>
      <c r="T88" s="25"/>
      <c r="U88" s="25"/>
      <c r="V88" s="25"/>
      <c r="W88" s="25"/>
      <c r="X88" s="25"/>
    </row>
    <row r="89" s="26" customFormat="true" ht="13.5" hidden="false" customHeight="true" outlineLevel="0" collapsed="false">
      <c r="A89" s="18" t="n">
        <v>86</v>
      </c>
      <c r="B89" s="19" t="s">
        <v>269</v>
      </c>
      <c r="C89" s="20" t="s">
        <v>270</v>
      </c>
      <c r="D89" s="18" t="n">
        <v>26022512</v>
      </c>
      <c r="E89" s="21" t="s">
        <v>244</v>
      </c>
      <c r="F89" s="21" t="s">
        <v>65</v>
      </c>
      <c r="G89" s="18" t="s">
        <v>66</v>
      </c>
      <c r="H89" s="18" t="n">
        <v>8</v>
      </c>
      <c r="I89" s="18" t="n">
        <v>118.09</v>
      </c>
      <c r="J89" s="22" t="n">
        <f aca="false">ROUND(I89*2/3,2)</f>
        <v>78.73</v>
      </c>
      <c r="K89" s="22" t="n">
        <f aca="false">ROUND(J89*0.6,2)</f>
        <v>47.24</v>
      </c>
      <c r="L89" s="23" t="s">
        <v>271</v>
      </c>
      <c r="M89" s="24" t="n">
        <f aca="false">ROUND(L89*0.4,2)</f>
        <v>29.44</v>
      </c>
      <c r="N89" s="24" t="n">
        <f aca="false">K89+M89</f>
        <v>76.68</v>
      </c>
      <c r="O89" s="18" t="n">
        <v>11</v>
      </c>
      <c r="P89" s="23" t="str">
        <f aca="false">IF(I89=0,"缺考","")</f>
        <v/>
      </c>
      <c r="Q89" s="25"/>
      <c r="R89" s="25"/>
      <c r="S89" s="25"/>
      <c r="T89" s="25"/>
      <c r="U89" s="25"/>
      <c r="V89" s="25"/>
      <c r="W89" s="25"/>
      <c r="X89" s="25"/>
    </row>
    <row r="90" s="26" customFormat="true" ht="13.5" hidden="false" customHeight="true" outlineLevel="0" collapsed="false">
      <c r="A90" s="18" t="n">
        <v>87</v>
      </c>
      <c r="B90" s="19" t="s">
        <v>272</v>
      </c>
      <c r="C90" s="20" t="s">
        <v>273</v>
      </c>
      <c r="D90" s="18" t="n">
        <v>26023617</v>
      </c>
      <c r="E90" s="21" t="s">
        <v>244</v>
      </c>
      <c r="F90" s="21" t="s">
        <v>65</v>
      </c>
      <c r="G90" s="18" t="s">
        <v>66</v>
      </c>
      <c r="H90" s="18" t="n">
        <v>8</v>
      </c>
      <c r="I90" s="18" t="n">
        <v>119.67</v>
      </c>
      <c r="J90" s="22" t="n">
        <f aca="false">ROUND(I90*2/3,2)</f>
        <v>79.78</v>
      </c>
      <c r="K90" s="22" t="n">
        <f aca="false">ROUND(J90*0.6,2)</f>
        <v>47.87</v>
      </c>
      <c r="L90" s="23" t="s">
        <v>274</v>
      </c>
      <c r="M90" s="24" t="n">
        <f aca="false">ROUND(L90*0.4,2)</f>
        <v>28.48</v>
      </c>
      <c r="N90" s="24" t="n">
        <f aca="false">K90+M90</f>
        <v>76.35</v>
      </c>
      <c r="O90" s="18" t="n">
        <v>12</v>
      </c>
      <c r="P90" s="23" t="str">
        <f aca="false">IF(I90=0,"缺考","")</f>
        <v/>
      </c>
      <c r="Q90" s="25"/>
      <c r="R90" s="25"/>
      <c r="S90" s="25"/>
      <c r="T90" s="25"/>
      <c r="U90" s="25"/>
      <c r="V90" s="25"/>
      <c r="W90" s="25"/>
      <c r="X90" s="25"/>
    </row>
    <row r="91" s="26" customFormat="true" ht="13.5" hidden="false" customHeight="true" outlineLevel="0" collapsed="false">
      <c r="A91" s="18" t="n">
        <v>88</v>
      </c>
      <c r="B91" s="35" t="s">
        <v>275</v>
      </c>
      <c r="C91" s="18" t="s">
        <v>276</v>
      </c>
      <c r="D91" s="18" t="n">
        <v>26011832</v>
      </c>
      <c r="E91" s="21" t="s">
        <v>244</v>
      </c>
      <c r="F91" s="21" t="s">
        <v>65</v>
      </c>
      <c r="G91" s="18" t="s">
        <v>66</v>
      </c>
      <c r="H91" s="18" t="n">
        <v>8</v>
      </c>
      <c r="I91" s="22" t="n">
        <v>115.22</v>
      </c>
      <c r="J91" s="22" t="n">
        <f aca="false">ROUND(I91*2/3,2)</f>
        <v>76.81</v>
      </c>
      <c r="K91" s="22" t="n">
        <f aca="false">ROUND(J91*0.6,2)</f>
        <v>46.09</v>
      </c>
      <c r="L91" s="23" t="s">
        <v>41</v>
      </c>
      <c r="M91" s="24" t="n">
        <f aca="false">ROUND(L91*0.4,2)</f>
        <v>29.92</v>
      </c>
      <c r="N91" s="24" t="n">
        <f aca="false">K91+M91</f>
        <v>76.01</v>
      </c>
      <c r="O91" s="18" t="n">
        <v>13</v>
      </c>
      <c r="P91" s="23" t="str">
        <f aca="false">IF(I91=0,"缺考","")</f>
        <v/>
      </c>
      <c r="Q91" s="25"/>
      <c r="R91" s="25"/>
      <c r="S91" s="25"/>
      <c r="T91" s="25"/>
      <c r="U91" s="25"/>
      <c r="V91" s="25"/>
      <c r="W91" s="25"/>
      <c r="X91" s="25"/>
    </row>
    <row r="92" s="26" customFormat="true" ht="13.5" hidden="false" customHeight="true" outlineLevel="0" collapsed="false">
      <c r="A92" s="18" t="n">
        <v>89</v>
      </c>
      <c r="B92" s="19" t="s">
        <v>277</v>
      </c>
      <c r="C92" s="20" t="s">
        <v>278</v>
      </c>
      <c r="D92" s="18" t="n">
        <v>26014107</v>
      </c>
      <c r="E92" s="21" t="s">
        <v>244</v>
      </c>
      <c r="F92" s="21" t="s">
        <v>65</v>
      </c>
      <c r="G92" s="18" t="s">
        <v>66</v>
      </c>
      <c r="H92" s="18" t="n">
        <v>8</v>
      </c>
      <c r="I92" s="18" t="n">
        <v>114.42</v>
      </c>
      <c r="J92" s="22" t="n">
        <f aca="false">ROUND(I92*2/3,2)</f>
        <v>76.28</v>
      </c>
      <c r="K92" s="22" t="n">
        <f aca="false">ROUND(J92*0.6,2)</f>
        <v>45.77</v>
      </c>
      <c r="L92" s="23" t="s">
        <v>279</v>
      </c>
      <c r="M92" s="24" t="n">
        <f aca="false">ROUND(L92*0.4,2)</f>
        <v>30.16</v>
      </c>
      <c r="N92" s="24" t="n">
        <f aca="false">K92+M92</f>
        <v>75.93</v>
      </c>
      <c r="O92" s="18" t="n">
        <v>14</v>
      </c>
      <c r="P92" s="23" t="str">
        <f aca="false">IF(I92=0,"缺考","")</f>
        <v/>
      </c>
      <c r="Q92" s="25"/>
      <c r="R92" s="25"/>
      <c r="S92" s="25"/>
      <c r="T92" s="25"/>
      <c r="U92" s="25"/>
      <c r="V92" s="25"/>
      <c r="W92" s="25"/>
      <c r="X92" s="25"/>
    </row>
    <row r="93" s="26" customFormat="true" ht="13.5" hidden="false" customHeight="true" outlineLevel="0" collapsed="false">
      <c r="A93" s="18" t="n">
        <v>90</v>
      </c>
      <c r="B93" s="19" t="s">
        <v>280</v>
      </c>
      <c r="C93" s="20" t="s">
        <v>281</v>
      </c>
      <c r="D93" s="18" t="n">
        <v>26013809</v>
      </c>
      <c r="E93" s="21" t="s">
        <v>244</v>
      </c>
      <c r="F93" s="21" t="s">
        <v>65</v>
      </c>
      <c r="G93" s="18" t="s">
        <v>66</v>
      </c>
      <c r="H93" s="18" t="n">
        <v>8</v>
      </c>
      <c r="I93" s="18" t="n">
        <v>115.08</v>
      </c>
      <c r="J93" s="22" t="n">
        <f aca="false">ROUND(I93*2/3,2)</f>
        <v>76.72</v>
      </c>
      <c r="K93" s="22" t="n">
        <f aca="false">ROUND(J93*0.6,2)</f>
        <v>46.03</v>
      </c>
      <c r="L93" s="23" t="s">
        <v>167</v>
      </c>
      <c r="M93" s="24" t="n">
        <f aca="false">ROUND(L93*0.4,2)</f>
        <v>29.76</v>
      </c>
      <c r="N93" s="24" t="n">
        <f aca="false">K93+M93</f>
        <v>75.79</v>
      </c>
      <c r="O93" s="18" t="n">
        <v>15</v>
      </c>
      <c r="P93" s="23" t="str">
        <f aca="false">IF(I93=0,"缺考","")</f>
        <v/>
      </c>
      <c r="Q93" s="25"/>
      <c r="R93" s="25"/>
      <c r="S93" s="25"/>
      <c r="T93" s="25"/>
      <c r="U93" s="25"/>
      <c r="V93" s="25"/>
      <c r="W93" s="25"/>
      <c r="X93" s="25"/>
    </row>
    <row r="94" s="26" customFormat="true" ht="13.5" hidden="false" customHeight="true" outlineLevel="0" collapsed="false">
      <c r="A94" s="18" t="n">
        <v>91</v>
      </c>
      <c r="B94" s="19" t="s">
        <v>282</v>
      </c>
      <c r="C94" s="20" t="s">
        <v>283</v>
      </c>
      <c r="D94" s="18" t="n">
        <v>26013616</v>
      </c>
      <c r="E94" s="21" t="s">
        <v>244</v>
      </c>
      <c r="F94" s="21" t="s">
        <v>65</v>
      </c>
      <c r="G94" s="18" t="s">
        <v>66</v>
      </c>
      <c r="H94" s="18" t="n">
        <v>8</v>
      </c>
      <c r="I94" s="18" t="n">
        <v>115.03</v>
      </c>
      <c r="J94" s="22" t="n">
        <f aca="false">ROUND(I94*2/3,2)</f>
        <v>76.69</v>
      </c>
      <c r="K94" s="22" t="n">
        <f aca="false">ROUND(J94*0.6,2)</f>
        <v>46.01</v>
      </c>
      <c r="L94" s="23" t="s">
        <v>150</v>
      </c>
      <c r="M94" s="24" t="n">
        <f aca="false">ROUND(L94*0.4,2)</f>
        <v>29.2</v>
      </c>
      <c r="N94" s="24" t="n">
        <f aca="false">K94+M94</f>
        <v>75.21</v>
      </c>
      <c r="O94" s="18" t="n">
        <v>16</v>
      </c>
      <c r="P94" s="23" t="str">
        <f aca="false">IF(I94=0,"缺考","")</f>
        <v/>
      </c>
      <c r="Q94" s="25"/>
      <c r="R94" s="25"/>
      <c r="S94" s="25"/>
      <c r="T94" s="25"/>
      <c r="U94" s="25"/>
      <c r="V94" s="25"/>
      <c r="W94" s="25"/>
      <c r="X94" s="25"/>
    </row>
    <row r="95" s="26" customFormat="true" ht="13.5" hidden="false" customHeight="true" outlineLevel="0" collapsed="false">
      <c r="A95" s="18" t="n">
        <v>92</v>
      </c>
      <c r="B95" s="19" t="s">
        <v>284</v>
      </c>
      <c r="C95" s="20" t="s">
        <v>285</v>
      </c>
      <c r="D95" s="18" t="n">
        <v>26020615</v>
      </c>
      <c r="E95" s="21" t="s">
        <v>244</v>
      </c>
      <c r="F95" s="21" t="s">
        <v>65</v>
      </c>
      <c r="G95" s="18" t="s">
        <v>66</v>
      </c>
      <c r="H95" s="18" t="n">
        <v>8</v>
      </c>
      <c r="I95" s="18" t="n">
        <v>117.92</v>
      </c>
      <c r="J95" s="22" t="n">
        <f aca="false">ROUND(I95*2/3,2)</f>
        <v>78.61</v>
      </c>
      <c r="K95" s="22" t="n">
        <f aca="false">ROUND(J95*0.6,2)</f>
        <v>47.17</v>
      </c>
      <c r="L95" s="23" t="s">
        <v>286</v>
      </c>
      <c r="M95" s="24" t="n">
        <f aca="false">ROUND(L95*0.4,2)</f>
        <v>27.92</v>
      </c>
      <c r="N95" s="24" t="n">
        <f aca="false">K95+M95</f>
        <v>75.09</v>
      </c>
      <c r="O95" s="18" t="n">
        <v>17</v>
      </c>
      <c r="P95" s="23" t="str">
        <f aca="false">IF(I95=0,"缺考","")</f>
        <v/>
      </c>
      <c r="Q95" s="25"/>
      <c r="R95" s="25"/>
      <c r="S95" s="25"/>
      <c r="T95" s="25"/>
      <c r="U95" s="25"/>
      <c r="V95" s="25"/>
      <c r="W95" s="25"/>
      <c r="X95" s="25"/>
    </row>
    <row r="96" s="26" customFormat="true" ht="13.5" hidden="false" customHeight="true" outlineLevel="0" collapsed="false">
      <c r="A96" s="18" t="n">
        <v>93</v>
      </c>
      <c r="B96" s="19" t="s">
        <v>287</v>
      </c>
      <c r="C96" s="20" t="s">
        <v>288</v>
      </c>
      <c r="D96" s="18" t="n">
        <v>26022217</v>
      </c>
      <c r="E96" s="21" t="s">
        <v>244</v>
      </c>
      <c r="F96" s="21" t="s">
        <v>65</v>
      </c>
      <c r="G96" s="18" t="s">
        <v>66</v>
      </c>
      <c r="H96" s="18" t="n">
        <v>8</v>
      </c>
      <c r="I96" s="18" t="n">
        <v>113.42</v>
      </c>
      <c r="J96" s="22" t="n">
        <f aca="false">ROUND(I96*2/3,2)</f>
        <v>75.61</v>
      </c>
      <c r="K96" s="22" t="n">
        <f aca="false">ROUND(J96*0.6,2)</f>
        <v>45.37</v>
      </c>
      <c r="L96" s="23" t="s">
        <v>289</v>
      </c>
      <c r="M96" s="24" t="n">
        <f aca="false">ROUND(L96*0.4,2)</f>
        <v>29.28</v>
      </c>
      <c r="N96" s="24" t="n">
        <f aca="false">K96+M96</f>
        <v>74.65</v>
      </c>
      <c r="O96" s="18" t="n">
        <v>18</v>
      </c>
      <c r="P96" s="23"/>
      <c r="Q96" s="25"/>
      <c r="R96" s="25"/>
      <c r="S96" s="25"/>
      <c r="T96" s="25"/>
      <c r="U96" s="25"/>
      <c r="V96" s="25"/>
      <c r="W96" s="25"/>
      <c r="X96" s="25"/>
    </row>
    <row r="97" s="26" customFormat="true" ht="13.5" hidden="false" customHeight="true" outlineLevel="0" collapsed="false">
      <c r="A97" s="18" t="n">
        <v>94</v>
      </c>
      <c r="B97" s="35" t="s">
        <v>290</v>
      </c>
      <c r="C97" s="18" t="s">
        <v>291</v>
      </c>
      <c r="D97" s="18" t="n">
        <v>26010826</v>
      </c>
      <c r="E97" s="21" t="s">
        <v>244</v>
      </c>
      <c r="F97" s="21" t="s">
        <v>65</v>
      </c>
      <c r="G97" s="18" t="s">
        <v>66</v>
      </c>
      <c r="H97" s="18" t="n">
        <v>8</v>
      </c>
      <c r="I97" s="22" t="n">
        <v>113.46</v>
      </c>
      <c r="J97" s="22" t="n">
        <f aca="false">ROUND(I97*2/3,2)</f>
        <v>75.64</v>
      </c>
      <c r="K97" s="22" t="n">
        <f aca="false">ROUND(J97*0.6,2)</f>
        <v>45.38</v>
      </c>
      <c r="L97" s="23" t="s">
        <v>292</v>
      </c>
      <c r="M97" s="24" t="n">
        <f aca="false">ROUND(L97*0.4,2)</f>
        <v>28.88</v>
      </c>
      <c r="N97" s="24" t="n">
        <f aca="false">K97+M97</f>
        <v>74.26</v>
      </c>
      <c r="O97" s="18" t="n">
        <v>19</v>
      </c>
      <c r="P97" s="23" t="str">
        <f aca="false">IF(I97=0,"缺考","")</f>
        <v/>
      </c>
      <c r="Q97" s="25"/>
      <c r="R97" s="25"/>
      <c r="S97" s="25"/>
      <c r="T97" s="25"/>
      <c r="U97" s="25"/>
      <c r="V97" s="25"/>
      <c r="W97" s="25"/>
      <c r="X97" s="25"/>
    </row>
    <row r="98" s="26" customFormat="true" ht="13.5" hidden="false" customHeight="true" outlineLevel="0" collapsed="false">
      <c r="A98" s="18" t="n">
        <v>95</v>
      </c>
      <c r="B98" s="19" t="s">
        <v>293</v>
      </c>
      <c r="C98" s="20" t="s">
        <v>294</v>
      </c>
      <c r="D98" s="18" t="n">
        <v>26012730</v>
      </c>
      <c r="E98" s="21" t="s">
        <v>244</v>
      </c>
      <c r="F98" s="21" t="s">
        <v>65</v>
      </c>
      <c r="G98" s="18" t="s">
        <v>66</v>
      </c>
      <c r="H98" s="18" t="n">
        <v>8</v>
      </c>
      <c r="I98" s="18" t="n">
        <v>115.5</v>
      </c>
      <c r="J98" s="22" t="n">
        <f aca="false">ROUND(I98*2/3,2)</f>
        <v>77</v>
      </c>
      <c r="K98" s="22" t="n">
        <f aca="false">ROUND(J98*0.6,2)</f>
        <v>46.2</v>
      </c>
      <c r="L98" s="23" t="s">
        <v>286</v>
      </c>
      <c r="M98" s="24" t="n">
        <f aca="false">ROUND(L98*0.4,2)</f>
        <v>27.92</v>
      </c>
      <c r="N98" s="24" t="n">
        <f aca="false">K98+M98</f>
        <v>74.12</v>
      </c>
      <c r="O98" s="18" t="n">
        <v>20</v>
      </c>
      <c r="P98" s="23" t="str">
        <f aca="false">IF(I98=0,"缺考","")</f>
        <v/>
      </c>
      <c r="Q98" s="25"/>
      <c r="R98" s="25"/>
      <c r="S98" s="25"/>
      <c r="T98" s="25"/>
      <c r="U98" s="25"/>
      <c r="V98" s="25"/>
      <c r="W98" s="25"/>
      <c r="X98" s="25"/>
    </row>
    <row r="99" s="26" customFormat="true" ht="13.5" hidden="false" customHeight="true" outlineLevel="0" collapsed="false">
      <c r="A99" s="18" t="n">
        <v>96</v>
      </c>
      <c r="B99" s="35" t="s">
        <v>295</v>
      </c>
      <c r="C99" s="18" t="s">
        <v>296</v>
      </c>
      <c r="D99" s="18" t="n">
        <v>26010830</v>
      </c>
      <c r="E99" s="21" t="s">
        <v>244</v>
      </c>
      <c r="F99" s="21" t="s">
        <v>65</v>
      </c>
      <c r="G99" s="18" t="s">
        <v>66</v>
      </c>
      <c r="H99" s="18" t="n">
        <v>8</v>
      </c>
      <c r="I99" s="22" t="n">
        <v>113.21</v>
      </c>
      <c r="J99" s="22" t="n">
        <f aca="false">ROUND(I99*2/3,2)</f>
        <v>75.47</v>
      </c>
      <c r="K99" s="22" t="n">
        <f aca="false">ROUND(J99*0.6,2)</f>
        <v>45.28</v>
      </c>
      <c r="L99" s="23" t="s">
        <v>224</v>
      </c>
      <c r="M99" s="24" t="n">
        <f aca="false">ROUND(L99*0.4,2)</f>
        <v>28.64</v>
      </c>
      <c r="N99" s="24" t="n">
        <f aca="false">K99+M99</f>
        <v>73.92</v>
      </c>
      <c r="O99" s="18" t="n">
        <v>21</v>
      </c>
      <c r="P99" s="23"/>
      <c r="Q99" s="25"/>
      <c r="R99" s="25"/>
      <c r="S99" s="25"/>
      <c r="T99" s="25"/>
      <c r="U99" s="25"/>
      <c r="V99" s="25"/>
      <c r="W99" s="25"/>
      <c r="X99" s="25"/>
    </row>
    <row r="100" s="26" customFormat="true" ht="13.5" hidden="false" customHeight="true" outlineLevel="0" collapsed="false">
      <c r="A100" s="18" t="n">
        <v>97</v>
      </c>
      <c r="B100" s="19" t="s">
        <v>297</v>
      </c>
      <c r="C100" s="20" t="s">
        <v>298</v>
      </c>
      <c r="D100" s="18" t="n">
        <v>26015127</v>
      </c>
      <c r="E100" s="21" t="s">
        <v>244</v>
      </c>
      <c r="F100" s="21" t="s">
        <v>65</v>
      </c>
      <c r="G100" s="18" t="s">
        <v>66</v>
      </c>
      <c r="H100" s="18" t="n">
        <v>8</v>
      </c>
      <c r="I100" s="18" t="n">
        <v>115.16</v>
      </c>
      <c r="J100" s="22" t="n">
        <f aca="false">ROUND(I100*2/3,2)</f>
        <v>76.77</v>
      </c>
      <c r="K100" s="22" t="n">
        <f aca="false">ROUND(J100*0.6,2)</f>
        <v>46.06</v>
      </c>
      <c r="L100" s="27" t="s">
        <v>29</v>
      </c>
      <c r="M100" s="28" t="s">
        <v>30</v>
      </c>
      <c r="N100" s="28" t="s">
        <v>30</v>
      </c>
      <c r="O100" s="28" t="s">
        <v>30</v>
      </c>
      <c r="P100" s="27" t="s">
        <v>31</v>
      </c>
      <c r="Q100" s="25"/>
      <c r="R100" s="25"/>
      <c r="S100" s="25"/>
      <c r="T100" s="25"/>
      <c r="U100" s="25"/>
      <c r="V100" s="25"/>
      <c r="W100" s="25"/>
      <c r="X100" s="25"/>
    </row>
    <row r="101" s="26" customFormat="true" ht="13.5" hidden="false" customHeight="true" outlineLevel="0" collapsed="false">
      <c r="A101" s="18" t="n">
        <v>98</v>
      </c>
      <c r="B101" s="19" t="s">
        <v>299</v>
      </c>
      <c r="C101" s="20" t="s">
        <v>300</v>
      </c>
      <c r="D101" s="18" t="n">
        <v>26020314</v>
      </c>
      <c r="E101" s="21" t="s">
        <v>244</v>
      </c>
      <c r="F101" s="21" t="s">
        <v>65</v>
      </c>
      <c r="G101" s="18" t="s">
        <v>66</v>
      </c>
      <c r="H101" s="18" t="n">
        <v>8</v>
      </c>
      <c r="I101" s="18" t="n">
        <v>113.2</v>
      </c>
      <c r="J101" s="22" t="n">
        <f aca="false">ROUND(I101*2/3,2)</f>
        <v>75.47</v>
      </c>
      <c r="K101" s="22" t="n">
        <f aca="false">ROUND(J101*0.6,2)</f>
        <v>45.28</v>
      </c>
      <c r="L101" s="27" t="s">
        <v>29</v>
      </c>
      <c r="M101" s="28" t="s">
        <v>30</v>
      </c>
      <c r="N101" s="28" t="s">
        <v>30</v>
      </c>
      <c r="O101" s="28" t="s">
        <v>30</v>
      </c>
      <c r="P101" s="27" t="s">
        <v>31</v>
      </c>
      <c r="Q101" s="25"/>
      <c r="R101" s="25"/>
      <c r="S101" s="25"/>
      <c r="T101" s="25"/>
      <c r="U101" s="25"/>
      <c r="V101" s="25"/>
      <c r="W101" s="25"/>
      <c r="X101" s="25"/>
    </row>
    <row r="102" s="26" customFormat="true" ht="13.5" hidden="false" customHeight="true" outlineLevel="0" collapsed="false">
      <c r="A102" s="18" t="n">
        <v>99</v>
      </c>
      <c r="B102" s="19" t="s">
        <v>301</v>
      </c>
      <c r="C102" s="20" t="s">
        <v>302</v>
      </c>
      <c r="D102" s="18" t="n">
        <v>26023501</v>
      </c>
      <c r="E102" s="21" t="s">
        <v>244</v>
      </c>
      <c r="F102" s="21" t="s">
        <v>65</v>
      </c>
      <c r="G102" s="18" t="s">
        <v>66</v>
      </c>
      <c r="H102" s="18" t="n">
        <v>8</v>
      </c>
      <c r="I102" s="18" t="n">
        <v>116.75</v>
      </c>
      <c r="J102" s="22" t="n">
        <f aca="false">ROUND(I102*2/3,2)</f>
        <v>77.83</v>
      </c>
      <c r="K102" s="22" t="n">
        <f aca="false">ROUND(J102*0.6,2)</f>
        <v>46.7</v>
      </c>
      <c r="L102" s="27" t="s">
        <v>190</v>
      </c>
      <c r="M102" s="28" t="s">
        <v>30</v>
      </c>
      <c r="N102" s="28" t="s">
        <v>30</v>
      </c>
      <c r="O102" s="28" t="s">
        <v>30</v>
      </c>
      <c r="P102" s="23" t="str">
        <f aca="false">IF(I102=0,"缺考","")</f>
        <v/>
      </c>
      <c r="Q102" s="25"/>
      <c r="R102" s="25"/>
      <c r="S102" s="25"/>
      <c r="T102" s="25"/>
      <c r="U102" s="25"/>
      <c r="V102" s="25"/>
      <c r="W102" s="25"/>
      <c r="X102" s="25"/>
    </row>
    <row r="103" s="26" customFormat="true" ht="13.5" hidden="false" customHeight="true" outlineLevel="0" collapsed="false">
      <c r="A103" s="18" t="n">
        <v>100</v>
      </c>
      <c r="B103" s="35" t="s">
        <v>303</v>
      </c>
      <c r="C103" s="18" t="s">
        <v>304</v>
      </c>
      <c r="D103" s="18" t="n">
        <v>26012121</v>
      </c>
      <c r="E103" s="21" t="s">
        <v>305</v>
      </c>
      <c r="F103" s="21" t="s">
        <v>65</v>
      </c>
      <c r="G103" s="18" t="s">
        <v>66</v>
      </c>
      <c r="H103" s="18" t="n">
        <v>1</v>
      </c>
      <c r="I103" s="18" t="n">
        <v>108.75</v>
      </c>
      <c r="J103" s="22" t="n">
        <f aca="false">ROUND(I103*2/3,2)</f>
        <v>72.5</v>
      </c>
      <c r="K103" s="22" t="n">
        <f aca="false">ROUND(J103*0.6,2)</f>
        <v>43.5</v>
      </c>
      <c r="L103" s="23" t="s">
        <v>86</v>
      </c>
      <c r="M103" s="24" t="n">
        <f aca="false">ROUND(L103*0.4,2)</f>
        <v>32.72</v>
      </c>
      <c r="N103" s="24" t="n">
        <f aca="false">K103+M103</f>
        <v>76.22</v>
      </c>
      <c r="O103" s="18" t="n">
        <v>1</v>
      </c>
      <c r="P103" s="23" t="str">
        <f aca="false">IF(I103=0,"缺考","")</f>
        <v/>
      </c>
      <c r="Q103" s="25"/>
      <c r="R103" s="25"/>
      <c r="S103" s="25"/>
      <c r="T103" s="25"/>
      <c r="U103" s="25"/>
      <c r="V103" s="25"/>
      <c r="W103" s="25"/>
      <c r="X103" s="25"/>
    </row>
    <row r="104" s="26" customFormat="true" ht="13.5" hidden="false" customHeight="true" outlineLevel="0" collapsed="false">
      <c r="A104" s="18" t="n">
        <v>101</v>
      </c>
      <c r="B104" s="35" t="s">
        <v>306</v>
      </c>
      <c r="C104" s="18" t="s">
        <v>307</v>
      </c>
      <c r="D104" s="18" t="n">
        <v>26011420</v>
      </c>
      <c r="E104" s="21" t="s">
        <v>305</v>
      </c>
      <c r="F104" s="21" t="s">
        <v>65</v>
      </c>
      <c r="G104" s="18" t="s">
        <v>66</v>
      </c>
      <c r="H104" s="18" t="n">
        <v>1</v>
      </c>
      <c r="I104" s="18" t="n">
        <v>106</v>
      </c>
      <c r="J104" s="22" t="n">
        <f aca="false">ROUND(I104*2/3,2)</f>
        <v>70.67</v>
      </c>
      <c r="K104" s="22" t="n">
        <f aca="false">ROUND(J104*0.6,2)</f>
        <v>42.4</v>
      </c>
      <c r="L104" s="23" t="s">
        <v>308</v>
      </c>
      <c r="M104" s="24" t="n">
        <f aca="false">ROUND(L104*0.4,2)</f>
        <v>31.76</v>
      </c>
      <c r="N104" s="24" t="n">
        <f aca="false">K104+M104</f>
        <v>74.16</v>
      </c>
      <c r="O104" s="18" t="n">
        <v>2</v>
      </c>
      <c r="P104" s="23" t="str">
        <f aca="false">IF(I104=0,"缺考","")</f>
        <v/>
      </c>
      <c r="Q104" s="25"/>
      <c r="R104" s="25"/>
      <c r="S104" s="25"/>
      <c r="T104" s="25"/>
      <c r="U104" s="25"/>
      <c r="V104" s="25"/>
      <c r="W104" s="25"/>
      <c r="X104" s="25"/>
    </row>
    <row r="105" s="26" customFormat="true" ht="13.5" hidden="false" customHeight="true" outlineLevel="0" collapsed="false">
      <c r="A105" s="18" t="n">
        <v>102</v>
      </c>
      <c r="B105" s="19" t="s">
        <v>309</v>
      </c>
      <c r="C105" s="20" t="s">
        <v>310</v>
      </c>
      <c r="D105" s="18" t="n">
        <v>26014909</v>
      </c>
      <c r="E105" s="21" t="s">
        <v>305</v>
      </c>
      <c r="F105" s="21" t="s">
        <v>65</v>
      </c>
      <c r="G105" s="18" t="s">
        <v>66</v>
      </c>
      <c r="H105" s="18" t="n">
        <v>1</v>
      </c>
      <c r="I105" s="18" t="n">
        <v>105.79</v>
      </c>
      <c r="J105" s="22" t="n">
        <f aca="false">ROUND(I105*2/3,2)</f>
        <v>70.53</v>
      </c>
      <c r="K105" s="22" t="n">
        <f aca="false">ROUND(J105*0.6,2)</f>
        <v>42.32</v>
      </c>
      <c r="L105" s="23" t="s">
        <v>311</v>
      </c>
      <c r="M105" s="24" t="n">
        <f aca="false">ROUND(L105*0.4,2)</f>
        <v>30.24</v>
      </c>
      <c r="N105" s="24" t="n">
        <f aca="false">K105+M105</f>
        <v>72.56</v>
      </c>
      <c r="O105" s="18" t="n">
        <v>3</v>
      </c>
      <c r="P105" s="23" t="str">
        <f aca="false">IF(I105=0,"缺考","")</f>
        <v/>
      </c>
      <c r="Q105" s="25"/>
      <c r="R105" s="25"/>
      <c r="S105" s="25"/>
      <c r="T105" s="25"/>
      <c r="U105" s="25"/>
      <c r="V105" s="25"/>
      <c r="W105" s="25"/>
      <c r="X105" s="25"/>
    </row>
    <row r="106" s="26" customFormat="true" ht="13.5" hidden="false" customHeight="true" outlineLevel="0" collapsed="false">
      <c r="A106" s="18" t="n">
        <v>103</v>
      </c>
      <c r="B106" s="19" t="s">
        <v>312</v>
      </c>
      <c r="C106" s="20" t="s">
        <v>313</v>
      </c>
      <c r="D106" s="18" t="n">
        <v>26031020</v>
      </c>
      <c r="E106" s="21" t="s">
        <v>314</v>
      </c>
      <c r="F106" s="18" t="s">
        <v>21</v>
      </c>
      <c r="G106" s="18" t="s">
        <v>22</v>
      </c>
      <c r="H106" s="18" t="n">
        <v>1</v>
      </c>
      <c r="I106" s="18" t="n">
        <v>109.71</v>
      </c>
      <c r="J106" s="22" t="n">
        <f aca="false">ROUND(I106*2/3,2)</f>
        <v>73.14</v>
      </c>
      <c r="K106" s="22" t="n">
        <f aca="false">ROUND(J106*0.6,2)</f>
        <v>43.88</v>
      </c>
      <c r="L106" s="23" t="s">
        <v>46</v>
      </c>
      <c r="M106" s="24" t="n">
        <f aca="false">ROUND(L106*0.4,2)</f>
        <v>33.68</v>
      </c>
      <c r="N106" s="24" t="n">
        <f aca="false">K106+M106</f>
        <v>77.56</v>
      </c>
      <c r="O106" s="18" t="n">
        <v>1</v>
      </c>
      <c r="P106" s="23" t="str">
        <f aca="false">IF(I106=0,"缺考","")</f>
        <v/>
      </c>
      <c r="Q106" s="25"/>
      <c r="R106" s="25"/>
      <c r="S106" s="25"/>
      <c r="T106" s="25"/>
      <c r="U106" s="25"/>
      <c r="V106" s="25"/>
      <c r="W106" s="25"/>
      <c r="X106" s="25"/>
    </row>
    <row r="107" s="26" customFormat="true" ht="13.5" hidden="false" customHeight="true" outlineLevel="0" collapsed="false">
      <c r="A107" s="18" t="n">
        <v>104</v>
      </c>
      <c r="B107" s="19" t="s">
        <v>315</v>
      </c>
      <c r="C107" s="20" t="s">
        <v>316</v>
      </c>
      <c r="D107" s="18" t="n">
        <v>26030128</v>
      </c>
      <c r="E107" s="21" t="s">
        <v>314</v>
      </c>
      <c r="F107" s="18" t="s">
        <v>21</v>
      </c>
      <c r="G107" s="18" t="s">
        <v>22</v>
      </c>
      <c r="H107" s="18" t="n">
        <v>1</v>
      </c>
      <c r="I107" s="18" t="n">
        <v>105.28</v>
      </c>
      <c r="J107" s="22" t="n">
        <f aca="false">ROUND(I107*2/3,2)</f>
        <v>70.19</v>
      </c>
      <c r="K107" s="22" t="n">
        <f aca="false">ROUND(J107*0.6,2)</f>
        <v>42.11</v>
      </c>
      <c r="L107" s="23" t="s">
        <v>159</v>
      </c>
      <c r="M107" s="24" t="n">
        <f aca="false">ROUND(L107*0.4,2)</f>
        <v>30.32</v>
      </c>
      <c r="N107" s="24" t="n">
        <f aca="false">K107+M107</f>
        <v>72.43</v>
      </c>
      <c r="O107" s="18" t="n">
        <v>2</v>
      </c>
      <c r="P107" s="23" t="str">
        <f aca="false">IF(I107=0,"缺考","")</f>
        <v/>
      </c>
      <c r="Q107" s="25"/>
      <c r="R107" s="25"/>
      <c r="S107" s="25"/>
      <c r="T107" s="25"/>
      <c r="U107" s="25"/>
      <c r="V107" s="25"/>
      <c r="W107" s="25"/>
      <c r="X107" s="25"/>
    </row>
    <row r="108" s="26" customFormat="true" ht="13.5" hidden="false" customHeight="true" outlineLevel="0" collapsed="false">
      <c r="A108" s="18" t="n">
        <v>105</v>
      </c>
      <c r="B108" s="19" t="s">
        <v>317</v>
      </c>
      <c r="C108" s="20" t="s">
        <v>318</v>
      </c>
      <c r="D108" s="18" t="n">
        <v>26031920</v>
      </c>
      <c r="E108" s="21" t="s">
        <v>314</v>
      </c>
      <c r="F108" s="18" t="s">
        <v>21</v>
      </c>
      <c r="G108" s="18" t="s">
        <v>22</v>
      </c>
      <c r="H108" s="18" t="n">
        <v>1</v>
      </c>
      <c r="I108" s="18" t="n">
        <v>99.78</v>
      </c>
      <c r="J108" s="22" t="n">
        <f aca="false">ROUND(I108*2/3,2)</f>
        <v>66.52</v>
      </c>
      <c r="K108" s="22" t="n">
        <f aca="false">ROUND(J108*0.6,2)</f>
        <v>39.91</v>
      </c>
      <c r="L108" s="23" t="s">
        <v>308</v>
      </c>
      <c r="M108" s="24" t="n">
        <f aca="false">ROUND(L108*0.4,2)</f>
        <v>31.76</v>
      </c>
      <c r="N108" s="24" t="n">
        <f aca="false">K108+M108</f>
        <v>71.67</v>
      </c>
      <c r="O108" s="18" t="n">
        <v>3</v>
      </c>
      <c r="P108" s="23" t="str">
        <f aca="false">IF(I108=0,"缺考","")</f>
        <v/>
      </c>
      <c r="Q108" s="25"/>
      <c r="R108" s="25"/>
      <c r="S108" s="25"/>
      <c r="T108" s="25"/>
      <c r="U108" s="25"/>
      <c r="V108" s="25"/>
      <c r="W108" s="25"/>
      <c r="X108" s="25"/>
    </row>
    <row r="109" s="26" customFormat="true" ht="13.5" hidden="false" customHeight="true" outlineLevel="0" collapsed="false">
      <c r="A109" s="18" t="n">
        <v>106</v>
      </c>
      <c r="B109" s="19" t="s">
        <v>319</v>
      </c>
      <c r="C109" s="20" t="s">
        <v>320</v>
      </c>
      <c r="D109" s="18" t="n">
        <v>26023313</v>
      </c>
      <c r="E109" s="21" t="s">
        <v>321</v>
      </c>
      <c r="F109" s="21" t="s">
        <v>65</v>
      </c>
      <c r="G109" s="18" t="s">
        <v>66</v>
      </c>
      <c r="H109" s="18" t="n">
        <v>2</v>
      </c>
      <c r="I109" s="18" t="n">
        <v>107.88</v>
      </c>
      <c r="J109" s="22" t="n">
        <f aca="false">ROUND(I109*2/3,2)</f>
        <v>71.92</v>
      </c>
      <c r="K109" s="22" t="n">
        <f aca="false">ROUND(J109*0.6,2)</f>
        <v>43.15</v>
      </c>
      <c r="L109" s="23" t="s">
        <v>322</v>
      </c>
      <c r="M109" s="24" t="n">
        <f aca="false">ROUND(L109*0.4,2)</f>
        <v>35.68</v>
      </c>
      <c r="N109" s="24" t="n">
        <f aca="false">K109+M109</f>
        <v>78.83</v>
      </c>
      <c r="O109" s="18" t="n">
        <v>1</v>
      </c>
      <c r="P109" s="23" t="str">
        <f aca="false">IF(I109=0,"缺考","")</f>
        <v/>
      </c>
      <c r="Q109" s="25"/>
      <c r="R109" s="25"/>
      <c r="S109" s="25"/>
      <c r="T109" s="25"/>
      <c r="U109" s="25"/>
      <c r="V109" s="25"/>
      <c r="W109" s="25"/>
      <c r="X109" s="25"/>
    </row>
    <row r="110" s="26" customFormat="true" ht="13.5" hidden="false" customHeight="true" outlineLevel="0" collapsed="false">
      <c r="A110" s="18" t="n">
        <v>107</v>
      </c>
      <c r="B110" s="19" t="s">
        <v>323</v>
      </c>
      <c r="C110" s="20" t="s">
        <v>324</v>
      </c>
      <c r="D110" s="18" t="n">
        <v>26014032</v>
      </c>
      <c r="E110" s="21" t="s">
        <v>321</v>
      </c>
      <c r="F110" s="21" t="s">
        <v>65</v>
      </c>
      <c r="G110" s="18" t="s">
        <v>66</v>
      </c>
      <c r="H110" s="18" t="n">
        <v>2</v>
      </c>
      <c r="I110" s="18" t="n">
        <v>111.16</v>
      </c>
      <c r="J110" s="22" t="n">
        <f aca="false">ROUND(I110*2/3,2)</f>
        <v>74.11</v>
      </c>
      <c r="K110" s="22" t="n">
        <f aca="false">ROUND(J110*0.6,2)</f>
        <v>44.47</v>
      </c>
      <c r="L110" s="23" t="s">
        <v>139</v>
      </c>
      <c r="M110" s="24" t="n">
        <f aca="false">ROUND(L110*0.4,2)</f>
        <v>33.44</v>
      </c>
      <c r="N110" s="24" t="n">
        <f aca="false">K110+M110</f>
        <v>77.91</v>
      </c>
      <c r="O110" s="18" t="n">
        <v>2</v>
      </c>
      <c r="P110" s="23" t="str">
        <f aca="false">IF(I110=0,"缺考","")</f>
        <v/>
      </c>
      <c r="Q110" s="25"/>
      <c r="R110" s="25"/>
      <c r="S110" s="25"/>
      <c r="T110" s="25"/>
      <c r="U110" s="25"/>
      <c r="V110" s="25"/>
      <c r="W110" s="25"/>
      <c r="X110" s="25"/>
    </row>
    <row r="111" s="26" customFormat="true" ht="13.5" hidden="false" customHeight="true" outlineLevel="0" collapsed="false">
      <c r="A111" s="18" t="n">
        <v>108</v>
      </c>
      <c r="B111" s="19" t="s">
        <v>325</v>
      </c>
      <c r="C111" s="20" t="s">
        <v>326</v>
      </c>
      <c r="D111" s="18" t="n">
        <v>26013815</v>
      </c>
      <c r="E111" s="21" t="s">
        <v>321</v>
      </c>
      <c r="F111" s="21" t="s">
        <v>65</v>
      </c>
      <c r="G111" s="18" t="s">
        <v>66</v>
      </c>
      <c r="H111" s="18" t="n">
        <v>2</v>
      </c>
      <c r="I111" s="18" t="n">
        <v>108</v>
      </c>
      <c r="J111" s="22" t="n">
        <f aca="false">ROUND(I111*2/3,2)</f>
        <v>72</v>
      </c>
      <c r="K111" s="22" t="n">
        <f aca="false">ROUND(J111*0.6,2)</f>
        <v>43.2</v>
      </c>
      <c r="L111" s="23" t="s">
        <v>73</v>
      </c>
      <c r="M111" s="24" t="n">
        <f aca="false">ROUND(L111*0.4,2)</f>
        <v>32.88</v>
      </c>
      <c r="N111" s="24" t="n">
        <f aca="false">K111+M111</f>
        <v>76.08</v>
      </c>
      <c r="O111" s="18" t="n">
        <v>3</v>
      </c>
      <c r="P111" s="23" t="str">
        <f aca="false">IF(I111=0,"缺考","")</f>
        <v/>
      </c>
      <c r="Q111" s="25"/>
      <c r="R111" s="25"/>
      <c r="S111" s="25"/>
      <c r="T111" s="25"/>
      <c r="U111" s="25"/>
      <c r="V111" s="25"/>
      <c r="W111" s="25"/>
      <c r="X111" s="25"/>
    </row>
    <row r="112" s="26" customFormat="true" ht="13.5" hidden="false" customHeight="true" outlineLevel="0" collapsed="false">
      <c r="A112" s="18" t="n">
        <v>109</v>
      </c>
      <c r="B112" s="19" t="s">
        <v>327</v>
      </c>
      <c r="C112" s="20" t="s">
        <v>328</v>
      </c>
      <c r="D112" s="18" t="n">
        <v>26023702</v>
      </c>
      <c r="E112" s="21" t="s">
        <v>321</v>
      </c>
      <c r="F112" s="21" t="s">
        <v>65</v>
      </c>
      <c r="G112" s="18" t="s">
        <v>66</v>
      </c>
      <c r="H112" s="18" t="n">
        <v>2</v>
      </c>
      <c r="I112" s="18" t="n">
        <v>108.83</v>
      </c>
      <c r="J112" s="22" t="n">
        <f aca="false">ROUND(I112*2/3,2)</f>
        <v>72.55</v>
      </c>
      <c r="K112" s="22" t="n">
        <f aca="false">ROUND(J112*0.6,2)</f>
        <v>43.53</v>
      </c>
      <c r="L112" s="23" t="s">
        <v>263</v>
      </c>
      <c r="M112" s="24" t="n">
        <f aca="false">ROUND(L112*0.4,2)</f>
        <v>31.12</v>
      </c>
      <c r="N112" s="24" t="n">
        <f aca="false">K112+M112</f>
        <v>74.65</v>
      </c>
      <c r="O112" s="18" t="n">
        <v>4</v>
      </c>
      <c r="P112" s="23" t="str">
        <f aca="false">IF(I112=0,"缺考","")</f>
        <v/>
      </c>
      <c r="Q112" s="25"/>
      <c r="R112" s="25"/>
      <c r="S112" s="25"/>
      <c r="T112" s="25"/>
      <c r="U112" s="25"/>
      <c r="V112" s="25"/>
      <c r="W112" s="25"/>
      <c r="X112" s="25"/>
    </row>
    <row r="113" s="26" customFormat="true" ht="13.5" hidden="false" customHeight="true" outlineLevel="0" collapsed="false">
      <c r="A113" s="18" t="n">
        <v>110</v>
      </c>
      <c r="B113" s="19" t="s">
        <v>329</v>
      </c>
      <c r="C113" s="20" t="s">
        <v>330</v>
      </c>
      <c r="D113" s="18" t="n">
        <v>26022931</v>
      </c>
      <c r="E113" s="21" t="s">
        <v>321</v>
      </c>
      <c r="F113" s="21" t="s">
        <v>65</v>
      </c>
      <c r="G113" s="18" t="s">
        <v>66</v>
      </c>
      <c r="H113" s="18" t="n">
        <v>2</v>
      </c>
      <c r="I113" s="18" t="n">
        <v>106.71</v>
      </c>
      <c r="J113" s="22" t="n">
        <f aca="false">ROUND(I113*2/3,2)</f>
        <v>71.14</v>
      </c>
      <c r="K113" s="22" t="n">
        <f aca="false">ROUND(J113*0.6,2)</f>
        <v>42.68</v>
      </c>
      <c r="L113" s="23" t="s">
        <v>133</v>
      </c>
      <c r="M113" s="24" t="n">
        <f aca="false">ROUND(L113*0.4,2)</f>
        <v>31.52</v>
      </c>
      <c r="N113" s="24" t="n">
        <f aca="false">K113+M113</f>
        <v>74.2</v>
      </c>
      <c r="O113" s="18" t="n">
        <v>5</v>
      </c>
      <c r="P113" s="23" t="str">
        <f aca="false">IF(I113=0,"缺考","")</f>
        <v/>
      </c>
      <c r="Q113" s="25"/>
      <c r="R113" s="25"/>
      <c r="S113" s="25"/>
      <c r="T113" s="25"/>
      <c r="U113" s="25"/>
      <c r="V113" s="25"/>
      <c r="W113" s="25"/>
      <c r="X113" s="25"/>
    </row>
    <row r="114" s="26" customFormat="true" ht="13.5" hidden="false" customHeight="true" outlineLevel="0" collapsed="false">
      <c r="A114" s="18" t="n">
        <v>111</v>
      </c>
      <c r="B114" s="35" t="s">
        <v>331</v>
      </c>
      <c r="C114" s="18" t="s">
        <v>332</v>
      </c>
      <c r="D114" s="18" t="n">
        <v>26011828</v>
      </c>
      <c r="E114" s="21" t="s">
        <v>321</v>
      </c>
      <c r="F114" s="21" t="s">
        <v>65</v>
      </c>
      <c r="G114" s="18" t="s">
        <v>66</v>
      </c>
      <c r="H114" s="18" t="n">
        <v>2</v>
      </c>
      <c r="I114" s="22" t="n">
        <v>110.37</v>
      </c>
      <c r="J114" s="22" t="n">
        <f aca="false">ROUND(I114*2/3,2)</f>
        <v>73.58</v>
      </c>
      <c r="K114" s="22" t="n">
        <f aca="false">ROUND(J114*0.6,2)</f>
        <v>44.15</v>
      </c>
      <c r="L114" s="23" t="s">
        <v>181</v>
      </c>
      <c r="M114" s="24" t="n">
        <f aca="false">ROUND(L114*0.4,2)</f>
        <v>29.04</v>
      </c>
      <c r="N114" s="24" t="n">
        <f aca="false">K114+M114</f>
        <v>73.19</v>
      </c>
      <c r="O114" s="18" t="n">
        <v>6</v>
      </c>
      <c r="P114" s="23" t="str">
        <f aca="false">IF(I114=0,"缺考","")</f>
        <v/>
      </c>
      <c r="Q114" s="25"/>
      <c r="R114" s="25"/>
      <c r="S114" s="25"/>
      <c r="T114" s="25"/>
      <c r="U114" s="25"/>
      <c r="V114" s="25"/>
      <c r="W114" s="25"/>
      <c r="X114" s="25"/>
    </row>
    <row r="115" s="26" customFormat="true" ht="13.5" hidden="false" customHeight="true" outlineLevel="0" collapsed="false">
      <c r="A115" s="18" t="n">
        <v>112</v>
      </c>
      <c r="B115" s="19" t="s">
        <v>333</v>
      </c>
      <c r="C115" s="20" t="s">
        <v>334</v>
      </c>
      <c r="D115" s="18" t="n">
        <v>26032331</v>
      </c>
      <c r="E115" s="21" t="s">
        <v>335</v>
      </c>
      <c r="F115" s="18" t="s">
        <v>336</v>
      </c>
      <c r="G115" s="18" t="s">
        <v>22</v>
      </c>
      <c r="H115" s="18" t="n">
        <v>1</v>
      </c>
      <c r="I115" s="18" t="n">
        <v>109.45</v>
      </c>
      <c r="J115" s="22" t="n">
        <f aca="false">ROUND(I115*2/3,2)</f>
        <v>72.97</v>
      </c>
      <c r="K115" s="22" t="n">
        <f aca="false">ROUND(J115*0.6,2)</f>
        <v>43.78</v>
      </c>
      <c r="L115" s="23" t="s">
        <v>337</v>
      </c>
      <c r="M115" s="24" t="n">
        <f aca="false">ROUND(L115*0.4,2)</f>
        <v>34.16</v>
      </c>
      <c r="N115" s="24" t="n">
        <f aca="false">K115+M115</f>
        <v>77.94</v>
      </c>
      <c r="O115" s="18" t="n">
        <v>1</v>
      </c>
      <c r="P115" s="23" t="str">
        <f aca="false">IF(I115=0,"缺考","")</f>
        <v/>
      </c>
      <c r="Q115" s="25"/>
      <c r="R115" s="25"/>
      <c r="S115" s="25"/>
      <c r="T115" s="25"/>
      <c r="U115" s="25"/>
      <c r="V115" s="25"/>
      <c r="W115" s="25"/>
      <c r="X115" s="25"/>
    </row>
    <row r="116" s="26" customFormat="true" ht="13.5" hidden="false" customHeight="true" outlineLevel="0" collapsed="false">
      <c r="A116" s="18" t="n">
        <v>113</v>
      </c>
      <c r="B116" s="19" t="s">
        <v>338</v>
      </c>
      <c r="C116" s="20" t="s">
        <v>339</v>
      </c>
      <c r="D116" s="18" t="n">
        <v>26023818</v>
      </c>
      <c r="E116" s="21" t="s">
        <v>335</v>
      </c>
      <c r="F116" s="18" t="s">
        <v>336</v>
      </c>
      <c r="G116" s="18" t="s">
        <v>22</v>
      </c>
      <c r="H116" s="18" t="n">
        <v>1</v>
      </c>
      <c r="I116" s="18" t="n">
        <v>109.32</v>
      </c>
      <c r="J116" s="22" t="n">
        <f aca="false">ROUND(I116*2/3,2)</f>
        <v>72.88</v>
      </c>
      <c r="K116" s="22" t="n">
        <f aca="false">ROUND(J116*0.6,2)</f>
        <v>43.73</v>
      </c>
      <c r="L116" s="23" t="s">
        <v>46</v>
      </c>
      <c r="M116" s="24" t="n">
        <f aca="false">ROUND(L116*0.4,2)</f>
        <v>33.68</v>
      </c>
      <c r="N116" s="24" t="n">
        <f aca="false">K116+M116</f>
        <v>77.41</v>
      </c>
      <c r="O116" s="18" t="n">
        <v>2</v>
      </c>
      <c r="P116" s="23" t="str">
        <f aca="false">IF(I116=0,"缺考","")</f>
        <v/>
      </c>
      <c r="Q116" s="25"/>
      <c r="R116" s="25"/>
      <c r="S116" s="25"/>
      <c r="T116" s="25"/>
      <c r="U116" s="25"/>
      <c r="V116" s="25"/>
      <c r="W116" s="25"/>
      <c r="X116" s="25"/>
    </row>
    <row r="117" s="26" customFormat="true" ht="13.5" hidden="false" customHeight="true" outlineLevel="0" collapsed="false">
      <c r="A117" s="18" t="n">
        <v>114</v>
      </c>
      <c r="B117" s="19" t="s">
        <v>340</v>
      </c>
      <c r="C117" s="20" t="s">
        <v>341</v>
      </c>
      <c r="D117" s="18" t="n">
        <v>26032404</v>
      </c>
      <c r="E117" s="21" t="s">
        <v>335</v>
      </c>
      <c r="F117" s="18" t="s">
        <v>336</v>
      </c>
      <c r="G117" s="18" t="s">
        <v>22</v>
      </c>
      <c r="H117" s="18" t="n">
        <v>1</v>
      </c>
      <c r="I117" s="18" t="n">
        <v>111.88</v>
      </c>
      <c r="J117" s="22" t="n">
        <f aca="false">ROUND(I117*2/3,2)</f>
        <v>74.59</v>
      </c>
      <c r="K117" s="22" t="n">
        <f aca="false">ROUND(J117*0.6,2)</f>
        <v>44.75</v>
      </c>
      <c r="L117" s="23" t="s">
        <v>35</v>
      </c>
      <c r="M117" s="24" t="n">
        <f aca="false">ROUND(L117*0.4,2)</f>
        <v>32.4</v>
      </c>
      <c r="N117" s="24" t="n">
        <f aca="false">K117+M117</f>
        <v>77.15</v>
      </c>
      <c r="O117" s="18" t="n">
        <v>3</v>
      </c>
      <c r="P117" s="23" t="str">
        <f aca="false">IF(I117=0,"缺考","")</f>
        <v/>
      </c>
      <c r="Q117" s="25"/>
      <c r="R117" s="25"/>
      <c r="S117" s="25"/>
      <c r="T117" s="25"/>
      <c r="U117" s="25"/>
      <c r="V117" s="25"/>
      <c r="W117" s="25"/>
      <c r="X117" s="25"/>
    </row>
    <row r="118" s="26" customFormat="true" ht="13.5" hidden="false" customHeight="true" outlineLevel="0" collapsed="false">
      <c r="A118" s="18" t="n">
        <v>115</v>
      </c>
      <c r="B118" s="19" t="s">
        <v>342</v>
      </c>
      <c r="C118" s="20" t="s">
        <v>343</v>
      </c>
      <c r="D118" s="18" t="n">
        <v>26013522</v>
      </c>
      <c r="E118" s="21" t="s">
        <v>344</v>
      </c>
      <c r="F118" s="21" t="s">
        <v>65</v>
      </c>
      <c r="G118" s="18" t="s">
        <v>66</v>
      </c>
      <c r="H118" s="18" t="n">
        <v>1</v>
      </c>
      <c r="I118" s="18" t="n">
        <v>114</v>
      </c>
      <c r="J118" s="22" t="n">
        <f aca="false">ROUND(I118*2/3,2)</f>
        <v>76</v>
      </c>
      <c r="K118" s="22" t="n">
        <f aca="false">ROUND(J118*0.6,2)</f>
        <v>45.6</v>
      </c>
      <c r="L118" s="23" t="s">
        <v>345</v>
      </c>
      <c r="M118" s="24" t="n">
        <f aca="false">ROUND(L118*0.4,2)</f>
        <v>32.64</v>
      </c>
      <c r="N118" s="24" t="n">
        <f aca="false">K118+M118</f>
        <v>78.24</v>
      </c>
      <c r="O118" s="18" t="n">
        <v>1</v>
      </c>
      <c r="P118" s="23"/>
      <c r="Q118" s="25"/>
      <c r="R118" s="25"/>
      <c r="S118" s="25"/>
      <c r="T118" s="25"/>
      <c r="U118" s="25"/>
      <c r="V118" s="25"/>
      <c r="W118" s="25"/>
      <c r="X118" s="25"/>
    </row>
    <row r="119" s="26" customFormat="true" ht="13.5" hidden="false" customHeight="true" outlineLevel="0" collapsed="false">
      <c r="A119" s="18" t="n">
        <v>116</v>
      </c>
      <c r="B119" s="19" t="s">
        <v>346</v>
      </c>
      <c r="C119" s="20" t="s">
        <v>347</v>
      </c>
      <c r="D119" s="18" t="n">
        <v>26023412</v>
      </c>
      <c r="E119" s="21" t="s">
        <v>344</v>
      </c>
      <c r="F119" s="21" t="s">
        <v>65</v>
      </c>
      <c r="G119" s="18" t="s">
        <v>66</v>
      </c>
      <c r="H119" s="18" t="n">
        <v>1</v>
      </c>
      <c r="I119" s="18" t="n">
        <v>125.01</v>
      </c>
      <c r="J119" s="22" t="n">
        <f aca="false">ROUND(I119*2/3,2)</f>
        <v>83.34</v>
      </c>
      <c r="K119" s="22" t="n">
        <f aca="false">ROUND(J119*0.6,2)</f>
        <v>50</v>
      </c>
      <c r="L119" s="23" t="s">
        <v>348</v>
      </c>
      <c r="M119" s="24" t="n">
        <f aca="false">ROUND(L119*0.4,2)</f>
        <v>27.12</v>
      </c>
      <c r="N119" s="24" t="n">
        <f aca="false">K119+M119</f>
        <v>77.12</v>
      </c>
      <c r="O119" s="18" t="n">
        <v>2</v>
      </c>
      <c r="P119" s="23" t="str">
        <f aca="false">IF(I119=0,"缺考","")</f>
        <v/>
      </c>
      <c r="Q119" s="25"/>
      <c r="R119" s="25"/>
      <c r="S119" s="25"/>
      <c r="T119" s="25"/>
      <c r="U119" s="25"/>
      <c r="V119" s="25"/>
      <c r="W119" s="25"/>
      <c r="X119" s="25"/>
    </row>
    <row r="120" s="26" customFormat="true" ht="13.5" hidden="false" customHeight="true" outlineLevel="0" collapsed="false">
      <c r="A120" s="18" t="n">
        <v>117</v>
      </c>
      <c r="B120" s="19" t="s">
        <v>349</v>
      </c>
      <c r="C120" s="20" t="s">
        <v>350</v>
      </c>
      <c r="D120" s="18" t="n">
        <v>26014025</v>
      </c>
      <c r="E120" s="21" t="s">
        <v>344</v>
      </c>
      <c r="F120" s="21" t="s">
        <v>65</v>
      </c>
      <c r="G120" s="18" t="s">
        <v>66</v>
      </c>
      <c r="H120" s="18" t="n">
        <v>1</v>
      </c>
      <c r="I120" s="18" t="n">
        <v>117.54</v>
      </c>
      <c r="J120" s="22" t="n">
        <f aca="false">ROUND(I120*2/3,2)</f>
        <v>78.36</v>
      </c>
      <c r="K120" s="22" t="n">
        <f aca="false">ROUND(J120*0.6,2)</f>
        <v>47.02</v>
      </c>
      <c r="L120" s="23" t="s">
        <v>167</v>
      </c>
      <c r="M120" s="24" t="n">
        <f aca="false">ROUND(L120*0.4,2)</f>
        <v>29.76</v>
      </c>
      <c r="N120" s="24" t="n">
        <f aca="false">K120+M120</f>
        <v>76.78</v>
      </c>
      <c r="O120" s="18" t="n">
        <v>3</v>
      </c>
      <c r="P120" s="23" t="str">
        <f aca="false">IF(I120=0,"缺考","")</f>
        <v/>
      </c>
      <c r="Q120" s="25"/>
      <c r="R120" s="25"/>
      <c r="S120" s="25"/>
      <c r="T120" s="25"/>
      <c r="U120" s="25"/>
      <c r="V120" s="25"/>
      <c r="W120" s="25"/>
      <c r="X120" s="25"/>
    </row>
    <row r="121" s="26" customFormat="true" ht="13.5" hidden="false" customHeight="true" outlineLevel="0" collapsed="false">
      <c r="A121" s="18" t="n">
        <v>118</v>
      </c>
      <c r="B121" s="35" t="s">
        <v>351</v>
      </c>
      <c r="C121" s="18" t="s">
        <v>352</v>
      </c>
      <c r="D121" s="18" t="n">
        <v>26011119</v>
      </c>
      <c r="E121" s="21" t="s">
        <v>353</v>
      </c>
      <c r="F121" s="21" t="s">
        <v>65</v>
      </c>
      <c r="G121" s="18" t="s">
        <v>66</v>
      </c>
      <c r="H121" s="18" t="n">
        <v>1</v>
      </c>
      <c r="I121" s="22" t="n">
        <v>118.95</v>
      </c>
      <c r="J121" s="22" t="n">
        <f aca="false">ROUND(I121*2/3,2)</f>
        <v>79.3</v>
      </c>
      <c r="K121" s="22" t="n">
        <f aca="false">ROUND(J121*0.6,2)</f>
        <v>47.58</v>
      </c>
      <c r="L121" s="23" t="s">
        <v>354</v>
      </c>
      <c r="M121" s="24" t="n">
        <f aca="false">ROUND(L121*0.4,2)</f>
        <v>35.2</v>
      </c>
      <c r="N121" s="24" t="n">
        <f aca="false">K121+M121</f>
        <v>82.78</v>
      </c>
      <c r="O121" s="18" t="n">
        <v>1</v>
      </c>
      <c r="P121" s="23" t="str">
        <f aca="false">IF(I121=0,"缺考","")</f>
        <v/>
      </c>
      <c r="Q121" s="25"/>
      <c r="R121" s="25"/>
      <c r="S121" s="25"/>
      <c r="T121" s="25"/>
      <c r="U121" s="25"/>
      <c r="V121" s="25"/>
      <c r="W121" s="25"/>
      <c r="X121" s="25"/>
    </row>
    <row r="122" s="26" customFormat="true" ht="13.5" hidden="false" customHeight="true" outlineLevel="0" collapsed="false">
      <c r="A122" s="18" t="n">
        <v>119</v>
      </c>
      <c r="B122" s="35" t="s">
        <v>355</v>
      </c>
      <c r="C122" s="18" t="s">
        <v>356</v>
      </c>
      <c r="D122" s="18" t="n">
        <v>26011228</v>
      </c>
      <c r="E122" s="21" t="s">
        <v>353</v>
      </c>
      <c r="F122" s="21" t="s">
        <v>65</v>
      </c>
      <c r="G122" s="18" t="s">
        <v>66</v>
      </c>
      <c r="H122" s="18" t="n">
        <v>1</v>
      </c>
      <c r="I122" s="22" t="n">
        <v>118</v>
      </c>
      <c r="J122" s="22" t="n">
        <f aca="false">ROUND(I122*2/3,2)</f>
        <v>78.67</v>
      </c>
      <c r="K122" s="22" t="n">
        <f aca="false">ROUND(J122*0.6,2)</f>
        <v>47.2</v>
      </c>
      <c r="L122" s="23" t="s">
        <v>133</v>
      </c>
      <c r="M122" s="24" t="n">
        <f aca="false">ROUND(L122*0.4,2)</f>
        <v>31.52</v>
      </c>
      <c r="N122" s="24" t="n">
        <f aca="false">K122+M122</f>
        <v>78.72</v>
      </c>
      <c r="O122" s="18" t="n">
        <v>2</v>
      </c>
      <c r="P122" s="23" t="str">
        <f aca="false">IF(I122=0,"缺考","")</f>
        <v/>
      </c>
      <c r="Q122" s="25"/>
      <c r="R122" s="25"/>
      <c r="S122" s="25"/>
      <c r="T122" s="25"/>
      <c r="U122" s="25"/>
      <c r="V122" s="25"/>
      <c r="W122" s="25"/>
      <c r="X122" s="25"/>
    </row>
    <row r="123" s="26" customFormat="true" ht="13.5" hidden="false" customHeight="true" outlineLevel="0" collapsed="false">
      <c r="A123" s="18" t="n">
        <v>120</v>
      </c>
      <c r="B123" s="19" t="s">
        <v>357</v>
      </c>
      <c r="C123" s="20" t="s">
        <v>358</v>
      </c>
      <c r="D123" s="18" t="n">
        <v>26013604</v>
      </c>
      <c r="E123" s="21" t="s">
        <v>353</v>
      </c>
      <c r="F123" s="21" t="s">
        <v>65</v>
      </c>
      <c r="G123" s="18" t="s">
        <v>66</v>
      </c>
      <c r="H123" s="18" t="n">
        <v>1</v>
      </c>
      <c r="I123" s="18" t="n">
        <v>114.75</v>
      </c>
      <c r="J123" s="22" t="n">
        <f aca="false">ROUND(I123*2/3,2)</f>
        <v>76.5</v>
      </c>
      <c r="K123" s="22" t="n">
        <f aca="false">ROUND(J123*0.6,2)</f>
        <v>45.9</v>
      </c>
      <c r="L123" s="23" t="s">
        <v>26</v>
      </c>
      <c r="M123" s="24" t="n">
        <f aca="false">ROUND(L123*0.4,2)</f>
        <v>31.6</v>
      </c>
      <c r="N123" s="24" t="n">
        <f aca="false">K123+M123</f>
        <v>77.5</v>
      </c>
      <c r="O123" s="18" t="n">
        <v>3</v>
      </c>
      <c r="P123" s="23" t="str">
        <f aca="false">IF(I123=0,"缺考","")</f>
        <v/>
      </c>
      <c r="Q123" s="25"/>
      <c r="R123" s="25"/>
      <c r="S123" s="25"/>
      <c r="T123" s="25"/>
      <c r="U123" s="25"/>
      <c r="V123" s="25"/>
      <c r="W123" s="25"/>
      <c r="X123" s="25"/>
    </row>
    <row r="124" s="26" customFormat="true" ht="13.5" hidden="false" customHeight="true" outlineLevel="0" collapsed="false">
      <c r="A124" s="18" t="n">
        <v>121</v>
      </c>
      <c r="B124" s="19" t="s">
        <v>359</v>
      </c>
      <c r="C124" s="20" t="s">
        <v>360</v>
      </c>
      <c r="D124" s="18" t="n">
        <v>26022532</v>
      </c>
      <c r="E124" s="21" t="s">
        <v>361</v>
      </c>
      <c r="F124" s="21" t="s">
        <v>65</v>
      </c>
      <c r="G124" s="18" t="s">
        <v>66</v>
      </c>
      <c r="H124" s="18" t="n">
        <v>1</v>
      </c>
      <c r="I124" s="18" t="n">
        <v>113.53</v>
      </c>
      <c r="J124" s="22" t="n">
        <f aca="false">ROUND(I124*2/3,2)</f>
        <v>75.69</v>
      </c>
      <c r="K124" s="22" t="n">
        <f aca="false">ROUND(J124*0.6,2)</f>
        <v>45.41</v>
      </c>
      <c r="L124" s="23" t="s">
        <v>362</v>
      </c>
      <c r="M124" s="24" t="n">
        <f aca="false">ROUND(L124*0.4,2)</f>
        <v>34.4</v>
      </c>
      <c r="N124" s="24" t="n">
        <f aca="false">K124+M124</f>
        <v>79.81</v>
      </c>
      <c r="O124" s="18" t="n">
        <v>1</v>
      </c>
      <c r="P124" s="23" t="str">
        <f aca="false">IF(I124=0,"缺考","")</f>
        <v/>
      </c>
      <c r="Q124" s="25"/>
      <c r="R124" s="25"/>
      <c r="S124" s="25"/>
      <c r="T124" s="25"/>
      <c r="U124" s="25"/>
      <c r="V124" s="25"/>
      <c r="W124" s="25"/>
      <c r="X124" s="25"/>
    </row>
    <row r="125" s="26" customFormat="true" ht="13.5" hidden="false" customHeight="true" outlineLevel="0" collapsed="false">
      <c r="A125" s="18" t="n">
        <v>122</v>
      </c>
      <c r="B125" s="35" t="s">
        <v>363</v>
      </c>
      <c r="C125" s="18" t="s">
        <v>364</v>
      </c>
      <c r="D125" s="18" t="n">
        <v>26012426</v>
      </c>
      <c r="E125" s="21" t="s">
        <v>361</v>
      </c>
      <c r="F125" s="21" t="s">
        <v>65</v>
      </c>
      <c r="G125" s="18" t="s">
        <v>66</v>
      </c>
      <c r="H125" s="18" t="n">
        <v>1</v>
      </c>
      <c r="I125" s="22" t="n">
        <v>116.17</v>
      </c>
      <c r="J125" s="22" t="n">
        <f aca="false">ROUND(I125*2/3,2)</f>
        <v>77.45</v>
      </c>
      <c r="K125" s="22" t="n">
        <f aca="false">ROUND(J125*0.6,2)</f>
        <v>46.47</v>
      </c>
      <c r="L125" s="23" t="s">
        <v>365</v>
      </c>
      <c r="M125" s="24" t="n">
        <f aca="false">ROUND(L125*0.4,2)</f>
        <v>31.04</v>
      </c>
      <c r="N125" s="24" t="n">
        <f aca="false">K125+M125</f>
        <v>77.51</v>
      </c>
      <c r="O125" s="18" t="n">
        <v>2</v>
      </c>
      <c r="P125" s="23" t="str">
        <f aca="false">IF(I125=0,"缺考","")</f>
        <v/>
      </c>
      <c r="Q125" s="25"/>
      <c r="R125" s="25"/>
      <c r="S125" s="25"/>
      <c r="T125" s="25"/>
      <c r="U125" s="25"/>
      <c r="V125" s="25"/>
      <c r="W125" s="25"/>
      <c r="X125" s="25"/>
    </row>
    <row r="126" s="26" customFormat="true" ht="13.5" hidden="false" customHeight="true" outlineLevel="0" collapsed="false">
      <c r="A126" s="18" t="n">
        <v>123</v>
      </c>
      <c r="B126" s="19" t="s">
        <v>366</v>
      </c>
      <c r="C126" s="20" t="s">
        <v>367</v>
      </c>
      <c r="D126" s="18" t="n">
        <v>26022819</v>
      </c>
      <c r="E126" s="21" t="s">
        <v>361</v>
      </c>
      <c r="F126" s="21" t="s">
        <v>65</v>
      </c>
      <c r="G126" s="18" t="s">
        <v>66</v>
      </c>
      <c r="H126" s="18" t="n">
        <v>1</v>
      </c>
      <c r="I126" s="18" t="n">
        <v>114.72</v>
      </c>
      <c r="J126" s="22" t="n">
        <f aca="false">ROUND(I126*2/3,2)</f>
        <v>76.48</v>
      </c>
      <c r="K126" s="22" t="n">
        <f aca="false">ROUND(J126*0.6,2)</f>
        <v>45.89</v>
      </c>
      <c r="L126" s="27" t="s">
        <v>29</v>
      </c>
      <c r="M126" s="28" t="s">
        <v>30</v>
      </c>
      <c r="N126" s="28" t="s">
        <v>30</v>
      </c>
      <c r="O126" s="28" t="s">
        <v>30</v>
      </c>
      <c r="P126" s="27" t="s">
        <v>31</v>
      </c>
      <c r="Q126" s="25"/>
      <c r="R126" s="25"/>
      <c r="S126" s="25"/>
      <c r="T126" s="25"/>
      <c r="U126" s="25"/>
      <c r="V126" s="25"/>
      <c r="W126" s="25"/>
      <c r="X126" s="25"/>
    </row>
    <row r="127" s="26" customFormat="true" ht="13.5" hidden="false" customHeight="true" outlineLevel="0" collapsed="false">
      <c r="A127" s="18" t="n">
        <v>124</v>
      </c>
      <c r="B127" s="19" t="s">
        <v>368</v>
      </c>
      <c r="C127" s="20" t="s">
        <v>369</v>
      </c>
      <c r="D127" s="18" t="n">
        <v>26030811</v>
      </c>
      <c r="E127" s="21" t="s">
        <v>370</v>
      </c>
      <c r="F127" s="18" t="s">
        <v>21</v>
      </c>
      <c r="G127" s="18" t="s">
        <v>22</v>
      </c>
      <c r="H127" s="18" t="n">
        <v>2</v>
      </c>
      <c r="I127" s="18" t="n">
        <v>119.26</v>
      </c>
      <c r="J127" s="22" t="n">
        <f aca="false">ROUND(I127*2/3,2)</f>
        <v>79.51</v>
      </c>
      <c r="K127" s="22" t="n">
        <f aca="false">ROUND(J127*0.6,2)</f>
        <v>47.71</v>
      </c>
      <c r="L127" s="23" t="s">
        <v>371</v>
      </c>
      <c r="M127" s="24" t="n">
        <f aca="false">ROUND(L127*0.4,2)</f>
        <v>32.28</v>
      </c>
      <c r="N127" s="24" t="n">
        <f aca="false">K127+M127</f>
        <v>79.99</v>
      </c>
      <c r="O127" s="18" t="n">
        <v>1</v>
      </c>
      <c r="P127" s="23" t="str">
        <f aca="false">IF(I127=0,"缺考","")</f>
        <v/>
      </c>
      <c r="Q127" s="25"/>
      <c r="R127" s="25"/>
      <c r="S127" s="25"/>
      <c r="T127" s="25"/>
      <c r="U127" s="25"/>
      <c r="V127" s="25"/>
      <c r="W127" s="25"/>
      <c r="X127" s="25"/>
    </row>
    <row r="128" s="26" customFormat="true" ht="13.5" hidden="false" customHeight="true" outlineLevel="0" collapsed="false">
      <c r="A128" s="18" t="n">
        <v>125</v>
      </c>
      <c r="B128" s="19" t="s">
        <v>372</v>
      </c>
      <c r="C128" s="20" t="s">
        <v>373</v>
      </c>
      <c r="D128" s="18" t="n">
        <v>26031403</v>
      </c>
      <c r="E128" s="21" t="s">
        <v>370</v>
      </c>
      <c r="F128" s="18" t="s">
        <v>21</v>
      </c>
      <c r="G128" s="18" t="s">
        <v>22</v>
      </c>
      <c r="H128" s="18" t="n">
        <v>2</v>
      </c>
      <c r="I128" s="18" t="n">
        <v>113.7</v>
      </c>
      <c r="J128" s="22" t="n">
        <f aca="false">ROUND(I128*2/3,2)</f>
        <v>75.8</v>
      </c>
      <c r="K128" s="22" t="n">
        <f aca="false">ROUND(J128*0.6,2)</f>
        <v>45.48</v>
      </c>
      <c r="L128" s="23" t="s">
        <v>374</v>
      </c>
      <c r="M128" s="24" t="n">
        <f aca="false">ROUND(L128*0.4,2)</f>
        <v>33.32</v>
      </c>
      <c r="N128" s="24" t="n">
        <f aca="false">K128+M128</f>
        <v>78.8</v>
      </c>
      <c r="O128" s="18" t="n">
        <v>2</v>
      </c>
      <c r="P128" s="23" t="str">
        <f aca="false">IF(I128=0,"缺考","")</f>
        <v/>
      </c>
      <c r="Q128" s="25"/>
      <c r="R128" s="25"/>
      <c r="S128" s="25"/>
      <c r="T128" s="25"/>
      <c r="U128" s="25"/>
      <c r="V128" s="25"/>
      <c r="W128" s="25"/>
      <c r="X128" s="25"/>
    </row>
    <row r="129" s="26" customFormat="true" ht="13.5" hidden="false" customHeight="true" outlineLevel="0" collapsed="false">
      <c r="A129" s="18" t="n">
        <v>126</v>
      </c>
      <c r="B129" s="19" t="s">
        <v>375</v>
      </c>
      <c r="C129" s="20" t="s">
        <v>376</v>
      </c>
      <c r="D129" s="18" t="n">
        <v>26032519</v>
      </c>
      <c r="E129" s="21" t="s">
        <v>370</v>
      </c>
      <c r="F129" s="18" t="s">
        <v>21</v>
      </c>
      <c r="G129" s="18" t="s">
        <v>22</v>
      </c>
      <c r="H129" s="18" t="n">
        <v>2</v>
      </c>
      <c r="I129" s="18" t="n">
        <v>118.93</v>
      </c>
      <c r="J129" s="22" t="n">
        <f aca="false">ROUND(I129*2/3,2)</f>
        <v>79.29</v>
      </c>
      <c r="K129" s="22" t="n">
        <f aca="false">ROUND(J129*0.6,2)</f>
        <v>47.57</v>
      </c>
      <c r="L129" s="23" t="s">
        <v>198</v>
      </c>
      <c r="M129" s="24" t="n">
        <f aca="false">ROUND(L129*0.4,2)</f>
        <v>31.2</v>
      </c>
      <c r="N129" s="24" t="n">
        <f aca="false">K129+M129</f>
        <v>78.77</v>
      </c>
      <c r="O129" s="18" t="n">
        <v>3</v>
      </c>
      <c r="P129" s="23" t="str">
        <f aca="false">IF(I129=0,"缺考","")</f>
        <v/>
      </c>
      <c r="Q129" s="25"/>
      <c r="R129" s="25"/>
      <c r="S129" s="25"/>
      <c r="T129" s="25"/>
      <c r="U129" s="25"/>
      <c r="V129" s="25"/>
      <c r="W129" s="25"/>
      <c r="X129" s="25"/>
    </row>
    <row r="130" s="26" customFormat="true" ht="13.5" hidden="false" customHeight="true" outlineLevel="0" collapsed="false">
      <c r="A130" s="18" t="n">
        <v>127</v>
      </c>
      <c r="B130" s="19" t="s">
        <v>377</v>
      </c>
      <c r="C130" s="20" t="s">
        <v>378</v>
      </c>
      <c r="D130" s="18" t="n">
        <v>26030321</v>
      </c>
      <c r="E130" s="21" t="s">
        <v>370</v>
      </c>
      <c r="F130" s="18" t="s">
        <v>21</v>
      </c>
      <c r="G130" s="18" t="s">
        <v>22</v>
      </c>
      <c r="H130" s="18" t="n">
        <v>2</v>
      </c>
      <c r="I130" s="18" t="n">
        <v>110.92</v>
      </c>
      <c r="J130" s="22" t="n">
        <f aca="false">ROUND(I130*2/3,2)</f>
        <v>73.95</v>
      </c>
      <c r="K130" s="22" t="n">
        <f aca="false">ROUND(J130*0.6,2)</f>
        <v>44.37</v>
      </c>
      <c r="L130" s="23" t="s">
        <v>122</v>
      </c>
      <c r="M130" s="24" t="n">
        <f aca="false">ROUND(L130*0.4,2)</f>
        <v>33.76</v>
      </c>
      <c r="N130" s="24" t="n">
        <f aca="false">K130+M130</f>
        <v>78.13</v>
      </c>
      <c r="O130" s="18" t="n">
        <v>4</v>
      </c>
      <c r="P130" s="23" t="str">
        <f aca="false">IF(I130=0,"缺考","")</f>
        <v/>
      </c>
      <c r="Q130" s="25"/>
      <c r="R130" s="25"/>
      <c r="S130" s="25"/>
      <c r="T130" s="25"/>
      <c r="U130" s="25"/>
      <c r="V130" s="25"/>
      <c r="W130" s="25"/>
      <c r="X130" s="25"/>
    </row>
    <row r="131" s="26" customFormat="true" ht="13.5" hidden="false" customHeight="true" outlineLevel="0" collapsed="false">
      <c r="A131" s="18" t="n">
        <v>128</v>
      </c>
      <c r="B131" s="19" t="s">
        <v>379</v>
      </c>
      <c r="C131" s="20" t="s">
        <v>380</v>
      </c>
      <c r="D131" s="18" t="n">
        <v>26030830</v>
      </c>
      <c r="E131" s="21" t="s">
        <v>370</v>
      </c>
      <c r="F131" s="18" t="s">
        <v>21</v>
      </c>
      <c r="G131" s="18" t="s">
        <v>22</v>
      </c>
      <c r="H131" s="18" t="n">
        <v>2</v>
      </c>
      <c r="I131" s="18" t="n">
        <v>112.83</v>
      </c>
      <c r="J131" s="22" t="n">
        <f aca="false">ROUND(I131*2/3,2)</f>
        <v>75.22</v>
      </c>
      <c r="K131" s="22" t="n">
        <f aca="false">ROUND(J131*0.6,2)</f>
        <v>45.13</v>
      </c>
      <c r="L131" s="23" t="s">
        <v>381</v>
      </c>
      <c r="M131" s="24" t="n">
        <f aca="false">ROUND(L131*0.4,2)</f>
        <v>32.52</v>
      </c>
      <c r="N131" s="24" t="n">
        <f aca="false">K131+M131</f>
        <v>77.65</v>
      </c>
      <c r="O131" s="18" t="n">
        <v>5</v>
      </c>
      <c r="P131" s="23" t="str">
        <f aca="false">IF(I131=0,"缺考","")</f>
        <v/>
      </c>
      <c r="Q131" s="25"/>
      <c r="R131" s="25"/>
      <c r="S131" s="25"/>
      <c r="T131" s="25"/>
      <c r="U131" s="25"/>
      <c r="V131" s="25"/>
      <c r="W131" s="25"/>
      <c r="X131" s="25"/>
    </row>
    <row r="132" s="26" customFormat="true" ht="13.5" hidden="false" customHeight="true" outlineLevel="0" collapsed="false">
      <c r="A132" s="18" t="n">
        <v>129</v>
      </c>
      <c r="B132" s="19" t="s">
        <v>382</v>
      </c>
      <c r="C132" s="20" t="s">
        <v>383</v>
      </c>
      <c r="D132" s="18" t="n">
        <v>26031422</v>
      </c>
      <c r="E132" s="21" t="s">
        <v>370</v>
      </c>
      <c r="F132" s="18" t="s">
        <v>21</v>
      </c>
      <c r="G132" s="18" t="s">
        <v>22</v>
      </c>
      <c r="H132" s="18" t="n">
        <v>2</v>
      </c>
      <c r="I132" s="18" t="n">
        <v>111.63</v>
      </c>
      <c r="J132" s="22" t="n">
        <f aca="false">ROUND(I132*2/3,2)</f>
        <v>74.42</v>
      </c>
      <c r="K132" s="22" t="n">
        <f aca="false">ROUND(J132*0.6,2)</f>
        <v>44.65</v>
      </c>
      <c r="L132" s="23" t="s">
        <v>107</v>
      </c>
      <c r="M132" s="24" t="n">
        <f aca="false">ROUND(L132*0.4,2)</f>
        <v>30.8</v>
      </c>
      <c r="N132" s="24" t="n">
        <f aca="false">K132+M132</f>
        <v>75.45</v>
      </c>
      <c r="O132" s="18" t="n">
        <v>6</v>
      </c>
      <c r="P132" s="23" t="str">
        <f aca="false">IF(I132=0,"缺考","")</f>
        <v/>
      </c>
      <c r="Q132" s="25"/>
      <c r="R132" s="25"/>
      <c r="S132" s="25"/>
      <c r="T132" s="25"/>
      <c r="U132" s="25"/>
      <c r="V132" s="25"/>
      <c r="W132" s="25"/>
      <c r="X132" s="25"/>
    </row>
    <row r="133" s="26" customFormat="true" ht="13.5" hidden="false" customHeight="true" outlineLevel="0" collapsed="false">
      <c r="A133" s="18" t="n">
        <v>130</v>
      </c>
      <c r="B133" s="19" t="s">
        <v>384</v>
      </c>
      <c r="C133" s="20" t="s">
        <v>385</v>
      </c>
      <c r="D133" s="18" t="n">
        <v>26032216</v>
      </c>
      <c r="E133" s="21" t="s">
        <v>386</v>
      </c>
      <c r="F133" s="18" t="s">
        <v>21</v>
      </c>
      <c r="G133" s="18" t="s">
        <v>22</v>
      </c>
      <c r="H133" s="18" t="n">
        <v>1</v>
      </c>
      <c r="I133" s="18" t="n">
        <v>109.32</v>
      </c>
      <c r="J133" s="22" t="n">
        <f aca="false">ROUND(I133*2/3,2)</f>
        <v>72.88</v>
      </c>
      <c r="K133" s="22" t="n">
        <f aca="false">ROUND(J133*0.6,2)</f>
        <v>43.73</v>
      </c>
      <c r="L133" s="23" t="s">
        <v>387</v>
      </c>
      <c r="M133" s="24" t="n">
        <f aca="false">ROUND(L133*0.4,2)</f>
        <v>31.08</v>
      </c>
      <c r="N133" s="24" t="n">
        <f aca="false">K133+M133</f>
        <v>74.81</v>
      </c>
      <c r="O133" s="18" t="n">
        <v>1</v>
      </c>
      <c r="P133" s="23" t="str">
        <f aca="false">IF(I133=0,"缺考","")</f>
        <v/>
      </c>
      <c r="Q133" s="25"/>
      <c r="R133" s="25"/>
      <c r="S133" s="25"/>
      <c r="T133" s="25"/>
      <c r="U133" s="25"/>
      <c r="V133" s="25"/>
      <c r="W133" s="25"/>
      <c r="X133" s="25"/>
    </row>
    <row r="134" s="26" customFormat="true" ht="13.5" hidden="false" customHeight="true" outlineLevel="0" collapsed="false">
      <c r="A134" s="18" t="n">
        <v>131</v>
      </c>
      <c r="B134" s="19" t="s">
        <v>388</v>
      </c>
      <c r="C134" s="20" t="s">
        <v>389</v>
      </c>
      <c r="D134" s="18" t="n">
        <v>26031331</v>
      </c>
      <c r="E134" s="21" t="s">
        <v>386</v>
      </c>
      <c r="F134" s="18" t="s">
        <v>21</v>
      </c>
      <c r="G134" s="18" t="s">
        <v>22</v>
      </c>
      <c r="H134" s="18" t="n">
        <v>1</v>
      </c>
      <c r="I134" s="18" t="n">
        <v>97.24</v>
      </c>
      <c r="J134" s="22" t="n">
        <f aca="false">ROUND(I134*2/3,2)</f>
        <v>64.83</v>
      </c>
      <c r="K134" s="22" t="n">
        <f aca="false">ROUND(J134*0.6,2)</f>
        <v>38.9</v>
      </c>
      <c r="L134" s="23" t="s">
        <v>133</v>
      </c>
      <c r="M134" s="24" t="n">
        <f aca="false">ROUND(L134*0.4,2)</f>
        <v>31.52</v>
      </c>
      <c r="N134" s="24" t="n">
        <f aca="false">K134+M134</f>
        <v>70.42</v>
      </c>
      <c r="O134" s="18" t="n">
        <v>2</v>
      </c>
      <c r="P134" s="23" t="str">
        <f aca="false">IF(I134=0,"缺考","")</f>
        <v/>
      </c>
      <c r="Q134" s="25"/>
      <c r="R134" s="25"/>
      <c r="S134" s="25"/>
      <c r="T134" s="25"/>
      <c r="U134" s="25"/>
      <c r="V134" s="25"/>
      <c r="W134" s="25"/>
      <c r="X134" s="25"/>
    </row>
    <row r="135" s="26" customFormat="true" ht="13.5" hidden="false" customHeight="true" outlineLevel="0" collapsed="false">
      <c r="A135" s="18" t="n">
        <v>132</v>
      </c>
      <c r="B135" s="19" t="s">
        <v>390</v>
      </c>
      <c r="C135" s="20" t="s">
        <v>391</v>
      </c>
      <c r="D135" s="18" t="n">
        <v>26031809</v>
      </c>
      <c r="E135" s="21" t="s">
        <v>386</v>
      </c>
      <c r="F135" s="18" t="s">
        <v>21</v>
      </c>
      <c r="G135" s="18" t="s">
        <v>22</v>
      </c>
      <c r="H135" s="18" t="n">
        <v>1</v>
      </c>
      <c r="I135" s="18" t="n">
        <v>98.86</v>
      </c>
      <c r="J135" s="22" t="n">
        <f aca="false">ROUND(I135*2/3,2)</f>
        <v>65.91</v>
      </c>
      <c r="K135" s="22" t="n">
        <f aca="false">ROUND(J135*0.6,2)</f>
        <v>39.55</v>
      </c>
      <c r="L135" s="27" t="s">
        <v>29</v>
      </c>
      <c r="M135" s="28" t="s">
        <v>30</v>
      </c>
      <c r="N135" s="28" t="s">
        <v>30</v>
      </c>
      <c r="O135" s="28" t="s">
        <v>30</v>
      </c>
      <c r="P135" s="27" t="s">
        <v>31</v>
      </c>
      <c r="Q135" s="25"/>
      <c r="R135" s="25"/>
      <c r="S135" s="25"/>
      <c r="T135" s="25"/>
      <c r="U135" s="25"/>
      <c r="V135" s="25"/>
      <c r="W135" s="25"/>
      <c r="X135" s="25"/>
    </row>
    <row r="136" s="36" customFormat="true" ht="13.5" hidden="false" customHeight="true" outlineLevel="0" collapsed="false">
      <c r="A136" s="18" t="n">
        <v>133</v>
      </c>
      <c r="B136" s="19" t="s">
        <v>392</v>
      </c>
      <c r="C136" s="20" t="s">
        <v>393</v>
      </c>
      <c r="D136" s="18" t="n">
        <v>26024105</v>
      </c>
      <c r="E136" s="21" t="s">
        <v>394</v>
      </c>
      <c r="F136" s="18" t="s">
        <v>21</v>
      </c>
      <c r="G136" s="18" t="s">
        <v>22</v>
      </c>
      <c r="H136" s="18" t="n">
        <v>1</v>
      </c>
      <c r="I136" s="18" t="n">
        <v>108.26</v>
      </c>
      <c r="J136" s="22" t="n">
        <f aca="false">ROUND(I136*2/3,2)</f>
        <v>72.17</v>
      </c>
      <c r="K136" s="22" t="n">
        <f aca="false">ROUND(J136*0.6,2)</f>
        <v>43.3</v>
      </c>
      <c r="L136" s="23" t="s">
        <v>49</v>
      </c>
      <c r="M136" s="24" t="n">
        <f aca="false">ROUND(L136*0.4,2)</f>
        <v>33.04</v>
      </c>
      <c r="N136" s="24" t="n">
        <f aca="false">K136+M136</f>
        <v>76.34</v>
      </c>
      <c r="O136" s="18" t="n">
        <v>1</v>
      </c>
      <c r="P136" s="23" t="str">
        <f aca="false">IF(I136=0,"缺考","")</f>
        <v/>
      </c>
      <c r="Q136" s="29"/>
      <c r="R136" s="29"/>
      <c r="S136" s="29"/>
      <c r="T136" s="29"/>
      <c r="U136" s="29"/>
      <c r="V136" s="29"/>
      <c r="W136" s="29"/>
      <c r="X136" s="29"/>
    </row>
    <row r="137" s="36" customFormat="true" ht="13.5" hidden="false" customHeight="true" outlineLevel="0" collapsed="false">
      <c r="A137" s="18" t="n">
        <v>134</v>
      </c>
      <c r="B137" s="19" t="s">
        <v>395</v>
      </c>
      <c r="C137" s="20" t="s">
        <v>396</v>
      </c>
      <c r="D137" s="18" t="n">
        <v>26023813</v>
      </c>
      <c r="E137" s="21" t="s">
        <v>394</v>
      </c>
      <c r="F137" s="18" t="s">
        <v>21</v>
      </c>
      <c r="G137" s="18" t="s">
        <v>22</v>
      </c>
      <c r="H137" s="18" t="n">
        <v>1</v>
      </c>
      <c r="I137" s="18" t="n">
        <v>106.57</v>
      </c>
      <c r="J137" s="22" t="n">
        <f aca="false">ROUND(I137*2/3,2)</f>
        <v>71.05</v>
      </c>
      <c r="K137" s="22" t="n">
        <f aca="false">ROUND(J137*0.6,2)</f>
        <v>42.63</v>
      </c>
      <c r="L137" s="23" t="s">
        <v>266</v>
      </c>
      <c r="M137" s="24" t="n">
        <f aca="false">ROUND(L137*0.4,2)</f>
        <v>30.64</v>
      </c>
      <c r="N137" s="24" t="n">
        <f aca="false">K137+M137</f>
        <v>73.27</v>
      </c>
      <c r="O137" s="18" t="n">
        <v>2</v>
      </c>
      <c r="P137" s="23" t="str">
        <f aca="false">IF(I137=0,"缺考","")</f>
        <v/>
      </c>
      <c r="Q137" s="29"/>
      <c r="R137" s="29"/>
      <c r="S137" s="29"/>
      <c r="T137" s="29"/>
      <c r="U137" s="29"/>
      <c r="V137" s="29"/>
      <c r="W137" s="29"/>
      <c r="X137" s="29"/>
    </row>
    <row r="138" s="26" customFormat="true" ht="13.5" hidden="false" customHeight="true" outlineLevel="0" collapsed="false">
      <c r="A138" s="18" t="n">
        <v>135</v>
      </c>
      <c r="B138" s="19" t="s">
        <v>397</v>
      </c>
      <c r="C138" s="20" t="s">
        <v>398</v>
      </c>
      <c r="D138" s="18" t="n">
        <v>26030124</v>
      </c>
      <c r="E138" s="21" t="s">
        <v>394</v>
      </c>
      <c r="F138" s="18" t="s">
        <v>21</v>
      </c>
      <c r="G138" s="18" t="s">
        <v>22</v>
      </c>
      <c r="H138" s="18" t="n">
        <v>1</v>
      </c>
      <c r="I138" s="18" t="n">
        <v>101.78</v>
      </c>
      <c r="J138" s="22" t="n">
        <f aca="false">ROUND(I138*2/3,2)</f>
        <v>67.85</v>
      </c>
      <c r="K138" s="22" t="n">
        <f aca="false">ROUND(J138*0.6,2)</f>
        <v>40.71</v>
      </c>
      <c r="L138" s="23" t="s">
        <v>79</v>
      </c>
      <c r="M138" s="24" t="n">
        <f aca="false">ROUND(L138*0.4,2)</f>
        <v>32.08</v>
      </c>
      <c r="N138" s="24" t="n">
        <f aca="false">K138+M138</f>
        <v>72.79</v>
      </c>
      <c r="O138" s="18" t="n">
        <v>3</v>
      </c>
      <c r="P138" s="23"/>
      <c r="Q138" s="25"/>
      <c r="R138" s="25"/>
      <c r="S138" s="25"/>
      <c r="T138" s="25"/>
      <c r="U138" s="25"/>
      <c r="V138" s="25"/>
      <c r="W138" s="25"/>
      <c r="X138" s="25"/>
    </row>
    <row r="139" s="26" customFormat="true" ht="13.5" hidden="false" customHeight="true" outlineLevel="0" collapsed="false">
      <c r="A139" s="18" t="n">
        <v>136</v>
      </c>
      <c r="B139" s="19" t="s">
        <v>399</v>
      </c>
      <c r="C139" s="20" t="s">
        <v>400</v>
      </c>
      <c r="D139" s="18" t="n">
        <v>26032327</v>
      </c>
      <c r="E139" s="21" t="s">
        <v>401</v>
      </c>
      <c r="F139" s="18" t="s">
        <v>34</v>
      </c>
      <c r="G139" s="18" t="s">
        <v>22</v>
      </c>
      <c r="H139" s="18" t="n">
        <v>1</v>
      </c>
      <c r="I139" s="18" t="n">
        <v>113.84</v>
      </c>
      <c r="J139" s="22" t="n">
        <f aca="false">ROUND(I139*2/3,2)</f>
        <v>75.89</v>
      </c>
      <c r="K139" s="22" t="n">
        <f aca="false">ROUND(J139*0.6,2)</f>
        <v>45.53</v>
      </c>
      <c r="L139" s="23" t="s">
        <v>38</v>
      </c>
      <c r="M139" s="24" t="n">
        <f aca="false">ROUND(L139*0.4,2)</f>
        <v>31.84</v>
      </c>
      <c r="N139" s="24" t="n">
        <f aca="false">K139+M139</f>
        <v>77.37</v>
      </c>
      <c r="O139" s="18" t="n">
        <v>1</v>
      </c>
      <c r="P139" s="23" t="str">
        <f aca="false">IF(I139=0,"缺考","")</f>
        <v/>
      </c>
      <c r="Q139" s="25"/>
      <c r="R139" s="25"/>
      <c r="S139" s="25"/>
      <c r="T139" s="25"/>
      <c r="U139" s="25"/>
      <c r="V139" s="25"/>
      <c r="W139" s="25"/>
      <c r="X139" s="25"/>
    </row>
    <row r="140" s="26" customFormat="true" ht="13.5" hidden="false" customHeight="true" outlineLevel="0" collapsed="false">
      <c r="A140" s="18" t="n">
        <v>137</v>
      </c>
      <c r="B140" s="19" t="s">
        <v>402</v>
      </c>
      <c r="C140" s="20" t="s">
        <v>403</v>
      </c>
      <c r="D140" s="18" t="n">
        <v>26032325</v>
      </c>
      <c r="E140" s="21" t="s">
        <v>401</v>
      </c>
      <c r="F140" s="18" t="s">
        <v>34</v>
      </c>
      <c r="G140" s="18" t="s">
        <v>22</v>
      </c>
      <c r="H140" s="18" t="n">
        <v>1</v>
      </c>
      <c r="I140" s="18" t="n">
        <v>104.2</v>
      </c>
      <c r="J140" s="22" t="n">
        <f aca="false">ROUND(I140*2/3,2)</f>
        <v>69.47</v>
      </c>
      <c r="K140" s="22" t="n">
        <f aca="false">ROUND(J140*0.6,2)</f>
        <v>41.68</v>
      </c>
      <c r="L140" s="23" t="s">
        <v>110</v>
      </c>
      <c r="M140" s="24" t="n">
        <f aca="false">ROUND(L140*0.4,2)</f>
        <v>32.24</v>
      </c>
      <c r="N140" s="24" t="n">
        <f aca="false">K140+M140</f>
        <v>73.92</v>
      </c>
      <c r="O140" s="18" t="n">
        <v>2</v>
      </c>
      <c r="P140" s="23" t="str">
        <f aca="false">IF(I140=0,"缺考","")</f>
        <v/>
      </c>
      <c r="Q140" s="25"/>
      <c r="R140" s="25"/>
      <c r="S140" s="25"/>
      <c r="T140" s="25"/>
      <c r="U140" s="25"/>
      <c r="V140" s="25"/>
      <c r="W140" s="25"/>
      <c r="X140" s="25"/>
    </row>
    <row r="141" s="26" customFormat="true" ht="13.5" hidden="false" customHeight="true" outlineLevel="0" collapsed="false">
      <c r="A141" s="18" t="n">
        <v>138</v>
      </c>
      <c r="B141" s="19" t="s">
        <v>404</v>
      </c>
      <c r="C141" s="20" t="s">
        <v>405</v>
      </c>
      <c r="D141" s="18" t="n">
        <v>26031007</v>
      </c>
      <c r="E141" s="21" t="s">
        <v>401</v>
      </c>
      <c r="F141" s="18" t="s">
        <v>34</v>
      </c>
      <c r="G141" s="18" t="s">
        <v>22</v>
      </c>
      <c r="H141" s="18" t="n">
        <v>1</v>
      </c>
      <c r="I141" s="18" t="n">
        <v>104.88</v>
      </c>
      <c r="J141" s="22" t="n">
        <f aca="false">ROUND(I141*2/3,2)</f>
        <v>69.92</v>
      </c>
      <c r="K141" s="22" t="n">
        <f aca="false">ROUND(J141*0.6,2)</f>
        <v>41.95</v>
      </c>
      <c r="L141" s="23" t="s">
        <v>133</v>
      </c>
      <c r="M141" s="24" t="n">
        <f aca="false">ROUND(L141*0.4,2)</f>
        <v>31.52</v>
      </c>
      <c r="N141" s="24" t="n">
        <f aca="false">K141+M141</f>
        <v>73.47</v>
      </c>
      <c r="O141" s="18" t="n">
        <v>3</v>
      </c>
      <c r="P141" s="23" t="str">
        <f aca="false">IF(I141=0,"缺考","")</f>
        <v/>
      </c>
      <c r="Q141" s="25"/>
      <c r="R141" s="25"/>
      <c r="S141" s="25"/>
      <c r="T141" s="25"/>
      <c r="U141" s="25"/>
      <c r="V141" s="25"/>
      <c r="W141" s="25"/>
      <c r="X141" s="25"/>
    </row>
    <row r="142" s="34" customFormat="true" ht="13.5" hidden="false" customHeight="true" outlineLevel="0" collapsed="false">
      <c r="A142" s="18" t="n">
        <v>139</v>
      </c>
      <c r="B142" s="31" t="s">
        <v>406</v>
      </c>
      <c r="C142" s="32" t="s">
        <v>407</v>
      </c>
      <c r="D142" s="21" t="n">
        <v>26012801</v>
      </c>
      <c r="E142" s="21" t="s">
        <v>408</v>
      </c>
      <c r="F142" s="21" t="s">
        <v>65</v>
      </c>
      <c r="G142" s="21" t="s">
        <v>66</v>
      </c>
      <c r="H142" s="21" t="n">
        <v>1</v>
      </c>
      <c r="I142" s="21" t="n">
        <v>112.91</v>
      </c>
      <c r="J142" s="22" t="n">
        <f aca="false">ROUND(I142*2/3,2)</f>
        <v>75.27</v>
      </c>
      <c r="K142" s="22" t="n">
        <f aca="false">ROUND(J142*0.6,2)</f>
        <v>45.16</v>
      </c>
      <c r="L142" s="23" t="s">
        <v>67</v>
      </c>
      <c r="M142" s="24" t="n">
        <f aca="false">ROUND(L142*0.4,2)</f>
        <v>33.92</v>
      </c>
      <c r="N142" s="24" t="n">
        <f aca="false">K142+M142</f>
        <v>79.08</v>
      </c>
      <c r="O142" s="21" t="n">
        <v>1</v>
      </c>
      <c r="P142" s="23" t="str">
        <f aca="false">IF(I142=0,"缺考","")</f>
        <v/>
      </c>
      <c r="Q142" s="30"/>
      <c r="R142" s="30"/>
      <c r="S142" s="30"/>
      <c r="T142" s="30"/>
      <c r="U142" s="30"/>
      <c r="V142" s="30"/>
      <c r="W142" s="30"/>
      <c r="X142" s="30"/>
    </row>
    <row r="143" s="34" customFormat="true" ht="13.5" hidden="false" customHeight="true" outlineLevel="0" collapsed="false">
      <c r="A143" s="18" t="n">
        <v>140</v>
      </c>
      <c r="B143" s="31" t="s">
        <v>409</v>
      </c>
      <c r="C143" s="32" t="s">
        <v>410</v>
      </c>
      <c r="D143" s="21" t="n">
        <v>26014308</v>
      </c>
      <c r="E143" s="21" t="s">
        <v>408</v>
      </c>
      <c r="F143" s="21" t="s">
        <v>65</v>
      </c>
      <c r="G143" s="21" t="s">
        <v>66</v>
      </c>
      <c r="H143" s="21" t="n">
        <v>1</v>
      </c>
      <c r="I143" s="21" t="n">
        <v>113.63</v>
      </c>
      <c r="J143" s="22" t="n">
        <f aca="false">ROUND(I143*2/3,2)</f>
        <v>75.75</v>
      </c>
      <c r="K143" s="22" t="n">
        <f aca="false">ROUND(J143*0.6,2)</f>
        <v>45.45</v>
      </c>
      <c r="L143" s="23" t="s">
        <v>26</v>
      </c>
      <c r="M143" s="24" t="n">
        <f aca="false">ROUND(L143*0.4,2)</f>
        <v>31.6</v>
      </c>
      <c r="N143" s="24" t="n">
        <f aca="false">K143+M143</f>
        <v>77.05</v>
      </c>
      <c r="O143" s="21" t="n">
        <v>2</v>
      </c>
      <c r="P143" s="23" t="str">
        <f aca="false">IF(I143=0,"缺考","")</f>
        <v/>
      </c>
      <c r="Q143" s="30"/>
      <c r="R143" s="30"/>
      <c r="S143" s="30"/>
      <c r="T143" s="30"/>
      <c r="U143" s="30"/>
      <c r="V143" s="30"/>
      <c r="W143" s="30"/>
      <c r="X143" s="30"/>
    </row>
    <row r="144" s="34" customFormat="true" ht="13.5" hidden="false" customHeight="true" outlineLevel="0" collapsed="false">
      <c r="A144" s="18" t="n">
        <v>141</v>
      </c>
      <c r="B144" s="31" t="s">
        <v>411</v>
      </c>
      <c r="C144" s="32" t="s">
        <v>412</v>
      </c>
      <c r="D144" s="21" t="n">
        <v>26023618</v>
      </c>
      <c r="E144" s="21" t="s">
        <v>408</v>
      </c>
      <c r="F144" s="21" t="s">
        <v>65</v>
      </c>
      <c r="G144" s="21" t="s">
        <v>66</v>
      </c>
      <c r="H144" s="21" t="n">
        <v>1</v>
      </c>
      <c r="I144" s="21" t="n">
        <v>109.54</v>
      </c>
      <c r="J144" s="22" t="n">
        <f aca="false">ROUND(I144*2/3,2)</f>
        <v>73.03</v>
      </c>
      <c r="K144" s="22" t="n">
        <f aca="false">ROUND(J144*0.6,2)</f>
        <v>43.82</v>
      </c>
      <c r="L144" s="23" t="s">
        <v>164</v>
      </c>
      <c r="M144" s="24" t="n">
        <f aca="false">ROUND(L144*0.4,2)</f>
        <v>32.48</v>
      </c>
      <c r="N144" s="24" t="n">
        <f aca="false">K144+M144</f>
        <v>76.3</v>
      </c>
      <c r="O144" s="21" t="n">
        <v>3</v>
      </c>
      <c r="P144" s="23" t="str">
        <f aca="false">IF(I144=0,"缺考","")</f>
        <v/>
      </c>
      <c r="Q144" s="30"/>
      <c r="R144" s="30"/>
      <c r="S144" s="30"/>
      <c r="T144" s="30"/>
      <c r="U144" s="30"/>
      <c r="V144" s="30"/>
      <c r="W144" s="30"/>
      <c r="X144" s="30"/>
    </row>
    <row r="145" s="34" customFormat="true" ht="13.5" hidden="false" customHeight="true" outlineLevel="0" collapsed="false">
      <c r="A145" s="18" t="n">
        <v>142</v>
      </c>
      <c r="B145" s="31" t="s">
        <v>413</v>
      </c>
      <c r="C145" s="32" t="s">
        <v>414</v>
      </c>
      <c r="D145" s="21" t="n">
        <v>26022319</v>
      </c>
      <c r="E145" s="21" t="s">
        <v>408</v>
      </c>
      <c r="F145" s="21" t="s">
        <v>95</v>
      </c>
      <c r="G145" s="21" t="s">
        <v>66</v>
      </c>
      <c r="H145" s="21" t="n">
        <v>2</v>
      </c>
      <c r="I145" s="21" t="n">
        <v>110.25</v>
      </c>
      <c r="J145" s="22" t="n">
        <f aca="false">ROUND(I145*2/3,2)</f>
        <v>73.5</v>
      </c>
      <c r="K145" s="22" t="n">
        <f aca="false">ROUND(J145*0.6,2)</f>
        <v>44.1</v>
      </c>
      <c r="L145" s="23" t="s">
        <v>415</v>
      </c>
      <c r="M145" s="24" t="n">
        <f aca="false">ROUND(L145*0.4,2)</f>
        <v>33.28</v>
      </c>
      <c r="N145" s="24" t="n">
        <f aca="false">K145+M145</f>
        <v>77.38</v>
      </c>
      <c r="O145" s="21" t="n">
        <v>1</v>
      </c>
      <c r="P145" s="23" t="str">
        <f aca="false">IF(I145=0,"缺考","")</f>
        <v/>
      </c>
      <c r="Q145" s="30"/>
      <c r="R145" s="30"/>
      <c r="S145" s="30"/>
      <c r="T145" s="30"/>
      <c r="U145" s="30"/>
      <c r="V145" s="30"/>
      <c r="W145" s="30"/>
      <c r="X145" s="30"/>
    </row>
    <row r="146" s="34" customFormat="true" ht="13.5" hidden="false" customHeight="true" outlineLevel="0" collapsed="false">
      <c r="A146" s="18" t="n">
        <v>143</v>
      </c>
      <c r="B146" s="31" t="s">
        <v>416</v>
      </c>
      <c r="C146" s="32" t="s">
        <v>417</v>
      </c>
      <c r="D146" s="21" t="n">
        <v>26022507</v>
      </c>
      <c r="E146" s="21" t="s">
        <v>408</v>
      </c>
      <c r="F146" s="21" t="s">
        <v>95</v>
      </c>
      <c r="G146" s="21" t="s">
        <v>66</v>
      </c>
      <c r="H146" s="21" t="n">
        <v>2</v>
      </c>
      <c r="I146" s="21" t="n">
        <v>111.09</v>
      </c>
      <c r="J146" s="22" t="n">
        <f aca="false">ROUND(I146*2/3,2)</f>
        <v>74.06</v>
      </c>
      <c r="K146" s="22" t="n">
        <f aca="false">ROUND(J146*0.6,2)</f>
        <v>44.44</v>
      </c>
      <c r="L146" s="23" t="s">
        <v>237</v>
      </c>
      <c r="M146" s="24" t="n">
        <f aca="false">ROUND(L146*0.4,2)</f>
        <v>29.6</v>
      </c>
      <c r="N146" s="24" t="n">
        <f aca="false">K146+M146</f>
        <v>74.04</v>
      </c>
      <c r="O146" s="21" t="n">
        <v>2</v>
      </c>
      <c r="P146" s="23" t="str">
        <f aca="false">IF(I146=0,"缺考","")</f>
        <v/>
      </c>
      <c r="Q146" s="30"/>
      <c r="R146" s="30"/>
      <c r="S146" s="30"/>
      <c r="T146" s="30"/>
      <c r="U146" s="30"/>
      <c r="V146" s="30"/>
      <c r="W146" s="30"/>
      <c r="X146" s="30"/>
    </row>
    <row r="147" s="34" customFormat="true" ht="13.5" hidden="false" customHeight="true" outlineLevel="0" collapsed="false">
      <c r="A147" s="18" t="n">
        <v>144</v>
      </c>
      <c r="B147" s="31" t="s">
        <v>418</v>
      </c>
      <c r="C147" s="32" t="s">
        <v>419</v>
      </c>
      <c r="D147" s="21" t="n">
        <v>26014426</v>
      </c>
      <c r="E147" s="21" t="s">
        <v>408</v>
      </c>
      <c r="F147" s="21" t="s">
        <v>95</v>
      </c>
      <c r="G147" s="21" t="s">
        <v>66</v>
      </c>
      <c r="H147" s="21" t="n">
        <v>2</v>
      </c>
      <c r="I147" s="21" t="n">
        <v>111.79</v>
      </c>
      <c r="J147" s="22" t="n">
        <f aca="false">ROUND(I147*2/3,2)</f>
        <v>74.53</v>
      </c>
      <c r="K147" s="22" t="n">
        <f aca="false">ROUND(J147*0.6,2)</f>
        <v>44.72</v>
      </c>
      <c r="L147" s="23" t="s">
        <v>289</v>
      </c>
      <c r="M147" s="24" t="n">
        <f aca="false">ROUND(L147*0.4,2)</f>
        <v>29.28</v>
      </c>
      <c r="N147" s="24" t="n">
        <f aca="false">K147+M147</f>
        <v>74</v>
      </c>
      <c r="O147" s="21" t="n">
        <v>3</v>
      </c>
      <c r="P147" s="23" t="str">
        <f aca="false">IF(I147=0,"缺考","")</f>
        <v/>
      </c>
      <c r="Q147" s="30"/>
      <c r="R147" s="30"/>
      <c r="S147" s="30"/>
      <c r="T147" s="30"/>
      <c r="U147" s="30"/>
      <c r="V147" s="30"/>
      <c r="W147" s="30"/>
      <c r="X147" s="30"/>
    </row>
    <row r="148" s="34" customFormat="true" ht="13.5" hidden="false" customHeight="true" outlineLevel="0" collapsed="false">
      <c r="A148" s="18" t="n">
        <v>145</v>
      </c>
      <c r="B148" s="31" t="s">
        <v>420</v>
      </c>
      <c r="C148" s="32" t="s">
        <v>421</v>
      </c>
      <c r="D148" s="21" t="n">
        <v>26020222</v>
      </c>
      <c r="E148" s="21" t="s">
        <v>408</v>
      </c>
      <c r="F148" s="21" t="s">
        <v>95</v>
      </c>
      <c r="G148" s="21" t="s">
        <v>66</v>
      </c>
      <c r="H148" s="21" t="n">
        <v>2</v>
      </c>
      <c r="I148" s="21" t="n">
        <v>105.79</v>
      </c>
      <c r="J148" s="22" t="n">
        <f aca="false">ROUND(I148*2/3,2)</f>
        <v>70.53</v>
      </c>
      <c r="K148" s="22" t="n">
        <f aca="false">ROUND(J148*0.6,2)</f>
        <v>42.32</v>
      </c>
      <c r="L148" s="23" t="s">
        <v>133</v>
      </c>
      <c r="M148" s="24" t="n">
        <f aca="false">ROUND(L148*0.4,2)</f>
        <v>31.52</v>
      </c>
      <c r="N148" s="24" t="n">
        <f aca="false">K148+M148</f>
        <v>73.84</v>
      </c>
      <c r="O148" s="21" t="n">
        <v>4</v>
      </c>
      <c r="P148" s="23" t="str">
        <f aca="false">IF(I148=0,"缺考","")</f>
        <v/>
      </c>
      <c r="Q148" s="30"/>
      <c r="R148" s="30"/>
      <c r="S148" s="30"/>
      <c r="T148" s="30"/>
      <c r="U148" s="30"/>
      <c r="V148" s="30"/>
      <c r="W148" s="30"/>
      <c r="X148" s="30"/>
    </row>
    <row r="149" s="34" customFormat="true" ht="13.5" hidden="false" customHeight="true" outlineLevel="0" collapsed="false">
      <c r="A149" s="18" t="n">
        <v>146</v>
      </c>
      <c r="B149" s="31" t="s">
        <v>422</v>
      </c>
      <c r="C149" s="32" t="s">
        <v>423</v>
      </c>
      <c r="D149" s="21" t="n">
        <v>26022830</v>
      </c>
      <c r="E149" s="21" t="s">
        <v>408</v>
      </c>
      <c r="F149" s="21" t="s">
        <v>95</v>
      </c>
      <c r="G149" s="21" t="s">
        <v>66</v>
      </c>
      <c r="H149" s="21" t="n">
        <v>2</v>
      </c>
      <c r="I149" s="21" t="n">
        <v>107.55</v>
      </c>
      <c r="J149" s="22" t="n">
        <f aca="false">ROUND(I149*2/3,2)</f>
        <v>71.7</v>
      </c>
      <c r="K149" s="22" t="n">
        <f aca="false">ROUND(J149*0.6,2)</f>
        <v>43.02</v>
      </c>
      <c r="L149" s="23" t="s">
        <v>266</v>
      </c>
      <c r="M149" s="24" t="n">
        <f aca="false">ROUND(L149*0.4,2)</f>
        <v>30.64</v>
      </c>
      <c r="N149" s="24" t="n">
        <f aca="false">K149+M149</f>
        <v>73.66</v>
      </c>
      <c r="O149" s="21" t="n">
        <v>5</v>
      </c>
      <c r="P149" s="23" t="str">
        <f aca="false">IF(I149=0,"缺考","")</f>
        <v/>
      </c>
      <c r="Q149" s="30"/>
      <c r="R149" s="30"/>
      <c r="S149" s="30"/>
      <c r="T149" s="30"/>
      <c r="U149" s="30"/>
      <c r="V149" s="30"/>
      <c r="W149" s="30"/>
      <c r="X149" s="30"/>
    </row>
    <row r="150" s="34" customFormat="true" ht="13.5" hidden="false" customHeight="true" outlineLevel="0" collapsed="false">
      <c r="A150" s="18" t="n">
        <v>147</v>
      </c>
      <c r="B150" s="31" t="s">
        <v>424</v>
      </c>
      <c r="C150" s="32" t="s">
        <v>425</v>
      </c>
      <c r="D150" s="21" t="n">
        <v>26021518</v>
      </c>
      <c r="E150" s="21" t="s">
        <v>408</v>
      </c>
      <c r="F150" s="21" t="s">
        <v>95</v>
      </c>
      <c r="G150" s="21" t="s">
        <v>66</v>
      </c>
      <c r="H150" s="21" t="n">
        <v>2</v>
      </c>
      <c r="I150" s="21" t="n">
        <v>107.58</v>
      </c>
      <c r="J150" s="22" t="n">
        <f aca="false">ROUND(I150*2/3,2)</f>
        <v>71.72</v>
      </c>
      <c r="K150" s="22" t="n">
        <f aca="false">ROUND(J150*0.6,2)</f>
        <v>43.03</v>
      </c>
      <c r="L150" s="23" t="s">
        <v>248</v>
      </c>
      <c r="M150" s="24" t="n">
        <f aca="false">ROUND(L150*0.4,2)</f>
        <v>30.08</v>
      </c>
      <c r="N150" s="24" t="n">
        <f aca="false">K150+M150</f>
        <v>73.11</v>
      </c>
      <c r="O150" s="21" t="n">
        <v>6</v>
      </c>
      <c r="P150" s="23" t="str">
        <f aca="false">IF(I150=0,"缺考","")</f>
        <v/>
      </c>
      <c r="Q150" s="30"/>
      <c r="R150" s="30"/>
      <c r="S150" s="30"/>
      <c r="T150" s="30"/>
      <c r="U150" s="30"/>
      <c r="V150" s="30"/>
      <c r="W150" s="30"/>
      <c r="X150" s="30"/>
    </row>
    <row r="151" s="26" customFormat="true" ht="13.5" hidden="false" customHeight="true" outlineLevel="0" collapsed="false">
      <c r="A151" s="18" t="n">
        <v>148</v>
      </c>
      <c r="B151" s="19" t="s">
        <v>426</v>
      </c>
      <c r="C151" s="20" t="s">
        <v>427</v>
      </c>
      <c r="D151" s="18" t="n">
        <v>26030904</v>
      </c>
      <c r="E151" s="21" t="s">
        <v>428</v>
      </c>
      <c r="F151" s="18" t="s">
        <v>21</v>
      </c>
      <c r="G151" s="18" t="s">
        <v>22</v>
      </c>
      <c r="H151" s="18" t="n">
        <v>2</v>
      </c>
      <c r="I151" s="18" t="n">
        <v>115.09</v>
      </c>
      <c r="J151" s="22" t="n">
        <f aca="false">ROUND(I151*2/3,2)</f>
        <v>76.73</v>
      </c>
      <c r="K151" s="22" t="n">
        <f aca="false">ROUND(J151*0.6,2)</f>
        <v>46.04</v>
      </c>
      <c r="L151" s="23" t="s">
        <v>415</v>
      </c>
      <c r="M151" s="24" t="n">
        <f aca="false">ROUND(L151*0.4,2)</f>
        <v>33.28</v>
      </c>
      <c r="N151" s="24" t="n">
        <f aca="false">K151+M151</f>
        <v>79.32</v>
      </c>
      <c r="O151" s="18" t="n">
        <v>1</v>
      </c>
      <c r="P151" s="23" t="str">
        <f aca="false">IF(I151=0,"缺考","")</f>
        <v/>
      </c>
      <c r="Q151" s="25"/>
      <c r="R151" s="25"/>
      <c r="S151" s="25"/>
      <c r="T151" s="25"/>
      <c r="U151" s="25"/>
      <c r="V151" s="25"/>
      <c r="W151" s="25"/>
      <c r="X151" s="25"/>
    </row>
    <row r="152" s="26" customFormat="true" ht="13.5" hidden="false" customHeight="true" outlineLevel="0" collapsed="false">
      <c r="A152" s="18" t="n">
        <v>149</v>
      </c>
      <c r="B152" s="19" t="s">
        <v>429</v>
      </c>
      <c r="C152" s="20" t="s">
        <v>430</v>
      </c>
      <c r="D152" s="18" t="n">
        <v>26031208</v>
      </c>
      <c r="E152" s="21" t="s">
        <v>428</v>
      </c>
      <c r="F152" s="18" t="s">
        <v>21</v>
      </c>
      <c r="G152" s="18" t="s">
        <v>22</v>
      </c>
      <c r="H152" s="18" t="n">
        <v>2</v>
      </c>
      <c r="I152" s="18" t="n">
        <v>110.03</v>
      </c>
      <c r="J152" s="22" t="n">
        <f aca="false">ROUND(I152*2/3,2)</f>
        <v>73.35</v>
      </c>
      <c r="K152" s="22" t="n">
        <f aca="false">ROUND(J152*0.6,2)</f>
        <v>44.01</v>
      </c>
      <c r="L152" s="23" t="s">
        <v>133</v>
      </c>
      <c r="M152" s="24" t="n">
        <f aca="false">ROUND(L152*0.4,2)</f>
        <v>31.52</v>
      </c>
      <c r="N152" s="24" t="n">
        <f aca="false">K152+M152</f>
        <v>75.53</v>
      </c>
      <c r="O152" s="18" t="n">
        <v>2</v>
      </c>
      <c r="P152" s="23" t="str">
        <f aca="false">IF(I152=0,"缺考","")</f>
        <v/>
      </c>
      <c r="Q152" s="25"/>
      <c r="R152" s="25"/>
      <c r="S152" s="25"/>
      <c r="T152" s="25"/>
      <c r="U152" s="25"/>
      <c r="V152" s="25"/>
      <c r="W152" s="25"/>
      <c r="X152" s="25"/>
    </row>
    <row r="153" s="26" customFormat="true" ht="13.5" hidden="false" customHeight="true" outlineLevel="0" collapsed="false">
      <c r="A153" s="18" t="n">
        <v>150</v>
      </c>
      <c r="B153" s="19" t="s">
        <v>431</v>
      </c>
      <c r="C153" s="20" t="s">
        <v>432</v>
      </c>
      <c r="D153" s="18" t="n">
        <v>26031229</v>
      </c>
      <c r="E153" s="21" t="s">
        <v>428</v>
      </c>
      <c r="F153" s="18" t="s">
        <v>21</v>
      </c>
      <c r="G153" s="18" t="s">
        <v>22</v>
      </c>
      <c r="H153" s="18" t="n">
        <v>2</v>
      </c>
      <c r="I153" s="18" t="n">
        <v>102.99</v>
      </c>
      <c r="J153" s="22" t="n">
        <f aca="false">ROUND(I153*2/3,2)</f>
        <v>68.66</v>
      </c>
      <c r="K153" s="22" t="n">
        <f aca="false">ROUND(J153*0.6,2)</f>
        <v>41.2</v>
      </c>
      <c r="L153" s="23" t="s">
        <v>107</v>
      </c>
      <c r="M153" s="24" t="n">
        <f aca="false">ROUND(L153*0.4,2)</f>
        <v>30.8</v>
      </c>
      <c r="N153" s="24" t="n">
        <f aca="false">K153+M153</f>
        <v>72</v>
      </c>
      <c r="O153" s="18" t="n">
        <v>3</v>
      </c>
      <c r="P153" s="23" t="str">
        <f aca="false">IF(I153=0,"缺考","")</f>
        <v/>
      </c>
      <c r="Q153" s="25"/>
      <c r="R153" s="25"/>
      <c r="S153" s="25"/>
      <c r="T153" s="25"/>
      <c r="U153" s="25"/>
      <c r="V153" s="25"/>
      <c r="W153" s="25"/>
      <c r="X153" s="25"/>
    </row>
    <row r="154" s="26" customFormat="true" ht="13.5" hidden="false" customHeight="true" outlineLevel="0" collapsed="false">
      <c r="A154" s="18" t="n">
        <v>151</v>
      </c>
      <c r="B154" s="19" t="s">
        <v>433</v>
      </c>
      <c r="C154" s="20" t="s">
        <v>434</v>
      </c>
      <c r="D154" s="18" t="n">
        <v>26032326</v>
      </c>
      <c r="E154" s="21" t="s">
        <v>428</v>
      </c>
      <c r="F154" s="18" t="s">
        <v>21</v>
      </c>
      <c r="G154" s="18" t="s">
        <v>22</v>
      </c>
      <c r="H154" s="18" t="n">
        <v>2</v>
      </c>
      <c r="I154" s="18" t="n">
        <v>101.87</v>
      </c>
      <c r="J154" s="22" t="n">
        <f aca="false">ROUND(I154*2/3,2)</f>
        <v>67.91</v>
      </c>
      <c r="K154" s="22" t="n">
        <f aca="false">ROUND(J154*0.6,2)</f>
        <v>40.75</v>
      </c>
      <c r="L154" s="23" t="s">
        <v>184</v>
      </c>
      <c r="M154" s="24" t="n">
        <f aca="false">ROUND(L154*0.4,2)</f>
        <v>30.96</v>
      </c>
      <c r="N154" s="24" t="n">
        <f aca="false">K154+M154</f>
        <v>71.71</v>
      </c>
      <c r="O154" s="18" t="n">
        <v>5</v>
      </c>
      <c r="P154" s="23" t="str">
        <f aca="false">IF(I154=0,"缺考","")</f>
        <v/>
      </c>
      <c r="Q154" s="25"/>
      <c r="R154" s="25"/>
      <c r="S154" s="25"/>
      <c r="T154" s="25"/>
      <c r="U154" s="25"/>
      <c r="V154" s="25"/>
      <c r="W154" s="25"/>
      <c r="X154" s="25"/>
    </row>
    <row r="155" s="26" customFormat="true" ht="13.5" hidden="false" customHeight="true" outlineLevel="0" collapsed="false">
      <c r="A155" s="18" t="n">
        <v>152</v>
      </c>
      <c r="B155" s="19" t="s">
        <v>435</v>
      </c>
      <c r="C155" s="20" t="s">
        <v>436</v>
      </c>
      <c r="D155" s="18" t="n">
        <v>26030802</v>
      </c>
      <c r="E155" s="21" t="s">
        <v>428</v>
      </c>
      <c r="F155" s="18" t="s">
        <v>21</v>
      </c>
      <c r="G155" s="18" t="s">
        <v>22</v>
      </c>
      <c r="H155" s="18" t="n">
        <v>2</v>
      </c>
      <c r="I155" s="18" t="n">
        <v>102.13</v>
      </c>
      <c r="J155" s="22" t="n">
        <f aca="false">ROUND(I155*2/3,2)</f>
        <v>68.09</v>
      </c>
      <c r="K155" s="22" t="n">
        <f aca="false">ROUND(J155*0.6,2)</f>
        <v>40.85</v>
      </c>
      <c r="L155" s="23" t="s">
        <v>41</v>
      </c>
      <c r="M155" s="24" t="n">
        <f aca="false">ROUND(L155*0.4,2)</f>
        <v>29.92</v>
      </c>
      <c r="N155" s="24" t="n">
        <f aca="false">K155+M155</f>
        <v>70.77</v>
      </c>
      <c r="O155" s="18" t="n">
        <v>4</v>
      </c>
      <c r="P155" s="23" t="str">
        <f aca="false">IF(I155=0,"缺考","")</f>
        <v/>
      </c>
      <c r="Q155" s="25"/>
      <c r="R155" s="25"/>
      <c r="S155" s="25"/>
      <c r="T155" s="25"/>
      <c r="U155" s="25"/>
      <c r="V155" s="25"/>
      <c r="W155" s="25"/>
      <c r="X155" s="25"/>
    </row>
    <row r="156" s="26" customFormat="true" ht="13.5" hidden="false" customHeight="true" outlineLevel="0" collapsed="false">
      <c r="A156" s="18" t="n">
        <v>153</v>
      </c>
      <c r="B156" s="19" t="s">
        <v>437</v>
      </c>
      <c r="C156" s="20" t="s">
        <v>438</v>
      </c>
      <c r="D156" s="18" t="n">
        <v>26032032</v>
      </c>
      <c r="E156" s="21" t="s">
        <v>428</v>
      </c>
      <c r="F156" s="18" t="s">
        <v>21</v>
      </c>
      <c r="G156" s="18" t="s">
        <v>22</v>
      </c>
      <c r="H156" s="18" t="n">
        <v>2</v>
      </c>
      <c r="I156" s="18" t="n">
        <v>99.32</v>
      </c>
      <c r="J156" s="22" t="n">
        <f aca="false">ROUND(I156*2/3,2)</f>
        <v>66.21</v>
      </c>
      <c r="K156" s="22" t="n">
        <f aca="false">ROUND(J156*0.6,2)</f>
        <v>39.73</v>
      </c>
      <c r="L156" s="23" t="s">
        <v>266</v>
      </c>
      <c r="M156" s="24" t="n">
        <f aca="false">ROUND(L156*0.4,2)</f>
        <v>30.64</v>
      </c>
      <c r="N156" s="24" t="n">
        <f aca="false">K156+M156</f>
        <v>70.37</v>
      </c>
      <c r="O156" s="18" t="n">
        <v>6</v>
      </c>
      <c r="P156" s="23" t="str">
        <f aca="false">IF(I156=0,"缺考","")</f>
        <v/>
      </c>
      <c r="Q156" s="25"/>
      <c r="R156" s="25"/>
      <c r="S156" s="25"/>
      <c r="T156" s="25"/>
      <c r="U156" s="25"/>
      <c r="V156" s="25"/>
      <c r="W156" s="25"/>
      <c r="X156" s="25"/>
    </row>
    <row r="157" s="26" customFormat="true" ht="13.5" hidden="false" customHeight="true" outlineLevel="0" collapsed="false">
      <c r="A157" s="18" t="n">
        <v>154</v>
      </c>
      <c r="B157" s="19" t="s">
        <v>439</v>
      </c>
      <c r="C157" s="20" t="s">
        <v>440</v>
      </c>
      <c r="D157" s="18" t="n">
        <v>26030617</v>
      </c>
      <c r="E157" s="21" t="s">
        <v>428</v>
      </c>
      <c r="F157" s="18" t="s">
        <v>34</v>
      </c>
      <c r="G157" s="18" t="s">
        <v>22</v>
      </c>
      <c r="H157" s="18" t="n">
        <v>1</v>
      </c>
      <c r="I157" s="18" t="n">
        <v>114.12</v>
      </c>
      <c r="J157" s="22" t="n">
        <f aca="false">ROUND(I157*2/3,2)</f>
        <v>76.08</v>
      </c>
      <c r="K157" s="22" t="n">
        <f aca="false">ROUND(J157*0.6,2)</f>
        <v>45.65</v>
      </c>
      <c r="L157" s="23" t="s">
        <v>248</v>
      </c>
      <c r="M157" s="24" t="n">
        <f aca="false">ROUND(L157*0.4,2)</f>
        <v>30.08</v>
      </c>
      <c r="N157" s="24" t="n">
        <f aca="false">K157+M157</f>
        <v>75.73</v>
      </c>
      <c r="O157" s="18" t="n">
        <v>1</v>
      </c>
      <c r="P157" s="23" t="str">
        <f aca="false">IF(I157=0,"缺考","")</f>
        <v/>
      </c>
      <c r="Q157" s="25"/>
      <c r="R157" s="25"/>
      <c r="S157" s="25"/>
      <c r="T157" s="25"/>
      <c r="U157" s="25"/>
      <c r="V157" s="25"/>
      <c r="W157" s="25"/>
      <c r="X157" s="25"/>
    </row>
    <row r="158" s="26" customFormat="true" ht="13.5" hidden="false" customHeight="true" outlineLevel="0" collapsed="false">
      <c r="A158" s="18" t="n">
        <v>155</v>
      </c>
      <c r="B158" s="19" t="s">
        <v>441</v>
      </c>
      <c r="C158" s="20" t="s">
        <v>442</v>
      </c>
      <c r="D158" s="18" t="n">
        <v>26031324</v>
      </c>
      <c r="E158" s="21" t="s">
        <v>443</v>
      </c>
      <c r="F158" s="18" t="s">
        <v>34</v>
      </c>
      <c r="G158" s="18" t="s">
        <v>22</v>
      </c>
      <c r="H158" s="18" t="n">
        <v>1</v>
      </c>
      <c r="I158" s="18" t="n">
        <v>112.49</v>
      </c>
      <c r="J158" s="22" t="n">
        <f aca="false">ROUND(I158*2/3,2)</f>
        <v>74.99</v>
      </c>
      <c r="K158" s="22" t="n">
        <f aca="false">ROUND(J158*0.6,2)</f>
        <v>44.99</v>
      </c>
      <c r="L158" s="23" t="s">
        <v>444</v>
      </c>
      <c r="M158" s="24" t="n">
        <f aca="false">ROUND(L158*0.4,2)</f>
        <v>30.56</v>
      </c>
      <c r="N158" s="24" t="n">
        <f aca="false">K158+M158</f>
        <v>75.55</v>
      </c>
      <c r="O158" s="18" t="n">
        <v>2</v>
      </c>
      <c r="P158" s="23" t="str">
        <f aca="false">IF(I158=0,"缺考","")</f>
        <v/>
      </c>
      <c r="Q158" s="25"/>
      <c r="R158" s="25"/>
      <c r="S158" s="25"/>
      <c r="T158" s="25"/>
      <c r="U158" s="25"/>
      <c r="V158" s="25"/>
      <c r="W158" s="25"/>
      <c r="X158" s="25"/>
    </row>
    <row r="159" s="26" customFormat="true" ht="13.5" hidden="false" customHeight="true" outlineLevel="0" collapsed="false">
      <c r="A159" s="18" t="n">
        <v>156</v>
      </c>
      <c r="B159" s="19" t="s">
        <v>445</v>
      </c>
      <c r="C159" s="20" t="s">
        <v>446</v>
      </c>
      <c r="D159" s="18" t="n">
        <v>26030208</v>
      </c>
      <c r="E159" s="21" t="s">
        <v>428</v>
      </c>
      <c r="F159" s="18" t="s">
        <v>34</v>
      </c>
      <c r="G159" s="18" t="s">
        <v>22</v>
      </c>
      <c r="H159" s="18" t="n">
        <v>1</v>
      </c>
      <c r="I159" s="18" t="n">
        <v>108.41</v>
      </c>
      <c r="J159" s="22" t="n">
        <f aca="false">ROUND(I159*2/3,2)</f>
        <v>72.27</v>
      </c>
      <c r="K159" s="22" t="n">
        <f aca="false">ROUND(J159*0.6,2)</f>
        <v>43.36</v>
      </c>
      <c r="L159" s="23" t="s">
        <v>107</v>
      </c>
      <c r="M159" s="24" t="n">
        <f aca="false">ROUND(L159*0.4,2)</f>
        <v>30.8</v>
      </c>
      <c r="N159" s="24" t="n">
        <f aca="false">K159+M159</f>
        <v>74.16</v>
      </c>
      <c r="O159" s="18" t="n">
        <v>3</v>
      </c>
      <c r="P159" s="23" t="str">
        <f aca="false">IF(I159=0,"缺考","")</f>
        <v/>
      </c>
      <c r="Q159" s="25"/>
      <c r="R159" s="25"/>
      <c r="S159" s="25"/>
      <c r="T159" s="25"/>
      <c r="U159" s="25"/>
      <c r="V159" s="25"/>
      <c r="W159" s="25"/>
      <c r="X159" s="25"/>
    </row>
    <row r="160" s="26" customFormat="true" ht="13.5" hidden="false" customHeight="true" outlineLevel="0" collapsed="false">
      <c r="A160" s="18" t="n">
        <v>157</v>
      </c>
      <c r="B160" s="19" t="s">
        <v>447</v>
      </c>
      <c r="C160" s="20" t="s">
        <v>448</v>
      </c>
      <c r="D160" s="18" t="n">
        <v>26032403</v>
      </c>
      <c r="E160" s="21" t="s">
        <v>428</v>
      </c>
      <c r="F160" s="18" t="s">
        <v>449</v>
      </c>
      <c r="G160" s="18" t="s">
        <v>22</v>
      </c>
      <c r="H160" s="18" t="n">
        <v>1</v>
      </c>
      <c r="I160" s="18" t="n">
        <v>116.15</v>
      </c>
      <c r="J160" s="22" t="n">
        <f aca="false">ROUND(I160*2/3,2)</f>
        <v>77.43</v>
      </c>
      <c r="K160" s="22" t="n">
        <f aca="false">ROUND(J160*0.6,2)</f>
        <v>46.46</v>
      </c>
      <c r="L160" s="23" t="s">
        <v>365</v>
      </c>
      <c r="M160" s="24" t="n">
        <f aca="false">ROUND(L160*0.4,2)</f>
        <v>31.04</v>
      </c>
      <c r="N160" s="24" t="n">
        <f aca="false">K160+M160</f>
        <v>77.5</v>
      </c>
      <c r="O160" s="18" t="n">
        <v>1</v>
      </c>
      <c r="P160" s="23" t="str">
        <f aca="false">IF(I160=0,"缺考","")</f>
        <v/>
      </c>
      <c r="Q160" s="25"/>
      <c r="R160" s="25"/>
      <c r="S160" s="25"/>
      <c r="T160" s="25"/>
      <c r="U160" s="25"/>
      <c r="V160" s="25"/>
      <c r="W160" s="25"/>
      <c r="X160" s="25"/>
    </row>
    <row r="161" s="26" customFormat="true" ht="13.5" hidden="false" customHeight="true" outlineLevel="0" collapsed="false">
      <c r="A161" s="18" t="n">
        <v>158</v>
      </c>
      <c r="B161" s="19" t="s">
        <v>450</v>
      </c>
      <c r="C161" s="20" t="s">
        <v>451</v>
      </c>
      <c r="D161" s="18" t="n">
        <v>26031008</v>
      </c>
      <c r="E161" s="21" t="s">
        <v>428</v>
      </c>
      <c r="F161" s="18" t="s">
        <v>449</v>
      </c>
      <c r="G161" s="18" t="s">
        <v>22</v>
      </c>
      <c r="H161" s="18" t="n">
        <v>1</v>
      </c>
      <c r="I161" s="18" t="n">
        <v>107.7</v>
      </c>
      <c r="J161" s="22" t="n">
        <f aca="false">ROUND(I161*2/3,2)</f>
        <v>71.8</v>
      </c>
      <c r="K161" s="22" t="n">
        <f aca="false">ROUND(J161*0.6,2)</f>
        <v>43.08</v>
      </c>
      <c r="L161" s="23" t="s">
        <v>139</v>
      </c>
      <c r="M161" s="24" t="n">
        <f aca="false">ROUND(L161*0.4,2)</f>
        <v>33.44</v>
      </c>
      <c r="N161" s="24" t="n">
        <f aca="false">K161+M161</f>
        <v>76.52</v>
      </c>
      <c r="O161" s="18" t="n">
        <v>2</v>
      </c>
      <c r="P161" s="23" t="str">
        <f aca="false">IF(I161=0,"缺考","")</f>
        <v/>
      </c>
      <c r="Q161" s="25"/>
      <c r="R161" s="25"/>
      <c r="S161" s="25"/>
      <c r="T161" s="25"/>
      <c r="U161" s="25"/>
      <c r="V161" s="25"/>
      <c r="W161" s="25"/>
      <c r="X161" s="25"/>
    </row>
    <row r="162" s="26" customFormat="true" ht="13.5" hidden="false" customHeight="true" outlineLevel="0" collapsed="false">
      <c r="A162" s="18" t="n">
        <v>159</v>
      </c>
      <c r="B162" s="19" t="s">
        <v>452</v>
      </c>
      <c r="C162" s="20" t="s">
        <v>453</v>
      </c>
      <c r="D162" s="18" t="n">
        <v>26024328</v>
      </c>
      <c r="E162" s="21" t="s">
        <v>428</v>
      </c>
      <c r="F162" s="18" t="s">
        <v>449</v>
      </c>
      <c r="G162" s="18" t="s">
        <v>22</v>
      </c>
      <c r="H162" s="18" t="n">
        <v>1</v>
      </c>
      <c r="I162" s="18" t="n">
        <v>109.25</v>
      </c>
      <c r="J162" s="22" t="n">
        <f aca="false">ROUND(I162*2/3,2)</f>
        <v>72.83</v>
      </c>
      <c r="K162" s="22" t="n">
        <f aca="false">ROUND(J162*0.6,2)</f>
        <v>43.7</v>
      </c>
      <c r="L162" s="23" t="s">
        <v>444</v>
      </c>
      <c r="M162" s="24" t="n">
        <f aca="false">ROUND(L162*0.4,2)</f>
        <v>30.56</v>
      </c>
      <c r="N162" s="24" t="n">
        <f aca="false">K162+M162</f>
        <v>74.26</v>
      </c>
      <c r="O162" s="18" t="n">
        <v>3</v>
      </c>
      <c r="P162" s="23" t="str">
        <f aca="false">IF(I162=0,"缺考","")</f>
        <v/>
      </c>
      <c r="Q162" s="25"/>
      <c r="R162" s="25"/>
      <c r="S162" s="25"/>
      <c r="T162" s="25"/>
      <c r="U162" s="25"/>
      <c r="V162" s="25"/>
      <c r="W162" s="25"/>
      <c r="X162" s="25"/>
    </row>
    <row r="163" s="26" customFormat="true" ht="13.5" hidden="false" customHeight="true" outlineLevel="0" collapsed="false">
      <c r="A163" s="18" t="n">
        <v>160</v>
      </c>
      <c r="B163" s="19" t="s">
        <v>454</v>
      </c>
      <c r="C163" s="20" t="s">
        <v>455</v>
      </c>
      <c r="D163" s="18" t="n">
        <v>26023817</v>
      </c>
      <c r="E163" s="21" t="s">
        <v>456</v>
      </c>
      <c r="F163" s="18" t="s">
        <v>21</v>
      </c>
      <c r="G163" s="18" t="s">
        <v>22</v>
      </c>
      <c r="H163" s="18" t="n">
        <v>2</v>
      </c>
      <c r="I163" s="18" t="n">
        <v>110.83</v>
      </c>
      <c r="J163" s="22" t="n">
        <f aca="false">ROUND(I163*2/3,2)</f>
        <v>73.89</v>
      </c>
      <c r="K163" s="22" t="n">
        <f aca="false">ROUND(J163*0.6,2)</f>
        <v>44.33</v>
      </c>
      <c r="L163" s="23" t="s">
        <v>96</v>
      </c>
      <c r="M163" s="24" t="n">
        <f aca="false">ROUND(L163*0.4,2)</f>
        <v>33.84</v>
      </c>
      <c r="N163" s="24" t="n">
        <f aca="false">K163+M163</f>
        <v>78.17</v>
      </c>
      <c r="O163" s="18" t="n">
        <v>1</v>
      </c>
      <c r="P163" s="23" t="str">
        <f aca="false">IF(I163=0,"缺考","")</f>
        <v/>
      </c>
      <c r="Q163" s="25"/>
      <c r="R163" s="25"/>
      <c r="S163" s="25"/>
      <c r="T163" s="25"/>
      <c r="U163" s="25"/>
      <c r="V163" s="25"/>
      <c r="W163" s="25"/>
      <c r="X163" s="25"/>
    </row>
    <row r="164" s="26" customFormat="true" ht="13.5" hidden="false" customHeight="true" outlineLevel="0" collapsed="false">
      <c r="A164" s="18" t="n">
        <v>161</v>
      </c>
      <c r="B164" s="19" t="s">
        <v>457</v>
      </c>
      <c r="C164" s="20" t="s">
        <v>458</v>
      </c>
      <c r="D164" s="18" t="n">
        <v>26031214</v>
      </c>
      <c r="E164" s="21" t="s">
        <v>456</v>
      </c>
      <c r="F164" s="18" t="s">
        <v>21</v>
      </c>
      <c r="G164" s="18" t="s">
        <v>22</v>
      </c>
      <c r="H164" s="18" t="n">
        <v>2</v>
      </c>
      <c r="I164" s="18" t="n">
        <v>110.88</v>
      </c>
      <c r="J164" s="22" t="n">
        <f aca="false">ROUND(I164*2/3,2)</f>
        <v>73.92</v>
      </c>
      <c r="K164" s="22" t="n">
        <f aca="false">ROUND(J164*0.6,2)</f>
        <v>44.35</v>
      </c>
      <c r="L164" s="23" t="s">
        <v>142</v>
      </c>
      <c r="M164" s="24" t="n">
        <f aca="false">ROUND(L164*0.4,2)</f>
        <v>33.12</v>
      </c>
      <c r="N164" s="24" t="n">
        <f aca="false">K164+M164</f>
        <v>77.47</v>
      </c>
      <c r="O164" s="18" t="n">
        <v>2</v>
      </c>
      <c r="P164" s="23" t="str">
        <f aca="false">IF(I164=0,"缺考","")</f>
        <v/>
      </c>
      <c r="Q164" s="25"/>
      <c r="R164" s="25"/>
      <c r="S164" s="25"/>
      <c r="T164" s="25"/>
      <c r="U164" s="25"/>
      <c r="V164" s="25"/>
      <c r="W164" s="25"/>
      <c r="X164" s="25"/>
    </row>
    <row r="165" s="26" customFormat="true" ht="13.5" hidden="false" customHeight="true" outlineLevel="0" collapsed="false">
      <c r="A165" s="18" t="n">
        <v>162</v>
      </c>
      <c r="B165" s="19" t="s">
        <v>459</v>
      </c>
      <c r="C165" s="20" t="s">
        <v>460</v>
      </c>
      <c r="D165" s="18" t="n">
        <v>26032022</v>
      </c>
      <c r="E165" s="21" t="s">
        <v>456</v>
      </c>
      <c r="F165" s="18" t="s">
        <v>21</v>
      </c>
      <c r="G165" s="18" t="s">
        <v>22</v>
      </c>
      <c r="H165" s="18" t="n">
        <v>2</v>
      </c>
      <c r="I165" s="18" t="n">
        <v>110.42</v>
      </c>
      <c r="J165" s="22" t="n">
        <f aca="false">ROUND(I165*2/3,2)</f>
        <v>73.61</v>
      </c>
      <c r="K165" s="22" t="n">
        <f aca="false">ROUND(J165*0.6,2)</f>
        <v>44.17</v>
      </c>
      <c r="L165" s="23" t="s">
        <v>308</v>
      </c>
      <c r="M165" s="24" t="n">
        <f aca="false">ROUND(L165*0.4,2)</f>
        <v>31.76</v>
      </c>
      <c r="N165" s="24" t="n">
        <f aca="false">K165+M165</f>
        <v>75.93</v>
      </c>
      <c r="O165" s="18" t="n">
        <v>3</v>
      </c>
      <c r="P165" s="23" t="str">
        <f aca="false">IF(I165=0,"缺考","")</f>
        <v/>
      </c>
      <c r="Q165" s="25"/>
      <c r="R165" s="25"/>
      <c r="S165" s="25"/>
      <c r="T165" s="25"/>
      <c r="U165" s="25"/>
      <c r="V165" s="25"/>
      <c r="W165" s="25"/>
      <c r="X165" s="25"/>
    </row>
    <row r="166" s="26" customFormat="true" ht="13.5" hidden="false" customHeight="true" outlineLevel="0" collapsed="false">
      <c r="A166" s="18" t="n">
        <v>163</v>
      </c>
      <c r="B166" s="19" t="s">
        <v>461</v>
      </c>
      <c r="C166" s="20" t="s">
        <v>462</v>
      </c>
      <c r="D166" s="18" t="n">
        <v>26032225</v>
      </c>
      <c r="E166" s="21" t="s">
        <v>456</v>
      </c>
      <c r="F166" s="18" t="s">
        <v>21</v>
      </c>
      <c r="G166" s="18" t="s">
        <v>22</v>
      </c>
      <c r="H166" s="18" t="n">
        <v>2</v>
      </c>
      <c r="I166" s="18" t="n">
        <v>108.67</v>
      </c>
      <c r="J166" s="22" t="n">
        <f aca="false">ROUND(I166*2/3,2)</f>
        <v>72.45</v>
      </c>
      <c r="K166" s="22" t="n">
        <f aca="false">ROUND(J166*0.6,2)</f>
        <v>43.47</v>
      </c>
      <c r="L166" s="23" t="s">
        <v>35</v>
      </c>
      <c r="M166" s="24" t="n">
        <f aca="false">ROUND(L166*0.4,2)</f>
        <v>32.4</v>
      </c>
      <c r="N166" s="24" t="n">
        <f aca="false">K166+M166</f>
        <v>75.87</v>
      </c>
      <c r="O166" s="18" t="n">
        <v>4</v>
      </c>
      <c r="P166" s="23" t="str">
        <f aca="false">IF(I166=0,"缺考","")</f>
        <v/>
      </c>
      <c r="Q166" s="25"/>
      <c r="R166" s="25"/>
      <c r="S166" s="25"/>
      <c r="T166" s="25"/>
      <c r="U166" s="25"/>
      <c r="V166" s="25"/>
      <c r="W166" s="25"/>
      <c r="X166" s="25"/>
    </row>
    <row r="167" s="26" customFormat="true" ht="13.5" hidden="false" customHeight="true" outlineLevel="0" collapsed="false">
      <c r="A167" s="18" t="n">
        <v>164</v>
      </c>
      <c r="B167" s="19" t="s">
        <v>463</v>
      </c>
      <c r="C167" s="20" t="s">
        <v>464</v>
      </c>
      <c r="D167" s="18" t="n">
        <v>26024306</v>
      </c>
      <c r="E167" s="21" t="s">
        <v>456</v>
      </c>
      <c r="F167" s="18" t="s">
        <v>21</v>
      </c>
      <c r="G167" s="18" t="s">
        <v>22</v>
      </c>
      <c r="H167" s="18" t="n">
        <v>2</v>
      </c>
      <c r="I167" s="18" t="n">
        <v>108.5</v>
      </c>
      <c r="J167" s="22" t="n">
        <f aca="false">ROUND(I167*2/3,2)</f>
        <v>72.33</v>
      </c>
      <c r="K167" s="22" t="n">
        <f aca="false">ROUND(J167*0.6,2)</f>
        <v>43.4</v>
      </c>
      <c r="L167" s="23" t="s">
        <v>145</v>
      </c>
      <c r="M167" s="24" t="n">
        <f aca="false">ROUND(L167*0.4,2)</f>
        <v>31.28</v>
      </c>
      <c r="N167" s="24" t="n">
        <f aca="false">K167+M167</f>
        <v>74.68</v>
      </c>
      <c r="O167" s="18" t="n">
        <v>5</v>
      </c>
      <c r="P167" s="23" t="str">
        <f aca="false">IF(I167=0,"缺考","")</f>
        <v/>
      </c>
      <c r="Q167" s="25"/>
      <c r="R167" s="25"/>
      <c r="S167" s="25"/>
      <c r="T167" s="25"/>
      <c r="U167" s="25"/>
      <c r="V167" s="25"/>
      <c r="W167" s="25"/>
      <c r="X167" s="25"/>
    </row>
    <row r="168" s="26" customFormat="true" ht="13.5" hidden="false" customHeight="true" outlineLevel="0" collapsed="false">
      <c r="A168" s="18" t="n">
        <v>165</v>
      </c>
      <c r="B168" s="19" t="s">
        <v>465</v>
      </c>
      <c r="C168" s="20" t="s">
        <v>466</v>
      </c>
      <c r="D168" s="18" t="n">
        <v>26031508</v>
      </c>
      <c r="E168" s="21" t="s">
        <v>456</v>
      </c>
      <c r="F168" s="18" t="s">
        <v>21</v>
      </c>
      <c r="G168" s="18" t="s">
        <v>22</v>
      </c>
      <c r="H168" s="18" t="n">
        <v>2</v>
      </c>
      <c r="I168" s="18" t="n">
        <v>107.41</v>
      </c>
      <c r="J168" s="22" t="n">
        <f aca="false">ROUND(I168*2/3,2)</f>
        <v>71.61</v>
      </c>
      <c r="K168" s="22" t="n">
        <f aca="false">ROUND(J168*0.6,2)</f>
        <v>42.97</v>
      </c>
      <c r="L168" s="27" t="s">
        <v>29</v>
      </c>
      <c r="M168" s="28" t="s">
        <v>30</v>
      </c>
      <c r="N168" s="28" t="s">
        <v>30</v>
      </c>
      <c r="O168" s="28" t="s">
        <v>30</v>
      </c>
      <c r="P168" s="27" t="s">
        <v>31</v>
      </c>
      <c r="Q168" s="25"/>
      <c r="R168" s="25"/>
      <c r="S168" s="25"/>
      <c r="T168" s="25"/>
      <c r="U168" s="25"/>
      <c r="V168" s="25"/>
      <c r="W168" s="25"/>
      <c r="X168" s="25"/>
    </row>
    <row r="169" s="26" customFormat="true" ht="13.5" hidden="false" customHeight="true" outlineLevel="0" collapsed="false">
      <c r="A169" s="18" t="n">
        <v>166</v>
      </c>
      <c r="B169" s="35" t="s">
        <v>467</v>
      </c>
      <c r="C169" s="18" t="s">
        <v>468</v>
      </c>
      <c r="D169" s="18" t="n">
        <v>26010425</v>
      </c>
      <c r="E169" s="21" t="s">
        <v>469</v>
      </c>
      <c r="F169" s="21" t="s">
        <v>65</v>
      </c>
      <c r="G169" s="18" t="s">
        <v>66</v>
      </c>
      <c r="H169" s="18" t="n">
        <v>1</v>
      </c>
      <c r="I169" s="22" t="n">
        <v>112.63</v>
      </c>
      <c r="J169" s="22" t="n">
        <f aca="false">ROUND(I169*2/3,2)</f>
        <v>75.09</v>
      </c>
      <c r="K169" s="22" t="n">
        <f aca="false">ROUND(J169*0.6,2)</f>
        <v>45.05</v>
      </c>
      <c r="L169" s="23" t="s">
        <v>470</v>
      </c>
      <c r="M169" s="24" t="n">
        <f aca="false">ROUND(L169*0.4,2)</f>
        <v>34.56</v>
      </c>
      <c r="N169" s="24" t="n">
        <f aca="false">K169+M169</f>
        <v>79.61</v>
      </c>
      <c r="O169" s="18" t="n">
        <v>1</v>
      </c>
      <c r="P169" s="23" t="str">
        <f aca="false">IF(I169=0,"缺考","")</f>
        <v/>
      </c>
      <c r="Q169" s="25"/>
      <c r="R169" s="25"/>
      <c r="S169" s="25"/>
      <c r="T169" s="25"/>
      <c r="U169" s="25"/>
      <c r="V169" s="25"/>
      <c r="W169" s="25"/>
      <c r="X169" s="25"/>
    </row>
    <row r="170" s="26" customFormat="true" ht="13.5" hidden="false" customHeight="true" outlineLevel="0" collapsed="false">
      <c r="A170" s="18" t="n">
        <v>167</v>
      </c>
      <c r="B170" s="19" t="s">
        <v>471</v>
      </c>
      <c r="C170" s="20" t="s">
        <v>472</v>
      </c>
      <c r="D170" s="18" t="n">
        <v>26013713</v>
      </c>
      <c r="E170" s="21" t="s">
        <v>469</v>
      </c>
      <c r="F170" s="21" t="s">
        <v>65</v>
      </c>
      <c r="G170" s="18" t="s">
        <v>66</v>
      </c>
      <c r="H170" s="18" t="n">
        <v>1</v>
      </c>
      <c r="I170" s="18" t="n">
        <v>111.83</v>
      </c>
      <c r="J170" s="22" t="n">
        <f aca="false">ROUND(I170*2/3,2)</f>
        <v>74.55</v>
      </c>
      <c r="K170" s="22" t="n">
        <f aca="false">ROUND(J170*0.6,2)</f>
        <v>44.73</v>
      </c>
      <c r="L170" s="23" t="s">
        <v>89</v>
      </c>
      <c r="M170" s="24" t="n">
        <f aca="false">ROUND(L170*0.4,2)</f>
        <v>33.2</v>
      </c>
      <c r="N170" s="24" t="n">
        <f aca="false">K170+M170</f>
        <v>77.93</v>
      </c>
      <c r="O170" s="18" t="n">
        <v>2</v>
      </c>
      <c r="P170" s="23" t="str">
        <f aca="false">IF(I170=0,"缺考","")</f>
        <v/>
      </c>
      <c r="Q170" s="25"/>
      <c r="R170" s="25"/>
      <c r="S170" s="25"/>
      <c r="T170" s="25"/>
      <c r="U170" s="25"/>
      <c r="V170" s="25"/>
      <c r="W170" s="25"/>
      <c r="X170" s="25"/>
    </row>
    <row r="171" s="26" customFormat="true" ht="13.5" hidden="false" customHeight="true" outlineLevel="0" collapsed="false">
      <c r="A171" s="18" t="n">
        <v>168</v>
      </c>
      <c r="B171" s="35" t="s">
        <v>473</v>
      </c>
      <c r="C171" s="18" t="s">
        <v>474</v>
      </c>
      <c r="D171" s="18" t="n">
        <v>26011013</v>
      </c>
      <c r="E171" s="21" t="s">
        <v>469</v>
      </c>
      <c r="F171" s="21" t="s">
        <v>65</v>
      </c>
      <c r="G171" s="18" t="s">
        <v>66</v>
      </c>
      <c r="H171" s="18" t="n">
        <v>1</v>
      </c>
      <c r="I171" s="22" t="n">
        <v>113.46</v>
      </c>
      <c r="J171" s="22" t="n">
        <f aca="false">ROUND(I171*2/3,2)</f>
        <v>75.64</v>
      </c>
      <c r="K171" s="22" t="n">
        <f aca="false">ROUND(J171*0.6,2)</f>
        <v>45.38</v>
      </c>
      <c r="L171" s="23" t="s">
        <v>444</v>
      </c>
      <c r="M171" s="24" t="n">
        <f aca="false">ROUND(L171*0.4,2)</f>
        <v>30.56</v>
      </c>
      <c r="N171" s="24" t="n">
        <f aca="false">K171+M171</f>
        <v>75.94</v>
      </c>
      <c r="O171" s="18" t="n">
        <v>3</v>
      </c>
      <c r="P171" s="23" t="str">
        <f aca="false">IF(I171=0,"缺考","")</f>
        <v/>
      </c>
      <c r="Q171" s="25"/>
      <c r="R171" s="25"/>
      <c r="S171" s="25"/>
      <c r="T171" s="25"/>
      <c r="U171" s="25"/>
      <c r="V171" s="25"/>
      <c r="W171" s="25"/>
      <c r="X171" s="25"/>
    </row>
    <row r="172" s="26" customFormat="true" ht="13.5" hidden="false" customHeight="true" outlineLevel="0" collapsed="false">
      <c r="A172" s="18" t="n">
        <v>169</v>
      </c>
      <c r="B172" s="19" t="s">
        <v>475</v>
      </c>
      <c r="C172" s="20" t="s">
        <v>476</v>
      </c>
      <c r="D172" s="18" t="n">
        <v>26014723</v>
      </c>
      <c r="E172" s="21" t="s">
        <v>477</v>
      </c>
      <c r="F172" s="21" t="s">
        <v>65</v>
      </c>
      <c r="G172" s="18" t="s">
        <v>66</v>
      </c>
      <c r="H172" s="18" t="n">
        <v>1</v>
      </c>
      <c r="I172" s="18" t="n">
        <v>120</v>
      </c>
      <c r="J172" s="22" t="n">
        <f aca="false">ROUND(I172*2/3,2)</f>
        <v>80</v>
      </c>
      <c r="K172" s="22" t="n">
        <f aca="false">ROUND(J172*0.6,2)</f>
        <v>48</v>
      </c>
      <c r="L172" s="23" t="s">
        <v>478</v>
      </c>
      <c r="M172" s="24" t="n">
        <f aca="false">ROUND(L172*0.4,2)</f>
        <v>33.52</v>
      </c>
      <c r="N172" s="24" t="n">
        <f aca="false">K172+M172</f>
        <v>81.52</v>
      </c>
      <c r="O172" s="18" t="n">
        <v>1</v>
      </c>
      <c r="P172" s="23" t="str">
        <f aca="false">IF(I172=0,"缺考","")</f>
        <v/>
      </c>
      <c r="Q172" s="25"/>
      <c r="R172" s="25"/>
      <c r="S172" s="25"/>
      <c r="T172" s="25"/>
      <c r="U172" s="25"/>
      <c r="V172" s="25"/>
      <c r="W172" s="25"/>
      <c r="X172" s="25"/>
    </row>
    <row r="173" s="26" customFormat="true" ht="13.5" hidden="false" customHeight="true" outlineLevel="0" collapsed="false">
      <c r="A173" s="18" t="n">
        <v>170</v>
      </c>
      <c r="B173" s="19" t="s">
        <v>479</v>
      </c>
      <c r="C173" s="20" t="s">
        <v>480</v>
      </c>
      <c r="D173" s="18" t="n">
        <v>26022310</v>
      </c>
      <c r="E173" s="21" t="s">
        <v>477</v>
      </c>
      <c r="F173" s="21" t="s">
        <v>65</v>
      </c>
      <c r="G173" s="18" t="s">
        <v>66</v>
      </c>
      <c r="H173" s="18" t="n">
        <v>1</v>
      </c>
      <c r="I173" s="18" t="n">
        <v>116.05</v>
      </c>
      <c r="J173" s="22" t="n">
        <f aca="false">ROUND(I173*2/3,2)</f>
        <v>77.37</v>
      </c>
      <c r="K173" s="22" t="n">
        <f aca="false">ROUND(J173*0.6,2)</f>
        <v>46.42</v>
      </c>
      <c r="L173" s="23" t="s">
        <v>481</v>
      </c>
      <c r="M173" s="24" t="n">
        <f aca="false">ROUND(L173*0.4,2)</f>
        <v>34</v>
      </c>
      <c r="N173" s="24" t="n">
        <f aca="false">K173+M173</f>
        <v>80.42</v>
      </c>
      <c r="O173" s="18" t="n">
        <v>2</v>
      </c>
      <c r="P173" s="23" t="str">
        <f aca="false">IF(I173=0,"缺考","")</f>
        <v/>
      </c>
      <c r="Q173" s="25"/>
      <c r="R173" s="25"/>
      <c r="S173" s="25"/>
      <c r="T173" s="25"/>
      <c r="U173" s="25"/>
      <c r="V173" s="25"/>
      <c r="W173" s="25"/>
      <c r="X173" s="25"/>
    </row>
    <row r="174" s="26" customFormat="true" ht="13.5" hidden="false" customHeight="true" outlineLevel="0" collapsed="false">
      <c r="A174" s="18" t="n">
        <v>171</v>
      </c>
      <c r="B174" s="19" t="s">
        <v>482</v>
      </c>
      <c r="C174" s="20" t="s">
        <v>483</v>
      </c>
      <c r="D174" s="18" t="n">
        <v>26013822</v>
      </c>
      <c r="E174" s="21" t="s">
        <v>477</v>
      </c>
      <c r="F174" s="21" t="s">
        <v>65</v>
      </c>
      <c r="G174" s="18" t="s">
        <v>66</v>
      </c>
      <c r="H174" s="18" t="n">
        <v>1</v>
      </c>
      <c r="I174" s="18" t="n">
        <v>121</v>
      </c>
      <c r="J174" s="22" t="n">
        <f aca="false">ROUND(I174*2/3,2)</f>
        <v>80.67</v>
      </c>
      <c r="K174" s="22" t="n">
        <f aca="false">ROUND(J174*0.6,2)</f>
        <v>48.4</v>
      </c>
      <c r="L174" s="23" t="s">
        <v>221</v>
      </c>
      <c r="M174" s="24" t="n">
        <f aca="false">ROUND(L174*0.4,2)</f>
        <v>28.24</v>
      </c>
      <c r="N174" s="24" t="n">
        <f aca="false">K174+M174</f>
        <v>76.64</v>
      </c>
      <c r="O174" s="18" t="n">
        <v>3</v>
      </c>
      <c r="P174" s="23" t="str">
        <f aca="false">IF(I174=0,"缺考","")</f>
        <v/>
      </c>
      <c r="Q174" s="25"/>
      <c r="R174" s="25"/>
      <c r="S174" s="25"/>
      <c r="T174" s="25"/>
      <c r="U174" s="25"/>
      <c r="V174" s="25"/>
      <c r="W174" s="25"/>
      <c r="X174" s="25"/>
    </row>
    <row r="175" s="26" customFormat="true" ht="13.5" hidden="false" customHeight="true" outlineLevel="0" collapsed="false">
      <c r="A175" s="18" t="n">
        <v>172</v>
      </c>
      <c r="B175" s="19" t="s">
        <v>484</v>
      </c>
      <c r="C175" s="20" t="s">
        <v>485</v>
      </c>
      <c r="D175" s="18" t="n">
        <v>26031514</v>
      </c>
      <c r="E175" s="18" t="s">
        <v>486</v>
      </c>
      <c r="F175" s="18" t="s">
        <v>21</v>
      </c>
      <c r="G175" s="18" t="s">
        <v>22</v>
      </c>
      <c r="H175" s="18" t="n">
        <v>1</v>
      </c>
      <c r="I175" s="18" t="n">
        <v>94.96</v>
      </c>
      <c r="J175" s="22" t="n">
        <f aca="false">ROUND(I175*2/3,2)</f>
        <v>63.31</v>
      </c>
      <c r="K175" s="22" t="n">
        <f aca="false">ROUND(J175*0.6,2)</f>
        <v>37.99</v>
      </c>
      <c r="L175" s="23" t="s">
        <v>255</v>
      </c>
      <c r="M175" s="24" t="n">
        <f aca="false">ROUND(L175*0.4,2)</f>
        <v>31.68</v>
      </c>
      <c r="N175" s="24" t="n">
        <f aca="false">K175+M175</f>
        <v>69.67</v>
      </c>
      <c r="O175" s="18" t="n">
        <v>1</v>
      </c>
      <c r="P175" s="23" t="str">
        <f aca="false">IF(I175=0,"缺考","")</f>
        <v/>
      </c>
      <c r="Q175" s="25"/>
      <c r="R175" s="25"/>
      <c r="S175" s="25"/>
      <c r="T175" s="25"/>
      <c r="U175" s="25"/>
      <c r="V175" s="25"/>
      <c r="W175" s="25"/>
      <c r="X175" s="25"/>
    </row>
    <row r="176" s="26" customFormat="true" ht="13.5" hidden="false" customHeight="true" outlineLevel="0" collapsed="false">
      <c r="A176" s="18" t="n">
        <v>173</v>
      </c>
      <c r="B176" s="19" t="s">
        <v>487</v>
      </c>
      <c r="C176" s="20" t="s">
        <v>488</v>
      </c>
      <c r="D176" s="18" t="n">
        <v>26031129</v>
      </c>
      <c r="E176" s="18" t="s">
        <v>486</v>
      </c>
      <c r="F176" s="18" t="s">
        <v>21</v>
      </c>
      <c r="G176" s="18" t="s">
        <v>22</v>
      </c>
      <c r="H176" s="18" t="n">
        <v>1</v>
      </c>
      <c r="I176" s="18" t="n">
        <v>86.45</v>
      </c>
      <c r="J176" s="22" t="n">
        <f aca="false">ROUND(I176*2/3,2)</f>
        <v>57.63</v>
      </c>
      <c r="K176" s="22" t="n">
        <f aca="false">ROUND(J176*0.6,2)</f>
        <v>34.58</v>
      </c>
      <c r="L176" s="23" t="s">
        <v>55</v>
      </c>
      <c r="M176" s="24" t="n">
        <f aca="false">ROUND(L176*0.4,2)</f>
        <v>32.8</v>
      </c>
      <c r="N176" s="24" t="n">
        <f aca="false">K176+M176</f>
        <v>67.38</v>
      </c>
      <c r="O176" s="18" t="n">
        <v>2</v>
      </c>
      <c r="P176" s="23" t="str">
        <f aca="false">IF(I176=0,"缺考","")</f>
        <v/>
      </c>
      <c r="Q176" s="25"/>
      <c r="R176" s="25"/>
      <c r="S176" s="25"/>
      <c r="T176" s="25"/>
      <c r="U176" s="25"/>
      <c r="V176" s="25"/>
      <c r="W176" s="25"/>
      <c r="X176" s="25"/>
    </row>
    <row r="177" s="26" customFormat="true" ht="13.5" hidden="false" customHeight="true" outlineLevel="0" collapsed="false">
      <c r="A177" s="18" t="n">
        <v>174</v>
      </c>
      <c r="B177" s="19" t="s">
        <v>489</v>
      </c>
      <c r="C177" s="20" t="s">
        <v>490</v>
      </c>
      <c r="D177" s="18" t="n">
        <v>26030332</v>
      </c>
      <c r="E177" s="18" t="s">
        <v>486</v>
      </c>
      <c r="F177" s="18" t="s">
        <v>21</v>
      </c>
      <c r="G177" s="18" t="s">
        <v>22</v>
      </c>
      <c r="H177" s="18" t="n">
        <v>1</v>
      </c>
      <c r="I177" s="18" t="n">
        <v>78.37</v>
      </c>
      <c r="J177" s="22" t="n">
        <f aca="false">ROUND(I177*2/3,2)</f>
        <v>52.25</v>
      </c>
      <c r="K177" s="22" t="n">
        <f aca="false">ROUND(J177*0.6,2)</f>
        <v>31.35</v>
      </c>
      <c r="L177" s="23" t="s">
        <v>491</v>
      </c>
      <c r="M177" s="24" t="n">
        <f aca="false">ROUND(L177*0.4,2)</f>
        <v>29.52</v>
      </c>
      <c r="N177" s="24" t="n">
        <f aca="false">K177+M177</f>
        <v>60.87</v>
      </c>
      <c r="O177" s="18" t="n">
        <v>3</v>
      </c>
      <c r="P177" s="23"/>
      <c r="Q177" s="25"/>
      <c r="R177" s="25"/>
      <c r="S177" s="25"/>
      <c r="T177" s="25"/>
      <c r="U177" s="25"/>
      <c r="V177" s="25"/>
      <c r="W177" s="25"/>
      <c r="X177" s="25"/>
    </row>
    <row r="178" s="26" customFormat="true" ht="13.5" hidden="false" customHeight="true" outlineLevel="0" collapsed="false">
      <c r="A178" s="18" t="n">
        <v>175</v>
      </c>
      <c r="B178" s="19" t="s">
        <v>492</v>
      </c>
      <c r="C178" s="20" t="s">
        <v>493</v>
      </c>
      <c r="D178" s="18" t="n">
        <v>26030704</v>
      </c>
      <c r="E178" s="21" t="s">
        <v>494</v>
      </c>
      <c r="F178" s="18" t="s">
        <v>21</v>
      </c>
      <c r="G178" s="18" t="s">
        <v>22</v>
      </c>
      <c r="H178" s="18" t="n">
        <v>1</v>
      </c>
      <c r="I178" s="18" t="n">
        <v>107.62</v>
      </c>
      <c r="J178" s="22" t="n">
        <f aca="false">ROUND(I178*2/3,2)</f>
        <v>71.75</v>
      </c>
      <c r="K178" s="22" t="n">
        <f aca="false">ROUND(J178*0.6,2)</f>
        <v>43.05</v>
      </c>
      <c r="L178" s="23" t="s">
        <v>58</v>
      </c>
      <c r="M178" s="24" t="n">
        <f aca="false">ROUND(L178*0.4,2)</f>
        <v>32.56</v>
      </c>
      <c r="N178" s="24" t="n">
        <f aca="false">K178+M178</f>
        <v>75.61</v>
      </c>
      <c r="O178" s="18" t="n">
        <v>1</v>
      </c>
      <c r="P178" s="23" t="str">
        <f aca="false">IF(I178=0,"缺考","")</f>
        <v/>
      </c>
      <c r="Q178" s="25"/>
      <c r="R178" s="25"/>
      <c r="S178" s="25"/>
      <c r="T178" s="25"/>
      <c r="U178" s="25"/>
      <c r="V178" s="25"/>
      <c r="W178" s="25"/>
      <c r="X178" s="25"/>
    </row>
    <row r="179" s="26" customFormat="true" ht="13.5" hidden="false" customHeight="true" outlineLevel="0" collapsed="false">
      <c r="A179" s="18" t="n">
        <v>176</v>
      </c>
      <c r="B179" s="19" t="s">
        <v>495</v>
      </c>
      <c r="C179" s="20" t="s">
        <v>496</v>
      </c>
      <c r="D179" s="18" t="n">
        <v>26032218</v>
      </c>
      <c r="E179" s="21" t="s">
        <v>494</v>
      </c>
      <c r="F179" s="18" t="s">
        <v>21</v>
      </c>
      <c r="G179" s="18" t="s">
        <v>22</v>
      </c>
      <c r="H179" s="18" t="n">
        <v>1</v>
      </c>
      <c r="I179" s="18" t="n">
        <v>102.71</v>
      </c>
      <c r="J179" s="22" t="n">
        <f aca="false">ROUND(I179*2/3,2)</f>
        <v>68.47</v>
      </c>
      <c r="K179" s="22" t="n">
        <f aca="false">ROUND(J179*0.6,2)</f>
        <v>41.08</v>
      </c>
      <c r="L179" s="23" t="s">
        <v>497</v>
      </c>
      <c r="M179" s="24" t="n">
        <f aca="false">ROUND(L179*0.4,2)</f>
        <v>28.96</v>
      </c>
      <c r="N179" s="24" t="n">
        <f aca="false">K179+M179</f>
        <v>70.04</v>
      </c>
      <c r="O179" s="18" t="n">
        <v>2</v>
      </c>
      <c r="P179" s="23" t="str">
        <f aca="false">IF(I179=0,"缺考","")</f>
        <v/>
      </c>
      <c r="Q179" s="25"/>
      <c r="R179" s="25"/>
      <c r="S179" s="25"/>
      <c r="T179" s="25"/>
      <c r="U179" s="25"/>
      <c r="V179" s="25"/>
      <c r="W179" s="25"/>
      <c r="X179" s="25"/>
    </row>
    <row r="180" s="26" customFormat="true" ht="13.5" hidden="false" customHeight="true" outlineLevel="0" collapsed="false">
      <c r="A180" s="18" t="n">
        <v>177</v>
      </c>
      <c r="B180" s="19" t="s">
        <v>498</v>
      </c>
      <c r="C180" s="20" t="s">
        <v>499</v>
      </c>
      <c r="D180" s="18" t="n">
        <v>26024119</v>
      </c>
      <c r="E180" s="21" t="s">
        <v>494</v>
      </c>
      <c r="F180" s="18" t="s">
        <v>21</v>
      </c>
      <c r="G180" s="18" t="s">
        <v>22</v>
      </c>
      <c r="H180" s="18" t="n">
        <v>1</v>
      </c>
      <c r="I180" s="18" t="n">
        <v>96.29</v>
      </c>
      <c r="J180" s="22" t="n">
        <f aca="false">ROUND(I180*2/3,2)</f>
        <v>64.19</v>
      </c>
      <c r="K180" s="22" t="n">
        <f aca="false">ROUND(J180*0.6,2)</f>
        <v>38.51</v>
      </c>
      <c r="L180" s="23" t="s">
        <v>500</v>
      </c>
      <c r="M180" s="24" t="n">
        <f aca="false">ROUND(L180*0.4,2)</f>
        <v>28</v>
      </c>
      <c r="N180" s="24" t="n">
        <f aca="false">K180+M180</f>
        <v>66.51</v>
      </c>
      <c r="O180" s="18" t="n">
        <v>3</v>
      </c>
      <c r="P180" s="23" t="str">
        <f aca="false">IF(I180=0,"缺考","")</f>
        <v/>
      </c>
      <c r="Q180" s="25"/>
      <c r="R180" s="25"/>
      <c r="S180" s="25"/>
      <c r="T180" s="25"/>
      <c r="U180" s="25"/>
      <c r="V180" s="25"/>
      <c r="W180" s="25"/>
      <c r="X180" s="25"/>
    </row>
    <row r="181" s="26" customFormat="true" ht="13.5" hidden="false" customHeight="true" outlineLevel="0" collapsed="false">
      <c r="A181" s="18" t="n">
        <v>178</v>
      </c>
      <c r="B181" s="35" t="s">
        <v>501</v>
      </c>
      <c r="C181" s="18" t="s">
        <v>502</v>
      </c>
      <c r="D181" s="18" t="n">
        <v>26011513</v>
      </c>
      <c r="E181" s="18" t="s">
        <v>503</v>
      </c>
      <c r="F181" s="21" t="s">
        <v>65</v>
      </c>
      <c r="G181" s="18" t="s">
        <v>66</v>
      </c>
      <c r="H181" s="18" t="n">
        <v>1</v>
      </c>
      <c r="I181" s="22" t="n">
        <v>106.83</v>
      </c>
      <c r="J181" s="22" t="n">
        <f aca="false">ROUND(I181*2/3,2)</f>
        <v>71.22</v>
      </c>
      <c r="K181" s="22" t="n">
        <f aca="false">ROUND(J181*0.6,2)</f>
        <v>42.73</v>
      </c>
      <c r="L181" s="23" t="s">
        <v>142</v>
      </c>
      <c r="M181" s="24" t="n">
        <f aca="false">ROUND(L181*0.4,2)</f>
        <v>33.12</v>
      </c>
      <c r="N181" s="24" t="n">
        <f aca="false">K181+M181</f>
        <v>75.85</v>
      </c>
      <c r="O181" s="18" t="n">
        <v>1</v>
      </c>
      <c r="P181" s="23" t="str">
        <f aca="false">IF(I181=0,"缺考","")</f>
        <v/>
      </c>
      <c r="Q181" s="25"/>
      <c r="R181" s="25"/>
      <c r="S181" s="25"/>
      <c r="T181" s="25"/>
      <c r="U181" s="25"/>
      <c r="V181" s="25"/>
      <c r="W181" s="25"/>
      <c r="X181" s="25"/>
    </row>
    <row r="182" s="26" customFormat="true" ht="13.5" hidden="false" customHeight="true" outlineLevel="0" collapsed="false">
      <c r="A182" s="18" t="n">
        <v>179</v>
      </c>
      <c r="B182" s="19" t="s">
        <v>504</v>
      </c>
      <c r="C182" s="20" t="s">
        <v>505</v>
      </c>
      <c r="D182" s="18" t="n">
        <v>26021830</v>
      </c>
      <c r="E182" s="18" t="s">
        <v>503</v>
      </c>
      <c r="F182" s="21" t="s">
        <v>65</v>
      </c>
      <c r="G182" s="18" t="s">
        <v>66</v>
      </c>
      <c r="H182" s="18" t="n">
        <v>1</v>
      </c>
      <c r="I182" s="18" t="n">
        <v>108.75</v>
      </c>
      <c r="J182" s="22" t="n">
        <f aca="false">ROUND(I182*2/3,2)</f>
        <v>72.5</v>
      </c>
      <c r="K182" s="22" t="n">
        <f aca="false">ROUND(J182*0.6,2)</f>
        <v>43.5</v>
      </c>
      <c r="L182" s="27" t="s">
        <v>29</v>
      </c>
      <c r="M182" s="28" t="s">
        <v>30</v>
      </c>
      <c r="N182" s="28" t="s">
        <v>30</v>
      </c>
      <c r="O182" s="28" t="s">
        <v>30</v>
      </c>
      <c r="P182" s="27" t="s">
        <v>31</v>
      </c>
      <c r="Q182" s="25"/>
      <c r="R182" s="25"/>
      <c r="S182" s="25"/>
      <c r="T182" s="25"/>
      <c r="U182" s="25"/>
      <c r="V182" s="25"/>
      <c r="W182" s="25"/>
      <c r="X182" s="25"/>
    </row>
    <row r="183" s="26" customFormat="true" ht="13.5" hidden="false" customHeight="true" outlineLevel="0" collapsed="false">
      <c r="A183" s="18" t="n">
        <v>180</v>
      </c>
      <c r="B183" s="19" t="s">
        <v>506</v>
      </c>
      <c r="C183" s="20" t="s">
        <v>507</v>
      </c>
      <c r="D183" s="18" t="n">
        <v>26014730</v>
      </c>
      <c r="E183" s="18" t="s">
        <v>503</v>
      </c>
      <c r="F183" s="21" t="s">
        <v>65</v>
      </c>
      <c r="G183" s="18" t="s">
        <v>66</v>
      </c>
      <c r="H183" s="18" t="n">
        <v>1</v>
      </c>
      <c r="I183" s="18" t="n">
        <v>87.12</v>
      </c>
      <c r="J183" s="22" t="n">
        <f aca="false">ROUND(I183*2/3,2)</f>
        <v>58.08</v>
      </c>
      <c r="K183" s="22" t="n">
        <f aca="false">ROUND(J183*0.6,2)</f>
        <v>34.85</v>
      </c>
      <c r="L183" s="27" t="s">
        <v>29</v>
      </c>
      <c r="M183" s="28" t="s">
        <v>30</v>
      </c>
      <c r="N183" s="28" t="s">
        <v>30</v>
      </c>
      <c r="O183" s="28" t="s">
        <v>30</v>
      </c>
      <c r="P183" s="27" t="s">
        <v>31</v>
      </c>
      <c r="Q183" s="25"/>
      <c r="R183" s="25"/>
      <c r="S183" s="25"/>
      <c r="T183" s="25"/>
      <c r="U183" s="25"/>
      <c r="V183" s="25"/>
      <c r="W183" s="25"/>
      <c r="X183" s="25"/>
    </row>
    <row r="184" s="26" customFormat="true" ht="13.5" hidden="false" customHeight="true" outlineLevel="0" collapsed="false">
      <c r="A184" s="18" t="n">
        <v>181</v>
      </c>
      <c r="B184" s="19" t="s">
        <v>508</v>
      </c>
      <c r="C184" s="20" t="s">
        <v>509</v>
      </c>
      <c r="D184" s="18" t="n">
        <v>26031204</v>
      </c>
      <c r="E184" s="18" t="s">
        <v>503</v>
      </c>
      <c r="F184" s="21" t="s">
        <v>510</v>
      </c>
      <c r="G184" s="18" t="s">
        <v>22</v>
      </c>
      <c r="H184" s="18" t="n">
        <v>2</v>
      </c>
      <c r="I184" s="18" t="n">
        <v>99.44</v>
      </c>
      <c r="J184" s="22" t="n">
        <f aca="false">ROUND(I184*2/3,2)</f>
        <v>66.29</v>
      </c>
      <c r="K184" s="22" t="n">
        <f aca="false">ROUND(J184*0.6,2)</f>
        <v>39.77</v>
      </c>
      <c r="L184" s="23" t="s">
        <v>139</v>
      </c>
      <c r="M184" s="24" t="n">
        <f aca="false">ROUND(L184*0.4,2)</f>
        <v>33.44</v>
      </c>
      <c r="N184" s="24" t="n">
        <f aca="false">K184+M184</f>
        <v>73.21</v>
      </c>
      <c r="O184" s="18" t="n">
        <v>1</v>
      </c>
      <c r="P184" s="23" t="str">
        <f aca="false">IF(I184=0,"缺考","")</f>
        <v/>
      </c>
      <c r="Q184" s="25"/>
      <c r="R184" s="25"/>
      <c r="S184" s="25"/>
      <c r="T184" s="25"/>
      <c r="U184" s="25"/>
      <c r="V184" s="25"/>
      <c r="W184" s="25"/>
      <c r="X184" s="25"/>
    </row>
    <row r="185" s="26" customFormat="true" ht="13.5" hidden="false" customHeight="true" outlineLevel="0" collapsed="false">
      <c r="A185" s="18" t="n">
        <v>182</v>
      </c>
      <c r="B185" s="19" t="s">
        <v>511</v>
      </c>
      <c r="C185" s="20" t="s">
        <v>512</v>
      </c>
      <c r="D185" s="18" t="n">
        <v>26031417</v>
      </c>
      <c r="E185" s="18" t="s">
        <v>503</v>
      </c>
      <c r="F185" s="21" t="s">
        <v>510</v>
      </c>
      <c r="G185" s="18" t="s">
        <v>22</v>
      </c>
      <c r="H185" s="18" t="n">
        <v>2</v>
      </c>
      <c r="I185" s="18" t="n">
        <v>83.05</v>
      </c>
      <c r="J185" s="22" t="n">
        <f aca="false">ROUND(I185*2/3,2)</f>
        <v>55.37</v>
      </c>
      <c r="K185" s="22" t="n">
        <f aca="false">ROUND(J185*0.6,2)</f>
        <v>33.22</v>
      </c>
      <c r="L185" s="23" t="s">
        <v>67</v>
      </c>
      <c r="M185" s="24" t="n">
        <f aca="false">ROUND(L185*0.4,2)</f>
        <v>33.92</v>
      </c>
      <c r="N185" s="24" t="n">
        <f aca="false">K185+M185</f>
        <v>67.14</v>
      </c>
      <c r="O185" s="18" t="n">
        <v>2</v>
      </c>
      <c r="P185" s="23" t="str">
        <f aca="false">IF(I185=0,"缺考","")</f>
        <v/>
      </c>
      <c r="Q185" s="25"/>
      <c r="R185" s="25"/>
      <c r="S185" s="25"/>
      <c r="T185" s="25"/>
      <c r="U185" s="25"/>
      <c r="V185" s="25"/>
      <c r="W185" s="25"/>
      <c r="X185" s="25"/>
    </row>
    <row r="186" s="26" customFormat="true" ht="13.5" hidden="false" customHeight="true" outlineLevel="0" collapsed="false">
      <c r="A186" s="18" t="n">
        <v>183</v>
      </c>
      <c r="B186" s="19" t="s">
        <v>513</v>
      </c>
      <c r="C186" s="20" t="s">
        <v>514</v>
      </c>
      <c r="D186" s="18" t="n">
        <v>26031205</v>
      </c>
      <c r="E186" s="18" t="s">
        <v>503</v>
      </c>
      <c r="F186" s="21" t="s">
        <v>510</v>
      </c>
      <c r="G186" s="18" t="s">
        <v>22</v>
      </c>
      <c r="H186" s="18" t="n">
        <v>2</v>
      </c>
      <c r="I186" s="18" t="n">
        <v>99.01</v>
      </c>
      <c r="J186" s="22" t="n">
        <f aca="false">ROUND(I186*2/3,2)</f>
        <v>66.01</v>
      </c>
      <c r="K186" s="22" t="n">
        <f aca="false">ROUND(J186*0.6,2)</f>
        <v>39.61</v>
      </c>
      <c r="L186" s="27" t="s">
        <v>29</v>
      </c>
      <c r="M186" s="28" t="s">
        <v>30</v>
      </c>
      <c r="N186" s="28" t="s">
        <v>30</v>
      </c>
      <c r="O186" s="28" t="s">
        <v>30</v>
      </c>
      <c r="P186" s="27" t="s">
        <v>31</v>
      </c>
      <c r="Q186" s="25"/>
      <c r="R186" s="25"/>
      <c r="S186" s="25"/>
      <c r="T186" s="25"/>
      <c r="U186" s="25"/>
      <c r="V186" s="25"/>
      <c r="W186" s="25"/>
      <c r="X186" s="25"/>
    </row>
    <row r="187" s="26" customFormat="true" ht="13.5" hidden="false" customHeight="true" outlineLevel="0" collapsed="false">
      <c r="A187" s="18" t="n">
        <v>184</v>
      </c>
      <c r="B187" s="19" t="s">
        <v>515</v>
      </c>
      <c r="C187" s="20" t="s">
        <v>516</v>
      </c>
      <c r="D187" s="18" t="n">
        <v>26031730</v>
      </c>
      <c r="E187" s="18" t="s">
        <v>503</v>
      </c>
      <c r="F187" s="21" t="s">
        <v>510</v>
      </c>
      <c r="G187" s="18" t="s">
        <v>22</v>
      </c>
      <c r="H187" s="18" t="n">
        <v>2</v>
      </c>
      <c r="I187" s="18" t="n">
        <v>88.66</v>
      </c>
      <c r="J187" s="22" t="n">
        <f aca="false">ROUND(I187*2/3,2)</f>
        <v>59.11</v>
      </c>
      <c r="K187" s="22" t="n">
        <f aca="false">ROUND(J187*0.6,2)</f>
        <v>35.47</v>
      </c>
      <c r="L187" s="27" t="s">
        <v>29</v>
      </c>
      <c r="M187" s="28" t="s">
        <v>30</v>
      </c>
      <c r="N187" s="28" t="s">
        <v>30</v>
      </c>
      <c r="O187" s="28" t="s">
        <v>30</v>
      </c>
      <c r="P187" s="27" t="s">
        <v>31</v>
      </c>
      <c r="Q187" s="25"/>
      <c r="R187" s="25"/>
      <c r="S187" s="25"/>
      <c r="T187" s="25"/>
      <c r="U187" s="25"/>
      <c r="V187" s="25"/>
      <c r="W187" s="25"/>
      <c r="X187" s="25"/>
    </row>
    <row r="188" s="26" customFormat="true" ht="13.5" hidden="false" customHeight="true" outlineLevel="0" collapsed="false">
      <c r="A188" s="18" t="n">
        <v>185</v>
      </c>
      <c r="B188" s="19" t="s">
        <v>517</v>
      </c>
      <c r="C188" s="20" t="s">
        <v>518</v>
      </c>
      <c r="D188" s="18" t="n">
        <v>26030203</v>
      </c>
      <c r="E188" s="18" t="s">
        <v>503</v>
      </c>
      <c r="F188" s="21" t="s">
        <v>510</v>
      </c>
      <c r="G188" s="18" t="s">
        <v>22</v>
      </c>
      <c r="H188" s="18" t="n">
        <v>2</v>
      </c>
      <c r="I188" s="18" t="n">
        <v>83.24</v>
      </c>
      <c r="J188" s="22" t="n">
        <f aca="false">ROUND(I188*2/3,2)</f>
        <v>55.49</v>
      </c>
      <c r="K188" s="22" t="n">
        <f aca="false">ROUND(J188*0.6,2)</f>
        <v>33.29</v>
      </c>
      <c r="L188" s="27" t="s">
        <v>29</v>
      </c>
      <c r="M188" s="28" t="s">
        <v>30</v>
      </c>
      <c r="N188" s="28" t="s">
        <v>30</v>
      </c>
      <c r="O188" s="28" t="s">
        <v>30</v>
      </c>
      <c r="P188" s="27" t="s">
        <v>31</v>
      </c>
      <c r="Q188" s="25"/>
      <c r="R188" s="25"/>
      <c r="S188" s="25"/>
      <c r="T188" s="25"/>
      <c r="U188" s="25"/>
      <c r="V188" s="25"/>
      <c r="W188" s="25"/>
      <c r="X188" s="25"/>
    </row>
    <row r="189" s="26" customFormat="true" ht="13.5" hidden="false" customHeight="true" outlineLevel="0" collapsed="false">
      <c r="A189" s="18" t="n">
        <v>186</v>
      </c>
      <c r="B189" s="19" t="s">
        <v>519</v>
      </c>
      <c r="C189" s="20" t="s">
        <v>520</v>
      </c>
      <c r="D189" s="18" t="n">
        <v>26030319</v>
      </c>
      <c r="E189" s="18" t="s">
        <v>503</v>
      </c>
      <c r="F189" s="21" t="s">
        <v>510</v>
      </c>
      <c r="G189" s="18" t="s">
        <v>22</v>
      </c>
      <c r="H189" s="18" t="n">
        <v>2</v>
      </c>
      <c r="I189" s="18" t="n">
        <v>72.69</v>
      </c>
      <c r="J189" s="22" t="n">
        <f aca="false">ROUND(I189*2/3,2)</f>
        <v>48.46</v>
      </c>
      <c r="K189" s="22" t="n">
        <f aca="false">ROUND(J189*0.6,2)</f>
        <v>29.08</v>
      </c>
      <c r="L189" s="27" t="s">
        <v>29</v>
      </c>
      <c r="M189" s="28" t="s">
        <v>30</v>
      </c>
      <c r="N189" s="28" t="s">
        <v>30</v>
      </c>
      <c r="O189" s="28" t="s">
        <v>30</v>
      </c>
      <c r="P189" s="27" t="s">
        <v>31</v>
      </c>
      <c r="Q189" s="25"/>
      <c r="R189" s="25"/>
      <c r="S189" s="25"/>
      <c r="T189" s="25"/>
      <c r="U189" s="25"/>
      <c r="V189" s="25"/>
      <c r="W189" s="25"/>
      <c r="X189" s="25"/>
    </row>
    <row r="190" s="26" customFormat="true" ht="13.5" hidden="false" customHeight="true" outlineLevel="0" collapsed="false">
      <c r="A190" s="18" t="n">
        <v>187</v>
      </c>
      <c r="B190" s="19" t="s">
        <v>521</v>
      </c>
      <c r="C190" s="20" t="s">
        <v>522</v>
      </c>
      <c r="D190" s="18" t="n">
        <v>26031318</v>
      </c>
      <c r="E190" s="18" t="s">
        <v>503</v>
      </c>
      <c r="F190" s="21" t="s">
        <v>523</v>
      </c>
      <c r="G190" s="18" t="s">
        <v>22</v>
      </c>
      <c r="H190" s="18" t="n">
        <v>1</v>
      </c>
      <c r="I190" s="18" t="n">
        <v>100.25</v>
      </c>
      <c r="J190" s="22" t="n">
        <f aca="false">ROUND(I190*2/3,2)</f>
        <v>66.83</v>
      </c>
      <c r="K190" s="22" t="n">
        <f aca="false">ROUND(J190*0.6,2)</f>
        <v>40.1</v>
      </c>
      <c r="L190" s="23" t="s">
        <v>110</v>
      </c>
      <c r="M190" s="24" t="n">
        <f aca="false">ROUND(L190*0.4,2)</f>
        <v>32.24</v>
      </c>
      <c r="N190" s="24" t="n">
        <f aca="false">K190+M190</f>
        <v>72.34</v>
      </c>
      <c r="O190" s="18" t="n">
        <v>1</v>
      </c>
      <c r="P190" s="23" t="str">
        <f aca="false">IF(I190=0,"缺考","")</f>
        <v/>
      </c>
      <c r="Q190" s="25"/>
      <c r="R190" s="25"/>
      <c r="S190" s="25"/>
      <c r="T190" s="25"/>
      <c r="U190" s="25"/>
      <c r="V190" s="25"/>
      <c r="W190" s="25"/>
      <c r="X190" s="25"/>
    </row>
    <row r="191" s="26" customFormat="true" ht="13.5" hidden="false" customHeight="true" outlineLevel="0" collapsed="false">
      <c r="A191" s="18" t="n">
        <v>188</v>
      </c>
      <c r="B191" s="19" t="s">
        <v>524</v>
      </c>
      <c r="C191" s="20" t="s">
        <v>525</v>
      </c>
      <c r="D191" s="18" t="n">
        <v>26031015</v>
      </c>
      <c r="E191" s="18" t="s">
        <v>503</v>
      </c>
      <c r="F191" s="21" t="s">
        <v>523</v>
      </c>
      <c r="G191" s="18" t="s">
        <v>22</v>
      </c>
      <c r="H191" s="18" t="n">
        <v>1</v>
      </c>
      <c r="I191" s="18" t="n">
        <v>94</v>
      </c>
      <c r="J191" s="22" t="n">
        <f aca="false">ROUND(I191*2/3,2)</f>
        <v>62.67</v>
      </c>
      <c r="K191" s="22" t="n">
        <f aca="false">ROUND(J191*0.6,2)</f>
        <v>37.6</v>
      </c>
      <c r="L191" s="23" t="s">
        <v>82</v>
      </c>
      <c r="M191" s="24" t="n">
        <f aca="false">ROUND(L191*0.4,2)</f>
        <v>31.44</v>
      </c>
      <c r="N191" s="24" t="n">
        <f aca="false">K191+M191</f>
        <v>69.04</v>
      </c>
      <c r="O191" s="18" t="n">
        <v>2</v>
      </c>
      <c r="P191" s="23" t="str">
        <f aca="false">IF(I191=0,"缺考","")</f>
        <v/>
      </c>
      <c r="Q191" s="25"/>
      <c r="R191" s="25"/>
      <c r="S191" s="25"/>
      <c r="T191" s="25"/>
      <c r="U191" s="25"/>
      <c r="V191" s="25"/>
      <c r="W191" s="25"/>
      <c r="X191" s="25"/>
    </row>
    <row r="192" s="26" customFormat="true" ht="13.5" hidden="false" customHeight="true" outlineLevel="0" collapsed="false">
      <c r="A192" s="18" t="n">
        <v>189</v>
      </c>
      <c r="B192" s="19" t="s">
        <v>526</v>
      </c>
      <c r="C192" s="20" t="s">
        <v>527</v>
      </c>
      <c r="D192" s="18" t="n">
        <v>26030801</v>
      </c>
      <c r="E192" s="18" t="s">
        <v>503</v>
      </c>
      <c r="F192" s="21" t="s">
        <v>528</v>
      </c>
      <c r="G192" s="18" t="s">
        <v>22</v>
      </c>
      <c r="H192" s="18" t="n">
        <v>1</v>
      </c>
      <c r="I192" s="18" t="n">
        <v>87.04</v>
      </c>
      <c r="J192" s="22" t="n">
        <f aca="false">ROUND(I192*2/3,2)</f>
        <v>58.03</v>
      </c>
      <c r="K192" s="22" t="n">
        <f aca="false">ROUND(J192*0.6,2)</f>
        <v>34.82</v>
      </c>
      <c r="L192" s="23" t="s">
        <v>92</v>
      </c>
      <c r="M192" s="24" t="n">
        <f aca="false">ROUND(L192*0.4,2)</f>
        <v>32.32</v>
      </c>
      <c r="N192" s="24" t="n">
        <f aca="false">K192+M192</f>
        <v>67.14</v>
      </c>
      <c r="O192" s="18" t="n">
        <v>1</v>
      </c>
      <c r="P192" s="23" t="str">
        <f aca="false">IF(I192=0,"缺考","")</f>
        <v/>
      </c>
      <c r="Q192" s="25"/>
      <c r="R192" s="25"/>
      <c r="S192" s="25"/>
      <c r="T192" s="25"/>
      <c r="U192" s="25"/>
      <c r="V192" s="25"/>
      <c r="W192" s="25"/>
      <c r="X192" s="25"/>
    </row>
    <row r="193" s="26" customFormat="true" ht="13.5" hidden="false" customHeight="true" outlineLevel="0" collapsed="false">
      <c r="A193" s="18" t="n">
        <v>190</v>
      </c>
      <c r="B193" s="19" t="s">
        <v>529</v>
      </c>
      <c r="C193" s="20" t="s">
        <v>530</v>
      </c>
      <c r="D193" s="18" t="n">
        <v>26024120</v>
      </c>
      <c r="E193" s="18" t="s">
        <v>503</v>
      </c>
      <c r="F193" s="21" t="s">
        <v>528</v>
      </c>
      <c r="G193" s="18" t="s">
        <v>22</v>
      </c>
      <c r="H193" s="18" t="n">
        <v>1</v>
      </c>
      <c r="I193" s="18" t="n">
        <v>82.96</v>
      </c>
      <c r="J193" s="22" t="n">
        <f aca="false">ROUND(I193*2/3,2)</f>
        <v>55.31</v>
      </c>
      <c r="K193" s="22" t="n">
        <f aca="false">ROUND(J193*0.6,2)</f>
        <v>33.19</v>
      </c>
      <c r="L193" s="23" t="s">
        <v>237</v>
      </c>
      <c r="M193" s="24" t="n">
        <f aca="false">ROUND(L193*0.4,2)</f>
        <v>29.6</v>
      </c>
      <c r="N193" s="24" t="n">
        <f aca="false">K193+M193</f>
        <v>62.79</v>
      </c>
      <c r="O193" s="18" t="n">
        <v>2</v>
      </c>
      <c r="P193" s="23" t="str">
        <f aca="false">IF(I193=0,"缺考","")</f>
        <v/>
      </c>
      <c r="Q193" s="25"/>
      <c r="R193" s="25"/>
      <c r="S193" s="25"/>
      <c r="T193" s="25"/>
      <c r="U193" s="25"/>
      <c r="V193" s="25"/>
      <c r="W193" s="25"/>
      <c r="X193" s="25"/>
    </row>
    <row r="194" s="26" customFormat="true" ht="13.5" hidden="false" customHeight="true" outlineLevel="0" collapsed="false">
      <c r="A194" s="18" t="n">
        <v>191</v>
      </c>
      <c r="B194" s="19" t="s">
        <v>531</v>
      </c>
      <c r="C194" s="20" t="s">
        <v>532</v>
      </c>
      <c r="D194" s="18" t="n">
        <v>26031412</v>
      </c>
      <c r="E194" s="18" t="s">
        <v>503</v>
      </c>
      <c r="F194" s="21" t="s">
        <v>528</v>
      </c>
      <c r="G194" s="18" t="s">
        <v>22</v>
      </c>
      <c r="H194" s="18" t="n">
        <v>1</v>
      </c>
      <c r="I194" s="18" t="n">
        <v>72.74</v>
      </c>
      <c r="J194" s="22" t="n">
        <f aca="false">ROUND(I194*2/3,2)</f>
        <v>48.49</v>
      </c>
      <c r="K194" s="22" t="n">
        <f aca="false">ROUND(J194*0.6,2)</f>
        <v>29.09</v>
      </c>
      <c r="L194" s="23" t="s">
        <v>153</v>
      </c>
      <c r="M194" s="24" t="n">
        <f aca="false">ROUND(L194*0.4,2)</f>
        <v>27.44</v>
      </c>
      <c r="N194" s="24" t="n">
        <f aca="false">K194+M194</f>
        <v>56.53</v>
      </c>
      <c r="O194" s="18" t="n">
        <v>3</v>
      </c>
      <c r="P194" s="23" t="str">
        <f aca="false">IF(I194=0,"缺考","")</f>
        <v/>
      </c>
      <c r="Q194" s="25"/>
      <c r="R194" s="25"/>
      <c r="S194" s="25"/>
      <c r="T194" s="25"/>
      <c r="U194" s="25"/>
      <c r="V194" s="25"/>
      <c r="W194" s="25"/>
      <c r="X194" s="25"/>
    </row>
    <row r="195" s="26" customFormat="true" ht="13.5" hidden="false" customHeight="true" outlineLevel="0" collapsed="false">
      <c r="A195" s="18" t="n">
        <v>192</v>
      </c>
      <c r="B195" s="19" t="s">
        <v>533</v>
      </c>
      <c r="C195" s="20" t="s">
        <v>534</v>
      </c>
      <c r="D195" s="18" t="n">
        <v>26030505</v>
      </c>
      <c r="E195" s="21" t="s">
        <v>535</v>
      </c>
      <c r="F195" s="18" t="s">
        <v>21</v>
      </c>
      <c r="G195" s="18" t="s">
        <v>22</v>
      </c>
      <c r="H195" s="18" t="n">
        <v>1</v>
      </c>
      <c r="I195" s="18" t="n">
        <v>94.92</v>
      </c>
      <c r="J195" s="22" t="n">
        <f aca="false">ROUND(I195*2/3,2)</f>
        <v>63.28</v>
      </c>
      <c r="K195" s="22" t="n">
        <f aca="false">ROUND(J195*0.6,2)</f>
        <v>37.97</v>
      </c>
      <c r="L195" s="23" t="s">
        <v>536</v>
      </c>
      <c r="M195" s="24" t="n">
        <f aca="false">ROUND(L195*0.4,2)</f>
        <v>34.64</v>
      </c>
      <c r="N195" s="24" t="n">
        <f aca="false">K195+M195</f>
        <v>72.61</v>
      </c>
      <c r="O195" s="18" t="n">
        <v>1</v>
      </c>
      <c r="P195" s="23" t="str">
        <f aca="false">IF(I195=0,"缺考","")</f>
        <v/>
      </c>
      <c r="Q195" s="25"/>
      <c r="R195" s="25"/>
      <c r="S195" s="25"/>
      <c r="T195" s="25"/>
      <c r="U195" s="25"/>
      <c r="V195" s="25"/>
      <c r="W195" s="25"/>
      <c r="X195" s="25"/>
    </row>
    <row r="196" s="26" customFormat="true" ht="13.5" hidden="false" customHeight="true" outlineLevel="0" collapsed="false">
      <c r="A196" s="18" t="n">
        <v>193</v>
      </c>
      <c r="B196" s="19" t="s">
        <v>537</v>
      </c>
      <c r="C196" s="20" t="s">
        <v>538</v>
      </c>
      <c r="D196" s="18" t="n">
        <v>26030832</v>
      </c>
      <c r="E196" s="21" t="s">
        <v>539</v>
      </c>
      <c r="F196" s="18" t="s">
        <v>21</v>
      </c>
      <c r="G196" s="18" t="s">
        <v>22</v>
      </c>
      <c r="H196" s="18" t="n">
        <v>1</v>
      </c>
      <c r="I196" s="18" t="n">
        <v>107.7</v>
      </c>
      <c r="J196" s="22" t="n">
        <f aca="false">ROUND(I196*2/3,2)</f>
        <v>71.8</v>
      </c>
      <c r="K196" s="22" t="n">
        <f aca="false">ROUND(J196*0.6,2)</f>
        <v>43.08</v>
      </c>
      <c r="L196" s="23" t="s">
        <v>92</v>
      </c>
      <c r="M196" s="24" t="n">
        <f aca="false">ROUND(L196*0.4,2)</f>
        <v>32.32</v>
      </c>
      <c r="N196" s="24" t="n">
        <f aca="false">K196+M196</f>
        <v>75.4</v>
      </c>
      <c r="O196" s="18" t="n">
        <v>1</v>
      </c>
      <c r="P196" s="23" t="str">
        <f aca="false">IF(I196=0,"缺考","")</f>
        <v/>
      </c>
      <c r="Q196" s="25"/>
      <c r="R196" s="25"/>
      <c r="S196" s="25"/>
      <c r="T196" s="25"/>
      <c r="U196" s="25"/>
      <c r="V196" s="25"/>
      <c r="W196" s="25"/>
      <c r="X196" s="25"/>
    </row>
    <row r="197" s="26" customFormat="true" ht="13.5" hidden="false" customHeight="true" outlineLevel="0" collapsed="false">
      <c r="A197" s="18" t="n">
        <v>194</v>
      </c>
      <c r="B197" s="19" t="s">
        <v>540</v>
      </c>
      <c r="C197" s="20" t="s">
        <v>541</v>
      </c>
      <c r="D197" s="18" t="n">
        <v>26031713</v>
      </c>
      <c r="E197" s="21" t="s">
        <v>542</v>
      </c>
      <c r="F197" s="18" t="s">
        <v>21</v>
      </c>
      <c r="G197" s="18" t="s">
        <v>22</v>
      </c>
      <c r="H197" s="18" t="n">
        <v>1</v>
      </c>
      <c r="I197" s="18" t="n">
        <v>106.16</v>
      </c>
      <c r="J197" s="22" t="n">
        <f aca="false">ROUND(I197*2/3,2)</f>
        <v>70.77</v>
      </c>
      <c r="K197" s="22" t="n">
        <f aca="false">ROUND(J197*0.6,2)</f>
        <v>42.46</v>
      </c>
      <c r="L197" s="23" t="s">
        <v>345</v>
      </c>
      <c r="M197" s="24" t="n">
        <f aca="false">ROUND(L197*0.4,2)</f>
        <v>32.64</v>
      </c>
      <c r="N197" s="24" t="n">
        <f aca="false">K197+M197</f>
        <v>75.1</v>
      </c>
      <c r="O197" s="18" t="n">
        <v>2</v>
      </c>
      <c r="P197" s="23" t="str">
        <f aca="false">IF(I197=0,"缺考","")</f>
        <v/>
      </c>
      <c r="Q197" s="25"/>
      <c r="R197" s="25"/>
      <c r="S197" s="25"/>
      <c r="T197" s="25"/>
      <c r="U197" s="25"/>
      <c r="V197" s="25"/>
      <c r="W197" s="25"/>
      <c r="X197" s="25"/>
    </row>
    <row r="198" s="26" customFormat="true" ht="13.5" hidden="false" customHeight="true" outlineLevel="0" collapsed="false">
      <c r="A198" s="18" t="n">
        <v>195</v>
      </c>
      <c r="B198" s="19" t="s">
        <v>543</v>
      </c>
      <c r="C198" s="20" t="s">
        <v>544</v>
      </c>
      <c r="D198" s="18" t="n">
        <v>26023909</v>
      </c>
      <c r="E198" s="21" t="s">
        <v>542</v>
      </c>
      <c r="F198" s="18" t="s">
        <v>21</v>
      </c>
      <c r="G198" s="18" t="s">
        <v>22</v>
      </c>
      <c r="H198" s="18" t="n">
        <v>1</v>
      </c>
      <c r="I198" s="18" t="n">
        <v>107.49</v>
      </c>
      <c r="J198" s="22" t="n">
        <f aca="false">ROUND(I198*2/3,2)</f>
        <v>71.66</v>
      </c>
      <c r="K198" s="22" t="n">
        <f aca="false">ROUND(J198*0.6,2)</f>
        <v>43</v>
      </c>
      <c r="L198" s="23" t="s">
        <v>255</v>
      </c>
      <c r="M198" s="24" t="n">
        <f aca="false">ROUND(L198*0.4,2)</f>
        <v>31.68</v>
      </c>
      <c r="N198" s="24" t="n">
        <f aca="false">K198+M198</f>
        <v>74.68</v>
      </c>
      <c r="O198" s="18" t="n">
        <v>3</v>
      </c>
      <c r="P198" s="23" t="str">
        <f aca="false">IF(I198=0,"缺考","")</f>
        <v/>
      </c>
      <c r="Q198" s="25"/>
      <c r="R198" s="25"/>
      <c r="S198" s="25"/>
      <c r="T198" s="25"/>
      <c r="U198" s="25"/>
      <c r="V198" s="25"/>
      <c r="W198" s="25"/>
      <c r="X198" s="25"/>
    </row>
    <row r="199" s="26" customFormat="true" ht="13.5" hidden="false" customHeight="true" outlineLevel="0" collapsed="false">
      <c r="A199" s="18" t="n">
        <v>196</v>
      </c>
      <c r="B199" s="35" t="s">
        <v>545</v>
      </c>
      <c r="C199" s="18" t="s">
        <v>546</v>
      </c>
      <c r="D199" s="18" t="n">
        <v>26011112</v>
      </c>
      <c r="E199" s="21" t="s">
        <v>547</v>
      </c>
      <c r="F199" s="21" t="s">
        <v>65</v>
      </c>
      <c r="G199" s="18" t="s">
        <v>66</v>
      </c>
      <c r="H199" s="18" t="n">
        <v>1</v>
      </c>
      <c r="I199" s="22" t="n">
        <v>116.34</v>
      </c>
      <c r="J199" s="22" t="n">
        <f aca="false">ROUND(I199*2/3,2)</f>
        <v>77.56</v>
      </c>
      <c r="K199" s="22" t="n">
        <f aca="false">ROUND(J199*0.6,2)</f>
        <v>46.54</v>
      </c>
      <c r="L199" s="23" t="s">
        <v>362</v>
      </c>
      <c r="M199" s="24" t="n">
        <f aca="false">ROUND(L199*0.4,2)</f>
        <v>34.4</v>
      </c>
      <c r="N199" s="24" t="n">
        <f aca="false">K199+M199</f>
        <v>80.94</v>
      </c>
      <c r="O199" s="18" t="n">
        <v>1</v>
      </c>
      <c r="P199" s="23" t="str">
        <f aca="false">IF(I199=0,"缺考","")</f>
        <v/>
      </c>
      <c r="Q199" s="25"/>
      <c r="R199" s="25"/>
      <c r="S199" s="25"/>
      <c r="T199" s="25"/>
      <c r="U199" s="25"/>
      <c r="V199" s="25"/>
      <c r="W199" s="25"/>
      <c r="X199" s="25"/>
    </row>
    <row r="200" s="26" customFormat="true" ht="13.5" hidden="false" customHeight="true" outlineLevel="0" collapsed="false">
      <c r="A200" s="18" t="n">
        <v>197</v>
      </c>
      <c r="B200" s="19" t="s">
        <v>548</v>
      </c>
      <c r="C200" s="20" t="s">
        <v>549</v>
      </c>
      <c r="D200" s="18" t="n">
        <v>26013828</v>
      </c>
      <c r="E200" s="21" t="s">
        <v>547</v>
      </c>
      <c r="F200" s="21" t="s">
        <v>65</v>
      </c>
      <c r="G200" s="18" t="s">
        <v>66</v>
      </c>
      <c r="H200" s="18" t="n">
        <v>1</v>
      </c>
      <c r="I200" s="18" t="n">
        <v>107.5</v>
      </c>
      <c r="J200" s="22" t="n">
        <f aca="false">ROUND(I200*2/3,2)</f>
        <v>71.67</v>
      </c>
      <c r="K200" s="22" t="n">
        <f aca="false">ROUND(J200*0.6,2)</f>
        <v>43</v>
      </c>
      <c r="L200" s="23" t="s">
        <v>255</v>
      </c>
      <c r="M200" s="24" t="n">
        <f aca="false">ROUND(L200*0.4,2)</f>
        <v>31.68</v>
      </c>
      <c r="N200" s="24" t="n">
        <f aca="false">K200+M200</f>
        <v>74.68</v>
      </c>
      <c r="O200" s="18" t="n">
        <v>2</v>
      </c>
      <c r="P200" s="23" t="str">
        <f aca="false">IF(I200=0,"缺考","")</f>
        <v/>
      </c>
      <c r="Q200" s="25"/>
      <c r="R200" s="25"/>
      <c r="S200" s="25"/>
      <c r="T200" s="25"/>
      <c r="U200" s="25"/>
      <c r="V200" s="25"/>
      <c r="W200" s="25"/>
      <c r="X200" s="25"/>
    </row>
    <row r="201" s="26" customFormat="true" ht="13.5" hidden="false" customHeight="true" outlineLevel="0" collapsed="false">
      <c r="A201" s="18" t="n">
        <v>198</v>
      </c>
      <c r="B201" s="19" t="s">
        <v>550</v>
      </c>
      <c r="C201" s="20" t="s">
        <v>551</v>
      </c>
      <c r="D201" s="18" t="n">
        <v>26014208</v>
      </c>
      <c r="E201" s="21" t="s">
        <v>547</v>
      </c>
      <c r="F201" s="21" t="s">
        <v>65</v>
      </c>
      <c r="G201" s="18" t="s">
        <v>66</v>
      </c>
      <c r="H201" s="18" t="n">
        <v>1</v>
      </c>
      <c r="I201" s="18" t="n">
        <v>107.45</v>
      </c>
      <c r="J201" s="22" t="n">
        <f aca="false">ROUND(I201*2/3,2)</f>
        <v>71.63</v>
      </c>
      <c r="K201" s="22" t="n">
        <f aca="false">ROUND(J201*0.6,2)</f>
        <v>42.98</v>
      </c>
      <c r="L201" s="23" t="s">
        <v>26</v>
      </c>
      <c r="M201" s="24" t="n">
        <f aca="false">ROUND(L201*0.4,2)</f>
        <v>31.6</v>
      </c>
      <c r="N201" s="24" t="n">
        <f aca="false">K201+M201</f>
        <v>74.58</v>
      </c>
      <c r="O201" s="18" t="n">
        <v>3</v>
      </c>
      <c r="P201" s="23" t="str">
        <f aca="false">IF(I201=0,"缺考","")</f>
        <v/>
      </c>
      <c r="Q201" s="25"/>
      <c r="R201" s="25"/>
      <c r="S201" s="25"/>
      <c r="T201" s="25"/>
      <c r="U201" s="25"/>
      <c r="V201" s="25"/>
      <c r="W201" s="25"/>
      <c r="X201" s="25"/>
    </row>
    <row r="202" s="26" customFormat="true" ht="13.5" hidden="false" customHeight="true" outlineLevel="0" collapsed="false">
      <c r="A202" s="18" t="n">
        <v>199</v>
      </c>
      <c r="B202" s="19" t="s">
        <v>552</v>
      </c>
      <c r="C202" s="20" t="s">
        <v>553</v>
      </c>
      <c r="D202" s="18" t="n">
        <v>26031406</v>
      </c>
      <c r="E202" s="21" t="s">
        <v>547</v>
      </c>
      <c r="F202" s="18" t="s">
        <v>34</v>
      </c>
      <c r="G202" s="18" t="s">
        <v>22</v>
      </c>
      <c r="H202" s="18" t="n">
        <v>1</v>
      </c>
      <c r="I202" s="18" t="n">
        <v>113.08</v>
      </c>
      <c r="J202" s="22" t="n">
        <f aca="false">ROUND(I202*2/3,2)</f>
        <v>75.39</v>
      </c>
      <c r="K202" s="22" t="n">
        <f aca="false">ROUND(J202*0.6,2)</f>
        <v>45.23</v>
      </c>
      <c r="L202" s="23" t="s">
        <v>554</v>
      </c>
      <c r="M202" s="24" t="n">
        <f aca="false">ROUND(L202*0.4,2)</f>
        <v>29.84</v>
      </c>
      <c r="N202" s="24" t="n">
        <f aca="false">K202+M202</f>
        <v>75.07</v>
      </c>
      <c r="O202" s="18" t="n">
        <v>1</v>
      </c>
      <c r="P202" s="23" t="str">
        <f aca="false">IF(I202=0,"缺考","")</f>
        <v/>
      </c>
      <c r="Q202" s="25"/>
      <c r="R202" s="25"/>
      <c r="S202" s="25"/>
      <c r="T202" s="25"/>
      <c r="U202" s="25"/>
      <c r="V202" s="25"/>
      <c r="W202" s="25"/>
      <c r="X202" s="25"/>
    </row>
    <row r="203" s="26" customFormat="true" ht="13.5" hidden="false" customHeight="true" outlineLevel="0" collapsed="false">
      <c r="A203" s="18" t="n">
        <v>200</v>
      </c>
      <c r="B203" s="19" t="s">
        <v>555</v>
      </c>
      <c r="C203" s="20" t="s">
        <v>556</v>
      </c>
      <c r="D203" s="18" t="n">
        <v>26032101</v>
      </c>
      <c r="E203" s="21" t="s">
        <v>547</v>
      </c>
      <c r="F203" s="18" t="s">
        <v>34</v>
      </c>
      <c r="G203" s="18" t="s">
        <v>22</v>
      </c>
      <c r="H203" s="18" t="n">
        <v>1</v>
      </c>
      <c r="I203" s="18" t="n">
        <v>109.88</v>
      </c>
      <c r="J203" s="22" t="n">
        <f aca="false">ROUND(I203*2/3,2)</f>
        <v>73.25</v>
      </c>
      <c r="K203" s="22" t="n">
        <f aca="false">ROUND(J203*0.6,2)</f>
        <v>43.95</v>
      </c>
      <c r="L203" s="23" t="s">
        <v>181</v>
      </c>
      <c r="M203" s="24" t="n">
        <f aca="false">ROUND(L203*0.4,2)</f>
        <v>29.04</v>
      </c>
      <c r="N203" s="24" t="n">
        <f aca="false">K203+M203</f>
        <v>72.99</v>
      </c>
      <c r="O203" s="18" t="n">
        <v>2</v>
      </c>
      <c r="P203" s="23" t="str">
        <f aca="false">IF(I203=0,"缺考","")</f>
        <v/>
      </c>
      <c r="Q203" s="25"/>
      <c r="R203" s="25"/>
      <c r="S203" s="25"/>
      <c r="T203" s="25"/>
      <c r="U203" s="25"/>
      <c r="V203" s="25"/>
      <c r="W203" s="25"/>
      <c r="X203" s="25"/>
    </row>
    <row r="204" s="26" customFormat="true" ht="13.5" hidden="false" customHeight="true" outlineLevel="0" collapsed="false">
      <c r="A204" s="18" t="n">
        <v>201</v>
      </c>
      <c r="B204" s="19" t="s">
        <v>557</v>
      </c>
      <c r="C204" s="20" t="s">
        <v>558</v>
      </c>
      <c r="D204" s="18" t="n">
        <v>26032121</v>
      </c>
      <c r="E204" s="21" t="s">
        <v>547</v>
      </c>
      <c r="F204" s="18" t="s">
        <v>34</v>
      </c>
      <c r="G204" s="18" t="s">
        <v>22</v>
      </c>
      <c r="H204" s="18" t="n">
        <v>1</v>
      </c>
      <c r="I204" s="18" t="n">
        <v>101.79</v>
      </c>
      <c r="J204" s="22" t="n">
        <f aca="false">ROUND(I204*2/3,2)</f>
        <v>67.86</v>
      </c>
      <c r="K204" s="22" t="n">
        <f aca="false">ROUND(J204*0.6,2)</f>
        <v>40.72</v>
      </c>
      <c r="L204" s="23" t="s">
        <v>311</v>
      </c>
      <c r="M204" s="24" t="n">
        <f aca="false">ROUND(L204*0.4,2)</f>
        <v>30.24</v>
      </c>
      <c r="N204" s="24" t="n">
        <f aca="false">K204+M204</f>
        <v>70.96</v>
      </c>
      <c r="O204" s="18" t="n">
        <v>3</v>
      </c>
      <c r="P204" s="23" t="str">
        <f aca="false">IF(I204=0,"缺考","")</f>
        <v/>
      </c>
      <c r="Q204" s="25"/>
      <c r="R204" s="25"/>
      <c r="S204" s="25"/>
      <c r="T204" s="25"/>
      <c r="U204" s="25"/>
      <c r="V204" s="25"/>
      <c r="W204" s="25"/>
      <c r="X204" s="25"/>
    </row>
    <row r="205" s="26" customFormat="true" ht="13.5" hidden="false" customHeight="true" outlineLevel="0" collapsed="false">
      <c r="A205" s="18" t="n">
        <v>202</v>
      </c>
      <c r="B205" s="19" t="s">
        <v>559</v>
      </c>
      <c r="C205" s="20" t="s">
        <v>560</v>
      </c>
      <c r="D205" s="18" t="n">
        <v>26014611</v>
      </c>
      <c r="E205" s="21" t="s">
        <v>561</v>
      </c>
      <c r="F205" s="21" t="s">
        <v>65</v>
      </c>
      <c r="G205" s="18" t="s">
        <v>66</v>
      </c>
      <c r="H205" s="18" t="n">
        <v>1</v>
      </c>
      <c r="I205" s="18" t="n">
        <v>98.4</v>
      </c>
      <c r="J205" s="22" t="n">
        <f aca="false">ROUND(I205*2/3,2)</f>
        <v>65.6</v>
      </c>
      <c r="K205" s="22" t="n">
        <f aca="false">ROUND(J205*0.6,2)</f>
        <v>39.36</v>
      </c>
      <c r="L205" s="23" t="s">
        <v>107</v>
      </c>
      <c r="M205" s="24" t="n">
        <f aca="false">ROUND(L205*0.4,2)</f>
        <v>30.8</v>
      </c>
      <c r="N205" s="24" t="n">
        <f aca="false">K205+M205</f>
        <v>70.16</v>
      </c>
      <c r="O205" s="18" t="n">
        <v>1</v>
      </c>
      <c r="P205" s="23" t="str">
        <f aca="false">IF(I205=0,"缺考","")</f>
        <v/>
      </c>
      <c r="Q205" s="25"/>
      <c r="R205" s="25"/>
      <c r="S205" s="25"/>
      <c r="T205" s="25"/>
      <c r="U205" s="25"/>
      <c r="V205" s="25"/>
      <c r="W205" s="25"/>
      <c r="X205" s="25"/>
    </row>
    <row r="206" s="26" customFormat="true" ht="13.5" hidden="false" customHeight="true" outlineLevel="0" collapsed="false">
      <c r="A206" s="18" t="n">
        <v>203</v>
      </c>
      <c r="B206" s="19" t="s">
        <v>562</v>
      </c>
      <c r="C206" s="20" t="s">
        <v>563</v>
      </c>
      <c r="D206" s="18" t="n">
        <v>26014321</v>
      </c>
      <c r="E206" s="21" t="s">
        <v>561</v>
      </c>
      <c r="F206" s="21" t="s">
        <v>65</v>
      </c>
      <c r="G206" s="18" t="s">
        <v>66</v>
      </c>
      <c r="H206" s="18" t="n">
        <v>1</v>
      </c>
      <c r="I206" s="18" t="n">
        <v>98.53</v>
      </c>
      <c r="J206" s="22" t="n">
        <f aca="false">ROUND(I206*2/3,2)</f>
        <v>65.69</v>
      </c>
      <c r="K206" s="22" t="n">
        <f aca="false">ROUND(J206*0.6,2)</f>
        <v>39.41</v>
      </c>
      <c r="L206" s="23" t="s">
        <v>41</v>
      </c>
      <c r="M206" s="24" t="n">
        <f aca="false">ROUND(L206*0.4,2)</f>
        <v>29.92</v>
      </c>
      <c r="N206" s="24" t="n">
        <f aca="false">K206+M206</f>
        <v>69.33</v>
      </c>
      <c r="O206" s="18" t="n">
        <v>2</v>
      </c>
      <c r="P206" s="23" t="str">
        <f aca="false">IF(I206=0,"缺考","")</f>
        <v/>
      </c>
      <c r="Q206" s="25"/>
      <c r="R206" s="25"/>
      <c r="S206" s="25"/>
      <c r="T206" s="25"/>
      <c r="U206" s="25"/>
      <c r="V206" s="25"/>
      <c r="W206" s="25"/>
      <c r="X206" s="25"/>
    </row>
    <row r="207" s="26" customFormat="true" ht="13.5" hidden="false" customHeight="true" outlineLevel="0" collapsed="false">
      <c r="A207" s="18" t="n">
        <v>204</v>
      </c>
      <c r="B207" s="19" t="s">
        <v>564</v>
      </c>
      <c r="C207" s="20" t="s">
        <v>565</v>
      </c>
      <c r="D207" s="18" t="n">
        <v>26021406</v>
      </c>
      <c r="E207" s="21" t="s">
        <v>561</v>
      </c>
      <c r="F207" s="21" t="s">
        <v>65</v>
      </c>
      <c r="G207" s="18" t="s">
        <v>66</v>
      </c>
      <c r="H207" s="18" t="n">
        <v>1</v>
      </c>
      <c r="I207" s="18" t="n">
        <v>85.91</v>
      </c>
      <c r="J207" s="22" t="n">
        <f aca="false">ROUND(I207*2/3,2)</f>
        <v>57.27</v>
      </c>
      <c r="K207" s="22" t="n">
        <f aca="false">ROUND(J207*0.6,2)</f>
        <v>34.36</v>
      </c>
      <c r="L207" s="23" t="s">
        <v>79</v>
      </c>
      <c r="M207" s="24" t="n">
        <f aca="false">ROUND(L207*0.4,2)</f>
        <v>32.08</v>
      </c>
      <c r="N207" s="24" t="n">
        <f aca="false">K207+M207</f>
        <v>66.44</v>
      </c>
      <c r="O207" s="18" t="n">
        <v>3</v>
      </c>
      <c r="P207" s="23" t="str">
        <f aca="false">IF(I207=0,"缺考","")</f>
        <v/>
      </c>
      <c r="Q207" s="25"/>
      <c r="R207" s="25"/>
      <c r="S207" s="25"/>
      <c r="T207" s="25"/>
      <c r="U207" s="25"/>
      <c r="V207" s="25"/>
      <c r="W207" s="25"/>
      <c r="X207" s="25"/>
    </row>
    <row r="208" s="26" customFormat="true" ht="13.5" hidden="false" customHeight="true" outlineLevel="0" collapsed="false">
      <c r="A208" s="18" t="n">
        <v>205</v>
      </c>
      <c r="B208" s="19" t="s">
        <v>566</v>
      </c>
      <c r="C208" s="20" t="s">
        <v>567</v>
      </c>
      <c r="D208" s="18" t="n">
        <v>26020326</v>
      </c>
      <c r="E208" s="21" t="s">
        <v>561</v>
      </c>
      <c r="F208" s="18" t="s">
        <v>95</v>
      </c>
      <c r="G208" s="18" t="s">
        <v>66</v>
      </c>
      <c r="H208" s="18" t="n">
        <v>2</v>
      </c>
      <c r="I208" s="18" t="n">
        <v>114.3</v>
      </c>
      <c r="J208" s="22" t="n">
        <f aca="false">ROUND(I208*2/3,2)</f>
        <v>76.2</v>
      </c>
      <c r="K208" s="22" t="n">
        <f aca="false">ROUND(J208*0.6,2)</f>
        <v>45.72</v>
      </c>
      <c r="L208" s="23" t="s">
        <v>46</v>
      </c>
      <c r="M208" s="24" t="n">
        <f aca="false">ROUND(L208*0.4,2)</f>
        <v>33.68</v>
      </c>
      <c r="N208" s="24" t="n">
        <f aca="false">K208+M208</f>
        <v>79.4</v>
      </c>
      <c r="O208" s="18" t="n">
        <v>1</v>
      </c>
      <c r="P208" s="23" t="str">
        <f aca="false">IF(I208=0,"缺考","")</f>
        <v/>
      </c>
      <c r="Q208" s="25"/>
      <c r="R208" s="25"/>
      <c r="S208" s="25"/>
      <c r="T208" s="25"/>
      <c r="U208" s="25"/>
      <c r="V208" s="25"/>
      <c r="W208" s="25"/>
      <c r="X208" s="25"/>
    </row>
    <row r="209" s="26" customFormat="true" ht="13.5" hidden="false" customHeight="true" outlineLevel="0" collapsed="false">
      <c r="A209" s="18" t="n">
        <v>206</v>
      </c>
      <c r="B209" s="19" t="s">
        <v>568</v>
      </c>
      <c r="C209" s="20" t="s">
        <v>569</v>
      </c>
      <c r="D209" s="18" t="n">
        <v>26012719</v>
      </c>
      <c r="E209" s="21" t="s">
        <v>561</v>
      </c>
      <c r="F209" s="18" t="s">
        <v>95</v>
      </c>
      <c r="G209" s="18" t="s">
        <v>66</v>
      </c>
      <c r="H209" s="18" t="n">
        <v>2</v>
      </c>
      <c r="I209" s="18" t="n">
        <v>112.36</v>
      </c>
      <c r="J209" s="22" t="n">
        <f aca="false">ROUND(I209*2/3,2)</f>
        <v>74.91</v>
      </c>
      <c r="K209" s="22" t="n">
        <f aca="false">ROUND(J209*0.6,2)</f>
        <v>44.95</v>
      </c>
      <c r="L209" s="23" t="s">
        <v>96</v>
      </c>
      <c r="M209" s="24" t="n">
        <f aca="false">ROUND(L209*0.4,2)</f>
        <v>33.84</v>
      </c>
      <c r="N209" s="24" t="n">
        <f aca="false">K209+M209</f>
        <v>78.79</v>
      </c>
      <c r="O209" s="18" t="n">
        <v>2</v>
      </c>
      <c r="P209" s="23" t="str">
        <f aca="false">IF(I209=0,"缺考","")</f>
        <v/>
      </c>
      <c r="Q209" s="25"/>
      <c r="R209" s="25"/>
      <c r="S209" s="25"/>
      <c r="T209" s="25"/>
      <c r="U209" s="25"/>
      <c r="V209" s="25"/>
      <c r="W209" s="25"/>
      <c r="X209" s="25"/>
    </row>
    <row r="210" s="26" customFormat="true" ht="13.5" hidden="false" customHeight="true" outlineLevel="0" collapsed="false">
      <c r="A210" s="18" t="n">
        <v>207</v>
      </c>
      <c r="B210" s="35" t="s">
        <v>570</v>
      </c>
      <c r="C210" s="18" t="s">
        <v>571</v>
      </c>
      <c r="D210" s="18" t="n">
        <v>26011722</v>
      </c>
      <c r="E210" s="21" t="s">
        <v>561</v>
      </c>
      <c r="F210" s="18" t="s">
        <v>95</v>
      </c>
      <c r="G210" s="18" t="s">
        <v>66</v>
      </c>
      <c r="H210" s="18" t="n">
        <v>2</v>
      </c>
      <c r="I210" s="22" t="n">
        <v>114.96</v>
      </c>
      <c r="J210" s="22" t="n">
        <f aca="false">ROUND(I210*2/3,2)</f>
        <v>76.64</v>
      </c>
      <c r="K210" s="22" t="n">
        <f aca="false">ROUND(J210*0.6,2)</f>
        <v>45.98</v>
      </c>
      <c r="L210" s="23" t="s">
        <v>345</v>
      </c>
      <c r="M210" s="24" t="n">
        <f aca="false">ROUND(L210*0.4,2)</f>
        <v>32.64</v>
      </c>
      <c r="N210" s="24" t="n">
        <f aca="false">K210+M210</f>
        <v>78.62</v>
      </c>
      <c r="O210" s="18" t="n">
        <v>3</v>
      </c>
      <c r="P210" s="23" t="str">
        <f aca="false">IF(I210=0,"缺考","")</f>
        <v/>
      </c>
      <c r="Q210" s="25"/>
      <c r="R210" s="25"/>
      <c r="S210" s="25"/>
      <c r="T210" s="25"/>
      <c r="U210" s="25"/>
      <c r="V210" s="25"/>
      <c r="W210" s="25"/>
      <c r="X210" s="25"/>
    </row>
    <row r="211" s="26" customFormat="true" ht="13.5" hidden="false" customHeight="true" outlineLevel="0" collapsed="false">
      <c r="A211" s="18" t="n">
        <v>208</v>
      </c>
      <c r="B211" s="35" t="s">
        <v>572</v>
      </c>
      <c r="C211" s="18" t="s">
        <v>573</v>
      </c>
      <c r="D211" s="18" t="n">
        <v>26012502</v>
      </c>
      <c r="E211" s="21" t="s">
        <v>561</v>
      </c>
      <c r="F211" s="18" t="s">
        <v>95</v>
      </c>
      <c r="G211" s="18" t="s">
        <v>66</v>
      </c>
      <c r="H211" s="18" t="n">
        <v>2</v>
      </c>
      <c r="I211" s="22" t="n">
        <v>113.5</v>
      </c>
      <c r="J211" s="22" t="n">
        <f aca="false">ROUND(I211*2/3,2)</f>
        <v>75.67</v>
      </c>
      <c r="K211" s="22" t="n">
        <f aca="false">ROUND(J211*0.6,2)</f>
        <v>45.4</v>
      </c>
      <c r="L211" s="23" t="s">
        <v>142</v>
      </c>
      <c r="M211" s="24" t="n">
        <f aca="false">ROUND(L211*0.4,2)</f>
        <v>33.12</v>
      </c>
      <c r="N211" s="24" t="n">
        <f aca="false">K211+M211</f>
        <v>78.52</v>
      </c>
      <c r="O211" s="18" t="n">
        <v>4</v>
      </c>
      <c r="P211" s="23" t="str">
        <f aca="false">IF(I211=0,"缺考","")</f>
        <v/>
      </c>
      <c r="Q211" s="25"/>
      <c r="R211" s="25"/>
      <c r="S211" s="25"/>
      <c r="T211" s="25"/>
      <c r="U211" s="25"/>
      <c r="V211" s="25"/>
      <c r="W211" s="25"/>
      <c r="X211" s="25"/>
    </row>
    <row r="212" s="26" customFormat="true" ht="13.5" hidden="false" customHeight="true" outlineLevel="0" collapsed="false">
      <c r="A212" s="18" t="n">
        <v>209</v>
      </c>
      <c r="B212" s="35" t="s">
        <v>574</v>
      </c>
      <c r="C212" s="18" t="s">
        <v>575</v>
      </c>
      <c r="D212" s="18" t="n">
        <v>26010113</v>
      </c>
      <c r="E212" s="21" t="s">
        <v>561</v>
      </c>
      <c r="F212" s="18" t="s">
        <v>95</v>
      </c>
      <c r="G212" s="18" t="s">
        <v>66</v>
      </c>
      <c r="H212" s="18" t="n">
        <v>2</v>
      </c>
      <c r="I212" s="22" t="n">
        <v>111.84</v>
      </c>
      <c r="J212" s="22" t="n">
        <f aca="false">ROUND(I212*2/3,2)</f>
        <v>74.56</v>
      </c>
      <c r="K212" s="22" t="n">
        <f aca="false">ROUND(J212*0.6,2)</f>
        <v>44.74</v>
      </c>
      <c r="L212" s="23" t="s">
        <v>26</v>
      </c>
      <c r="M212" s="24" t="n">
        <f aca="false">ROUND(L212*0.4,2)</f>
        <v>31.6</v>
      </c>
      <c r="N212" s="24" t="n">
        <f aca="false">K212+M212</f>
        <v>76.34</v>
      </c>
      <c r="O212" s="18" t="n">
        <v>5</v>
      </c>
      <c r="P212" s="23" t="str">
        <f aca="false">IF(I212=0,"缺考","")</f>
        <v/>
      </c>
      <c r="Q212" s="25"/>
      <c r="R212" s="25"/>
      <c r="S212" s="25"/>
      <c r="T212" s="25"/>
      <c r="U212" s="25"/>
      <c r="V212" s="25"/>
      <c r="W212" s="25"/>
      <c r="X212" s="25"/>
    </row>
    <row r="213" s="26" customFormat="true" ht="13.5" hidden="false" customHeight="true" outlineLevel="0" collapsed="false">
      <c r="A213" s="18" t="n">
        <v>210</v>
      </c>
      <c r="B213" s="35" t="s">
        <v>576</v>
      </c>
      <c r="C213" s="18" t="s">
        <v>577</v>
      </c>
      <c r="D213" s="18" t="n">
        <v>26010930</v>
      </c>
      <c r="E213" s="21" t="s">
        <v>561</v>
      </c>
      <c r="F213" s="18" t="s">
        <v>95</v>
      </c>
      <c r="G213" s="18" t="s">
        <v>66</v>
      </c>
      <c r="H213" s="18" t="n">
        <v>2</v>
      </c>
      <c r="I213" s="22" t="n">
        <v>112.24</v>
      </c>
      <c r="J213" s="22" t="n">
        <f aca="false">ROUND(I213*2/3,2)</f>
        <v>74.83</v>
      </c>
      <c r="K213" s="22" t="n">
        <f aca="false">ROUND(J213*0.6,2)</f>
        <v>44.9</v>
      </c>
      <c r="L213" s="23" t="s">
        <v>578</v>
      </c>
      <c r="M213" s="24" t="n">
        <f aca="false">ROUND(L213*0.4,2)</f>
        <v>29.36</v>
      </c>
      <c r="N213" s="24" t="n">
        <f aca="false">K213+M213</f>
        <v>74.26</v>
      </c>
      <c r="O213" s="18" t="n">
        <v>6</v>
      </c>
      <c r="P213" s="23" t="str">
        <f aca="false">IF(I213=0,"缺考","")</f>
        <v/>
      </c>
      <c r="Q213" s="25"/>
      <c r="R213" s="25"/>
      <c r="S213" s="25"/>
      <c r="T213" s="25"/>
      <c r="U213" s="25"/>
      <c r="V213" s="25"/>
      <c r="W213" s="25"/>
      <c r="X213" s="25"/>
    </row>
    <row r="214" s="26" customFormat="true" ht="13.5" hidden="false" customHeight="true" outlineLevel="0" collapsed="false">
      <c r="A214" s="18" t="n">
        <v>211</v>
      </c>
      <c r="B214" s="19" t="s">
        <v>579</v>
      </c>
      <c r="C214" s="20" t="s">
        <v>580</v>
      </c>
      <c r="D214" s="18" t="n">
        <v>26032513</v>
      </c>
      <c r="E214" s="21" t="s">
        <v>561</v>
      </c>
      <c r="F214" s="18" t="s">
        <v>449</v>
      </c>
      <c r="G214" s="18" t="s">
        <v>22</v>
      </c>
      <c r="H214" s="18" t="n">
        <v>1</v>
      </c>
      <c r="I214" s="18" t="n">
        <v>112.63</v>
      </c>
      <c r="J214" s="22" t="n">
        <f aca="false">ROUND(I214*2/3,2)</f>
        <v>75.09</v>
      </c>
      <c r="K214" s="22" t="n">
        <f aca="false">ROUND(J214*0.6,2)</f>
        <v>45.05</v>
      </c>
      <c r="L214" s="23" t="s">
        <v>61</v>
      </c>
      <c r="M214" s="24" t="n">
        <f aca="false">ROUND(L214*0.4,2)</f>
        <v>30.88</v>
      </c>
      <c r="N214" s="24" t="n">
        <f aca="false">K214+M214</f>
        <v>75.93</v>
      </c>
      <c r="O214" s="18" t="n">
        <v>1</v>
      </c>
      <c r="P214" s="23" t="str">
        <f aca="false">IF(I214=0,"缺考","")</f>
        <v/>
      </c>
      <c r="Q214" s="25"/>
      <c r="R214" s="25"/>
      <c r="S214" s="25"/>
      <c r="T214" s="25"/>
      <c r="U214" s="25"/>
      <c r="V214" s="25"/>
      <c r="W214" s="25"/>
      <c r="X214" s="25"/>
    </row>
    <row r="215" s="26" customFormat="true" ht="13.5" hidden="false" customHeight="true" outlineLevel="0" collapsed="false">
      <c r="A215" s="18" t="n">
        <v>212</v>
      </c>
      <c r="B215" s="19" t="s">
        <v>581</v>
      </c>
      <c r="C215" s="20" t="s">
        <v>582</v>
      </c>
      <c r="D215" s="18" t="n">
        <v>26031116</v>
      </c>
      <c r="E215" s="21" t="s">
        <v>561</v>
      </c>
      <c r="F215" s="18" t="s">
        <v>449</v>
      </c>
      <c r="G215" s="18" t="s">
        <v>22</v>
      </c>
      <c r="H215" s="18" t="n">
        <v>1</v>
      </c>
      <c r="I215" s="18" t="n">
        <v>107.53</v>
      </c>
      <c r="J215" s="22" t="n">
        <f aca="false">ROUND(I215*2/3,2)</f>
        <v>71.69</v>
      </c>
      <c r="K215" s="22" t="n">
        <f aca="false">ROUND(J215*0.6,2)</f>
        <v>43.01</v>
      </c>
      <c r="L215" s="23" t="s">
        <v>38</v>
      </c>
      <c r="M215" s="24" t="n">
        <f aca="false">ROUND(L215*0.4,2)</f>
        <v>31.84</v>
      </c>
      <c r="N215" s="24" t="n">
        <f aca="false">K215+M215</f>
        <v>74.85</v>
      </c>
      <c r="O215" s="18" t="n">
        <v>2</v>
      </c>
      <c r="P215" s="23" t="str">
        <f aca="false">IF(I215=0,"缺考","")</f>
        <v/>
      </c>
      <c r="Q215" s="25"/>
      <c r="R215" s="25"/>
      <c r="S215" s="25"/>
      <c r="T215" s="25"/>
      <c r="U215" s="25"/>
      <c r="V215" s="25"/>
      <c r="W215" s="25"/>
      <c r="X215" s="25"/>
    </row>
    <row r="216" s="26" customFormat="true" ht="13.5" hidden="false" customHeight="true" outlineLevel="0" collapsed="false">
      <c r="A216" s="18" t="n">
        <v>213</v>
      </c>
      <c r="B216" s="19" t="s">
        <v>583</v>
      </c>
      <c r="C216" s="20" t="s">
        <v>584</v>
      </c>
      <c r="D216" s="18" t="n">
        <v>26031114</v>
      </c>
      <c r="E216" s="21" t="s">
        <v>561</v>
      </c>
      <c r="F216" s="18" t="s">
        <v>449</v>
      </c>
      <c r="G216" s="18" t="s">
        <v>22</v>
      </c>
      <c r="H216" s="18" t="n">
        <v>1</v>
      </c>
      <c r="I216" s="18" t="n">
        <v>103.25</v>
      </c>
      <c r="J216" s="22" t="n">
        <f aca="false">ROUND(I216*2/3,2)</f>
        <v>68.83</v>
      </c>
      <c r="K216" s="22" t="n">
        <f aca="false">ROUND(J216*0.6,2)</f>
        <v>41.3</v>
      </c>
      <c r="L216" s="27" t="s">
        <v>29</v>
      </c>
      <c r="M216" s="28" t="s">
        <v>30</v>
      </c>
      <c r="N216" s="28" t="s">
        <v>30</v>
      </c>
      <c r="O216" s="28" t="s">
        <v>30</v>
      </c>
      <c r="P216" s="27" t="s">
        <v>31</v>
      </c>
      <c r="Q216" s="25"/>
      <c r="R216" s="25"/>
      <c r="S216" s="25"/>
      <c r="T216" s="25"/>
      <c r="U216" s="25"/>
      <c r="V216" s="25"/>
      <c r="W216" s="25"/>
      <c r="X216" s="25"/>
    </row>
    <row r="217" s="26" customFormat="true" ht="13.5" hidden="false" customHeight="true" outlineLevel="0" collapsed="false">
      <c r="A217" s="18" t="n">
        <v>214</v>
      </c>
      <c r="B217" s="19" t="s">
        <v>585</v>
      </c>
      <c r="C217" s="20" t="s">
        <v>586</v>
      </c>
      <c r="D217" s="18" t="n">
        <v>26031024</v>
      </c>
      <c r="E217" s="21" t="s">
        <v>587</v>
      </c>
      <c r="F217" s="18" t="s">
        <v>21</v>
      </c>
      <c r="G217" s="18" t="s">
        <v>22</v>
      </c>
      <c r="H217" s="18" t="n">
        <v>1</v>
      </c>
      <c r="I217" s="18" t="n">
        <v>96.99</v>
      </c>
      <c r="J217" s="22" t="n">
        <f aca="false">ROUND(I217*2/3,2)</f>
        <v>64.66</v>
      </c>
      <c r="K217" s="22" t="n">
        <f aca="false">ROUND(J217*0.6,2)</f>
        <v>38.8</v>
      </c>
      <c r="L217" s="23" t="s">
        <v>588</v>
      </c>
      <c r="M217" s="24" t="n">
        <f aca="false">ROUND(L217*0.4,2)</f>
        <v>27.52</v>
      </c>
      <c r="N217" s="24" t="n">
        <f aca="false">K217+M217</f>
        <v>66.32</v>
      </c>
      <c r="O217" s="18" t="n">
        <v>1</v>
      </c>
      <c r="P217" s="23" t="str">
        <f aca="false">IF(I217=0,"缺考","")</f>
        <v/>
      </c>
      <c r="Q217" s="25"/>
      <c r="R217" s="25"/>
      <c r="S217" s="25"/>
      <c r="T217" s="25"/>
      <c r="U217" s="25"/>
      <c r="V217" s="25"/>
      <c r="W217" s="25"/>
      <c r="X217" s="25"/>
    </row>
    <row r="218" s="26" customFormat="true" ht="13.5" hidden="false" customHeight="true" outlineLevel="0" collapsed="false">
      <c r="A218" s="18" t="n">
        <v>215</v>
      </c>
      <c r="B218" s="19" t="s">
        <v>589</v>
      </c>
      <c r="C218" s="20" t="s">
        <v>590</v>
      </c>
      <c r="D218" s="18" t="n">
        <v>26032023</v>
      </c>
      <c r="E218" s="21" t="s">
        <v>587</v>
      </c>
      <c r="F218" s="18" t="s">
        <v>21</v>
      </c>
      <c r="G218" s="18" t="s">
        <v>22</v>
      </c>
      <c r="H218" s="18" t="n">
        <v>1</v>
      </c>
      <c r="I218" s="18" t="n">
        <v>87.9</v>
      </c>
      <c r="J218" s="22" t="n">
        <f aca="false">ROUND(I218*2/3,2)</f>
        <v>58.6</v>
      </c>
      <c r="K218" s="22" t="n">
        <f aca="false">ROUND(J218*0.6,2)</f>
        <v>35.16</v>
      </c>
      <c r="L218" s="23" t="s">
        <v>167</v>
      </c>
      <c r="M218" s="24" t="n">
        <f aca="false">ROUND(L218*0.4,2)</f>
        <v>29.76</v>
      </c>
      <c r="N218" s="24" t="n">
        <f aca="false">K218+M218</f>
        <v>64.92</v>
      </c>
      <c r="O218" s="18" t="n">
        <v>2</v>
      </c>
      <c r="P218" s="23" t="str">
        <f aca="false">IF(I218=0,"缺考","")</f>
        <v/>
      </c>
      <c r="Q218" s="25"/>
      <c r="R218" s="25"/>
      <c r="S218" s="25"/>
      <c r="T218" s="25"/>
      <c r="U218" s="25"/>
      <c r="V218" s="25"/>
      <c r="W218" s="25"/>
      <c r="X218" s="25"/>
    </row>
    <row r="219" s="26" customFormat="true" ht="13.5" hidden="false" customHeight="true" outlineLevel="0" collapsed="false">
      <c r="A219" s="18" t="n">
        <v>216</v>
      </c>
      <c r="B219" s="19" t="s">
        <v>591</v>
      </c>
      <c r="C219" s="20" t="s">
        <v>592</v>
      </c>
      <c r="D219" s="18" t="n">
        <v>26020301</v>
      </c>
      <c r="E219" s="21" t="s">
        <v>593</v>
      </c>
      <c r="F219" s="21" t="s">
        <v>65</v>
      </c>
      <c r="G219" s="18" t="s">
        <v>66</v>
      </c>
      <c r="H219" s="18" t="n">
        <v>1</v>
      </c>
      <c r="I219" s="18" t="n">
        <v>105.07</v>
      </c>
      <c r="J219" s="22" t="n">
        <f aca="false">ROUND(I219*2/3,2)</f>
        <v>70.05</v>
      </c>
      <c r="K219" s="22" t="n">
        <f aca="false">ROUND(J219*0.6,2)</f>
        <v>42.03</v>
      </c>
      <c r="L219" s="23" t="s">
        <v>258</v>
      </c>
      <c r="M219" s="24" t="n">
        <f aca="false">ROUND(L219*0.4,2)</f>
        <v>30.72</v>
      </c>
      <c r="N219" s="24" t="n">
        <f aca="false">K219+M219</f>
        <v>72.75</v>
      </c>
      <c r="O219" s="18" t="n">
        <v>1</v>
      </c>
      <c r="P219" s="23" t="str">
        <f aca="false">IF(I219=0,"缺考","")</f>
        <v/>
      </c>
      <c r="Q219" s="25"/>
      <c r="R219" s="25"/>
      <c r="S219" s="25"/>
      <c r="T219" s="25"/>
      <c r="U219" s="25"/>
      <c r="V219" s="25"/>
      <c r="W219" s="25"/>
      <c r="X219" s="25"/>
    </row>
    <row r="220" s="26" customFormat="true" ht="13.5" hidden="false" customHeight="true" outlineLevel="0" collapsed="false">
      <c r="A220" s="18" t="n">
        <v>217</v>
      </c>
      <c r="B220" s="19" t="s">
        <v>594</v>
      </c>
      <c r="C220" s="20" t="s">
        <v>595</v>
      </c>
      <c r="D220" s="18" t="n">
        <v>26021530</v>
      </c>
      <c r="E220" s="21" t="s">
        <v>593</v>
      </c>
      <c r="F220" s="21" t="s">
        <v>65</v>
      </c>
      <c r="G220" s="18" t="s">
        <v>66</v>
      </c>
      <c r="H220" s="18" t="n">
        <v>1</v>
      </c>
      <c r="I220" s="18" t="n">
        <v>97.25</v>
      </c>
      <c r="J220" s="22" t="n">
        <f aca="false">ROUND(I220*2/3,2)</f>
        <v>64.83</v>
      </c>
      <c r="K220" s="22" t="n">
        <f aca="false">ROUND(J220*0.6,2)</f>
        <v>38.9</v>
      </c>
      <c r="L220" s="23" t="s">
        <v>596</v>
      </c>
      <c r="M220" s="24" t="n">
        <f aca="false">ROUND(L220*0.4,2)</f>
        <v>23.76</v>
      </c>
      <c r="N220" s="24" t="n">
        <f aca="false">K220+M220</f>
        <v>62.66</v>
      </c>
      <c r="O220" s="18" t="n">
        <v>2</v>
      </c>
      <c r="P220" s="23" t="str">
        <f aca="false">IF(I220=0,"缺考","")</f>
        <v/>
      </c>
      <c r="Q220" s="25"/>
      <c r="R220" s="25"/>
      <c r="S220" s="25"/>
      <c r="T220" s="25"/>
      <c r="U220" s="25"/>
      <c r="V220" s="25"/>
      <c r="W220" s="25"/>
      <c r="X220" s="25"/>
    </row>
    <row r="221" s="26" customFormat="true" ht="13.5" hidden="false" customHeight="true" outlineLevel="0" collapsed="false">
      <c r="A221" s="18" t="n">
        <v>218</v>
      </c>
      <c r="B221" s="19" t="s">
        <v>597</v>
      </c>
      <c r="C221" s="20" t="s">
        <v>598</v>
      </c>
      <c r="D221" s="18" t="n">
        <v>26020813</v>
      </c>
      <c r="E221" s="21" t="s">
        <v>593</v>
      </c>
      <c r="F221" s="21" t="s">
        <v>65</v>
      </c>
      <c r="G221" s="18" t="s">
        <v>66</v>
      </c>
      <c r="H221" s="18" t="n">
        <v>1</v>
      </c>
      <c r="I221" s="18" t="n">
        <v>84.86</v>
      </c>
      <c r="J221" s="22" t="n">
        <f aca="false">ROUND(I221*2/3,2)</f>
        <v>56.57</v>
      </c>
      <c r="K221" s="22" t="n">
        <f aca="false">ROUND(J221*0.6,2)</f>
        <v>33.94</v>
      </c>
      <c r="L221" s="23" t="s">
        <v>599</v>
      </c>
      <c r="M221" s="24" t="n">
        <f aca="false">ROUND(L221*0.4,2)</f>
        <v>26.64</v>
      </c>
      <c r="N221" s="24" t="n">
        <f aca="false">K221+M221</f>
        <v>60.58</v>
      </c>
      <c r="O221" s="18" t="n">
        <v>3</v>
      </c>
      <c r="P221" s="23" t="str">
        <f aca="false">IF(I221=0,"缺考","")</f>
        <v/>
      </c>
      <c r="Q221" s="25"/>
      <c r="R221" s="25"/>
      <c r="S221" s="25"/>
      <c r="T221" s="25"/>
      <c r="U221" s="25"/>
      <c r="V221" s="25"/>
      <c r="W221" s="25"/>
      <c r="X221" s="25"/>
    </row>
    <row r="222" s="26" customFormat="true" ht="13.5" hidden="false" customHeight="true" outlineLevel="0" collapsed="false">
      <c r="A222" s="18" t="n">
        <v>219</v>
      </c>
      <c r="B222" s="19" t="s">
        <v>600</v>
      </c>
      <c r="C222" s="20" t="s">
        <v>601</v>
      </c>
      <c r="D222" s="18" t="n">
        <v>26030614</v>
      </c>
      <c r="E222" s="21" t="s">
        <v>593</v>
      </c>
      <c r="F222" s="18" t="s">
        <v>34</v>
      </c>
      <c r="G222" s="18" t="s">
        <v>22</v>
      </c>
      <c r="H222" s="18" t="n">
        <v>1</v>
      </c>
      <c r="I222" s="18" t="n">
        <v>98.25</v>
      </c>
      <c r="J222" s="22" t="n">
        <f aca="false">ROUND(I222*2/3,2)</f>
        <v>65.5</v>
      </c>
      <c r="K222" s="22" t="n">
        <f aca="false">ROUND(J222*0.6,2)</f>
        <v>39.3</v>
      </c>
      <c r="L222" s="23" t="s">
        <v>23</v>
      </c>
      <c r="M222" s="24" t="n">
        <f aca="false">ROUND(L222*0.4,2)</f>
        <v>31.92</v>
      </c>
      <c r="N222" s="24" t="n">
        <f aca="false">K222+M222</f>
        <v>71.22</v>
      </c>
      <c r="O222" s="18" t="n">
        <v>1</v>
      </c>
      <c r="P222" s="23" t="str">
        <f aca="false">IF(I222=0,"缺考","")</f>
        <v/>
      </c>
      <c r="Q222" s="25"/>
      <c r="R222" s="25"/>
      <c r="S222" s="25"/>
      <c r="T222" s="25"/>
      <c r="U222" s="25"/>
      <c r="V222" s="25"/>
      <c r="W222" s="25"/>
      <c r="X222" s="25"/>
    </row>
    <row r="223" s="26" customFormat="true" ht="13.5" hidden="false" customHeight="true" outlineLevel="0" collapsed="false">
      <c r="A223" s="18" t="n">
        <v>220</v>
      </c>
      <c r="B223" s="19" t="s">
        <v>602</v>
      </c>
      <c r="C223" s="20" t="s">
        <v>603</v>
      </c>
      <c r="D223" s="18" t="n">
        <v>26031028</v>
      </c>
      <c r="E223" s="21" t="s">
        <v>593</v>
      </c>
      <c r="F223" s="18" t="s">
        <v>34</v>
      </c>
      <c r="G223" s="18" t="s">
        <v>22</v>
      </c>
      <c r="H223" s="18" t="n">
        <v>1</v>
      </c>
      <c r="I223" s="18" t="n">
        <v>81.9</v>
      </c>
      <c r="J223" s="22" t="n">
        <f aca="false">ROUND(I223*2/3,2)</f>
        <v>54.6</v>
      </c>
      <c r="K223" s="22" t="n">
        <f aca="false">ROUND(J223*0.6,2)</f>
        <v>32.76</v>
      </c>
      <c r="L223" s="23" t="s">
        <v>578</v>
      </c>
      <c r="M223" s="24" t="n">
        <f aca="false">ROUND(L223*0.4,2)</f>
        <v>29.36</v>
      </c>
      <c r="N223" s="24" t="n">
        <f aca="false">K223+M223</f>
        <v>62.12</v>
      </c>
      <c r="O223" s="18" t="n">
        <v>2</v>
      </c>
      <c r="P223" s="23" t="str">
        <f aca="false">IF(I223=0,"缺考","")</f>
        <v/>
      </c>
      <c r="Q223" s="25"/>
      <c r="R223" s="25"/>
      <c r="S223" s="25"/>
      <c r="T223" s="25"/>
      <c r="U223" s="25"/>
      <c r="V223" s="25"/>
      <c r="W223" s="25"/>
      <c r="X223" s="25"/>
    </row>
    <row r="224" s="26" customFormat="true" ht="13.5" hidden="false" customHeight="true" outlineLevel="0" collapsed="false">
      <c r="A224" s="18" t="n">
        <v>221</v>
      </c>
      <c r="B224" s="19" t="s">
        <v>604</v>
      </c>
      <c r="C224" s="20" t="s">
        <v>605</v>
      </c>
      <c r="D224" s="18" t="n">
        <v>26022631</v>
      </c>
      <c r="E224" s="21" t="s">
        <v>606</v>
      </c>
      <c r="F224" s="21" t="s">
        <v>65</v>
      </c>
      <c r="G224" s="18" t="s">
        <v>66</v>
      </c>
      <c r="H224" s="18" t="n">
        <v>1</v>
      </c>
      <c r="I224" s="18" t="n">
        <v>111.96</v>
      </c>
      <c r="J224" s="22" t="n">
        <f aca="false">ROUND(I224*2/3,2)</f>
        <v>74.64</v>
      </c>
      <c r="K224" s="22" t="n">
        <f aca="false">ROUND(J224*0.6,2)</f>
        <v>44.78</v>
      </c>
      <c r="L224" s="23" t="s">
        <v>481</v>
      </c>
      <c r="M224" s="24" t="n">
        <f aca="false">ROUND(L224*0.4,2)</f>
        <v>34</v>
      </c>
      <c r="N224" s="24" t="n">
        <f aca="false">K224+M224</f>
        <v>78.78</v>
      </c>
      <c r="O224" s="18" t="n">
        <v>1</v>
      </c>
      <c r="P224" s="23" t="str">
        <f aca="false">IF(I224=0,"缺考","")</f>
        <v/>
      </c>
      <c r="Q224" s="25"/>
      <c r="R224" s="25"/>
      <c r="S224" s="25"/>
      <c r="T224" s="25"/>
      <c r="U224" s="25"/>
      <c r="V224" s="25"/>
      <c r="W224" s="25"/>
      <c r="X224" s="25"/>
    </row>
    <row r="225" s="26" customFormat="true" ht="13.5" hidden="false" customHeight="true" outlineLevel="0" collapsed="false">
      <c r="A225" s="18" t="n">
        <v>222</v>
      </c>
      <c r="B225" s="19" t="s">
        <v>607</v>
      </c>
      <c r="C225" s="20" t="s">
        <v>608</v>
      </c>
      <c r="D225" s="18" t="n">
        <v>26021029</v>
      </c>
      <c r="E225" s="21" t="s">
        <v>606</v>
      </c>
      <c r="F225" s="21" t="s">
        <v>65</v>
      </c>
      <c r="G225" s="18" t="s">
        <v>66</v>
      </c>
      <c r="H225" s="18" t="n">
        <v>1</v>
      </c>
      <c r="I225" s="18" t="n">
        <v>109.09</v>
      </c>
      <c r="J225" s="22" t="n">
        <f aca="false">ROUND(I225*2/3,2)</f>
        <v>72.73</v>
      </c>
      <c r="K225" s="22" t="n">
        <f aca="false">ROUND(J225*0.6,2)</f>
        <v>43.64</v>
      </c>
      <c r="L225" s="23" t="s">
        <v>110</v>
      </c>
      <c r="M225" s="24" t="n">
        <f aca="false">ROUND(L225*0.4,2)</f>
        <v>32.24</v>
      </c>
      <c r="N225" s="24" t="n">
        <f aca="false">K225+M225</f>
        <v>75.88</v>
      </c>
      <c r="O225" s="18" t="n">
        <v>2</v>
      </c>
      <c r="P225" s="23" t="str">
        <f aca="false">IF(I225=0,"缺考","")</f>
        <v/>
      </c>
      <c r="Q225" s="25"/>
      <c r="R225" s="25"/>
      <c r="S225" s="25"/>
      <c r="T225" s="25"/>
      <c r="U225" s="25"/>
      <c r="V225" s="25"/>
      <c r="W225" s="25"/>
      <c r="X225" s="25"/>
    </row>
    <row r="226" s="26" customFormat="true" ht="13.5" hidden="false" customHeight="true" outlineLevel="0" collapsed="false">
      <c r="A226" s="18" t="n">
        <v>223</v>
      </c>
      <c r="B226" s="35" t="s">
        <v>609</v>
      </c>
      <c r="C226" s="18" t="s">
        <v>610</v>
      </c>
      <c r="D226" s="18" t="n">
        <v>26010809</v>
      </c>
      <c r="E226" s="21" t="s">
        <v>606</v>
      </c>
      <c r="F226" s="21" t="s">
        <v>65</v>
      </c>
      <c r="G226" s="18" t="s">
        <v>66</v>
      </c>
      <c r="H226" s="18" t="n">
        <v>1</v>
      </c>
      <c r="I226" s="22" t="n">
        <v>110.42</v>
      </c>
      <c r="J226" s="22" t="n">
        <f aca="false">ROUND(I226*2/3,2)</f>
        <v>73.61</v>
      </c>
      <c r="K226" s="22" t="n">
        <f aca="false">ROUND(J226*0.6,2)</f>
        <v>44.17</v>
      </c>
      <c r="L226" s="23" t="s">
        <v>311</v>
      </c>
      <c r="M226" s="24" t="n">
        <f aca="false">ROUND(L226*0.4,2)</f>
        <v>30.24</v>
      </c>
      <c r="N226" s="24" t="n">
        <f aca="false">K226+M226</f>
        <v>74.41</v>
      </c>
      <c r="O226" s="18" t="n">
        <v>3</v>
      </c>
      <c r="P226" s="23" t="str">
        <f aca="false">IF(I226=0,"缺考","")</f>
        <v/>
      </c>
      <c r="Q226" s="25"/>
      <c r="R226" s="25"/>
      <c r="S226" s="25"/>
      <c r="T226" s="25"/>
      <c r="U226" s="25"/>
      <c r="V226" s="25"/>
      <c r="W226" s="25"/>
      <c r="X226" s="25"/>
    </row>
    <row r="227" s="26" customFormat="true" ht="13.5" hidden="false" customHeight="true" outlineLevel="0" collapsed="false">
      <c r="A227" s="18" t="n">
        <v>224</v>
      </c>
      <c r="B227" s="19" t="s">
        <v>611</v>
      </c>
      <c r="C227" s="20" t="s">
        <v>612</v>
      </c>
      <c r="D227" s="18" t="n">
        <v>26022130</v>
      </c>
      <c r="E227" s="21" t="s">
        <v>613</v>
      </c>
      <c r="F227" s="21" t="s">
        <v>65</v>
      </c>
      <c r="G227" s="18" t="s">
        <v>66</v>
      </c>
      <c r="H227" s="18" t="n">
        <v>1</v>
      </c>
      <c r="I227" s="18" t="n">
        <v>123.25</v>
      </c>
      <c r="J227" s="22" t="n">
        <f aca="false">ROUND(I227*2/3,2)</f>
        <v>82.17</v>
      </c>
      <c r="K227" s="22" t="n">
        <f aca="false">ROUND(J227*0.6,2)</f>
        <v>49.3</v>
      </c>
      <c r="L227" s="23" t="s">
        <v>614</v>
      </c>
      <c r="M227" s="24" t="n">
        <f aca="false">ROUND(L227*0.4,2)</f>
        <v>32.16</v>
      </c>
      <c r="N227" s="24" t="n">
        <f aca="false">K227+M227</f>
        <v>81.46</v>
      </c>
      <c r="O227" s="18" t="n">
        <v>1</v>
      </c>
      <c r="P227" s="23" t="str">
        <f aca="false">IF(I227=0,"缺考","")</f>
        <v/>
      </c>
      <c r="Q227" s="25"/>
      <c r="R227" s="25"/>
      <c r="S227" s="25"/>
      <c r="T227" s="25"/>
      <c r="U227" s="25"/>
      <c r="V227" s="25"/>
      <c r="W227" s="25"/>
      <c r="X227" s="25"/>
    </row>
    <row r="228" s="26" customFormat="true" ht="13.5" hidden="false" customHeight="true" outlineLevel="0" collapsed="false">
      <c r="A228" s="18" t="n">
        <v>225</v>
      </c>
      <c r="B228" s="19" t="s">
        <v>615</v>
      </c>
      <c r="C228" s="20" t="s">
        <v>616</v>
      </c>
      <c r="D228" s="18" t="n">
        <v>26014709</v>
      </c>
      <c r="E228" s="21" t="s">
        <v>613</v>
      </c>
      <c r="F228" s="21" t="s">
        <v>65</v>
      </c>
      <c r="G228" s="18" t="s">
        <v>66</v>
      </c>
      <c r="H228" s="18" t="n">
        <v>1</v>
      </c>
      <c r="I228" s="18" t="n">
        <v>109.13</v>
      </c>
      <c r="J228" s="22" t="n">
        <f aca="false">ROUND(I228*2/3,2)</f>
        <v>72.75</v>
      </c>
      <c r="K228" s="22" t="n">
        <f aca="false">ROUND(J228*0.6,2)</f>
        <v>43.65</v>
      </c>
      <c r="L228" s="23" t="s">
        <v>52</v>
      </c>
      <c r="M228" s="24" t="n">
        <f aca="false">ROUND(L228*0.4,2)</f>
        <v>31.36</v>
      </c>
      <c r="N228" s="24" t="n">
        <f aca="false">K228+M228</f>
        <v>75.01</v>
      </c>
      <c r="O228" s="18" t="n">
        <v>2</v>
      </c>
      <c r="P228" s="23" t="str">
        <f aca="false">IF(I228=0,"缺考","")</f>
        <v/>
      </c>
      <c r="Q228" s="25"/>
      <c r="R228" s="25"/>
      <c r="S228" s="25"/>
      <c r="T228" s="25"/>
      <c r="U228" s="25"/>
      <c r="V228" s="25"/>
      <c r="W228" s="25"/>
      <c r="X228" s="25"/>
    </row>
    <row r="229" s="26" customFormat="true" ht="13.5" hidden="false" customHeight="true" outlineLevel="0" collapsed="false">
      <c r="A229" s="18" t="n">
        <v>226</v>
      </c>
      <c r="B229" s="19" t="s">
        <v>617</v>
      </c>
      <c r="C229" s="20" t="s">
        <v>618</v>
      </c>
      <c r="D229" s="18" t="n">
        <v>26022213</v>
      </c>
      <c r="E229" s="21" t="s">
        <v>613</v>
      </c>
      <c r="F229" s="21" t="s">
        <v>65</v>
      </c>
      <c r="G229" s="18" t="s">
        <v>66</v>
      </c>
      <c r="H229" s="18" t="n">
        <v>1</v>
      </c>
      <c r="I229" s="18" t="n">
        <v>108.51</v>
      </c>
      <c r="J229" s="22" t="n">
        <f aca="false">ROUND(I229*2/3,2)</f>
        <v>72.34</v>
      </c>
      <c r="K229" s="22" t="n">
        <f aca="false">ROUND(J229*0.6,2)</f>
        <v>43.4</v>
      </c>
      <c r="L229" s="23" t="s">
        <v>619</v>
      </c>
      <c r="M229" s="24" t="n">
        <f aca="false">ROUND(L229*0.4,2)</f>
        <v>24.32</v>
      </c>
      <c r="N229" s="24" t="n">
        <f aca="false">K229+M229</f>
        <v>67.72</v>
      </c>
      <c r="O229" s="18" t="n">
        <v>3</v>
      </c>
      <c r="P229" s="23" t="str">
        <f aca="false">IF(I229=0,"缺考","")</f>
        <v/>
      </c>
      <c r="Q229" s="25"/>
      <c r="R229" s="25"/>
      <c r="S229" s="25"/>
      <c r="T229" s="25"/>
      <c r="U229" s="25"/>
      <c r="V229" s="25"/>
      <c r="W229" s="25"/>
      <c r="X229" s="25"/>
    </row>
    <row r="230" s="26" customFormat="true" ht="13.5" hidden="false" customHeight="true" outlineLevel="0" collapsed="false">
      <c r="A230" s="18" t="n">
        <v>227</v>
      </c>
      <c r="B230" s="19" t="s">
        <v>620</v>
      </c>
      <c r="C230" s="20" t="s">
        <v>621</v>
      </c>
      <c r="D230" s="18" t="n">
        <v>26014804</v>
      </c>
      <c r="E230" s="21" t="s">
        <v>622</v>
      </c>
      <c r="F230" s="21" t="s">
        <v>65</v>
      </c>
      <c r="G230" s="18" t="s">
        <v>66</v>
      </c>
      <c r="H230" s="18" t="n">
        <v>1</v>
      </c>
      <c r="I230" s="18" t="n">
        <v>112.03</v>
      </c>
      <c r="J230" s="22" t="n">
        <f aca="false">ROUND(I230*2/3,2)</f>
        <v>74.69</v>
      </c>
      <c r="K230" s="22" t="n">
        <f aca="false">ROUND(J230*0.6,2)</f>
        <v>44.81</v>
      </c>
      <c r="L230" s="23" t="s">
        <v>444</v>
      </c>
      <c r="M230" s="24" t="n">
        <f aca="false">ROUND(L230*0.4,2)</f>
        <v>30.56</v>
      </c>
      <c r="N230" s="24" t="n">
        <f aca="false">K230+M230</f>
        <v>75.37</v>
      </c>
      <c r="O230" s="18" t="n">
        <v>1</v>
      </c>
      <c r="P230" s="23" t="str">
        <f aca="false">IF(I230=0,"缺考","")</f>
        <v/>
      </c>
      <c r="Q230" s="25"/>
      <c r="R230" s="25"/>
      <c r="S230" s="25"/>
      <c r="T230" s="25"/>
      <c r="U230" s="25"/>
      <c r="V230" s="25"/>
      <c r="W230" s="25"/>
      <c r="X230" s="25"/>
    </row>
    <row r="231" s="26" customFormat="true" ht="13.5" hidden="false" customHeight="true" outlineLevel="0" collapsed="false">
      <c r="A231" s="18" t="n">
        <v>228</v>
      </c>
      <c r="B231" s="19" t="s">
        <v>623</v>
      </c>
      <c r="C231" s="20" t="s">
        <v>624</v>
      </c>
      <c r="D231" s="18" t="n">
        <v>26022029</v>
      </c>
      <c r="E231" s="21" t="s">
        <v>622</v>
      </c>
      <c r="F231" s="21" t="s">
        <v>65</v>
      </c>
      <c r="G231" s="18" t="s">
        <v>66</v>
      </c>
      <c r="H231" s="18" t="n">
        <v>1</v>
      </c>
      <c r="I231" s="18" t="n">
        <v>111.71</v>
      </c>
      <c r="J231" s="22" t="n">
        <f aca="false">ROUND(I231*2/3,2)</f>
        <v>74.47</v>
      </c>
      <c r="K231" s="22" t="n">
        <f aca="false">ROUND(J231*0.6,2)</f>
        <v>44.68</v>
      </c>
      <c r="L231" s="23" t="s">
        <v>266</v>
      </c>
      <c r="M231" s="24" t="n">
        <f aca="false">ROUND(L231*0.4,2)</f>
        <v>30.64</v>
      </c>
      <c r="N231" s="24" t="n">
        <f aca="false">K231+M231</f>
        <v>75.32</v>
      </c>
      <c r="O231" s="18" t="n">
        <v>2</v>
      </c>
      <c r="P231" s="23" t="str">
        <f aca="false">IF(I231=0,"缺考","")</f>
        <v/>
      </c>
      <c r="Q231" s="25"/>
      <c r="R231" s="25"/>
      <c r="S231" s="25"/>
      <c r="T231" s="25"/>
      <c r="U231" s="25"/>
      <c r="V231" s="25"/>
      <c r="W231" s="25"/>
      <c r="X231" s="25"/>
    </row>
    <row r="232" s="26" customFormat="true" ht="13.5" hidden="false" customHeight="true" outlineLevel="0" collapsed="false">
      <c r="A232" s="18" t="n">
        <v>229</v>
      </c>
      <c r="B232" s="19" t="s">
        <v>625</v>
      </c>
      <c r="C232" s="20" t="s">
        <v>626</v>
      </c>
      <c r="D232" s="18" t="n">
        <v>26015213</v>
      </c>
      <c r="E232" s="21" t="s">
        <v>622</v>
      </c>
      <c r="F232" s="21" t="s">
        <v>65</v>
      </c>
      <c r="G232" s="18" t="s">
        <v>66</v>
      </c>
      <c r="H232" s="18" t="n">
        <v>1</v>
      </c>
      <c r="I232" s="18" t="n">
        <v>109.25</v>
      </c>
      <c r="J232" s="22" t="n">
        <f aca="false">ROUND(I232*2/3,2)</f>
        <v>72.83</v>
      </c>
      <c r="K232" s="22" t="n">
        <f aca="false">ROUND(J232*0.6,2)</f>
        <v>43.7</v>
      </c>
      <c r="L232" s="23" t="s">
        <v>248</v>
      </c>
      <c r="M232" s="24" t="n">
        <f aca="false">ROUND(L232*0.4,2)</f>
        <v>30.08</v>
      </c>
      <c r="N232" s="24" t="n">
        <f aca="false">K232+M232</f>
        <v>73.78</v>
      </c>
      <c r="O232" s="18" t="n">
        <v>3</v>
      </c>
      <c r="P232" s="23" t="str">
        <f aca="false">IF(I232=0,"缺考","")</f>
        <v/>
      </c>
      <c r="Q232" s="25"/>
      <c r="R232" s="25"/>
      <c r="S232" s="25"/>
      <c r="T232" s="25"/>
      <c r="U232" s="25"/>
      <c r="V232" s="25"/>
      <c r="W232" s="25"/>
      <c r="X232" s="25"/>
    </row>
    <row r="233" s="26" customFormat="true" ht="13.5" hidden="false" customHeight="true" outlineLevel="0" collapsed="false">
      <c r="A233" s="18" t="n">
        <v>230</v>
      </c>
      <c r="B233" s="19" t="s">
        <v>627</v>
      </c>
      <c r="C233" s="20" t="s">
        <v>628</v>
      </c>
      <c r="D233" s="18" t="n">
        <v>26024130</v>
      </c>
      <c r="E233" s="21" t="s">
        <v>622</v>
      </c>
      <c r="F233" s="18" t="s">
        <v>34</v>
      </c>
      <c r="G233" s="18" t="s">
        <v>22</v>
      </c>
      <c r="H233" s="18" t="n">
        <v>1</v>
      </c>
      <c r="I233" s="18" t="n">
        <v>84.55</v>
      </c>
      <c r="J233" s="22" t="n">
        <f aca="false">ROUND(I233*2/3,2)</f>
        <v>56.37</v>
      </c>
      <c r="K233" s="22" t="n">
        <f aca="false">ROUND(J233*0.6,2)</f>
        <v>33.82</v>
      </c>
      <c r="L233" s="23" t="s">
        <v>629</v>
      </c>
      <c r="M233" s="24" t="n">
        <f aca="false">ROUND(L233*0.4,2)</f>
        <v>25.04</v>
      </c>
      <c r="N233" s="24" t="n">
        <f aca="false">K233+M233</f>
        <v>58.86</v>
      </c>
      <c r="O233" s="18" t="n">
        <v>1</v>
      </c>
      <c r="P233" s="23" t="str">
        <f aca="false">IF(I233=0,"缺考","")</f>
        <v/>
      </c>
      <c r="Q233" s="25"/>
      <c r="R233" s="25"/>
      <c r="S233" s="25"/>
      <c r="T233" s="25"/>
      <c r="U233" s="25"/>
      <c r="V233" s="25"/>
      <c r="W233" s="25"/>
      <c r="X233" s="25"/>
    </row>
    <row r="234" s="36" customFormat="true" ht="13.5" hidden="false" customHeight="true" outlineLevel="0" collapsed="false">
      <c r="A234" s="18" t="n">
        <v>231</v>
      </c>
      <c r="B234" s="19" t="s">
        <v>630</v>
      </c>
      <c r="C234" s="20" t="s">
        <v>631</v>
      </c>
      <c r="D234" s="18" t="n">
        <v>26013328</v>
      </c>
      <c r="E234" s="21" t="s">
        <v>632</v>
      </c>
      <c r="F234" s="21" t="s">
        <v>65</v>
      </c>
      <c r="G234" s="18" t="s">
        <v>66</v>
      </c>
      <c r="H234" s="18" t="n">
        <v>1</v>
      </c>
      <c r="I234" s="18" t="n">
        <v>106.7</v>
      </c>
      <c r="J234" s="22" t="n">
        <f aca="false">ROUND(I234*2/3,2)</f>
        <v>71.13</v>
      </c>
      <c r="K234" s="22" t="n">
        <f aca="false">ROUND(J234*0.6,2)</f>
        <v>42.68</v>
      </c>
      <c r="L234" s="23" t="s">
        <v>86</v>
      </c>
      <c r="M234" s="24" t="n">
        <f aca="false">ROUND(L234*0.4,2)</f>
        <v>32.72</v>
      </c>
      <c r="N234" s="24" t="n">
        <f aca="false">K234+M234</f>
        <v>75.4</v>
      </c>
      <c r="O234" s="18" t="n">
        <v>1</v>
      </c>
      <c r="P234" s="23" t="str">
        <f aca="false">IF(I234=0,"缺考","")</f>
        <v/>
      </c>
      <c r="Q234" s="29"/>
      <c r="R234" s="29"/>
      <c r="S234" s="29"/>
      <c r="T234" s="29"/>
      <c r="U234" s="29"/>
      <c r="V234" s="29"/>
      <c r="W234" s="29"/>
      <c r="X234" s="29"/>
    </row>
    <row r="235" s="26" customFormat="true" ht="13.5" hidden="false" customHeight="true" outlineLevel="0" collapsed="false">
      <c r="A235" s="18" t="n">
        <v>232</v>
      </c>
      <c r="B235" s="19" t="s">
        <v>633</v>
      </c>
      <c r="C235" s="20" t="s">
        <v>634</v>
      </c>
      <c r="D235" s="18" t="n">
        <v>26013015</v>
      </c>
      <c r="E235" s="21" t="s">
        <v>632</v>
      </c>
      <c r="F235" s="21" t="s">
        <v>65</v>
      </c>
      <c r="G235" s="18" t="s">
        <v>66</v>
      </c>
      <c r="H235" s="18" t="n">
        <v>1</v>
      </c>
      <c r="I235" s="18" t="n">
        <v>93.9</v>
      </c>
      <c r="J235" s="22" t="n">
        <f aca="false">ROUND(I235*2/3,2)</f>
        <v>62.6</v>
      </c>
      <c r="K235" s="22" t="n">
        <f aca="false">ROUND(J235*0.6,2)</f>
        <v>37.56</v>
      </c>
      <c r="L235" s="23" t="s">
        <v>491</v>
      </c>
      <c r="M235" s="24" t="n">
        <f aca="false">ROUND(L235*0.4,2)</f>
        <v>29.52</v>
      </c>
      <c r="N235" s="24" t="n">
        <f aca="false">K235+M235</f>
        <v>67.08</v>
      </c>
      <c r="O235" s="18" t="n">
        <v>2</v>
      </c>
      <c r="P235" s="23"/>
      <c r="Q235" s="25"/>
      <c r="R235" s="25"/>
      <c r="S235" s="25"/>
      <c r="T235" s="25"/>
      <c r="U235" s="25"/>
      <c r="V235" s="25"/>
      <c r="W235" s="25"/>
      <c r="X235" s="25"/>
    </row>
    <row r="236" s="36" customFormat="true" ht="13.5" hidden="false" customHeight="true" outlineLevel="0" collapsed="false">
      <c r="A236" s="18" t="n">
        <v>233</v>
      </c>
      <c r="B236" s="19" t="s">
        <v>635</v>
      </c>
      <c r="C236" s="20" t="s">
        <v>636</v>
      </c>
      <c r="D236" s="18" t="n">
        <v>26015320</v>
      </c>
      <c r="E236" s="21" t="s">
        <v>632</v>
      </c>
      <c r="F236" s="21" t="s">
        <v>65</v>
      </c>
      <c r="G236" s="18" t="s">
        <v>66</v>
      </c>
      <c r="H236" s="18" t="n">
        <v>1</v>
      </c>
      <c r="I236" s="18" t="n">
        <v>95.83</v>
      </c>
      <c r="J236" s="22" t="n">
        <f aca="false">ROUND(I236*2/3,2)</f>
        <v>63.89</v>
      </c>
      <c r="K236" s="22" t="n">
        <f aca="false">ROUND(J236*0.6,2)</f>
        <v>38.33</v>
      </c>
      <c r="L236" s="23" t="s">
        <v>637</v>
      </c>
      <c r="M236" s="24" t="n">
        <f aca="false">ROUND(L236*0.4,2)</f>
        <v>26.72</v>
      </c>
      <c r="N236" s="24" t="n">
        <f aca="false">K236+M236</f>
        <v>65.05</v>
      </c>
      <c r="O236" s="18" t="n">
        <v>3</v>
      </c>
      <c r="P236" s="23" t="str">
        <f aca="false">IF(I236=0,"缺考","")</f>
        <v/>
      </c>
      <c r="Q236" s="29"/>
      <c r="R236" s="29"/>
      <c r="S236" s="29"/>
      <c r="T236" s="29"/>
      <c r="U236" s="29"/>
      <c r="V236" s="29"/>
      <c r="W236" s="29"/>
      <c r="X236" s="29"/>
    </row>
    <row r="237" s="26" customFormat="true" ht="13.5" hidden="false" customHeight="true" outlineLevel="0" collapsed="false">
      <c r="A237" s="18" t="n">
        <v>234</v>
      </c>
      <c r="B237" s="35" t="s">
        <v>638</v>
      </c>
      <c r="C237" s="18" t="s">
        <v>639</v>
      </c>
      <c r="D237" s="18" t="n">
        <v>26010221</v>
      </c>
      <c r="E237" s="21" t="s">
        <v>632</v>
      </c>
      <c r="F237" s="18" t="s">
        <v>95</v>
      </c>
      <c r="G237" s="18" t="s">
        <v>66</v>
      </c>
      <c r="H237" s="18" t="n">
        <v>2</v>
      </c>
      <c r="I237" s="22" t="n">
        <v>112.67</v>
      </c>
      <c r="J237" s="22" t="n">
        <f aca="false">ROUND(I237*2/3,2)</f>
        <v>75.11</v>
      </c>
      <c r="K237" s="22" t="n">
        <f aca="false">ROUND(J237*0.6,2)</f>
        <v>45.07</v>
      </c>
      <c r="L237" s="23" t="s">
        <v>640</v>
      </c>
      <c r="M237" s="24" t="n">
        <f aca="false">ROUND(L237*0.4,2)</f>
        <v>30.4</v>
      </c>
      <c r="N237" s="24" t="n">
        <f aca="false">K237+M237</f>
        <v>75.47</v>
      </c>
      <c r="O237" s="18" t="n">
        <v>1</v>
      </c>
      <c r="P237" s="23" t="str">
        <f aca="false">IF(I237=0,"缺考","")</f>
        <v/>
      </c>
      <c r="Q237" s="25"/>
      <c r="R237" s="25"/>
      <c r="S237" s="25"/>
      <c r="T237" s="25"/>
      <c r="U237" s="25"/>
      <c r="V237" s="25"/>
      <c r="W237" s="25"/>
      <c r="X237" s="25"/>
    </row>
    <row r="238" s="26" customFormat="true" ht="13.5" hidden="false" customHeight="true" outlineLevel="0" collapsed="false">
      <c r="A238" s="18" t="n">
        <v>235</v>
      </c>
      <c r="B238" s="35" t="s">
        <v>641</v>
      </c>
      <c r="C238" s="18" t="s">
        <v>642</v>
      </c>
      <c r="D238" s="18" t="n">
        <v>26011714</v>
      </c>
      <c r="E238" s="21" t="s">
        <v>632</v>
      </c>
      <c r="F238" s="18" t="s">
        <v>95</v>
      </c>
      <c r="G238" s="18" t="s">
        <v>66</v>
      </c>
      <c r="H238" s="18" t="n">
        <v>2</v>
      </c>
      <c r="I238" s="22" t="n">
        <v>110.97</v>
      </c>
      <c r="J238" s="22" t="n">
        <f aca="false">ROUND(I238*2/3,2)</f>
        <v>73.98</v>
      </c>
      <c r="K238" s="22" t="n">
        <f aca="false">ROUND(J238*0.6,2)</f>
        <v>44.39</v>
      </c>
      <c r="L238" s="23" t="s">
        <v>554</v>
      </c>
      <c r="M238" s="24" t="n">
        <f aca="false">ROUND(L238*0.4,2)</f>
        <v>29.84</v>
      </c>
      <c r="N238" s="24" t="n">
        <f aca="false">K238+M238</f>
        <v>74.23</v>
      </c>
      <c r="O238" s="18" t="n">
        <v>2</v>
      </c>
      <c r="P238" s="23" t="str">
        <f aca="false">IF(I238=0,"缺考","")</f>
        <v/>
      </c>
      <c r="Q238" s="25"/>
      <c r="R238" s="25"/>
      <c r="S238" s="25"/>
      <c r="T238" s="25"/>
      <c r="U238" s="25"/>
      <c r="V238" s="25"/>
      <c r="W238" s="25"/>
      <c r="X238" s="25"/>
    </row>
    <row r="239" s="26" customFormat="true" ht="13.5" hidden="false" customHeight="true" outlineLevel="0" collapsed="false">
      <c r="A239" s="18" t="n">
        <v>236</v>
      </c>
      <c r="B239" s="19" t="s">
        <v>643</v>
      </c>
      <c r="C239" s="20" t="s">
        <v>644</v>
      </c>
      <c r="D239" s="18" t="n">
        <v>26021720</v>
      </c>
      <c r="E239" s="21" t="s">
        <v>632</v>
      </c>
      <c r="F239" s="18" t="s">
        <v>95</v>
      </c>
      <c r="G239" s="18" t="s">
        <v>66</v>
      </c>
      <c r="H239" s="18" t="n">
        <v>2</v>
      </c>
      <c r="I239" s="18" t="n">
        <v>109.25</v>
      </c>
      <c r="J239" s="22" t="n">
        <f aca="false">ROUND(I239*2/3,2)</f>
        <v>72.83</v>
      </c>
      <c r="K239" s="22" t="n">
        <f aca="false">ROUND(J239*0.6,2)</f>
        <v>43.7</v>
      </c>
      <c r="L239" s="23" t="s">
        <v>640</v>
      </c>
      <c r="M239" s="24" t="n">
        <f aca="false">ROUND(L239*0.4,2)</f>
        <v>30.4</v>
      </c>
      <c r="N239" s="24" t="n">
        <f aca="false">K239+M239</f>
        <v>74.1</v>
      </c>
      <c r="O239" s="18" t="n">
        <v>3</v>
      </c>
      <c r="P239" s="23" t="str">
        <f aca="false">IF(I239=0,"缺考","")</f>
        <v/>
      </c>
      <c r="Q239" s="25"/>
      <c r="R239" s="25"/>
      <c r="S239" s="25"/>
      <c r="T239" s="25"/>
      <c r="U239" s="25"/>
      <c r="V239" s="25"/>
      <c r="W239" s="25"/>
      <c r="X239" s="25"/>
    </row>
    <row r="240" s="26" customFormat="true" ht="13.5" hidden="false" customHeight="true" outlineLevel="0" collapsed="false">
      <c r="A240" s="18" t="n">
        <v>237</v>
      </c>
      <c r="B240" s="19" t="s">
        <v>645</v>
      </c>
      <c r="C240" s="20" t="s">
        <v>646</v>
      </c>
      <c r="D240" s="18" t="n">
        <v>26022723</v>
      </c>
      <c r="E240" s="21" t="s">
        <v>632</v>
      </c>
      <c r="F240" s="18" t="s">
        <v>95</v>
      </c>
      <c r="G240" s="18" t="s">
        <v>66</v>
      </c>
      <c r="H240" s="18" t="n">
        <v>2</v>
      </c>
      <c r="I240" s="18" t="n">
        <v>109.5</v>
      </c>
      <c r="J240" s="22" t="n">
        <f aca="false">ROUND(I240*2/3,2)</f>
        <v>73</v>
      </c>
      <c r="K240" s="22" t="n">
        <f aca="false">ROUND(J240*0.6,2)</f>
        <v>43.8</v>
      </c>
      <c r="L240" s="23" t="s">
        <v>181</v>
      </c>
      <c r="M240" s="24" t="n">
        <f aca="false">ROUND(L240*0.4,2)</f>
        <v>29.04</v>
      </c>
      <c r="N240" s="24" t="n">
        <f aca="false">K240+M240</f>
        <v>72.84</v>
      </c>
      <c r="O240" s="18" t="n">
        <v>4</v>
      </c>
      <c r="P240" s="23" t="str">
        <f aca="false">IF(I240=0,"缺考","")</f>
        <v/>
      </c>
      <c r="Q240" s="25"/>
      <c r="R240" s="25"/>
      <c r="S240" s="25"/>
      <c r="T240" s="25"/>
      <c r="U240" s="25"/>
      <c r="V240" s="25"/>
      <c r="W240" s="25"/>
      <c r="X240" s="25"/>
    </row>
    <row r="241" s="26" customFormat="true" ht="13.5" hidden="false" customHeight="true" outlineLevel="0" collapsed="false">
      <c r="A241" s="18" t="n">
        <v>238</v>
      </c>
      <c r="B241" s="35" t="s">
        <v>647</v>
      </c>
      <c r="C241" s="18" t="s">
        <v>648</v>
      </c>
      <c r="D241" s="18" t="n">
        <v>26010303</v>
      </c>
      <c r="E241" s="21" t="s">
        <v>632</v>
      </c>
      <c r="F241" s="18" t="s">
        <v>95</v>
      </c>
      <c r="G241" s="18" t="s">
        <v>66</v>
      </c>
      <c r="H241" s="18" t="n">
        <v>2</v>
      </c>
      <c r="I241" s="22" t="n">
        <v>108.96</v>
      </c>
      <c r="J241" s="22" t="n">
        <f aca="false">ROUND(I241*2/3,2)</f>
        <v>72.64</v>
      </c>
      <c r="K241" s="22" t="n">
        <f aca="false">ROUND(J241*0.6,2)</f>
        <v>43.58</v>
      </c>
      <c r="L241" s="23" t="s">
        <v>649</v>
      </c>
      <c r="M241" s="24" t="n">
        <f aca="false">ROUND(L241*0.4,2)</f>
        <v>28.32</v>
      </c>
      <c r="N241" s="24" t="n">
        <f aca="false">K241+M241</f>
        <v>71.9</v>
      </c>
      <c r="O241" s="18" t="n">
        <v>5</v>
      </c>
      <c r="P241" s="23" t="str">
        <f aca="false">IF(I241=0,"缺考","")</f>
        <v/>
      </c>
      <c r="Q241" s="25"/>
      <c r="R241" s="25"/>
      <c r="S241" s="25"/>
      <c r="T241" s="25"/>
      <c r="U241" s="25"/>
      <c r="V241" s="25"/>
      <c r="W241" s="25"/>
      <c r="X241" s="25"/>
    </row>
    <row r="242" s="26" customFormat="true" ht="13.5" hidden="false" customHeight="true" outlineLevel="0" collapsed="false">
      <c r="A242" s="18" t="n">
        <v>239</v>
      </c>
      <c r="B242" s="19" t="s">
        <v>650</v>
      </c>
      <c r="C242" s="20" t="s">
        <v>651</v>
      </c>
      <c r="D242" s="18" t="n">
        <v>26014212</v>
      </c>
      <c r="E242" s="21" t="s">
        <v>632</v>
      </c>
      <c r="F242" s="18" t="s">
        <v>95</v>
      </c>
      <c r="G242" s="18" t="s">
        <v>66</v>
      </c>
      <c r="H242" s="18" t="n">
        <v>2</v>
      </c>
      <c r="I242" s="18" t="n">
        <v>109.08</v>
      </c>
      <c r="J242" s="22" t="n">
        <f aca="false">ROUND(I242*2/3,2)</f>
        <v>72.72</v>
      </c>
      <c r="K242" s="22" t="n">
        <f aca="false">ROUND(J242*0.6,2)</f>
        <v>43.63</v>
      </c>
      <c r="L242" s="23" t="s">
        <v>588</v>
      </c>
      <c r="M242" s="24" t="n">
        <f aca="false">ROUND(L242*0.4,2)</f>
        <v>27.52</v>
      </c>
      <c r="N242" s="24" t="n">
        <f aca="false">K242+M242</f>
        <v>71.15</v>
      </c>
      <c r="O242" s="18" t="n">
        <v>6</v>
      </c>
      <c r="P242" s="23" t="str">
        <f aca="false">IF(I242=0,"缺考","")</f>
        <v/>
      </c>
      <c r="Q242" s="25"/>
      <c r="R242" s="25"/>
      <c r="S242" s="25"/>
      <c r="T242" s="25"/>
      <c r="U242" s="25"/>
      <c r="V242" s="25"/>
      <c r="W242" s="25"/>
      <c r="X242" s="25"/>
    </row>
    <row r="243" s="26" customFormat="true" ht="13.5" hidden="false" customHeight="true" outlineLevel="0" collapsed="false">
      <c r="A243" s="18" t="n">
        <v>240</v>
      </c>
      <c r="B243" s="19" t="s">
        <v>652</v>
      </c>
      <c r="C243" s="20" t="s">
        <v>653</v>
      </c>
      <c r="D243" s="18" t="n">
        <v>26030409</v>
      </c>
      <c r="E243" s="21" t="s">
        <v>654</v>
      </c>
      <c r="F243" s="18" t="s">
        <v>21</v>
      </c>
      <c r="G243" s="18" t="s">
        <v>22</v>
      </c>
      <c r="H243" s="18" t="n">
        <v>2</v>
      </c>
      <c r="I243" s="18" t="n">
        <v>110</v>
      </c>
      <c r="J243" s="22" t="n">
        <f aca="false">ROUND(I243*2/3,2)</f>
        <v>73.33</v>
      </c>
      <c r="K243" s="22" t="n">
        <f aca="false">ROUND(J243*0.6,2)</f>
        <v>44</v>
      </c>
      <c r="L243" s="23" t="s">
        <v>145</v>
      </c>
      <c r="M243" s="24" t="n">
        <f aca="false">ROUND(L243*0.4,2)</f>
        <v>31.28</v>
      </c>
      <c r="N243" s="24" t="n">
        <f aca="false">K243+M243</f>
        <v>75.28</v>
      </c>
      <c r="O243" s="18" t="n">
        <v>1</v>
      </c>
      <c r="P243" s="23" t="str">
        <f aca="false">IF(I243=0,"缺考","")</f>
        <v/>
      </c>
      <c r="Q243" s="25"/>
      <c r="R243" s="25"/>
      <c r="S243" s="25"/>
      <c r="T243" s="25"/>
      <c r="U243" s="25"/>
      <c r="V243" s="25"/>
      <c r="W243" s="25"/>
      <c r="X243" s="25"/>
    </row>
    <row r="244" s="26" customFormat="true" ht="13.5" hidden="false" customHeight="true" outlineLevel="0" collapsed="false">
      <c r="A244" s="18" t="n">
        <v>241</v>
      </c>
      <c r="B244" s="19" t="s">
        <v>655</v>
      </c>
      <c r="C244" s="20" t="s">
        <v>656</v>
      </c>
      <c r="D244" s="18" t="n">
        <v>26030329</v>
      </c>
      <c r="E244" s="21" t="s">
        <v>654</v>
      </c>
      <c r="F244" s="18" t="s">
        <v>21</v>
      </c>
      <c r="G244" s="18" t="s">
        <v>22</v>
      </c>
      <c r="H244" s="18" t="n">
        <v>2</v>
      </c>
      <c r="I244" s="18" t="n">
        <v>103.46</v>
      </c>
      <c r="J244" s="22" t="n">
        <f aca="false">ROUND(I244*2/3,2)</f>
        <v>68.97</v>
      </c>
      <c r="K244" s="22" t="n">
        <f aca="false">ROUND(J244*0.6,2)</f>
        <v>41.38</v>
      </c>
      <c r="L244" s="23" t="s">
        <v>61</v>
      </c>
      <c r="M244" s="24" t="n">
        <f aca="false">ROUND(L244*0.4,2)</f>
        <v>30.88</v>
      </c>
      <c r="N244" s="24" t="n">
        <f aca="false">K244+M244</f>
        <v>72.26</v>
      </c>
      <c r="O244" s="18" t="n">
        <v>2</v>
      </c>
      <c r="P244" s="23" t="str">
        <f aca="false">IF(I244=0,"缺考","")</f>
        <v/>
      </c>
      <c r="Q244" s="25"/>
      <c r="R244" s="25"/>
      <c r="S244" s="25"/>
      <c r="T244" s="25"/>
      <c r="U244" s="25"/>
      <c r="V244" s="25"/>
      <c r="W244" s="25"/>
      <c r="X244" s="25"/>
    </row>
    <row r="245" s="26" customFormat="true" ht="13.5" hidden="false" customHeight="true" outlineLevel="0" collapsed="false">
      <c r="A245" s="18" t="n">
        <v>242</v>
      </c>
      <c r="B245" s="19" t="s">
        <v>657</v>
      </c>
      <c r="C245" s="20" t="s">
        <v>658</v>
      </c>
      <c r="D245" s="18" t="n">
        <v>26024007</v>
      </c>
      <c r="E245" s="21" t="s">
        <v>654</v>
      </c>
      <c r="F245" s="18" t="s">
        <v>21</v>
      </c>
      <c r="G245" s="18" t="s">
        <v>22</v>
      </c>
      <c r="H245" s="18" t="n">
        <v>2</v>
      </c>
      <c r="I245" s="18" t="n">
        <v>105.75</v>
      </c>
      <c r="J245" s="22" t="n">
        <f aca="false">ROUND(I245*2/3,2)</f>
        <v>70.5</v>
      </c>
      <c r="K245" s="22" t="n">
        <f aca="false">ROUND(J245*0.6,2)</f>
        <v>42.3</v>
      </c>
      <c r="L245" s="23" t="s">
        <v>659</v>
      </c>
      <c r="M245" s="24" t="n">
        <f aca="false">ROUND(L245*0.4,2)</f>
        <v>29.12</v>
      </c>
      <c r="N245" s="24" t="n">
        <f aca="false">K245+M245</f>
        <v>71.42</v>
      </c>
      <c r="O245" s="18" t="n">
        <v>3</v>
      </c>
      <c r="P245" s="23" t="str">
        <f aca="false">IF(I245=0,"缺考","")</f>
        <v/>
      </c>
      <c r="Q245" s="25"/>
      <c r="R245" s="25"/>
      <c r="S245" s="25"/>
      <c r="T245" s="25"/>
      <c r="U245" s="25"/>
      <c r="V245" s="25"/>
      <c r="W245" s="25"/>
      <c r="X245" s="25"/>
    </row>
    <row r="246" s="26" customFormat="true" ht="13.5" hidden="false" customHeight="true" outlineLevel="0" collapsed="false">
      <c r="A246" s="18" t="n">
        <v>243</v>
      </c>
      <c r="B246" s="19" t="s">
        <v>660</v>
      </c>
      <c r="C246" s="20" t="s">
        <v>661</v>
      </c>
      <c r="D246" s="18" t="n">
        <v>26023907</v>
      </c>
      <c r="E246" s="21" t="s">
        <v>654</v>
      </c>
      <c r="F246" s="18" t="s">
        <v>21</v>
      </c>
      <c r="G246" s="18" t="s">
        <v>22</v>
      </c>
      <c r="H246" s="18" t="n">
        <v>2</v>
      </c>
      <c r="I246" s="18" t="n">
        <v>96.69</v>
      </c>
      <c r="J246" s="22" t="n">
        <f aca="false">ROUND(I246*2/3,2)</f>
        <v>64.46</v>
      </c>
      <c r="K246" s="22" t="n">
        <f aca="false">ROUND(J246*0.6,2)</f>
        <v>38.68</v>
      </c>
      <c r="L246" s="23" t="s">
        <v>614</v>
      </c>
      <c r="M246" s="24" t="n">
        <f aca="false">ROUND(L246*0.4,2)</f>
        <v>32.16</v>
      </c>
      <c r="N246" s="24" t="n">
        <f aca="false">K246+M246</f>
        <v>70.84</v>
      </c>
      <c r="O246" s="18" t="n">
        <v>4</v>
      </c>
      <c r="P246" s="23" t="str">
        <f aca="false">IF(I246=0,"缺考","")</f>
        <v/>
      </c>
      <c r="Q246" s="25"/>
      <c r="R246" s="25"/>
      <c r="S246" s="25"/>
      <c r="T246" s="25"/>
      <c r="U246" s="25"/>
      <c r="V246" s="25"/>
      <c r="W246" s="25"/>
      <c r="X246" s="25"/>
    </row>
    <row r="247" s="26" customFormat="true" ht="13.5" hidden="false" customHeight="true" outlineLevel="0" collapsed="false">
      <c r="A247" s="18" t="n">
        <v>244</v>
      </c>
      <c r="B247" s="19" t="s">
        <v>662</v>
      </c>
      <c r="C247" s="20" t="s">
        <v>663</v>
      </c>
      <c r="D247" s="18" t="n">
        <v>26032127</v>
      </c>
      <c r="E247" s="21" t="s">
        <v>654</v>
      </c>
      <c r="F247" s="18" t="s">
        <v>21</v>
      </c>
      <c r="G247" s="18" t="s">
        <v>22</v>
      </c>
      <c r="H247" s="18" t="n">
        <v>2</v>
      </c>
      <c r="I247" s="18" t="n">
        <v>102.75</v>
      </c>
      <c r="J247" s="22" t="n">
        <f aca="false">ROUND(I247*2/3,2)</f>
        <v>68.5</v>
      </c>
      <c r="K247" s="22" t="n">
        <f aca="false">ROUND(J247*0.6,2)</f>
        <v>41.1</v>
      </c>
      <c r="L247" s="23" t="s">
        <v>286</v>
      </c>
      <c r="M247" s="24" t="n">
        <f aca="false">ROUND(L247*0.4,2)</f>
        <v>27.92</v>
      </c>
      <c r="N247" s="24" t="n">
        <f aca="false">K247+M247</f>
        <v>69.02</v>
      </c>
      <c r="O247" s="18" t="n">
        <v>5</v>
      </c>
      <c r="P247" s="23" t="str">
        <f aca="false">IF(I247=0,"缺考","")</f>
        <v/>
      </c>
      <c r="Q247" s="25"/>
      <c r="R247" s="25"/>
      <c r="S247" s="25"/>
      <c r="T247" s="25"/>
      <c r="U247" s="25"/>
      <c r="V247" s="25"/>
      <c r="W247" s="25"/>
      <c r="X247" s="25"/>
    </row>
    <row r="248" s="26" customFormat="true" ht="13.5" hidden="false" customHeight="true" outlineLevel="0" collapsed="false">
      <c r="A248" s="18" t="n">
        <v>245</v>
      </c>
      <c r="B248" s="19" t="s">
        <v>664</v>
      </c>
      <c r="C248" s="20" t="s">
        <v>665</v>
      </c>
      <c r="D248" s="18" t="n">
        <v>26030923</v>
      </c>
      <c r="E248" s="21" t="s">
        <v>654</v>
      </c>
      <c r="F248" s="18" t="s">
        <v>21</v>
      </c>
      <c r="G248" s="18" t="s">
        <v>22</v>
      </c>
      <c r="H248" s="18" t="n">
        <v>2</v>
      </c>
      <c r="I248" s="18" t="n">
        <v>96.54</v>
      </c>
      <c r="J248" s="22" t="n">
        <f aca="false">ROUND(I248*2/3,2)</f>
        <v>64.36</v>
      </c>
      <c r="K248" s="22" t="n">
        <f aca="false">ROUND(J248*0.6,2)</f>
        <v>38.62</v>
      </c>
      <c r="L248" s="27" t="s">
        <v>29</v>
      </c>
      <c r="M248" s="28" t="s">
        <v>30</v>
      </c>
      <c r="N248" s="28" t="s">
        <v>30</v>
      </c>
      <c r="O248" s="28" t="s">
        <v>30</v>
      </c>
      <c r="P248" s="27" t="s">
        <v>31</v>
      </c>
      <c r="Q248" s="25"/>
      <c r="R248" s="25"/>
      <c r="S248" s="25"/>
      <c r="T248" s="25"/>
      <c r="U248" s="25"/>
      <c r="V248" s="25"/>
      <c r="W248" s="25"/>
      <c r="X248" s="25"/>
    </row>
    <row r="249" s="26" customFormat="true" ht="13.5" hidden="false" customHeight="true" outlineLevel="0" collapsed="false">
      <c r="A249" s="18" t="n">
        <v>246</v>
      </c>
      <c r="B249" s="19" t="s">
        <v>666</v>
      </c>
      <c r="C249" s="20" t="s">
        <v>667</v>
      </c>
      <c r="D249" s="18" t="n">
        <v>26020330</v>
      </c>
      <c r="E249" s="21" t="s">
        <v>668</v>
      </c>
      <c r="F249" s="21" t="s">
        <v>65</v>
      </c>
      <c r="G249" s="18" t="s">
        <v>66</v>
      </c>
      <c r="H249" s="18" t="n">
        <v>1</v>
      </c>
      <c r="I249" s="18" t="n">
        <v>110.34</v>
      </c>
      <c r="J249" s="22" t="n">
        <f aca="false">ROUND(I249*2/3,2)</f>
        <v>73.56</v>
      </c>
      <c r="K249" s="22" t="n">
        <f aca="false">ROUND(J249*0.6,2)</f>
        <v>44.14</v>
      </c>
      <c r="L249" s="23" t="s">
        <v>311</v>
      </c>
      <c r="M249" s="24" t="n">
        <f aca="false">ROUND(L249*0.4,2)</f>
        <v>30.24</v>
      </c>
      <c r="N249" s="24" t="n">
        <f aca="false">K249+M249</f>
        <v>74.38</v>
      </c>
      <c r="O249" s="18" t="n">
        <v>1</v>
      </c>
      <c r="P249" s="23" t="str">
        <f aca="false">IF(I249=0,"缺考","")</f>
        <v/>
      </c>
      <c r="Q249" s="25"/>
      <c r="R249" s="25"/>
      <c r="S249" s="25"/>
      <c r="T249" s="25"/>
      <c r="U249" s="25"/>
      <c r="V249" s="25"/>
      <c r="W249" s="25"/>
      <c r="X249" s="25"/>
    </row>
    <row r="250" s="26" customFormat="true" ht="13.5" hidden="false" customHeight="true" outlineLevel="0" collapsed="false">
      <c r="A250" s="18" t="n">
        <v>247</v>
      </c>
      <c r="B250" s="19" t="s">
        <v>669</v>
      </c>
      <c r="C250" s="20" t="s">
        <v>670</v>
      </c>
      <c r="D250" s="18" t="n">
        <v>26012813</v>
      </c>
      <c r="E250" s="21" t="s">
        <v>668</v>
      </c>
      <c r="F250" s="21" t="s">
        <v>65</v>
      </c>
      <c r="G250" s="18" t="s">
        <v>66</v>
      </c>
      <c r="H250" s="18" t="n">
        <v>1</v>
      </c>
      <c r="I250" s="18" t="n">
        <v>111.33</v>
      </c>
      <c r="J250" s="22" t="n">
        <f aca="false">ROUND(I250*2/3,2)</f>
        <v>74.22</v>
      </c>
      <c r="K250" s="22" t="n">
        <f aca="false">ROUND(J250*0.6,2)</f>
        <v>44.53</v>
      </c>
      <c r="L250" s="23" t="s">
        <v>271</v>
      </c>
      <c r="M250" s="24" t="n">
        <f aca="false">ROUND(L250*0.4,2)</f>
        <v>29.44</v>
      </c>
      <c r="N250" s="24" t="n">
        <f aca="false">K250+M250</f>
        <v>73.97</v>
      </c>
      <c r="O250" s="18" t="n">
        <v>2</v>
      </c>
      <c r="P250" s="23" t="str">
        <f aca="false">IF(I250=0,"缺考","")</f>
        <v/>
      </c>
      <c r="Q250" s="25"/>
      <c r="R250" s="25"/>
      <c r="S250" s="25"/>
      <c r="T250" s="25"/>
      <c r="U250" s="25"/>
      <c r="V250" s="25"/>
      <c r="W250" s="25"/>
      <c r="X250" s="25"/>
    </row>
    <row r="251" s="26" customFormat="true" ht="13.5" hidden="false" customHeight="true" outlineLevel="0" collapsed="false">
      <c r="A251" s="18" t="n">
        <v>248</v>
      </c>
      <c r="B251" s="19" t="s">
        <v>671</v>
      </c>
      <c r="C251" s="20" t="s">
        <v>672</v>
      </c>
      <c r="D251" s="18" t="n">
        <v>26023731</v>
      </c>
      <c r="E251" s="21" t="s">
        <v>668</v>
      </c>
      <c r="F251" s="21" t="s">
        <v>65</v>
      </c>
      <c r="G251" s="18" t="s">
        <v>66</v>
      </c>
      <c r="H251" s="18" t="n">
        <v>1</v>
      </c>
      <c r="I251" s="18" t="n">
        <v>106.63</v>
      </c>
      <c r="J251" s="22" t="n">
        <f aca="false">ROUND(I251*2/3,2)</f>
        <v>71.09</v>
      </c>
      <c r="K251" s="22" t="n">
        <f aca="false">ROUND(J251*0.6,2)</f>
        <v>42.65</v>
      </c>
      <c r="L251" s="23" t="s">
        <v>289</v>
      </c>
      <c r="M251" s="24" t="n">
        <f aca="false">ROUND(L251*0.4,2)</f>
        <v>29.28</v>
      </c>
      <c r="N251" s="24" t="n">
        <f aca="false">K251+M251</f>
        <v>71.93</v>
      </c>
      <c r="O251" s="18" t="n">
        <v>3</v>
      </c>
      <c r="P251" s="23" t="str">
        <f aca="false">IF(I251=0,"缺考","")</f>
        <v/>
      </c>
      <c r="Q251" s="25"/>
      <c r="R251" s="25"/>
      <c r="S251" s="25"/>
      <c r="T251" s="25"/>
      <c r="U251" s="25"/>
      <c r="V251" s="25"/>
      <c r="W251" s="25"/>
      <c r="X251" s="25"/>
    </row>
    <row r="252" s="26" customFormat="true" ht="13.5" hidden="false" customHeight="true" outlineLevel="0" collapsed="false">
      <c r="A252" s="18" t="n">
        <v>249</v>
      </c>
      <c r="B252" s="19" t="s">
        <v>673</v>
      </c>
      <c r="C252" s="20" t="s">
        <v>674</v>
      </c>
      <c r="D252" s="18" t="n">
        <v>26013231</v>
      </c>
      <c r="E252" s="21" t="s">
        <v>675</v>
      </c>
      <c r="F252" s="21" t="s">
        <v>65</v>
      </c>
      <c r="G252" s="18" t="s">
        <v>66</v>
      </c>
      <c r="H252" s="18" t="n">
        <v>1</v>
      </c>
      <c r="I252" s="18" t="n">
        <v>99.33</v>
      </c>
      <c r="J252" s="22" t="n">
        <f aca="false">ROUND(I252*2/3,2)</f>
        <v>66.22</v>
      </c>
      <c r="K252" s="22" t="n">
        <f aca="false">ROUND(J252*0.6,2)</f>
        <v>39.73</v>
      </c>
      <c r="L252" s="23" t="s">
        <v>82</v>
      </c>
      <c r="M252" s="24" t="n">
        <f aca="false">ROUND(L252*0.4,2)</f>
        <v>31.44</v>
      </c>
      <c r="N252" s="24" t="n">
        <f aca="false">K252+M252</f>
        <v>71.17</v>
      </c>
      <c r="O252" s="18" t="n">
        <v>1</v>
      </c>
      <c r="P252" s="23" t="str">
        <f aca="false">IF(I252=0,"缺考","")</f>
        <v/>
      </c>
      <c r="Q252" s="25"/>
      <c r="R252" s="25"/>
      <c r="S252" s="25"/>
      <c r="T252" s="25"/>
      <c r="U252" s="25"/>
      <c r="V252" s="25"/>
      <c r="W252" s="25"/>
      <c r="X252" s="25"/>
    </row>
    <row r="253" s="26" customFormat="true" ht="13.5" hidden="false" customHeight="true" outlineLevel="0" collapsed="false">
      <c r="A253" s="18" t="n">
        <v>250</v>
      </c>
      <c r="B253" s="35" t="s">
        <v>676</v>
      </c>
      <c r="C253" s="18" t="s">
        <v>677</v>
      </c>
      <c r="D253" s="18" t="n">
        <v>26012213</v>
      </c>
      <c r="E253" s="21" t="s">
        <v>675</v>
      </c>
      <c r="F253" s="21" t="s">
        <v>65</v>
      </c>
      <c r="G253" s="18" t="s">
        <v>66</v>
      </c>
      <c r="H253" s="18" t="n">
        <v>1</v>
      </c>
      <c r="I253" s="22" t="n">
        <v>98.06</v>
      </c>
      <c r="J253" s="22" t="n">
        <f aca="false">ROUND(I253*2/3,2)</f>
        <v>65.37</v>
      </c>
      <c r="K253" s="22" t="n">
        <f aca="false">ROUND(J253*0.6,2)</f>
        <v>39.22</v>
      </c>
      <c r="L253" s="23" t="s">
        <v>82</v>
      </c>
      <c r="M253" s="24" t="n">
        <f aca="false">ROUND(L253*0.4,2)</f>
        <v>31.44</v>
      </c>
      <c r="N253" s="24" t="n">
        <f aca="false">K253+M253</f>
        <v>70.66</v>
      </c>
      <c r="O253" s="18" t="n">
        <v>2</v>
      </c>
      <c r="P253" s="23" t="str">
        <f aca="false">IF(I253=0,"缺考","")</f>
        <v/>
      </c>
      <c r="Q253" s="25"/>
      <c r="R253" s="25"/>
      <c r="S253" s="25"/>
      <c r="T253" s="25"/>
      <c r="U253" s="25"/>
      <c r="V253" s="25"/>
      <c r="W253" s="25"/>
      <c r="X253" s="25"/>
    </row>
    <row r="254" s="26" customFormat="true" ht="13.5" hidden="false" customHeight="true" outlineLevel="0" collapsed="false">
      <c r="A254" s="18" t="n">
        <v>251</v>
      </c>
      <c r="B254" s="19" t="s">
        <v>678</v>
      </c>
      <c r="C254" s="20" t="s">
        <v>679</v>
      </c>
      <c r="D254" s="18" t="n">
        <v>26023522</v>
      </c>
      <c r="E254" s="21" t="s">
        <v>675</v>
      </c>
      <c r="F254" s="21" t="s">
        <v>65</v>
      </c>
      <c r="G254" s="18" t="s">
        <v>66</v>
      </c>
      <c r="H254" s="18" t="n">
        <v>1</v>
      </c>
      <c r="I254" s="18" t="n">
        <v>95.66</v>
      </c>
      <c r="J254" s="22" t="n">
        <f aca="false">ROUND(I254*2/3,2)</f>
        <v>63.77</v>
      </c>
      <c r="K254" s="22" t="n">
        <f aca="false">ROUND(J254*0.6,2)</f>
        <v>38.26</v>
      </c>
      <c r="L254" s="23" t="s">
        <v>292</v>
      </c>
      <c r="M254" s="24" t="n">
        <f aca="false">ROUND(L254*0.4,2)</f>
        <v>28.88</v>
      </c>
      <c r="N254" s="24" t="n">
        <f aca="false">K254+M254</f>
        <v>67.14</v>
      </c>
      <c r="O254" s="18" t="n">
        <v>3</v>
      </c>
      <c r="P254" s="23" t="str">
        <f aca="false">IF(I254=0,"缺考","")</f>
        <v/>
      </c>
      <c r="Q254" s="25"/>
      <c r="R254" s="25"/>
      <c r="S254" s="25"/>
      <c r="T254" s="25"/>
      <c r="U254" s="25"/>
      <c r="V254" s="25"/>
      <c r="W254" s="25"/>
      <c r="X254" s="25"/>
    </row>
    <row r="255" s="26" customFormat="true" ht="13.5" hidden="false" customHeight="true" outlineLevel="0" collapsed="false">
      <c r="A255" s="18" t="n">
        <v>252</v>
      </c>
      <c r="B255" s="19" t="s">
        <v>680</v>
      </c>
      <c r="C255" s="20" t="s">
        <v>681</v>
      </c>
      <c r="D255" s="18" t="n">
        <v>26032406</v>
      </c>
      <c r="E255" s="21" t="s">
        <v>682</v>
      </c>
      <c r="F255" s="18" t="s">
        <v>21</v>
      </c>
      <c r="G255" s="18" t="s">
        <v>22</v>
      </c>
      <c r="H255" s="18" t="n">
        <v>1</v>
      </c>
      <c r="I255" s="18" t="n">
        <v>96.59</v>
      </c>
      <c r="J255" s="22" t="n">
        <f aca="false">ROUND(I255*2/3,2)</f>
        <v>64.39</v>
      </c>
      <c r="K255" s="22" t="n">
        <f aca="false">ROUND(J255*0.6,2)</f>
        <v>38.63</v>
      </c>
      <c r="L255" s="23" t="s">
        <v>500</v>
      </c>
      <c r="M255" s="24" t="n">
        <f aca="false">ROUND(L255*0.4,2)</f>
        <v>28</v>
      </c>
      <c r="N255" s="24" t="n">
        <f aca="false">K255+M255</f>
        <v>66.63</v>
      </c>
      <c r="O255" s="18" t="n">
        <v>1</v>
      </c>
      <c r="P255" s="23" t="str">
        <f aca="false">IF(I255=0,"缺考","")</f>
        <v/>
      </c>
      <c r="Q255" s="25"/>
      <c r="R255" s="25"/>
      <c r="S255" s="25"/>
      <c r="T255" s="25"/>
      <c r="U255" s="25"/>
      <c r="V255" s="25"/>
      <c r="W255" s="25"/>
      <c r="X255" s="25"/>
    </row>
    <row r="256" s="26" customFormat="true" ht="13.5" hidden="false" customHeight="true" outlineLevel="0" collapsed="false">
      <c r="A256" s="18" t="n">
        <v>253</v>
      </c>
      <c r="B256" s="19" t="s">
        <v>683</v>
      </c>
      <c r="C256" s="20" t="s">
        <v>684</v>
      </c>
      <c r="D256" s="18" t="n">
        <v>26024324</v>
      </c>
      <c r="E256" s="21" t="s">
        <v>682</v>
      </c>
      <c r="F256" s="18" t="s">
        <v>21</v>
      </c>
      <c r="G256" s="18" t="s">
        <v>22</v>
      </c>
      <c r="H256" s="18" t="n">
        <v>1</v>
      </c>
      <c r="I256" s="18" t="n">
        <v>94.91</v>
      </c>
      <c r="J256" s="22" t="n">
        <f aca="false">ROUND(I256*2/3,2)</f>
        <v>63.27</v>
      </c>
      <c r="K256" s="22" t="n">
        <f aca="false">ROUND(J256*0.6,2)</f>
        <v>37.96</v>
      </c>
      <c r="L256" s="23" t="s">
        <v>685</v>
      </c>
      <c r="M256" s="24" t="n">
        <f aca="false">ROUND(L256*0.4,2)</f>
        <v>26.88</v>
      </c>
      <c r="N256" s="24" t="n">
        <f aca="false">K256+M256</f>
        <v>64.84</v>
      </c>
      <c r="O256" s="18" t="n">
        <v>2</v>
      </c>
      <c r="P256" s="23" t="str">
        <f aca="false">IF(I256=0,"缺考","")</f>
        <v/>
      </c>
      <c r="Q256" s="25"/>
      <c r="R256" s="25"/>
      <c r="S256" s="25"/>
      <c r="T256" s="25"/>
      <c r="U256" s="25"/>
      <c r="V256" s="25"/>
      <c r="W256" s="25"/>
      <c r="X256" s="25"/>
    </row>
    <row r="257" s="26" customFormat="true" ht="13.5" hidden="false" customHeight="true" outlineLevel="0" collapsed="false">
      <c r="A257" s="18" t="n">
        <v>254</v>
      </c>
      <c r="B257" s="19" t="s">
        <v>686</v>
      </c>
      <c r="C257" s="20" t="s">
        <v>687</v>
      </c>
      <c r="D257" s="18" t="n">
        <v>26031703</v>
      </c>
      <c r="E257" s="21" t="s">
        <v>682</v>
      </c>
      <c r="F257" s="18" t="s">
        <v>21</v>
      </c>
      <c r="G257" s="18" t="s">
        <v>22</v>
      </c>
      <c r="H257" s="18" t="n">
        <v>1</v>
      </c>
      <c r="I257" s="18" t="n">
        <v>97.57</v>
      </c>
      <c r="J257" s="22" t="n">
        <f aca="false">ROUND(I257*2/3,2)</f>
        <v>65.05</v>
      </c>
      <c r="K257" s="22" t="n">
        <f aca="false">ROUND(J257*0.6,2)</f>
        <v>39.03</v>
      </c>
      <c r="L257" s="23" t="s">
        <v>688</v>
      </c>
      <c r="M257" s="24" t="n">
        <f aca="false">ROUND(L257*0.4,2)</f>
        <v>24.72</v>
      </c>
      <c r="N257" s="24" t="n">
        <f aca="false">K257+M257</f>
        <v>63.75</v>
      </c>
      <c r="O257" s="18" t="n">
        <v>3</v>
      </c>
      <c r="P257" s="23" t="str">
        <f aca="false">IF(I257=0,"缺考","")</f>
        <v/>
      </c>
      <c r="Q257" s="25"/>
      <c r="R257" s="25"/>
      <c r="S257" s="25"/>
      <c r="T257" s="25"/>
      <c r="U257" s="25"/>
      <c r="V257" s="25"/>
      <c r="W257" s="25"/>
      <c r="X257" s="25"/>
    </row>
    <row r="258" s="26" customFormat="true" ht="13.5" hidden="false" customHeight="true" outlineLevel="0" collapsed="false">
      <c r="A258" s="18" t="n">
        <v>255</v>
      </c>
      <c r="B258" s="35" t="s">
        <v>689</v>
      </c>
      <c r="C258" s="18" t="s">
        <v>690</v>
      </c>
      <c r="D258" s="18" t="n">
        <v>26011902</v>
      </c>
      <c r="E258" s="21" t="s">
        <v>691</v>
      </c>
      <c r="F258" s="21" t="s">
        <v>65</v>
      </c>
      <c r="G258" s="18" t="s">
        <v>66</v>
      </c>
      <c r="H258" s="18" t="n">
        <v>1</v>
      </c>
      <c r="I258" s="22" t="n">
        <v>90.5</v>
      </c>
      <c r="J258" s="22" t="n">
        <f aca="false">ROUND(I258*2/3,2)</f>
        <v>60.33</v>
      </c>
      <c r="K258" s="22" t="n">
        <f aca="false">ROUND(J258*0.6,2)</f>
        <v>36.2</v>
      </c>
      <c r="L258" s="23" t="s">
        <v>692</v>
      </c>
      <c r="M258" s="24" t="n">
        <f aca="false">ROUND(L258*0.4,2)</f>
        <v>28.16</v>
      </c>
      <c r="N258" s="24" t="n">
        <f aca="false">K258+M258</f>
        <v>64.36</v>
      </c>
      <c r="O258" s="18" t="n">
        <v>1</v>
      </c>
      <c r="P258" s="23" t="str">
        <f aca="false">IF(I258=0,"缺考","")</f>
        <v/>
      </c>
      <c r="Q258" s="25"/>
      <c r="R258" s="25"/>
      <c r="S258" s="25"/>
      <c r="T258" s="25"/>
      <c r="U258" s="25"/>
      <c r="V258" s="25"/>
      <c r="W258" s="25"/>
      <c r="X258" s="25"/>
    </row>
    <row r="259" s="26" customFormat="true" ht="13.5" hidden="false" customHeight="true" outlineLevel="0" collapsed="false">
      <c r="A259" s="18" t="n">
        <v>256</v>
      </c>
      <c r="B259" s="35" t="s">
        <v>693</v>
      </c>
      <c r="C259" s="18" t="s">
        <v>694</v>
      </c>
      <c r="D259" s="18" t="n">
        <v>26010211</v>
      </c>
      <c r="E259" s="21" t="s">
        <v>691</v>
      </c>
      <c r="F259" s="21" t="s">
        <v>65</v>
      </c>
      <c r="G259" s="18" t="s">
        <v>66</v>
      </c>
      <c r="H259" s="18" t="n">
        <v>1</v>
      </c>
      <c r="I259" s="22" t="n">
        <v>80.01</v>
      </c>
      <c r="J259" s="22" t="n">
        <f aca="false">ROUND(I259*2/3,2)</f>
        <v>53.34</v>
      </c>
      <c r="K259" s="22" t="n">
        <f aca="false">ROUND(J259*0.6,2)</f>
        <v>32</v>
      </c>
      <c r="L259" s="23" t="s">
        <v>348</v>
      </c>
      <c r="M259" s="24" t="n">
        <f aca="false">ROUND(L259*0.4,2)</f>
        <v>27.12</v>
      </c>
      <c r="N259" s="24" t="n">
        <f aca="false">K259+M259</f>
        <v>59.12</v>
      </c>
      <c r="O259" s="18" t="n">
        <v>2</v>
      </c>
      <c r="P259" s="23" t="str">
        <f aca="false">IF(I259=0,"缺考","")</f>
        <v/>
      </c>
      <c r="Q259" s="25"/>
      <c r="R259" s="25"/>
      <c r="S259" s="25"/>
      <c r="T259" s="25"/>
      <c r="U259" s="25"/>
      <c r="V259" s="25"/>
      <c r="W259" s="25"/>
      <c r="X259" s="25"/>
    </row>
    <row r="260" s="26" customFormat="true" ht="13.5" hidden="false" customHeight="true" outlineLevel="0" collapsed="false">
      <c r="A260" s="18" t="n">
        <v>257</v>
      </c>
      <c r="B260" s="19" t="s">
        <v>695</v>
      </c>
      <c r="C260" s="20" t="s">
        <v>696</v>
      </c>
      <c r="D260" s="18" t="n">
        <v>26021731</v>
      </c>
      <c r="E260" s="21" t="s">
        <v>691</v>
      </c>
      <c r="F260" s="21" t="s">
        <v>65</v>
      </c>
      <c r="G260" s="18" t="s">
        <v>66</v>
      </c>
      <c r="H260" s="18" t="n">
        <v>1</v>
      </c>
      <c r="I260" s="18" t="n">
        <v>71.86</v>
      </c>
      <c r="J260" s="22" t="n">
        <f aca="false">ROUND(I260*2/3,2)</f>
        <v>47.91</v>
      </c>
      <c r="K260" s="22" t="n">
        <f aca="false">ROUND(J260*0.6,2)</f>
        <v>28.75</v>
      </c>
      <c r="L260" s="23" t="s">
        <v>497</v>
      </c>
      <c r="M260" s="24" t="n">
        <f aca="false">ROUND(L260*0.4,2)</f>
        <v>28.96</v>
      </c>
      <c r="N260" s="24" t="n">
        <f aca="false">K260+M260</f>
        <v>57.71</v>
      </c>
      <c r="O260" s="18" t="n">
        <v>3</v>
      </c>
      <c r="P260" s="23"/>
      <c r="Q260" s="25"/>
      <c r="R260" s="25"/>
      <c r="S260" s="25"/>
      <c r="T260" s="25"/>
      <c r="U260" s="25"/>
      <c r="V260" s="25"/>
      <c r="W260" s="25"/>
      <c r="X260" s="25"/>
    </row>
    <row r="261" s="26" customFormat="true" ht="13.5" hidden="false" customHeight="true" outlineLevel="0" collapsed="false">
      <c r="A261" s="18" t="n">
        <v>258</v>
      </c>
      <c r="B261" s="19" t="s">
        <v>697</v>
      </c>
      <c r="C261" s="20" t="s">
        <v>698</v>
      </c>
      <c r="D261" s="18" t="n">
        <v>26014028</v>
      </c>
      <c r="E261" s="21" t="s">
        <v>691</v>
      </c>
      <c r="F261" s="18" t="s">
        <v>95</v>
      </c>
      <c r="G261" s="18" t="s">
        <v>66</v>
      </c>
      <c r="H261" s="18" t="n">
        <v>1</v>
      </c>
      <c r="I261" s="18" t="n">
        <v>102.66</v>
      </c>
      <c r="J261" s="22" t="n">
        <f aca="false">ROUND(I261*2/3,2)</f>
        <v>68.44</v>
      </c>
      <c r="K261" s="22" t="n">
        <f aca="false">ROUND(J261*0.6,2)</f>
        <v>41.06</v>
      </c>
      <c r="L261" s="23" t="s">
        <v>649</v>
      </c>
      <c r="M261" s="24" t="n">
        <f aca="false">ROUND(L261*0.4,2)</f>
        <v>28.32</v>
      </c>
      <c r="N261" s="24" t="n">
        <f aca="false">K261+M261</f>
        <v>69.38</v>
      </c>
      <c r="O261" s="18" t="n">
        <v>1</v>
      </c>
      <c r="P261" s="23" t="str">
        <f aca="false">IF(I261=0,"缺考","")</f>
        <v/>
      </c>
      <c r="Q261" s="25"/>
      <c r="R261" s="25"/>
      <c r="S261" s="25"/>
      <c r="T261" s="25"/>
      <c r="U261" s="25"/>
      <c r="V261" s="25"/>
      <c r="W261" s="25"/>
      <c r="X261" s="25"/>
    </row>
    <row r="262" s="26" customFormat="true" ht="13.5" hidden="false" customHeight="true" outlineLevel="0" collapsed="false">
      <c r="A262" s="18" t="n">
        <v>259</v>
      </c>
      <c r="B262" s="19" t="s">
        <v>699</v>
      </c>
      <c r="C262" s="20" t="s">
        <v>700</v>
      </c>
      <c r="D262" s="18" t="n">
        <v>26020201</v>
      </c>
      <c r="E262" s="21" t="s">
        <v>691</v>
      </c>
      <c r="F262" s="18" t="s">
        <v>95</v>
      </c>
      <c r="G262" s="18" t="s">
        <v>66</v>
      </c>
      <c r="H262" s="18" t="n">
        <v>1</v>
      </c>
      <c r="I262" s="18" t="n">
        <v>98.78</v>
      </c>
      <c r="J262" s="22" t="n">
        <f aca="false">ROUND(I262*2/3,2)</f>
        <v>65.85</v>
      </c>
      <c r="K262" s="22" t="n">
        <f aca="false">ROUND(J262*0.6,2)</f>
        <v>39.51</v>
      </c>
      <c r="L262" s="23" t="s">
        <v>491</v>
      </c>
      <c r="M262" s="24" t="n">
        <f aca="false">ROUND(L262*0.4,2)</f>
        <v>29.52</v>
      </c>
      <c r="N262" s="24" t="n">
        <f aca="false">K262+M262</f>
        <v>69.03</v>
      </c>
      <c r="O262" s="18" t="n">
        <v>2</v>
      </c>
      <c r="P262" s="23" t="str">
        <f aca="false">IF(I262=0,"缺考","")</f>
        <v/>
      </c>
      <c r="Q262" s="25"/>
      <c r="R262" s="25"/>
      <c r="S262" s="25"/>
      <c r="T262" s="25"/>
      <c r="U262" s="25"/>
      <c r="V262" s="25"/>
      <c r="W262" s="25"/>
      <c r="X262" s="25"/>
    </row>
    <row r="263" s="26" customFormat="true" ht="13.5" hidden="false" customHeight="true" outlineLevel="0" collapsed="false">
      <c r="A263" s="18" t="n">
        <v>260</v>
      </c>
      <c r="B263" s="35" t="s">
        <v>701</v>
      </c>
      <c r="C263" s="18" t="s">
        <v>702</v>
      </c>
      <c r="D263" s="18" t="n">
        <v>26011104</v>
      </c>
      <c r="E263" s="21" t="s">
        <v>691</v>
      </c>
      <c r="F263" s="18" t="s">
        <v>95</v>
      </c>
      <c r="G263" s="18" t="s">
        <v>66</v>
      </c>
      <c r="H263" s="18" t="n">
        <v>1</v>
      </c>
      <c r="I263" s="22" t="n">
        <v>92.16</v>
      </c>
      <c r="J263" s="22" t="n">
        <f aca="false">ROUND(I263*2/3,2)</f>
        <v>61.44</v>
      </c>
      <c r="K263" s="22" t="n">
        <f aca="false">ROUND(J263*0.6,2)</f>
        <v>36.86</v>
      </c>
      <c r="L263" s="23" t="s">
        <v>500</v>
      </c>
      <c r="M263" s="24" t="n">
        <f aca="false">ROUND(L263*0.4,2)</f>
        <v>28</v>
      </c>
      <c r="N263" s="24" t="n">
        <f aca="false">K263+M263</f>
        <v>64.86</v>
      </c>
      <c r="O263" s="18" t="n">
        <v>3</v>
      </c>
      <c r="P263" s="23" t="str">
        <f aca="false">IF(I263=0,"缺考","")</f>
        <v/>
      </c>
      <c r="Q263" s="25"/>
      <c r="R263" s="25"/>
      <c r="S263" s="25"/>
      <c r="T263" s="25"/>
      <c r="U263" s="25"/>
      <c r="V263" s="25"/>
      <c r="W263" s="25"/>
      <c r="X263" s="25"/>
    </row>
    <row r="264" s="26" customFormat="true" ht="13.5" hidden="false" customHeight="true" outlineLevel="0" collapsed="false">
      <c r="A264" s="18" t="n">
        <v>261</v>
      </c>
      <c r="B264" s="19" t="s">
        <v>703</v>
      </c>
      <c r="C264" s="20" t="s">
        <v>704</v>
      </c>
      <c r="D264" s="18" t="n">
        <v>26014726</v>
      </c>
      <c r="E264" s="21" t="s">
        <v>691</v>
      </c>
      <c r="F264" s="18" t="s">
        <v>705</v>
      </c>
      <c r="G264" s="18" t="s">
        <v>66</v>
      </c>
      <c r="H264" s="18" t="n">
        <v>1</v>
      </c>
      <c r="I264" s="18" t="n">
        <v>104.08</v>
      </c>
      <c r="J264" s="22" t="n">
        <f aca="false">ROUND(I264*2/3,2)</f>
        <v>69.39</v>
      </c>
      <c r="K264" s="22" t="n">
        <f aca="false">ROUND(J264*0.6,2)</f>
        <v>41.63</v>
      </c>
      <c r="L264" s="23" t="s">
        <v>706</v>
      </c>
      <c r="M264" s="24" t="n">
        <f aca="false">ROUND(L264*0.4,2)</f>
        <v>27.84</v>
      </c>
      <c r="N264" s="24" t="n">
        <f aca="false">K264+M264</f>
        <v>69.47</v>
      </c>
      <c r="O264" s="18" t="n">
        <v>1</v>
      </c>
      <c r="P264" s="23" t="str">
        <f aca="false">IF(I264=0,"缺考","")</f>
        <v/>
      </c>
      <c r="Q264" s="25"/>
      <c r="R264" s="25"/>
      <c r="S264" s="25"/>
      <c r="T264" s="25"/>
      <c r="U264" s="25"/>
      <c r="V264" s="25"/>
      <c r="W264" s="25"/>
      <c r="X264" s="25"/>
    </row>
    <row r="265" s="26" customFormat="true" ht="13.5" hidden="false" customHeight="true" outlineLevel="0" collapsed="false">
      <c r="A265" s="18" t="n">
        <v>262</v>
      </c>
      <c r="B265" s="19" t="s">
        <v>707</v>
      </c>
      <c r="C265" s="20" t="s">
        <v>708</v>
      </c>
      <c r="D265" s="18" t="n">
        <v>26013010</v>
      </c>
      <c r="E265" s="21" t="s">
        <v>691</v>
      </c>
      <c r="F265" s="18" t="s">
        <v>705</v>
      </c>
      <c r="G265" s="18" t="s">
        <v>66</v>
      </c>
      <c r="H265" s="18" t="n">
        <v>1</v>
      </c>
      <c r="I265" s="18" t="n">
        <v>101.83</v>
      </c>
      <c r="J265" s="22" t="n">
        <f aca="false">ROUND(I265*2/3,2)</f>
        <v>67.89</v>
      </c>
      <c r="K265" s="22" t="n">
        <f aca="false">ROUND(J265*0.6,2)</f>
        <v>40.73</v>
      </c>
      <c r="L265" s="23" t="s">
        <v>709</v>
      </c>
      <c r="M265" s="24" t="n">
        <f aca="false">ROUND(L265*0.4,2)</f>
        <v>25.76</v>
      </c>
      <c r="N265" s="24" t="n">
        <f aca="false">K265+M265</f>
        <v>66.49</v>
      </c>
      <c r="O265" s="18" t="n">
        <v>2</v>
      </c>
      <c r="P265" s="23"/>
      <c r="Q265" s="25"/>
      <c r="R265" s="25"/>
      <c r="S265" s="25"/>
      <c r="T265" s="25"/>
      <c r="U265" s="25"/>
      <c r="V265" s="25"/>
      <c r="W265" s="25"/>
      <c r="X265" s="25"/>
    </row>
    <row r="266" s="26" customFormat="true" ht="13.5" hidden="false" customHeight="true" outlineLevel="0" collapsed="false">
      <c r="A266" s="18" t="n">
        <v>263</v>
      </c>
      <c r="B266" s="19" t="s">
        <v>710</v>
      </c>
      <c r="C266" s="20" t="s">
        <v>711</v>
      </c>
      <c r="D266" s="18" t="n">
        <v>26022305</v>
      </c>
      <c r="E266" s="21" t="s">
        <v>691</v>
      </c>
      <c r="F266" s="18" t="s">
        <v>705</v>
      </c>
      <c r="G266" s="18" t="s">
        <v>66</v>
      </c>
      <c r="H266" s="18" t="n">
        <v>1</v>
      </c>
      <c r="I266" s="18" t="n">
        <v>102.96</v>
      </c>
      <c r="J266" s="22" t="n">
        <f aca="false">ROUND(I266*2/3,2)</f>
        <v>68.64</v>
      </c>
      <c r="K266" s="22" t="n">
        <f aca="false">ROUND(J266*0.6,2)</f>
        <v>41.18</v>
      </c>
      <c r="L266" s="27" t="s">
        <v>29</v>
      </c>
      <c r="M266" s="28" t="s">
        <v>30</v>
      </c>
      <c r="N266" s="28" t="s">
        <v>30</v>
      </c>
      <c r="O266" s="28" t="s">
        <v>30</v>
      </c>
      <c r="P266" s="27" t="s">
        <v>31</v>
      </c>
      <c r="Q266" s="25"/>
      <c r="R266" s="25"/>
      <c r="S266" s="25"/>
      <c r="T266" s="25"/>
      <c r="U266" s="25"/>
      <c r="V266" s="25"/>
      <c r="W266" s="25"/>
      <c r="X266" s="25"/>
    </row>
    <row r="267" s="26" customFormat="true" ht="13.5" hidden="false" customHeight="true" outlineLevel="0" collapsed="false">
      <c r="A267" s="18" t="n">
        <v>264</v>
      </c>
      <c r="B267" s="19" t="s">
        <v>712</v>
      </c>
      <c r="C267" s="20" t="s">
        <v>713</v>
      </c>
      <c r="D267" s="18" t="n">
        <v>26030731</v>
      </c>
      <c r="E267" s="21" t="s">
        <v>691</v>
      </c>
      <c r="F267" s="18" t="s">
        <v>714</v>
      </c>
      <c r="G267" s="18" t="s">
        <v>22</v>
      </c>
      <c r="H267" s="18" t="n">
        <v>1</v>
      </c>
      <c r="I267" s="18" t="n">
        <v>99.5</v>
      </c>
      <c r="J267" s="22" t="n">
        <f aca="false">ROUND(I267*2/3,2)</f>
        <v>66.33</v>
      </c>
      <c r="K267" s="22" t="n">
        <f aca="false">ROUND(J267*0.6,2)</f>
        <v>39.8</v>
      </c>
      <c r="L267" s="23" t="s">
        <v>311</v>
      </c>
      <c r="M267" s="24" t="n">
        <f aca="false">ROUND(L267*0.4,2)</f>
        <v>30.24</v>
      </c>
      <c r="N267" s="24" t="n">
        <f aca="false">K267+M267</f>
        <v>70.04</v>
      </c>
      <c r="O267" s="18" t="n">
        <v>1</v>
      </c>
      <c r="P267" s="23" t="str">
        <f aca="false">IF(I267=0,"缺考","")</f>
        <v/>
      </c>
      <c r="Q267" s="25"/>
      <c r="R267" s="25"/>
      <c r="S267" s="25"/>
      <c r="T267" s="25"/>
      <c r="U267" s="25"/>
      <c r="V267" s="25"/>
      <c r="W267" s="25"/>
      <c r="X267" s="25"/>
    </row>
    <row r="268" s="26" customFormat="true" ht="13.5" hidden="false" customHeight="true" outlineLevel="0" collapsed="false">
      <c r="A268" s="18" t="n">
        <v>265</v>
      </c>
      <c r="B268" s="19" t="s">
        <v>715</v>
      </c>
      <c r="C268" s="20" t="s">
        <v>716</v>
      </c>
      <c r="D268" s="18" t="n">
        <v>26030509</v>
      </c>
      <c r="E268" s="21" t="s">
        <v>691</v>
      </c>
      <c r="F268" s="18" t="s">
        <v>714</v>
      </c>
      <c r="G268" s="18" t="s">
        <v>22</v>
      </c>
      <c r="H268" s="18" t="n">
        <v>1</v>
      </c>
      <c r="I268" s="18" t="n">
        <v>88.12</v>
      </c>
      <c r="J268" s="22" t="n">
        <f aca="false">ROUND(I268*2/3,2)</f>
        <v>58.75</v>
      </c>
      <c r="K268" s="22" t="n">
        <f aca="false">ROUND(J268*0.6,2)</f>
        <v>35.25</v>
      </c>
      <c r="L268" s="23" t="s">
        <v>82</v>
      </c>
      <c r="M268" s="24" t="n">
        <f aca="false">ROUND(L268*0.4,2)</f>
        <v>31.44</v>
      </c>
      <c r="N268" s="24" t="n">
        <f aca="false">K268+M268</f>
        <v>66.69</v>
      </c>
      <c r="O268" s="18" t="n">
        <v>2</v>
      </c>
      <c r="P268" s="23"/>
      <c r="Q268" s="25"/>
      <c r="R268" s="25"/>
      <c r="S268" s="25"/>
      <c r="T268" s="25"/>
      <c r="U268" s="25"/>
      <c r="V268" s="25"/>
      <c r="W268" s="25"/>
      <c r="X268" s="25"/>
    </row>
    <row r="269" s="26" customFormat="true" ht="13.5" hidden="false" customHeight="true" outlineLevel="0" collapsed="false">
      <c r="A269" s="18" t="n">
        <v>266</v>
      </c>
      <c r="B269" s="19" t="s">
        <v>717</v>
      </c>
      <c r="C269" s="20" t="s">
        <v>718</v>
      </c>
      <c r="D269" s="18" t="n">
        <v>26030822</v>
      </c>
      <c r="E269" s="21" t="s">
        <v>691</v>
      </c>
      <c r="F269" s="18" t="s">
        <v>714</v>
      </c>
      <c r="G269" s="18" t="s">
        <v>22</v>
      </c>
      <c r="H269" s="18" t="n">
        <v>1</v>
      </c>
      <c r="I269" s="18" t="n">
        <v>89.99</v>
      </c>
      <c r="J269" s="22" t="n">
        <f aca="false">ROUND(I269*2/3,2)</f>
        <v>59.99</v>
      </c>
      <c r="K269" s="22" t="n">
        <f aca="false">ROUND(J269*0.6,2)</f>
        <v>35.99</v>
      </c>
      <c r="L269" s="23" t="s">
        <v>248</v>
      </c>
      <c r="M269" s="24" t="n">
        <f aca="false">ROUND(L269*0.4,2)</f>
        <v>30.08</v>
      </c>
      <c r="N269" s="24" t="n">
        <f aca="false">K269+M269</f>
        <v>66.07</v>
      </c>
      <c r="O269" s="18" t="n">
        <v>3</v>
      </c>
      <c r="P269" s="23" t="str">
        <f aca="false">IF(I269=0,"缺考","")</f>
        <v/>
      </c>
      <c r="Q269" s="25"/>
      <c r="R269" s="25"/>
      <c r="S269" s="25"/>
      <c r="T269" s="25"/>
      <c r="U269" s="25"/>
      <c r="V269" s="25"/>
      <c r="W269" s="25"/>
      <c r="X269" s="25"/>
    </row>
    <row r="270" s="26" customFormat="true" ht="13.5" hidden="false" customHeight="true" outlineLevel="0" collapsed="false">
      <c r="A270" s="18" t="n">
        <v>267</v>
      </c>
      <c r="B270" s="35" t="s">
        <v>719</v>
      </c>
      <c r="C270" s="18" t="s">
        <v>720</v>
      </c>
      <c r="D270" s="18" t="n">
        <v>26010714</v>
      </c>
      <c r="E270" s="21" t="s">
        <v>721</v>
      </c>
      <c r="F270" s="21" t="s">
        <v>65</v>
      </c>
      <c r="G270" s="18" t="s">
        <v>66</v>
      </c>
      <c r="H270" s="18" t="n">
        <v>1</v>
      </c>
      <c r="I270" s="22" t="n">
        <v>110.08</v>
      </c>
      <c r="J270" s="22" t="n">
        <f aca="false">ROUND(I270*2/3,2)</f>
        <v>73.39</v>
      </c>
      <c r="K270" s="22" t="n">
        <f aca="false">ROUND(J270*0.6,2)</f>
        <v>44.03</v>
      </c>
      <c r="L270" s="23" t="s">
        <v>415</v>
      </c>
      <c r="M270" s="24" t="n">
        <f aca="false">ROUND(L270*0.4,2)</f>
        <v>33.28</v>
      </c>
      <c r="N270" s="24" t="n">
        <f aca="false">K270+M270</f>
        <v>77.31</v>
      </c>
      <c r="O270" s="18" t="n">
        <v>1</v>
      </c>
      <c r="P270" s="23" t="str">
        <f aca="false">IF(I270=0,"缺考","")</f>
        <v/>
      </c>
      <c r="Q270" s="25"/>
      <c r="R270" s="25"/>
      <c r="S270" s="25"/>
      <c r="T270" s="25"/>
      <c r="U270" s="25"/>
      <c r="V270" s="25"/>
      <c r="W270" s="25"/>
      <c r="X270" s="25"/>
    </row>
    <row r="271" s="26" customFormat="true" ht="13.5" hidden="false" customHeight="true" outlineLevel="0" collapsed="false">
      <c r="A271" s="18" t="n">
        <v>268</v>
      </c>
      <c r="B271" s="35" t="s">
        <v>722</v>
      </c>
      <c r="C271" s="18" t="s">
        <v>723</v>
      </c>
      <c r="D271" s="18" t="n">
        <v>26012313</v>
      </c>
      <c r="E271" s="21" t="s">
        <v>721</v>
      </c>
      <c r="F271" s="21" t="s">
        <v>65</v>
      </c>
      <c r="G271" s="18" t="s">
        <v>66</v>
      </c>
      <c r="H271" s="18" t="n">
        <v>1</v>
      </c>
      <c r="I271" s="22" t="n">
        <v>107.75</v>
      </c>
      <c r="J271" s="22" t="n">
        <f aca="false">ROUND(I271*2/3,2)</f>
        <v>71.83</v>
      </c>
      <c r="K271" s="22" t="n">
        <f aca="false">ROUND(J271*0.6,2)</f>
        <v>43.1</v>
      </c>
      <c r="L271" s="23" t="s">
        <v>76</v>
      </c>
      <c r="M271" s="24" t="n">
        <f aca="false">ROUND(L271*0.4,2)</f>
        <v>33.36</v>
      </c>
      <c r="N271" s="24" t="n">
        <f aca="false">K271+M271</f>
        <v>76.46</v>
      </c>
      <c r="O271" s="18" t="n">
        <v>2</v>
      </c>
      <c r="P271" s="23" t="str">
        <f aca="false">IF(I271=0,"缺考","")</f>
        <v/>
      </c>
      <c r="Q271" s="25"/>
      <c r="R271" s="25"/>
      <c r="S271" s="25"/>
      <c r="T271" s="25"/>
      <c r="U271" s="25"/>
      <c r="V271" s="25"/>
      <c r="W271" s="25"/>
      <c r="X271" s="25"/>
    </row>
    <row r="272" s="26" customFormat="true" ht="13.5" hidden="false" customHeight="true" outlineLevel="0" collapsed="false">
      <c r="A272" s="18" t="n">
        <v>269</v>
      </c>
      <c r="B272" s="19" t="s">
        <v>724</v>
      </c>
      <c r="C272" s="20" t="s">
        <v>725</v>
      </c>
      <c r="D272" s="18" t="n">
        <v>26020726</v>
      </c>
      <c r="E272" s="21" t="s">
        <v>721</v>
      </c>
      <c r="F272" s="21" t="s">
        <v>65</v>
      </c>
      <c r="G272" s="18" t="s">
        <v>66</v>
      </c>
      <c r="H272" s="18" t="n">
        <v>1</v>
      </c>
      <c r="I272" s="18" t="n">
        <v>113.17</v>
      </c>
      <c r="J272" s="22" t="n">
        <f aca="false">ROUND(I272*2/3,2)</f>
        <v>75.45</v>
      </c>
      <c r="K272" s="22" t="n">
        <f aca="false">ROUND(J272*0.6,2)</f>
        <v>45.27</v>
      </c>
      <c r="L272" s="23" t="s">
        <v>289</v>
      </c>
      <c r="M272" s="24" t="n">
        <f aca="false">ROUND(L272*0.4,2)</f>
        <v>29.28</v>
      </c>
      <c r="N272" s="24" t="n">
        <f aca="false">K272+M272</f>
        <v>74.55</v>
      </c>
      <c r="O272" s="18" t="n">
        <v>3</v>
      </c>
      <c r="P272" s="23" t="str">
        <f aca="false">IF(I272=0,"缺考","")</f>
        <v/>
      </c>
      <c r="Q272" s="25"/>
      <c r="R272" s="25"/>
      <c r="S272" s="25"/>
      <c r="T272" s="25"/>
      <c r="U272" s="25"/>
      <c r="V272" s="25"/>
      <c r="W272" s="25"/>
      <c r="X272" s="25"/>
    </row>
    <row r="273" s="26" customFormat="true" ht="13.5" hidden="false" customHeight="true" outlineLevel="0" collapsed="false">
      <c r="A273" s="18" t="n">
        <v>270</v>
      </c>
      <c r="B273" s="19" t="s">
        <v>726</v>
      </c>
      <c r="C273" s="20" t="s">
        <v>727</v>
      </c>
      <c r="D273" s="18" t="n">
        <v>26030912</v>
      </c>
      <c r="E273" s="21" t="s">
        <v>728</v>
      </c>
      <c r="F273" s="18" t="s">
        <v>21</v>
      </c>
      <c r="G273" s="18" t="s">
        <v>22</v>
      </c>
      <c r="H273" s="18" t="n">
        <v>1</v>
      </c>
      <c r="I273" s="18" t="n">
        <v>109.33</v>
      </c>
      <c r="J273" s="22" t="n">
        <f aca="false">ROUND(I273*2/3,2)</f>
        <v>72.89</v>
      </c>
      <c r="K273" s="22" t="n">
        <f aca="false">ROUND(J273*0.6,2)</f>
        <v>43.73</v>
      </c>
      <c r="L273" s="23" t="s">
        <v>46</v>
      </c>
      <c r="M273" s="24" t="n">
        <f aca="false">ROUND(L273*0.4,2)</f>
        <v>33.68</v>
      </c>
      <c r="N273" s="24" t="n">
        <f aca="false">K273+M273</f>
        <v>77.41</v>
      </c>
      <c r="O273" s="18" t="n">
        <v>1</v>
      </c>
      <c r="P273" s="23" t="str">
        <f aca="false">IF(I273=0,"缺考","")</f>
        <v/>
      </c>
      <c r="Q273" s="25"/>
      <c r="R273" s="25"/>
      <c r="S273" s="25"/>
      <c r="T273" s="25"/>
      <c r="U273" s="25"/>
      <c r="V273" s="25"/>
      <c r="W273" s="25"/>
      <c r="X273" s="25"/>
    </row>
    <row r="274" s="26" customFormat="true" ht="13.5" hidden="false" customHeight="true" outlineLevel="0" collapsed="false">
      <c r="A274" s="18" t="n">
        <v>271</v>
      </c>
      <c r="B274" s="19" t="s">
        <v>729</v>
      </c>
      <c r="C274" s="20" t="s">
        <v>730</v>
      </c>
      <c r="D274" s="18" t="n">
        <v>26031201</v>
      </c>
      <c r="E274" s="21" t="s">
        <v>728</v>
      </c>
      <c r="F274" s="18" t="s">
        <v>21</v>
      </c>
      <c r="G274" s="18" t="s">
        <v>22</v>
      </c>
      <c r="H274" s="18" t="n">
        <v>1</v>
      </c>
      <c r="I274" s="18" t="n">
        <v>114.13</v>
      </c>
      <c r="J274" s="22" t="n">
        <f aca="false">ROUND(I274*2/3,2)</f>
        <v>76.09</v>
      </c>
      <c r="K274" s="22" t="n">
        <f aca="false">ROUND(J274*0.6,2)</f>
        <v>45.65</v>
      </c>
      <c r="L274" s="23" t="s">
        <v>255</v>
      </c>
      <c r="M274" s="24" t="n">
        <f aca="false">ROUND(L274*0.4,2)</f>
        <v>31.68</v>
      </c>
      <c r="N274" s="24" t="n">
        <f aca="false">K274+M274</f>
        <v>77.33</v>
      </c>
      <c r="O274" s="18" t="n">
        <v>2</v>
      </c>
      <c r="P274" s="23" t="str">
        <f aca="false">IF(I274=0,"缺考","")</f>
        <v/>
      </c>
      <c r="Q274" s="25"/>
      <c r="R274" s="25"/>
      <c r="S274" s="25"/>
      <c r="T274" s="25"/>
      <c r="U274" s="25"/>
      <c r="V274" s="25"/>
      <c r="W274" s="25"/>
      <c r="X274" s="25"/>
    </row>
    <row r="275" s="26" customFormat="true" ht="13.5" hidden="false" customHeight="true" outlineLevel="0" collapsed="false">
      <c r="A275" s="18" t="n">
        <v>272</v>
      </c>
      <c r="B275" s="19" t="s">
        <v>731</v>
      </c>
      <c r="C275" s="20" t="s">
        <v>732</v>
      </c>
      <c r="D275" s="18" t="n">
        <v>26024311</v>
      </c>
      <c r="E275" s="21" t="s">
        <v>728</v>
      </c>
      <c r="F275" s="18" t="s">
        <v>21</v>
      </c>
      <c r="G275" s="18" t="s">
        <v>22</v>
      </c>
      <c r="H275" s="18" t="n">
        <v>1</v>
      </c>
      <c r="I275" s="18" t="n">
        <v>105.35</v>
      </c>
      <c r="J275" s="22" t="n">
        <f aca="false">ROUND(I275*2/3,2)</f>
        <v>70.23</v>
      </c>
      <c r="K275" s="22" t="n">
        <f aca="false">ROUND(J275*0.6,2)</f>
        <v>42.14</v>
      </c>
      <c r="L275" s="23" t="s">
        <v>733</v>
      </c>
      <c r="M275" s="24" t="n">
        <f aca="false">ROUND(L275*0.4,2)</f>
        <v>26.48</v>
      </c>
      <c r="N275" s="24" t="n">
        <f aca="false">K275+M275</f>
        <v>68.62</v>
      </c>
      <c r="O275" s="18" t="n">
        <v>3</v>
      </c>
      <c r="P275" s="23" t="str">
        <f aca="false">IF(I275=0,"缺考","")</f>
        <v/>
      </c>
      <c r="Q275" s="25"/>
      <c r="R275" s="25"/>
      <c r="S275" s="25"/>
      <c r="T275" s="25"/>
      <c r="U275" s="25"/>
      <c r="V275" s="25"/>
      <c r="W275" s="25"/>
      <c r="X275" s="25"/>
    </row>
    <row r="276" s="26" customFormat="true" ht="13.5" hidden="false" customHeight="true" outlineLevel="0" collapsed="false">
      <c r="A276" s="18" t="n">
        <v>273</v>
      </c>
      <c r="B276" s="19" t="s">
        <v>734</v>
      </c>
      <c r="C276" s="20" t="s">
        <v>735</v>
      </c>
      <c r="D276" s="18" t="n">
        <v>26012930</v>
      </c>
      <c r="E276" s="21" t="s">
        <v>736</v>
      </c>
      <c r="F276" s="21" t="s">
        <v>65</v>
      </c>
      <c r="G276" s="18" t="s">
        <v>66</v>
      </c>
      <c r="H276" s="18" t="n">
        <v>1</v>
      </c>
      <c r="I276" s="18" t="n">
        <v>90.04</v>
      </c>
      <c r="J276" s="22" t="n">
        <f aca="false">ROUND(I276*2/3,2)</f>
        <v>60.03</v>
      </c>
      <c r="K276" s="22" t="n">
        <f aca="false">ROUND(J276*0.6,2)</f>
        <v>36.02</v>
      </c>
      <c r="L276" s="23" t="s">
        <v>649</v>
      </c>
      <c r="M276" s="24" t="n">
        <f aca="false">ROUND(L276*0.4,2)</f>
        <v>28.32</v>
      </c>
      <c r="N276" s="24" t="n">
        <f aca="false">K276+M276</f>
        <v>64.34</v>
      </c>
      <c r="O276" s="18" t="n">
        <v>1</v>
      </c>
      <c r="P276" s="23" t="str">
        <f aca="false">IF(I276=0,"缺考","")</f>
        <v/>
      </c>
      <c r="Q276" s="25"/>
      <c r="R276" s="25"/>
      <c r="S276" s="25"/>
      <c r="T276" s="25"/>
      <c r="U276" s="25"/>
      <c r="V276" s="25"/>
      <c r="W276" s="25"/>
      <c r="X276" s="25"/>
    </row>
    <row r="277" s="26" customFormat="true" ht="13.5" hidden="false" customHeight="true" outlineLevel="0" collapsed="false">
      <c r="A277" s="18" t="n">
        <v>274</v>
      </c>
      <c r="B277" s="19" t="s">
        <v>737</v>
      </c>
      <c r="C277" s="20" t="s">
        <v>738</v>
      </c>
      <c r="D277" s="18" t="n">
        <v>26014617</v>
      </c>
      <c r="E277" s="21" t="s">
        <v>736</v>
      </c>
      <c r="F277" s="21" t="s">
        <v>65</v>
      </c>
      <c r="G277" s="18" t="s">
        <v>66</v>
      </c>
      <c r="H277" s="18" t="n">
        <v>1</v>
      </c>
      <c r="I277" s="18" t="n">
        <v>70.74</v>
      </c>
      <c r="J277" s="22" t="n">
        <f aca="false">ROUND(I277*2/3,2)</f>
        <v>47.16</v>
      </c>
      <c r="K277" s="22" t="n">
        <f aca="false">ROUND(J277*0.6,2)</f>
        <v>28.3</v>
      </c>
      <c r="L277" s="23" t="s">
        <v>497</v>
      </c>
      <c r="M277" s="24" t="n">
        <f aca="false">ROUND(L277*0.4,2)</f>
        <v>28.96</v>
      </c>
      <c r="N277" s="24" t="n">
        <f aca="false">K277+M277</f>
        <v>57.26</v>
      </c>
      <c r="O277" s="18" t="n">
        <v>2</v>
      </c>
      <c r="P277" s="23"/>
      <c r="Q277" s="25"/>
      <c r="R277" s="25"/>
      <c r="S277" s="25"/>
      <c r="T277" s="25"/>
      <c r="U277" s="25"/>
      <c r="V277" s="25"/>
      <c r="W277" s="25"/>
      <c r="X277" s="25"/>
    </row>
    <row r="278" s="26" customFormat="true" ht="13.5" hidden="false" customHeight="true" outlineLevel="0" collapsed="false">
      <c r="A278" s="18" t="n">
        <v>275</v>
      </c>
      <c r="B278" s="19" t="s">
        <v>739</v>
      </c>
      <c r="C278" s="20" t="s">
        <v>740</v>
      </c>
      <c r="D278" s="18" t="n">
        <v>26023323</v>
      </c>
      <c r="E278" s="21" t="s">
        <v>736</v>
      </c>
      <c r="F278" s="18" t="s">
        <v>95</v>
      </c>
      <c r="G278" s="18" t="s">
        <v>66</v>
      </c>
      <c r="H278" s="18" t="n">
        <v>1</v>
      </c>
      <c r="I278" s="18" t="n">
        <v>82.75</v>
      </c>
      <c r="J278" s="22" t="n">
        <f aca="false">ROUND(I278*2/3,2)</f>
        <v>55.17</v>
      </c>
      <c r="K278" s="22" t="n">
        <f aca="false">ROUND(J278*0.6,2)</f>
        <v>33.1</v>
      </c>
      <c r="L278" s="23" t="s">
        <v>35</v>
      </c>
      <c r="M278" s="24" t="n">
        <f aca="false">ROUND(L278*0.4,2)</f>
        <v>32.4</v>
      </c>
      <c r="N278" s="24" t="n">
        <f aca="false">K278+M278</f>
        <v>65.5</v>
      </c>
      <c r="O278" s="18" t="n">
        <v>1</v>
      </c>
      <c r="P278" s="23" t="str">
        <f aca="false">IF(I278=0,"缺考","")</f>
        <v/>
      </c>
      <c r="Q278" s="25"/>
      <c r="R278" s="25"/>
      <c r="S278" s="25"/>
      <c r="T278" s="25"/>
      <c r="U278" s="25"/>
      <c r="V278" s="25"/>
      <c r="W278" s="25"/>
      <c r="X278" s="25"/>
    </row>
    <row r="279" s="26" customFormat="true" ht="13.5" hidden="false" customHeight="true" outlineLevel="0" collapsed="false">
      <c r="A279" s="18" t="n">
        <v>276</v>
      </c>
      <c r="B279" s="19" t="s">
        <v>741</v>
      </c>
      <c r="C279" s="20" t="s">
        <v>742</v>
      </c>
      <c r="D279" s="18" t="n">
        <v>26020912</v>
      </c>
      <c r="E279" s="21" t="s">
        <v>736</v>
      </c>
      <c r="F279" s="18" t="s">
        <v>95</v>
      </c>
      <c r="G279" s="18" t="s">
        <v>66</v>
      </c>
      <c r="H279" s="18" t="n">
        <v>1</v>
      </c>
      <c r="I279" s="18" t="n">
        <v>73.66</v>
      </c>
      <c r="J279" s="22" t="n">
        <f aca="false">ROUND(I279*2/3,2)</f>
        <v>49.11</v>
      </c>
      <c r="K279" s="22" t="n">
        <f aca="false">ROUND(J279*0.6,2)</f>
        <v>29.47</v>
      </c>
      <c r="L279" s="23" t="s">
        <v>659</v>
      </c>
      <c r="M279" s="24" t="n">
        <f aca="false">ROUND(L279*0.4,2)</f>
        <v>29.12</v>
      </c>
      <c r="N279" s="24" t="n">
        <f aca="false">K279+M279</f>
        <v>58.59</v>
      </c>
      <c r="O279" s="18" t="n">
        <v>2</v>
      </c>
      <c r="P279" s="23" t="str">
        <f aca="false">IF(I279=0,"缺考","")</f>
        <v/>
      </c>
      <c r="Q279" s="25"/>
      <c r="R279" s="25"/>
      <c r="S279" s="25"/>
      <c r="T279" s="25"/>
      <c r="U279" s="25"/>
      <c r="V279" s="25"/>
      <c r="W279" s="25"/>
      <c r="X279" s="25"/>
    </row>
    <row r="280" s="26" customFormat="true" ht="13.5" hidden="false" customHeight="true" outlineLevel="0" collapsed="false">
      <c r="A280" s="18" t="n">
        <v>277</v>
      </c>
      <c r="B280" s="19" t="s">
        <v>743</v>
      </c>
      <c r="C280" s="20" t="s">
        <v>744</v>
      </c>
      <c r="D280" s="18" t="n">
        <v>26022232</v>
      </c>
      <c r="E280" s="21" t="s">
        <v>736</v>
      </c>
      <c r="F280" s="18" t="s">
        <v>95</v>
      </c>
      <c r="G280" s="18" t="s">
        <v>66</v>
      </c>
      <c r="H280" s="18" t="n">
        <v>1</v>
      </c>
      <c r="I280" s="18" t="n">
        <v>72.41</v>
      </c>
      <c r="J280" s="22" t="n">
        <f aca="false">ROUND(I280*2/3,2)</f>
        <v>48.27</v>
      </c>
      <c r="K280" s="22" t="n">
        <f aca="false">ROUND(J280*0.6,2)</f>
        <v>28.96</v>
      </c>
      <c r="L280" s="27" t="s">
        <v>29</v>
      </c>
      <c r="M280" s="28" t="s">
        <v>30</v>
      </c>
      <c r="N280" s="28" t="s">
        <v>30</v>
      </c>
      <c r="O280" s="28" t="s">
        <v>30</v>
      </c>
      <c r="P280" s="27" t="s">
        <v>31</v>
      </c>
      <c r="Q280" s="25"/>
      <c r="R280" s="25"/>
      <c r="S280" s="25"/>
      <c r="T280" s="25"/>
      <c r="U280" s="25"/>
      <c r="V280" s="25"/>
      <c r="W280" s="25"/>
      <c r="X280" s="25"/>
    </row>
    <row r="281" s="26" customFormat="true" ht="13.5" hidden="false" customHeight="true" outlineLevel="0" collapsed="false">
      <c r="A281" s="18" t="n">
        <v>278</v>
      </c>
      <c r="B281" s="19" t="s">
        <v>745</v>
      </c>
      <c r="C281" s="20" t="s">
        <v>746</v>
      </c>
      <c r="D281" s="18" t="n">
        <v>26022416</v>
      </c>
      <c r="E281" s="21" t="s">
        <v>736</v>
      </c>
      <c r="F281" s="18" t="s">
        <v>705</v>
      </c>
      <c r="G281" s="18" t="s">
        <v>66</v>
      </c>
      <c r="H281" s="18" t="n">
        <v>1</v>
      </c>
      <c r="I281" s="18" t="n">
        <v>113.2</v>
      </c>
      <c r="J281" s="22" t="n">
        <f aca="false">ROUND(I281*2/3,2)</f>
        <v>75.47</v>
      </c>
      <c r="K281" s="22" t="n">
        <f aca="false">ROUND(J281*0.6,2)</f>
        <v>45.28</v>
      </c>
      <c r="L281" s="23" t="s">
        <v>110</v>
      </c>
      <c r="M281" s="24" t="n">
        <f aca="false">ROUND(L281*0.4,2)</f>
        <v>32.24</v>
      </c>
      <c r="N281" s="24" t="n">
        <f aca="false">K281+M281</f>
        <v>77.52</v>
      </c>
      <c r="O281" s="18" t="n">
        <v>1</v>
      </c>
      <c r="P281" s="23" t="str">
        <f aca="false">IF(I281=0,"缺考","")</f>
        <v/>
      </c>
      <c r="Q281" s="25"/>
      <c r="R281" s="25"/>
      <c r="S281" s="25"/>
      <c r="T281" s="25"/>
      <c r="U281" s="25"/>
      <c r="V281" s="25"/>
      <c r="W281" s="25"/>
      <c r="X281" s="25"/>
    </row>
    <row r="282" s="26" customFormat="true" ht="13.5" hidden="false" customHeight="true" outlineLevel="0" collapsed="false">
      <c r="A282" s="18" t="n">
        <v>279</v>
      </c>
      <c r="B282" s="19" t="s">
        <v>747</v>
      </c>
      <c r="C282" s="20" t="s">
        <v>748</v>
      </c>
      <c r="D282" s="18" t="n">
        <v>26015201</v>
      </c>
      <c r="E282" s="21" t="s">
        <v>736</v>
      </c>
      <c r="F282" s="18" t="s">
        <v>705</v>
      </c>
      <c r="G282" s="18" t="s">
        <v>66</v>
      </c>
      <c r="H282" s="18" t="n">
        <v>1</v>
      </c>
      <c r="I282" s="18" t="n">
        <v>109.11</v>
      </c>
      <c r="J282" s="22" t="n">
        <f aca="false">ROUND(I282*2/3,2)</f>
        <v>72.74</v>
      </c>
      <c r="K282" s="22" t="n">
        <f aca="false">ROUND(J282*0.6,2)</f>
        <v>43.64</v>
      </c>
      <c r="L282" s="23" t="s">
        <v>130</v>
      </c>
      <c r="M282" s="24" t="n">
        <f aca="false">ROUND(L282*0.4,2)</f>
        <v>32</v>
      </c>
      <c r="N282" s="24" t="n">
        <f aca="false">K282+M282</f>
        <v>75.64</v>
      </c>
      <c r="O282" s="18" t="n">
        <v>2</v>
      </c>
      <c r="P282" s="23" t="str">
        <f aca="false">IF(I282=0,"缺考","")</f>
        <v/>
      </c>
      <c r="Q282" s="25"/>
      <c r="R282" s="25"/>
      <c r="S282" s="25"/>
      <c r="T282" s="25"/>
      <c r="U282" s="25"/>
      <c r="V282" s="25"/>
      <c r="W282" s="25"/>
      <c r="X282" s="25"/>
    </row>
    <row r="283" s="26" customFormat="true" ht="13.5" hidden="false" customHeight="true" outlineLevel="0" collapsed="false">
      <c r="A283" s="18" t="n">
        <v>280</v>
      </c>
      <c r="B283" s="19" t="s">
        <v>749</v>
      </c>
      <c r="C283" s="20" t="s">
        <v>750</v>
      </c>
      <c r="D283" s="18" t="n">
        <v>26023125</v>
      </c>
      <c r="E283" s="21" t="s">
        <v>736</v>
      </c>
      <c r="F283" s="18" t="s">
        <v>705</v>
      </c>
      <c r="G283" s="18" t="s">
        <v>66</v>
      </c>
      <c r="H283" s="18" t="n">
        <v>1</v>
      </c>
      <c r="I283" s="18" t="n">
        <v>109.04</v>
      </c>
      <c r="J283" s="22" t="n">
        <f aca="false">ROUND(I283*2/3,2)</f>
        <v>72.69</v>
      </c>
      <c r="K283" s="22" t="n">
        <f aca="false">ROUND(J283*0.6,2)</f>
        <v>43.61</v>
      </c>
      <c r="L283" s="23" t="s">
        <v>640</v>
      </c>
      <c r="M283" s="24" t="n">
        <f aca="false">ROUND(L283*0.4,2)</f>
        <v>30.4</v>
      </c>
      <c r="N283" s="24" t="n">
        <f aca="false">K283+M283</f>
        <v>74.01</v>
      </c>
      <c r="O283" s="18" t="n">
        <v>3</v>
      </c>
      <c r="P283" s="23" t="str">
        <f aca="false">IF(I283=0,"缺考","")</f>
        <v/>
      </c>
      <c r="Q283" s="25"/>
      <c r="R283" s="25"/>
      <c r="S283" s="25"/>
      <c r="T283" s="25"/>
      <c r="U283" s="25"/>
      <c r="V283" s="25"/>
      <c r="W283" s="25"/>
      <c r="X283" s="25"/>
    </row>
    <row r="284" s="26" customFormat="true" ht="13.5" hidden="false" customHeight="true" outlineLevel="0" collapsed="false">
      <c r="A284" s="18" t="n">
        <v>281</v>
      </c>
      <c r="B284" s="35" t="s">
        <v>751</v>
      </c>
      <c r="C284" s="18" t="s">
        <v>752</v>
      </c>
      <c r="D284" s="18" t="n">
        <v>26010907</v>
      </c>
      <c r="E284" s="21" t="s">
        <v>753</v>
      </c>
      <c r="F284" s="21" t="s">
        <v>65</v>
      </c>
      <c r="G284" s="18" t="s">
        <v>66</v>
      </c>
      <c r="H284" s="18" t="n">
        <v>1</v>
      </c>
      <c r="I284" s="22" t="n">
        <v>109.66</v>
      </c>
      <c r="J284" s="22" t="n">
        <f aca="false">ROUND(I284*2/3,2)</f>
        <v>73.11</v>
      </c>
      <c r="K284" s="22" t="n">
        <f aca="false">ROUND(J284*0.6,2)</f>
        <v>43.87</v>
      </c>
      <c r="L284" s="23" t="s">
        <v>76</v>
      </c>
      <c r="M284" s="24" t="n">
        <f aca="false">ROUND(L284*0.4,2)</f>
        <v>33.36</v>
      </c>
      <c r="N284" s="24" t="n">
        <f aca="false">K284+M284</f>
        <v>77.23</v>
      </c>
      <c r="O284" s="18" t="n">
        <v>1</v>
      </c>
      <c r="P284" s="23" t="str">
        <f aca="false">IF(I284=0,"缺考","")</f>
        <v/>
      </c>
      <c r="Q284" s="25"/>
      <c r="R284" s="25"/>
      <c r="S284" s="25"/>
      <c r="T284" s="25"/>
      <c r="U284" s="25"/>
      <c r="V284" s="25"/>
      <c r="W284" s="25"/>
      <c r="X284" s="25"/>
    </row>
    <row r="285" s="26" customFormat="true" ht="13.5" hidden="false" customHeight="true" outlineLevel="0" collapsed="false">
      <c r="A285" s="18" t="n">
        <v>282</v>
      </c>
      <c r="B285" s="19" t="s">
        <v>754</v>
      </c>
      <c r="C285" s="20" t="s">
        <v>755</v>
      </c>
      <c r="D285" s="18" t="n">
        <v>26021201</v>
      </c>
      <c r="E285" s="21" t="s">
        <v>753</v>
      </c>
      <c r="F285" s="21" t="s">
        <v>65</v>
      </c>
      <c r="G285" s="18" t="s">
        <v>66</v>
      </c>
      <c r="H285" s="18" t="n">
        <v>1</v>
      </c>
      <c r="I285" s="18" t="n">
        <v>104.71</v>
      </c>
      <c r="J285" s="22" t="n">
        <f aca="false">ROUND(I285*2/3,2)</f>
        <v>69.81</v>
      </c>
      <c r="K285" s="22" t="n">
        <f aca="false">ROUND(J285*0.6,2)</f>
        <v>41.89</v>
      </c>
      <c r="L285" s="23" t="s">
        <v>142</v>
      </c>
      <c r="M285" s="24" t="n">
        <f aca="false">ROUND(L285*0.4,2)</f>
        <v>33.12</v>
      </c>
      <c r="N285" s="24" t="n">
        <f aca="false">K285+M285</f>
        <v>75.01</v>
      </c>
      <c r="O285" s="18" t="n">
        <v>2</v>
      </c>
      <c r="P285" s="23" t="str">
        <f aca="false">IF(I285=0,"缺考","")</f>
        <v/>
      </c>
      <c r="Q285" s="25"/>
      <c r="R285" s="25"/>
      <c r="S285" s="25"/>
      <c r="T285" s="25"/>
      <c r="U285" s="25"/>
      <c r="V285" s="25"/>
      <c r="W285" s="25"/>
      <c r="X285" s="25"/>
    </row>
    <row r="286" s="26" customFormat="true" ht="13.5" hidden="false" customHeight="true" outlineLevel="0" collapsed="false">
      <c r="A286" s="18" t="n">
        <v>283</v>
      </c>
      <c r="B286" s="19" t="s">
        <v>756</v>
      </c>
      <c r="C286" s="20" t="s">
        <v>757</v>
      </c>
      <c r="D286" s="18" t="n">
        <v>26022932</v>
      </c>
      <c r="E286" s="21" t="s">
        <v>753</v>
      </c>
      <c r="F286" s="21" t="s">
        <v>65</v>
      </c>
      <c r="G286" s="18" t="s">
        <v>66</v>
      </c>
      <c r="H286" s="18" t="n">
        <v>1</v>
      </c>
      <c r="I286" s="18" t="n">
        <v>107.78</v>
      </c>
      <c r="J286" s="22" t="n">
        <f aca="false">ROUND(I286*2/3,2)</f>
        <v>71.85</v>
      </c>
      <c r="K286" s="22" t="n">
        <f aca="false">ROUND(J286*0.6,2)</f>
        <v>43.11</v>
      </c>
      <c r="L286" s="23" t="s">
        <v>150</v>
      </c>
      <c r="M286" s="24" t="n">
        <f aca="false">ROUND(L286*0.4,2)</f>
        <v>29.2</v>
      </c>
      <c r="N286" s="24" t="n">
        <f aca="false">K286+M286</f>
        <v>72.31</v>
      </c>
      <c r="O286" s="18" t="n">
        <v>3</v>
      </c>
      <c r="P286" s="23" t="str">
        <f aca="false">IF(I286=0,"缺考","")</f>
        <v/>
      </c>
      <c r="Q286" s="25"/>
      <c r="R286" s="25"/>
      <c r="S286" s="25"/>
      <c r="T286" s="25"/>
      <c r="U286" s="25"/>
      <c r="V286" s="25"/>
      <c r="W286" s="25"/>
      <c r="X286" s="25"/>
    </row>
    <row r="287" s="26" customFormat="true" ht="13.5" hidden="false" customHeight="true" outlineLevel="0" collapsed="false">
      <c r="A287" s="18" t="n">
        <v>284</v>
      </c>
      <c r="B287" s="35" t="s">
        <v>758</v>
      </c>
      <c r="C287" s="18" t="s">
        <v>759</v>
      </c>
      <c r="D287" s="18" t="n">
        <v>26010121</v>
      </c>
      <c r="E287" s="21" t="s">
        <v>760</v>
      </c>
      <c r="F287" s="21" t="s">
        <v>65</v>
      </c>
      <c r="G287" s="18" t="s">
        <v>66</v>
      </c>
      <c r="H287" s="18" t="n">
        <v>1</v>
      </c>
      <c r="I287" s="22" t="n">
        <v>101.74</v>
      </c>
      <c r="J287" s="22" t="n">
        <f aca="false">ROUND(I287*2/3,2)</f>
        <v>67.83</v>
      </c>
      <c r="K287" s="22" t="n">
        <f aca="false">ROUND(J287*0.6,2)</f>
        <v>40.7</v>
      </c>
      <c r="L287" s="23" t="s">
        <v>761</v>
      </c>
      <c r="M287" s="24" t="n">
        <f aca="false">ROUND(L287*0.4,2)</f>
        <v>32.96</v>
      </c>
      <c r="N287" s="24" t="n">
        <f aca="false">K287+M287</f>
        <v>73.66</v>
      </c>
      <c r="O287" s="18" t="n">
        <v>1</v>
      </c>
      <c r="P287" s="23" t="str">
        <f aca="false">IF(I287=0,"缺考","")</f>
        <v/>
      </c>
      <c r="Q287" s="25"/>
      <c r="R287" s="25"/>
      <c r="S287" s="25"/>
      <c r="T287" s="25"/>
      <c r="U287" s="25"/>
      <c r="V287" s="25"/>
      <c r="W287" s="25"/>
      <c r="X287" s="25"/>
    </row>
    <row r="288" s="26" customFormat="true" ht="13.5" hidden="false" customHeight="true" outlineLevel="0" collapsed="false">
      <c r="A288" s="18" t="n">
        <v>285</v>
      </c>
      <c r="B288" s="19" t="s">
        <v>762</v>
      </c>
      <c r="C288" s="20" t="s">
        <v>763</v>
      </c>
      <c r="D288" s="18" t="n">
        <v>26020311</v>
      </c>
      <c r="E288" s="21" t="s">
        <v>760</v>
      </c>
      <c r="F288" s="21" t="s">
        <v>65</v>
      </c>
      <c r="G288" s="18" t="s">
        <v>66</v>
      </c>
      <c r="H288" s="18" t="n">
        <v>1</v>
      </c>
      <c r="I288" s="18" t="n">
        <v>96.54</v>
      </c>
      <c r="J288" s="22" t="n">
        <f aca="false">ROUND(I288*2/3,2)</f>
        <v>64.36</v>
      </c>
      <c r="K288" s="22" t="n">
        <f aca="false">ROUND(J288*0.6,2)</f>
        <v>38.62</v>
      </c>
      <c r="L288" s="23" t="s">
        <v>481</v>
      </c>
      <c r="M288" s="24" t="n">
        <f aca="false">ROUND(L288*0.4,2)</f>
        <v>34</v>
      </c>
      <c r="N288" s="24" t="n">
        <f aca="false">K288+M288</f>
        <v>72.62</v>
      </c>
      <c r="O288" s="18" t="n">
        <v>2</v>
      </c>
      <c r="P288" s="23" t="str">
        <f aca="false">IF(I288=0,"缺考","")</f>
        <v/>
      </c>
      <c r="Q288" s="25"/>
      <c r="R288" s="25"/>
      <c r="S288" s="25"/>
      <c r="T288" s="25"/>
      <c r="U288" s="25"/>
      <c r="V288" s="25"/>
      <c r="W288" s="25"/>
      <c r="X288" s="25"/>
    </row>
    <row r="289" s="26" customFormat="true" ht="13.5" hidden="false" customHeight="true" outlineLevel="0" collapsed="false">
      <c r="A289" s="18" t="n">
        <v>286</v>
      </c>
      <c r="B289" s="19" t="s">
        <v>764</v>
      </c>
      <c r="C289" s="20" t="s">
        <v>765</v>
      </c>
      <c r="D289" s="18" t="n">
        <v>26021526</v>
      </c>
      <c r="E289" s="21" t="s">
        <v>760</v>
      </c>
      <c r="F289" s="21" t="s">
        <v>65</v>
      </c>
      <c r="G289" s="18" t="s">
        <v>66</v>
      </c>
      <c r="H289" s="18" t="n">
        <v>1</v>
      </c>
      <c r="I289" s="18" t="n">
        <v>96.36</v>
      </c>
      <c r="J289" s="22" t="n">
        <f aca="false">ROUND(I289*2/3,2)</f>
        <v>64.24</v>
      </c>
      <c r="K289" s="22" t="n">
        <f aca="false">ROUND(J289*0.6,2)</f>
        <v>38.54</v>
      </c>
      <c r="L289" s="23" t="s">
        <v>766</v>
      </c>
      <c r="M289" s="24" t="n">
        <f aca="false">ROUND(L289*0.4,2)</f>
        <v>28.72</v>
      </c>
      <c r="N289" s="24" t="n">
        <f aca="false">K289+M289</f>
        <v>67.26</v>
      </c>
      <c r="O289" s="18" t="n">
        <v>3</v>
      </c>
      <c r="P289" s="23" t="str">
        <f aca="false">IF(I289=0,"缺考","")</f>
        <v/>
      </c>
      <c r="Q289" s="25"/>
      <c r="R289" s="25"/>
      <c r="S289" s="25"/>
      <c r="T289" s="25"/>
      <c r="U289" s="25"/>
      <c r="V289" s="25"/>
      <c r="W289" s="25"/>
      <c r="X289" s="25"/>
    </row>
    <row r="290" s="26" customFormat="true" ht="13.5" hidden="false" customHeight="true" outlineLevel="0" collapsed="false">
      <c r="A290" s="18" t="n">
        <v>287</v>
      </c>
      <c r="B290" s="35" t="s">
        <v>767</v>
      </c>
      <c r="C290" s="18" t="s">
        <v>768</v>
      </c>
      <c r="D290" s="18" t="n">
        <v>26011106</v>
      </c>
      <c r="E290" s="21" t="s">
        <v>769</v>
      </c>
      <c r="F290" s="21" t="s">
        <v>65</v>
      </c>
      <c r="G290" s="18" t="s">
        <v>66</v>
      </c>
      <c r="H290" s="18" t="n">
        <v>1</v>
      </c>
      <c r="I290" s="22" t="n">
        <v>108.2</v>
      </c>
      <c r="J290" s="22" t="n">
        <f aca="false">ROUND(I290*2/3,2)</f>
        <v>72.13</v>
      </c>
      <c r="K290" s="22" t="n">
        <f aca="false">ROUND(J290*0.6,2)</f>
        <v>43.28</v>
      </c>
      <c r="L290" s="23" t="s">
        <v>46</v>
      </c>
      <c r="M290" s="24" t="n">
        <f aca="false">ROUND(L290*0.4,2)</f>
        <v>33.68</v>
      </c>
      <c r="N290" s="24" t="n">
        <f aca="false">K290+M290</f>
        <v>76.96</v>
      </c>
      <c r="O290" s="18" t="n">
        <v>1</v>
      </c>
      <c r="P290" s="23" t="str">
        <f aca="false">IF(I290=0,"缺考","")</f>
        <v/>
      </c>
      <c r="Q290" s="25"/>
      <c r="R290" s="25"/>
      <c r="S290" s="25"/>
      <c r="T290" s="25"/>
      <c r="U290" s="25"/>
      <c r="V290" s="25"/>
      <c r="W290" s="25"/>
      <c r="X290" s="25"/>
    </row>
    <row r="291" s="26" customFormat="true" ht="13.5" hidden="false" customHeight="true" outlineLevel="0" collapsed="false">
      <c r="A291" s="18" t="n">
        <v>288</v>
      </c>
      <c r="B291" s="19" t="s">
        <v>770</v>
      </c>
      <c r="C291" s="20" t="s">
        <v>771</v>
      </c>
      <c r="D291" s="18" t="n">
        <v>26023230</v>
      </c>
      <c r="E291" s="21" t="s">
        <v>769</v>
      </c>
      <c r="F291" s="21" t="s">
        <v>65</v>
      </c>
      <c r="G291" s="18" t="s">
        <v>66</v>
      </c>
      <c r="H291" s="18" t="n">
        <v>1</v>
      </c>
      <c r="I291" s="18" t="n">
        <v>110.54</v>
      </c>
      <c r="J291" s="22" t="n">
        <f aca="false">ROUND(I291*2/3,2)</f>
        <v>73.69</v>
      </c>
      <c r="K291" s="22" t="n">
        <f aca="false">ROUND(J291*0.6,2)</f>
        <v>44.21</v>
      </c>
      <c r="L291" s="23" t="s">
        <v>133</v>
      </c>
      <c r="M291" s="24" t="n">
        <f aca="false">ROUND(L291*0.4,2)</f>
        <v>31.52</v>
      </c>
      <c r="N291" s="24" t="n">
        <f aca="false">K291+M291</f>
        <v>75.73</v>
      </c>
      <c r="O291" s="18" t="n">
        <v>2</v>
      </c>
      <c r="P291" s="23" t="str">
        <f aca="false">IF(I291=0,"缺考","")</f>
        <v/>
      </c>
      <c r="Q291" s="25"/>
      <c r="R291" s="25"/>
      <c r="S291" s="25"/>
      <c r="T291" s="25"/>
      <c r="U291" s="25"/>
      <c r="V291" s="25"/>
      <c r="W291" s="25"/>
      <c r="X291" s="25"/>
    </row>
    <row r="292" s="26" customFormat="true" ht="13.5" hidden="false" customHeight="true" outlineLevel="0" collapsed="false">
      <c r="A292" s="18" t="n">
        <v>289</v>
      </c>
      <c r="B292" s="19" t="s">
        <v>772</v>
      </c>
      <c r="C292" s="20" t="s">
        <v>773</v>
      </c>
      <c r="D292" s="18" t="n">
        <v>26023123</v>
      </c>
      <c r="E292" s="21" t="s">
        <v>769</v>
      </c>
      <c r="F292" s="21" t="s">
        <v>65</v>
      </c>
      <c r="G292" s="18" t="s">
        <v>66</v>
      </c>
      <c r="H292" s="18" t="n">
        <v>1</v>
      </c>
      <c r="I292" s="18" t="n">
        <v>105.79</v>
      </c>
      <c r="J292" s="22" t="n">
        <f aca="false">ROUND(I292*2/3,2)</f>
        <v>70.53</v>
      </c>
      <c r="K292" s="22" t="n">
        <f aca="false">ROUND(J292*0.6,2)</f>
        <v>42.32</v>
      </c>
      <c r="L292" s="23" t="s">
        <v>774</v>
      </c>
      <c r="M292" s="24" t="n">
        <f aca="false">ROUND(L292*0.4,2)</f>
        <v>26.32</v>
      </c>
      <c r="N292" s="24" t="n">
        <f aca="false">K292+M292</f>
        <v>68.64</v>
      </c>
      <c r="O292" s="18" t="n">
        <v>3</v>
      </c>
      <c r="P292" s="23" t="str">
        <f aca="false">IF(I292=0,"缺考","")</f>
        <v/>
      </c>
      <c r="Q292" s="25"/>
      <c r="R292" s="25"/>
      <c r="S292" s="25"/>
      <c r="T292" s="25"/>
      <c r="U292" s="25"/>
      <c r="V292" s="25"/>
      <c r="W292" s="25"/>
      <c r="X292" s="25"/>
    </row>
    <row r="293" s="26" customFormat="true" ht="13.5" hidden="false" customHeight="true" outlineLevel="0" collapsed="false">
      <c r="A293" s="18" t="n">
        <v>290</v>
      </c>
      <c r="B293" s="35" t="s">
        <v>775</v>
      </c>
      <c r="C293" s="18" t="s">
        <v>776</v>
      </c>
      <c r="D293" s="18" t="n">
        <v>26012107</v>
      </c>
      <c r="E293" s="21" t="s">
        <v>769</v>
      </c>
      <c r="F293" s="18" t="s">
        <v>95</v>
      </c>
      <c r="G293" s="18" t="s">
        <v>66</v>
      </c>
      <c r="H293" s="18" t="n">
        <v>1</v>
      </c>
      <c r="I293" s="22" t="n">
        <v>111.51</v>
      </c>
      <c r="J293" s="22" t="n">
        <f aca="false">ROUND(I293*2/3,2)</f>
        <v>74.34</v>
      </c>
      <c r="K293" s="22" t="n">
        <f aca="false">ROUND(J293*0.6,2)</f>
        <v>44.6</v>
      </c>
      <c r="L293" s="23" t="s">
        <v>470</v>
      </c>
      <c r="M293" s="24" t="n">
        <f aca="false">ROUND(L293*0.4,2)</f>
        <v>34.56</v>
      </c>
      <c r="N293" s="24" t="n">
        <f aca="false">K293+M293</f>
        <v>79.16</v>
      </c>
      <c r="O293" s="18" t="n">
        <v>1</v>
      </c>
      <c r="P293" s="23" t="str">
        <f aca="false">IF(I293=0,"缺考","")</f>
        <v/>
      </c>
      <c r="Q293" s="25"/>
      <c r="R293" s="25"/>
      <c r="S293" s="25"/>
      <c r="T293" s="25"/>
      <c r="U293" s="25"/>
      <c r="V293" s="25"/>
      <c r="W293" s="25"/>
      <c r="X293" s="25"/>
    </row>
    <row r="294" s="26" customFormat="true" ht="13.5" hidden="false" customHeight="true" outlineLevel="0" collapsed="false">
      <c r="A294" s="18" t="n">
        <v>291</v>
      </c>
      <c r="B294" s="19" t="s">
        <v>777</v>
      </c>
      <c r="C294" s="20" t="s">
        <v>778</v>
      </c>
      <c r="D294" s="18" t="n">
        <v>26013415</v>
      </c>
      <c r="E294" s="21" t="s">
        <v>769</v>
      </c>
      <c r="F294" s="18" t="s">
        <v>95</v>
      </c>
      <c r="G294" s="18" t="s">
        <v>66</v>
      </c>
      <c r="H294" s="18" t="n">
        <v>1</v>
      </c>
      <c r="I294" s="18" t="n">
        <v>107.96</v>
      </c>
      <c r="J294" s="22" t="n">
        <f aca="false">ROUND(I294*2/3,2)</f>
        <v>71.97</v>
      </c>
      <c r="K294" s="22" t="n">
        <f aca="false">ROUND(J294*0.6,2)</f>
        <v>43.18</v>
      </c>
      <c r="L294" s="23" t="s">
        <v>478</v>
      </c>
      <c r="M294" s="24" t="n">
        <f aca="false">ROUND(L294*0.4,2)</f>
        <v>33.52</v>
      </c>
      <c r="N294" s="24" t="n">
        <f aca="false">K294+M294</f>
        <v>76.7</v>
      </c>
      <c r="O294" s="18" t="n">
        <v>2</v>
      </c>
      <c r="P294" s="23" t="str">
        <f aca="false">IF(I294=0,"缺考","")</f>
        <v/>
      </c>
      <c r="Q294" s="25"/>
      <c r="R294" s="25"/>
      <c r="S294" s="25"/>
      <c r="T294" s="25"/>
      <c r="U294" s="25"/>
      <c r="V294" s="25"/>
      <c r="W294" s="25"/>
      <c r="X294" s="25"/>
    </row>
    <row r="295" s="26" customFormat="true" ht="13.5" hidden="false" customHeight="true" outlineLevel="0" collapsed="false">
      <c r="A295" s="18" t="n">
        <v>292</v>
      </c>
      <c r="B295" s="35" t="s">
        <v>779</v>
      </c>
      <c r="C295" s="18" t="s">
        <v>780</v>
      </c>
      <c r="D295" s="18" t="n">
        <v>26011327</v>
      </c>
      <c r="E295" s="21" t="s">
        <v>769</v>
      </c>
      <c r="F295" s="18" t="s">
        <v>95</v>
      </c>
      <c r="G295" s="18" t="s">
        <v>66</v>
      </c>
      <c r="H295" s="18" t="n">
        <v>1</v>
      </c>
      <c r="I295" s="22" t="n">
        <v>103.94</v>
      </c>
      <c r="J295" s="22" t="n">
        <f aca="false">ROUND(I295*2/3,2)</f>
        <v>69.29</v>
      </c>
      <c r="K295" s="22" t="n">
        <f aca="false">ROUND(J295*0.6,2)</f>
        <v>41.57</v>
      </c>
      <c r="L295" s="23" t="s">
        <v>311</v>
      </c>
      <c r="M295" s="24" t="n">
        <f aca="false">ROUND(L295*0.4,2)</f>
        <v>30.24</v>
      </c>
      <c r="N295" s="24" t="n">
        <f aca="false">K295+M295</f>
        <v>71.81</v>
      </c>
      <c r="O295" s="18" t="n">
        <v>3</v>
      </c>
      <c r="P295" s="23"/>
      <c r="Q295" s="25"/>
      <c r="R295" s="25"/>
      <c r="S295" s="25"/>
      <c r="T295" s="25"/>
      <c r="U295" s="25"/>
      <c r="V295" s="25"/>
      <c r="W295" s="25"/>
      <c r="X295" s="25"/>
    </row>
    <row r="296" s="26" customFormat="true" ht="13.5" hidden="false" customHeight="true" outlineLevel="0" collapsed="false">
      <c r="A296" s="18" t="n">
        <v>293</v>
      </c>
      <c r="B296" s="19" t="s">
        <v>781</v>
      </c>
      <c r="C296" s="20" t="s">
        <v>782</v>
      </c>
      <c r="D296" s="18" t="n">
        <v>26030315</v>
      </c>
      <c r="E296" s="21" t="s">
        <v>769</v>
      </c>
      <c r="F296" s="18" t="s">
        <v>449</v>
      </c>
      <c r="G296" s="18" t="s">
        <v>22</v>
      </c>
      <c r="H296" s="18" t="n">
        <v>1</v>
      </c>
      <c r="I296" s="18" t="n">
        <v>105.83</v>
      </c>
      <c r="J296" s="22" t="n">
        <f aca="false">ROUND(I296*2/3,2)</f>
        <v>70.55</v>
      </c>
      <c r="K296" s="22" t="n">
        <f aca="false">ROUND(J296*0.6,2)</f>
        <v>42.33</v>
      </c>
      <c r="L296" s="23" t="s">
        <v>38</v>
      </c>
      <c r="M296" s="24" t="n">
        <f aca="false">ROUND(L296*0.4,2)</f>
        <v>31.84</v>
      </c>
      <c r="N296" s="24" t="n">
        <f aca="false">K296+M296</f>
        <v>74.17</v>
      </c>
      <c r="O296" s="18" t="n">
        <v>1</v>
      </c>
      <c r="P296" s="23" t="str">
        <f aca="false">IF(I296=0,"缺考","")</f>
        <v/>
      </c>
      <c r="Q296" s="25"/>
      <c r="R296" s="25"/>
      <c r="S296" s="25"/>
      <c r="T296" s="25"/>
      <c r="U296" s="25"/>
      <c r="V296" s="25"/>
      <c r="W296" s="25"/>
      <c r="X296" s="25"/>
    </row>
    <row r="297" s="26" customFormat="true" ht="13.5" hidden="false" customHeight="true" outlineLevel="0" collapsed="false">
      <c r="A297" s="18" t="n">
        <v>294</v>
      </c>
      <c r="B297" s="19" t="s">
        <v>783</v>
      </c>
      <c r="C297" s="20" t="s">
        <v>784</v>
      </c>
      <c r="D297" s="18" t="n">
        <v>26023917</v>
      </c>
      <c r="E297" s="21" t="s">
        <v>769</v>
      </c>
      <c r="F297" s="18" t="s">
        <v>449</v>
      </c>
      <c r="G297" s="18" t="s">
        <v>22</v>
      </c>
      <c r="H297" s="18" t="n">
        <v>1</v>
      </c>
      <c r="I297" s="18" t="n">
        <v>93.21</v>
      </c>
      <c r="J297" s="22" t="n">
        <f aca="false">ROUND(I297*2/3,2)</f>
        <v>62.14</v>
      </c>
      <c r="K297" s="22" t="n">
        <f aca="false">ROUND(J297*0.6,2)</f>
        <v>37.28</v>
      </c>
      <c r="L297" s="23" t="s">
        <v>79</v>
      </c>
      <c r="M297" s="24" t="n">
        <f aca="false">ROUND(L297*0.4,2)</f>
        <v>32.08</v>
      </c>
      <c r="N297" s="24" t="n">
        <f aca="false">K297+M297</f>
        <v>69.36</v>
      </c>
      <c r="O297" s="18" t="n">
        <v>2</v>
      </c>
      <c r="P297" s="23" t="str">
        <f aca="false">IF(I297=0,"缺考","")</f>
        <v/>
      </c>
      <c r="Q297" s="25"/>
      <c r="R297" s="25"/>
      <c r="S297" s="25"/>
      <c r="T297" s="25"/>
      <c r="U297" s="25"/>
      <c r="V297" s="25"/>
      <c r="W297" s="25"/>
      <c r="X297" s="25"/>
    </row>
    <row r="298" s="26" customFormat="true" ht="13.5" hidden="false" customHeight="true" outlineLevel="0" collapsed="false">
      <c r="A298" s="18" t="n">
        <v>295</v>
      </c>
      <c r="B298" s="19" t="s">
        <v>785</v>
      </c>
      <c r="C298" s="20" t="s">
        <v>786</v>
      </c>
      <c r="D298" s="18" t="n">
        <v>26032328</v>
      </c>
      <c r="E298" s="21" t="s">
        <v>769</v>
      </c>
      <c r="F298" s="18" t="s">
        <v>449</v>
      </c>
      <c r="G298" s="18" t="s">
        <v>22</v>
      </c>
      <c r="H298" s="18" t="n">
        <v>1</v>
      </c>
      <c r="I298" s="18" t="n">
        <v>88.53</v>
      </c>
      <c r="J298" s="22" t="n">
        <f aca="false">ROUND(I298*2/3,2)</f>
        <v>59.02</v>
      </c>
      <c r="K298" s="22" t="n">
        <f aca="false">ROUND(J298*0.6,2)</f>
        <v>35.41</v>
      </c>
      <c r="L298" s="23" t="s">
        <v>271</v>
      </c>
      <c r="M298" s="24" t="n">
        <f aca="false">ROUND(L298*0.4,2)</f>
        <v>29.44</v>
      </c>
      <c r="N298" s="24" t="n">
        <f aca="false">K298+M298</f>
        <v>64.85</v>
      </c>
      <c r="O298" s="18" t="n">
        <v>3</v>
      </c>
      <c r="P298" s="23" t="str">
        <f aca="false">IF(I298=0,"缺考","")</f>
        <v/>
      </c>
      <c r="Q298" s="25"/>
      <c r="R298" s="25"/>
      <c r="S298" s="25"/>
      <c r="T298" s="25"/>
      <c r="U298" s="25"/>
      <c r="V298" s="25"/>
      <c r="W298" s="25"/>
      <c r="X298" s="25"/>
    </row>
    <row r="299" s="26" customFormat="true" ht="13.5" hidden="false" customHeight="true" outlineLevel="0" collapsed="false">
      <c r="A299" s="18" t="n">
        <v>296</v>
      </c>
      <c r="B299" s="19" t="s">
        <v>787</v>
      </c>
      <c r="C299" s="20" t="s">
        <v>788</v>
      </c>
      <c r="D299" s="18" t="n">
        <v>26023613</v>
      </c>
      <c r="E299" s="21" t="s">
        <v>789</v>
      </c>
      <c r="F299" s="21" t="s">
        <v>65</v>
      </c>
      <c r="G299" s="18" t="s">
        <v>66</v>
      </c>
      <c r="H299" s="18" t="n">
        <v>1</v>
      </c>
      <c r="I299" s="18" t="n">
        <v>119.67</v>
      </c>
      <c r="J299" s="22" t="n">
        <f aca="false">ROUND(I299*2/3,2)</f>
        <v>79.78</v>
      </c>
      <c r="K299" s="22" t="n">
        <f aca="false">ROUND(J299*0.6,2)</f>
        <v>47.87</v>
      </c>
      <c r="L299" s="23" t="s">
        <v>640</v>
      </c>
      <c r="M299" s="24" t="n">
        <f aca="false">ROUND(L299*0.4,2)</f>
        <v>30.4</v>
      </c>
      <c r="N299" s="24" t="n">
        <f aca="false">K299+M299</f>
        <v>78.27</v>
      </c>
      <c r="O299" s="18" t="n">
        <v>1</v>
      </c>
      <c r="P299" s="23" t="str">
        <f aca="false">IF(I299=0,"缺考","")</f>
        <v/>
      </c>
      <c r="Q299" s="25"/>
      <c r="R299" s="25"/>
      <c r="S299" s="25"/>
      <c r="T299" s="25"/>
      <c r="U299" s="25"/>
      <c r="V299" s="25"/>
      <c r="W299" s="25"/>
      <c r="X299" s="25"/>
    </row>
    <row r="300" s="26" customFormat="true" ht="13.5" hidden="false" customHeight="true" outlineLevel="0" collapsed="false">
      <c r="A300" s="18" t="n">
        <v>297</v>
      </c>
      <c r="B300" s="35" t="s">
        <v>182</v>
      </c>
      <c r="C300" s="18" t="s">
        <v>790</v>
      </c>
      <c r="D300" s="18" t="n">
        <v>26012115</v>
      </c>
      <c r="E300" s="21" t="s">
        <v>789</v>
      </c>
      <c r="F300" s="21" t="s">
        <v>65</v>
      </c>
      <c r="G300" s="18" t="s">
        <v>66</v>
      </c>
      <c r="H300" s="18" t="n">
        <v>1</v>
      </c>
      <c r="I300" s="22" t="n">
        <v>110.25</v>
      </c>
      <c r="J300" s="22" t="n">
        <f aca="false">ROUND(I300*2/3,2)</f>
        <v>73.5</v>
      </c>
      <c r="K300" s="22" t="n">
        <f aca="false">ROUND(J300*0.6,2)</f>
        <v>44.1</v>
      </c>
      <c r="L300" s="23" t="s">
        <v>55</v>
      </c>
      <c r="M300" s="24" t="n">
        <f aca="false">ROUND(L300*0.4,2)</f>
        <v>32.8</v>
      </c>
      <c r="N300" s="24" t="n">
        <f aca="false">K300+M300</f>
        <v>76.9</v>
      </c>
      <c r="O300" s="18" t="n">
        <v>2</v>
      </c>
      <c r="P300" s="23" t="str">
        <f aca="false">IF(I300=0,"缺考","")</f>
        <v/>
      </c>
      <c r="Q300" s="25"/>
      <c r="R300" s="25"/>
      <c r="S300" s="25"/>
      <c r="T300" s="25"/>
      <c r="U300" s="25"/>
      <c r="V300" s="25"/>
      <c r="W300" s="25"/>
      <c r="X300" s="25"/>
    </row>
    <row r="301" s="26" customFormat="true" ht="13.5" hidden="false" customHeight="true" outlineLevel="0" collapsed="false">
      <c r="A301" s="18" t="n">
        <v>298</v>
      </c>
      <c r="B301" s="19" t="s">
        <v>791</v>
      </c>
      <c r="C301" s="20" t="s">
        <v>792</v>
      </c>
      <c r="D301" s="18" t="n">
        <v>26013903</v>
      </c>
      <c r="E301" s="21" t="s">
        <v>789</v>
      </c>
      <c r="F301" s="21" t="s">
        <v>65</v>
      </c>
      <c r="G301" s="18" t="s">
        <v>66</v>
      </c>
      <c r="H301" s="18" t="n">
        <v>1</v>
      </c>
      <c r="I301" s="18" t="n">
        <v>111.71</v>
      </c>
      <c r="J301" s="22" t="n">
        <f aca="false">ROUND(I301*2/3,2)</f>
        <v>74.47</v>
      </c>
      <c r="K301" s="22" t="n">
        <f aca="false">ROUND(J301*0.6,2)</f>
        <v>44.68</v>
      </c>
      <c r="L301" s="27" t="s">
        <v>29</v>
      </c>
      <c r="M301" s="28" t="s">
        <v>30</v>
      </c>
      <c r="N301" s="28" t="s">
        <v>30</v>
      </c>
      <c r="O301" s="28" t="s">
        <v>30</v>
      </c>
      <c r="P301" s="27" t="s">
        <v>31</v>
      </c>
      <c r="Q301" s="25"/>
      <c r="R301" s="25"/>
      <c r="S301" s="25"/>
      <c r="T301" s="25"/>
      <c r="U301" s="25"/>
      <c r="V301" s="25"/>
      <c r="W301" s="25"/>
      <c r="X301" s="25"/>
    </row>
    <row r="302" s="26" customFormat="true" ht="13.5" hidden="false" customHeight="true" outlineLevel="0" collapsed="false">
      <c r="A302" s="18" t="n">
        <v>299</v>
      </c>
      <c r="B302" s="35" t="s">
        <v>793</v>
      </c>
      <c r="C302" s="18" t="s">
        <v>794</v>
      </c>
      <c r="D302" s="18" t="n">
        <v>26011312</v>
      </c>
      <c r="E302" s="21" t="s">
        <v>795</v>
      </c>
      <c r="F302" s="21" t="s">
        <v>65</v>
      </c>
      <c r="G302" s="18" t="s">
        <v>66</v>
      </c>
      <c r="H302" s="18" t="n">
        <v>1</v>
      </c>
      <c r="I302" s="22" t="n">
        <v>106.87</v>
      </c>
      <c r="J302" s="22" t="n">
        <f aca="false">ROUND(I302*2/3,2)</f>
        <v>71.25</v>
      </c>
      <c r="K302" s="22" t="n">
        <f aca="false">ROUND(J302*0.6,2)</f>
        <v>42.75</v>
      </c>
      <c r="L302" s="23" t="s">
        <v>130</v>
      </c>
      <c r="M302" s="24" t="n">
        <f aca="false">ROUND(L302*0.4,2)</f>
        <v>32</v>
      </c>
      <c r="N302" s="24" t="n">
        <f aca="false">K302+M302</f>
        <v>74.75</v>
      </c>
      <c r="O302" s="18" t="n">
        <v>1</v>
      </c>
      <c r="P302" s="23" t="str">
        <f aca="false">IF(I302=0,"缺考","")</f>
        <v/>
      </c>
      <c r="Q302" s="25"/>
      <c r="R302" s="25"/>
      <c r="S302" s="25"/>
      <c r="T302" s="25"/>
      <c r="U302" s="25"/>
      <c r="V302" s="25"/>
      <c r="W302" s="25"/>
      <c r="X302" s="25"/>
    </row>
    <row r="303" s="26" customFormat="true" ht="13.5" hidden="false" customHeight="true" outlineLevel="0" collapsed="false">
      <c r="A303" s="18" t="n">
        <v>300</v>
      </c>
      <c r="B303" s="35" t="s">
        <v>796</v>
      </c>
      <c r="C303" s="18" t="s">
        <v>797</v>
      </c>
      <c r="D303" s="18" t="n">
        <v>26011512</v>
      </c>
      <c r="E303" s="21" t="s">
        <v>795</v>
      </c>
      <c r="F303" s="21" t="s">
        <v>65</v>
      </c>
      <c r="G303" s="18" t="s">
        <v>66</v>
      </c>
      <c r="H303" s="18" t="n">
        <v>1</v>
      </c>
      <c r="I303" s="22" t="n">
        <v>106</v>
      </c>
      <c r="J303" s="22" t="n">
        <f aca="false">ROUND(I303*2/3,2)</f>
        <v>70.67</v>
      </c>
      <c r="K303" s="22" t="n">
        <f aca="false">ROUND(J303*0.6,2)</f>
        <v>42.4</v>
      </c>
      <c r="L303" s="23" t="s">
        <v>255</v>
      </c>
      <c r="M303" s="24" t="n">
        <f aca="false">ROUND(L303*0.4,2)</f>
        <v>31.68</v>
      </c>
      <c r="N303" s="24" t="n">
        <f aca="false">K303+M303</f>
        <v>74.08</v>
      </c>
      <c r="O303" s="18" t="n">
        <v>2</v>
      </c>
      <c r="P303" s="23" t="str">
        <f aca="false">IF(I303=0,"缺考","")</f>
        <v/>
      </c>
      <c r="Q303" s="25"/>
      <c r="R303" s="25"/>
      <c r="S303" s="25"/>
      <c r="T303" s="25"/>
      <c r="U303" s="25"/>
      <c r="V303" s="25"/>
      <c r="W303" s="25"/>
      <c r="X303" s="25"/>
    </row>
    <row r="304" s="26" customFormat="true" ht="13.5" hidden="false" customHeight="true" outlineLevel="0" collapsed="false">
      <c r="A304" s="18" t="n">
        <v>301</v>
      </c>
      <c r="B304" s="19" t="s">
        <v>798</v>
      </c>
      <c r="C304" s="20" t="s">
        <v>799</v>
      </c>
      <c r="D304" s="18" t="n">
        <v>26021906</v>
      </c>
      <c r="E304" s="21" t="s">
        <v>795</v>
      </c>
      <c r="F304" s="21" t="s">
        <v>65</v>
      </c>
      <c r="G304" s="18" t="s">
        <v>66</v>
      </c>
      <c r="H304" s="18" t="n">
        <v>1</v>
      </c>
      <c r="I304" s="18" t="n">
        <v>104.29</v>
      </c>
      <c r="J304" s="22" t="n">
        <f aca="false">ROUND(I304*2/3,2)</f>
        <v>69.53</v>
      </c>
      <c r="K304" s="22" t="n">
        <f aca="false">ROUND(J304*0.6,2)</f>
        <v>41.72</v>
      </c>
      <c r="L304" s="23" t="s">
        <v>444</v>
      </c>
      <c r="M304" s="24" t="n">
        <f aca="false">ROUND(L304*0.4,2)</f>
        <v>30.56</v>
      </c>
      <c r="N304" s="24" t="n">
        <f aca="false">K304+M304</f>
        <v>72.28</v>
      </c>
      <c r="O304" s="18" t="n">
        <v>3</v>
      </c>
      <c r="P304" s="23" t="str">
        <f aca="false">IF(I304=0,"缺考","")</f>
        <v/>
      </c>
      <c r="Q304" s="25"/>
      <c r="R304" s="25"/>
      <c r="S304" s="25"/>
      <c r="T304" s="25"/>
      <c r="U304" s="25"/>
      <c r="V304" s="25"/>
      <c r="W304" s="25"/>
      <c r="X304" s="25"/>
    </row>
    <row r="305" s="26" customFormat="true" ht="13.5" hidden="false" customHeight="true" outlineLevel="0" collapsed="false">
      <c r="A305" s="18" t="n">
        <v>302</v>
      </c>
      <c r="B305" s="19" t="s">
        <v>800</v>
      </c>
      <c r="C305" s="20" t="s">
        <v>801</v>
      </c>
      <c r="D305" s="18" t="n">
        <v>26031725</v>
      </c>
      <c r="E305" s="21" t="s">
        <v>795</v>
      </c>
      <c r="F305" s="18" t="s">
        <v>34</v>
      </c>
      <c r="G305" s="18" t="s">
        <v>22</v>
      </c>
      <c r="H305" s="18" t="n">
        <v>1</v>
      </c>
      <c r="I305" s="18" t="n">
        <v>106.54</v>
      </c>
      <c r="J305" s="22" t="n">
        <f aca="false">ROUND(I305*2/3,2)</f>
        <v>71.03</v>
      </c>
      <c r="K305" s="22" t="n">
        <f aca="false">ROUND(J305*0.6,2)</f>
        <v>42.62</v>
      </c>
      <c r="L305" s="23" t="s">
        <v>258</v>
      </c>
      <c r="M305" s="24" t="n">
        <f aca="false">ROUND(L305*0.4,2)</f>
        <v>30.72</v>
      </c>
      <c r="N305" s="24" t="n">
        <f aca="false">K305+M305</f>
        <v>73.34</v>
      </c>
      <c r="O305" s="18" t="n">
        <v>1</v>
      </c>
      <c r="P305" s="23" t="str">
        <f aca="false">IF(I305=0,"缺考","")</f>
        <v/>
      </c>
      <c r="Q305" s="25"/>
      <c r="R305" s="25"/>
      <c r="S305" s="25"/>
      <c r="T305" s="25"/>
      <c r="U305" s="25"/>
      <c r="V305" s="25"/>
      <c r="W305" s="25"/>
      <c r="X305" s="25"/>
    </row>
    <row r="306" s="26" customFormat="true" ht="13.5" hidden="false" customHeight="true" outlineLevel="0" collapsed="false">
      <c r="A306" s="18" t="n">
        <v>303</v>
      </c>
      <c r="B306" s="19" t="s">
        <v>802</v>
      </c>
      <c r="C306" s="20" t="s">
        <v>803</v>
      </c>
      <c r="D306" s="18" t="n">
        <v>26030629</v>
      </c>
      <c r="E306" s="21" t="s">
        <v>795</v>
      </c>
      <c r="F306" s="18" t="s">
        <v>34</v>
      </c>
      <c r="G306" s="18" t="s">
        <v>22</v>
      </c>
      <c r="H306" s="18" t="n">
        <v>1</v>
      </c>
      <c r="I306" s="18" t="n">
        <v>103.7</v>
      </c>
      <c r="J306" s="22" t="n">
        <f aca="false">ROUND(I306*2/3,2)</f>
        <v>69.13</v>
      </c>
      <c r="K306" s="22" t="n">
        <f aca="false">ROUND(J306*0.6,2)</f>
        <v>41.48</v>
      </c>
      <c r="L306" s="23" t="s">
        <v>308</v>
      </c>
      <c r="M306" s="24" t="n">
        <f aca="false">ROUND(L306*0.4,2)</f>
        <v>31.76</v>
      </c>
      <c r="N306" s="24" t="n">
        <f aca="false">K306+M306</f>
        <v>73.24</v>
      </c>
      <c r="O306" s="18" t="n">
        <v>2</v>
      </c>
      <c r="P306" s="23" t="str">
        <f aca="false">IF(I306=0,"缺考","")</f>
        <v/>
      </c>
      <c r="Q306" s="25"/>
      <c r="R306" s="25"/>
      <c r="S306" s="25"/>
      <c r="T306" s="25"/>
      <c r="U306" s="25"/>
      <c r="V306" s="25"/>
      <c r="W306" s="25"/>
      <c r="X306" s="25"/>
    </row>
    <row r="307" s="26" customFormat="true" ht="13.5" hidden="false" customHeight="true" outlineLevel="0" collapsed="false">
      <c r="A307" s="18" t="n">
        <v>304</v>
      </c>
      <c r="B307" s="19" t="s">
        <v>804</v>
      </c>
      <c r="C307" s="20" t="s">
        <v>805</v>
      </c>
      <c r="D307" s="18" t="n">
        <v>26030630</v>
      </c>
      <c r="E307" s="21" t="s">
        <v>795</v>
      </c>
      <c r="F307" s="18" t="s">
        <v>34</v>
      </c>
      <c r="G307" s="18" t="s">
        <v>22</v>
      </c>
      <c r="H307" s="18" t="n">
        <v>1</v>
      </c>
      <c r="I307" s="18" t="n">
        <v>102.16</v>
      </c>
      <c r="J307" s="22" t="n">
        <f aca="false">ROUND(I307*2/3,2)</f>
        <v>68.11</v>
      </c>
      <c r="K307" s="22" t="n">
        <f aca="false">ROUND(J307*0.6,2)</f>
        <v>40.87</v>
      </c>
      <c r="L307" s="23" t="s">
        <v>554</v>
      </c>
      <c r="M307" s="24" t="n">
        <f aca="false">ROUND(L307*0.4,2)</f>
        <v>29.84</v>
      </c>
      <c r="N307" s="24" t="n">
        <f aca="false">K307+M307</f>
        <v>70.71</v>
      </c>
      <c r="O307" s="18" t="n">
        <v>3</v>
      </c>
      <c r="P307" s="23" t="str">
        <f aca="false">IF(I307=0,"缺考","")</f>
        <v/>
      </c>
      <c r="Q307" s="25"/>
      <c r="R307" s="25"/>
      <c r="S307" s="25"/>
      <c r="T307" s="25"/>
      <c r="U307" s="25"/>
      <c r="V307" s="25"/>
      <c r="W307" s="25"/>
      <c r="X307" s="25"/>
    </row>
    <row r="308" s="26" customFormat="true" ht="13.5" hidden="false" customHeight="true" outlineLevel="0" collapsed="false">
      <c r="A308" s="18" t="n">
        <v>305</v>
      </c>
      <c r="B308" s="19" t="s">
        <v>806</v>
      </c>
      <c r="C308" s="20" t="s">
        <v>807</v>
      </c>
      <c r="D308" s="18" t="n">
        <v>26030513</v>
      </c>
      <c r="E308" s="21" t="s">
        <v>808</v>
      </c>
      <c r="F308" s="18" t="s">
        <v>34</v>
      </c>
      <c r="G308" s="18" t="s">
        <v>22</v>
      </c>
      <c r="H308" s="18" t="n">
        <v>1</v>
      </c>
      <c r="I308" s="18" t="n">
        <v>91.21</v>
      </c>
      <c r="J308" s="22" t="n">
        <f aca="false">ROUND(I308*2/3,2)</f>
        <v>60.81</v>
      </c>
      <c r="K308" s="22" t="n">
        <f aca="false">ROUND(J308*0.6,2)</f>
        <v>36.49</v>
      </c>
      <c r="L308" s="23" t="s">
        <v>107</v>
      </c>
      <c r="M308" s="24" t="n">
        <f aca="false">ROUND(L308*0.4,2)</f>
        <v>30.8</v>
      </c>
      <c r="N308" s="24" t="n">
        <f aca="false">K308+M308</f>
        <v>67.29</v>
      </c>
      <c r="O308" s="18" t="n">
        <v>1</v>
      </c>
      <c r="P308" s="23" t="str">
        <f aca="false">IF(I308=0,"缺考","")</f>
        <v/>
      </c>
      <c r="Q308" s="25"/>
      <c r="R308" s="25"/>
      <c r="S308" s="25"/>
      <c r="T308" s="25"/>
      <c r="U308" s="25"/>
      <c r="V308" s="25"/>
      <c r="W308" s="25"/>
      <c r="X308" s="25"/>
    </row>
    <row r="309" s="26" customFormat="true" ht="13.5" hidden="false" customHeight="true" outlineLevel="0" collapsed="false">
      <c r="A309" s="18" t="n">
        <v>306</v>
      </c>
      <c r="B309" s="19" t="s">
        <v>809</v>
      </c>
      <c r="C309" s="20" t="s">
        <v>810</v>
      </c>
      <c r="D309" s="18" t="n">
        <v>26032304</v>
      </c>
      <c r="E309" s="21" t="s">
        <v>808</v>
      </c>
      <c r="F309" s="18" t="s">
        <v>34</v>
      </c>
      <c r="G309" s="18" t="s">
        <v>22</v>
      </c>
      <c r="H309" s="18" t="n">
        <v>1</v>
      </c>
      <c r="I309" s="18" t="n">
        <v>91.2</v>
      </c>
      <c r="J309" s="22" t="n">
        <f aca="false">ROUND(I309*2/3,2)</f>
        <v>60.8</v>
      </c>
      <c r="K309" s="22" t="n">
        <f aca="false">ROUND(J309*0.6,2)</f>
        <v>36.48</v>
      </c>
      <c r="L309" s="23" t="s">
        <v>766</v>
      </c>
      <c r="M309" s="24" t="n">
        <f aca="false">ROUND(L309*0.4,2)</f>
        <v>28.72</v>
      </c>
      <c r="N309" s="24" t="n">
        <f aca="false">K309+M309</f>
        <v>65.2</v>
      </c>
      <c r="O309" s="18" t="n">
        <v>2</v>
      </c>
      <c r="P309" s="23" t="str">
        <f aca="false">IF(I309=0,"缺考","")</f>
        <v/>
      </c>
      <c r="Q309" s="25"/>
      <c r="R309" s="25"/>
      <c r="S309" s="25"/>
      <c r="T309" s="25"/>
      <c r="U309" s="25"/>
      <c r="V309" s="25"/>
      <c r="W309" s="25"/>
      <c r="X309" s="25"/>
    </row>
    <row r="310" s="26" customFormat="true" ht="13.5" hidden="false" customHeight="true" outlineLevel="0" collapsed="false">
      <c r="A310" s="18" t="n">
        <v>307</v>
      </c>
      <c r="B310" s="19" t="s">
        <v>811</v>
      </c>
      <c r="C310" s="20" t="s">
        <v>812</v>
      </c>
      <c r="D310" s="18" t="n">
        <v>26024010</v>
      </c>
      <c r="E310" s="21" t="s">
        <v>808</v>
      </c>
      <c r="F310" s="18" t="s">
        <v>34</v>
      </c>
      <c r="G310" s="18" t="s">
        <v>22</v>
      </c>
      <c r="H310" s="18" t="n">
        <v>1</v>
      </c>
      <c r="I310" s="18" t="n">
        <v>88.67</v>
      </c>
      <c r="J310" s="22" t="n">
        <f aca="false">ROUND(I310*2/3,2)</f>
        <v>59.11</v>
      </c>
      <c r="K310" s="22" t="n">
        <f aca="false">ROUND(J310*0.6,2)</f>
        <v>35.47</v>
      </c>
      <c r="L310" s="23" t="s">
        <v>150</v>
      </c>
      <c r="M310" s="24" t="n">
        <f aca="false">ROUND(L310*0.4,2)</f>
        <v>29.2</v>
      </c>
      <c r="N310" s="24" t="n">
        <f aca="false">K310+M310</f>
        <v>64.67</v>
      </c>
      <c r="O310" s="18" t="n">
        <v>3</v>
      </c>
      <c r="P310" s="23" t="str">
        <f aca="false">IF(I310=0,"缺考","")</f>
        <v/>
      </c>
      <c r="Q310" s="25"/>
      <c r="R310" s="25"/>
      <c r="S310" s="25"/>
      <c r="T310" s="25"/>
      <c r="U310" s="25"/>
      <c r="V310" s="25"/>
      <c r="W310" s="25"/>
      <c r="X310" s="25"/>
    </row>
    <row r="311" s="26" customFormat="true" ht="13.5" hidden="false" customHeight="true" outlineLevel="0" collapsed="false">
      <c r="A311" s="18" t="n">
        <v>308</v>
      </c>
      <c r="B311" s="19" t="s">
        <v>813</v>
      </c>
      <c r="C311" s="20" t="s">
        <v>814</v>
      </c>
      <c r="D311" s="18" t="n">
        <v>26030718</v>
      </c>
      <c r="E311" s="21" t="s">
        <v>808</v>
      </c>
      <c r="F311" s="18" t="s">
        <v>449</v>
      </c>
      <c r="G311" s="18" t="s">
        <v>22</v>
      </c>
      <c r="H311" s="18" t="n">
        <v>1</v>
      </c>
      <c r="I311" s="18" t="n">
        <v>105.3</v>
      </c>
      <c r="J311" s="22" t="n">
        <f aca="false">ROUND(I311*2/3,2)</f>
        <v>70.2</v>
      </c>
      <c r="K311" s="22" t="n">
        <f aca="false">ROUND(J311*0.6,2)</f>
        <v>42.12</v>
      </c>
      <c r="L311" s="23" t="s">
        <v>110</v>
      </c>
      <c r="M311" s="24" t="n">
        <f aca="false">ROUND(L311*0.4,2)</f>
        <v>32.24</v>
      </c>
      <c r="N311" s="24" t="n">
        <f aca="false">K311+M311</f>
        <v>74.36</v>
      </c>
      <c r="O311" s="18" t="n">
        <v>1</v>
      </c>
      <c r="P311" s="23" t="str">
        <f aca="false">IF(I311=0,"缺考","")</f>
        <v/>
      </c>
      <c r="Q311" s="25"/>
      <c r="R311" s="25"/>
      <c r="S311" s="25"/>
      <c r="T311" s="25"/>
      <c r="U311" s="25"/>
      <c r="V311" s="25"/>
      <c r="W311" s="25"/>
      <c r="X311" s="25"/>
    </row>
    <row r="312" s="26" customFormat="true" ht="13.5" hidden="false" customHeight="true" outlineLevel="0" collapsed="false">
      <c r="A312" s="18" t="n">
        <v>309</v>
      </c>
      <c r="B312" s="19" t="s">
        <v>815</v>
      </c>
      <c r="C312" s="20" t="s">
        <v>816</v>
      </c>
      <c r="D312" s="18" t="n">
        <v>26032310</v>
      </c>
      <c r="E312" s="21" t="s">
        <v>808</v>
      </c>
      <c r="F312" s="18" t="s">
        <v>449</v>
      </c>
      <c r="G312" s="18" t="s">
        <v>22</v>
      </c>
      <c r="H312" s="18" t="n">
        <v>1</v>
      </c>
      <c r="I312" s="18" t="n">
        <v>107.37</v>
      </c>
      <c r="J312" s="22" t="n">
        <f aca="false">ROUND(I312*2/3,2)</f>
        <v>71.58</v>
      </c>
      <c r="K312" s="22" t="n">
        <f aca="false">ROUND(J312*0.6,2)</f>
        <v>42.95</v>
      </c>
      <c r="L312" s="23" t="s">
        <v>198</v>
      </c>
      <c r="M312" s="24" t="n">
        <f aca="false">ROUND(L312*0.4,2)</f>
        <v>31.2</v>
      </c>
      <c r="N312" s="24" t="n">
        <f aca="false">K312+M312</f>
        <v>74.15</v>
      </c>
      <c r="O312" s="18" t="n">
        <v>2</v>
      </c>
      <c r="P312" s="23" t="str">
        <f aca="false">IF(I312=0,"缺考","")</f>
        <v/>
      </c>
      <c r="Q312" s="25"/>
      <c r="R312" s="25"/>
      <c r="S312" s="25"/>
      <c r="T312" s="25"/>
      <c r="U312" s="25"/>
      <c r="V312" s="25"/>
      <c r="W312" s="25"/>
      <c r="X312" s="25"/>
    </row>
    <row r="313" s="26" customFormat="true" ht="13.5" hidden="false" customHeight="true" outlineLevel="0" collapsed="false">
      <c r="A313" s="18" t="n">
        <v>310</v>
      </c>
      <c r="B313" s="19" t="s">
        <v>817</v>
      </c>
      <c r="C313" s="20" t="s">
        <v>818</v>
      </c>
      <c r="D313" s="18" t="n">
        <v>26032405</v>
      </c>
      <c r="E313" s="21" t="s">
        <v>808</v>
      </c>
      <c r="F313" s="18" t="s">
        <v>449</v>
      </c>
      <c r="G313" s="18" t="s">
        <v>22</v>
      </c>
      <c r="H313" s="18" t="n">
        <v>1</v>
      </c>
      <c r="I313" s="18" t="n">
        <v>101.7</v>
      </c>
      <c r="J313" s="22" t="n">
        <f aca="false">ROUND(I313*2/3,2)</f>
        <v>67.8</v>
      </c>
      <c r="K313" s="22" t="n">
        <f aca="false">ROUND(J313*0.6,2)</f>
        <v>40.68</v>
      </c>
      <c r="L313" s="23" t="s">
        <v>819</v>
      </c>
      <c r="M313" s="24" t="n">
        <f aca="false">ROUND(L313*0.4,2)</f>
        <v>27.76</v>
      </c>
      <c r="N313" s="24" t="n">
        <f aca="false">K313+M313</f>
        <v>68.44</v>
      </c>
      <c r="O313" s="18" t="n">
        <v>3</v>
      </c>
      <c r="P313" s="23" t="str">
        <f aca="false">IF(I313=0,"缺考","")</f>
        <v/>
      </c>
      <c r="Q313" s="25"/>
      <c r="R313" s="25"/>
      <c r="S313" s="25"/>
      <c r="T313" s="25"/>
      <c r="U313" s="25"/>
      <c r="V313" s="25"/>
      <c r="W313" s="25"/>
      <c r="X313" s="25"/>
    </row>
    <row r="314" s="26" customFormat="true" ht="13.5" hidden="false" customHeight="true" outlineLevel="0" collapsed="false">
      <c r="A314" s="18" t="n">
        <v>311</v>
      </c>
      <c r="B314" s="19" t="s">
        <v>820</v>
      </c>
      <c r="C314" s="20" t="s">
        <v>821</v>
      </c>
      <c r="D314" s="18" t="n">
        <v>26023505</v>
      </c>
      <c r="E314" s="21" t="s">
        <v>822</v>
      </c>
      <c r="F314" s="21" t="s">
        <v>65</v>
      </c>
      <c r="G314" s="18" t="s">
        <v>66</v>
      </c>
      <c r="H314" s="18" t="n">
        <v>1</v>
      </c>
      <c r="I314" s="18" t="n">
        <v>98.91</v>
      </c>
      <c r="J314" s="22" t="n">
        <f aca="false">ROUND(I314*2/3,2)</f>
        <v>65.94</v>
      </c>
      <c r="K314" s="22" t="n">
        <f aca="false">ROUND(J314*0.6,2)</f>
        <v>39.56</v>
      </c>
      <c r="L314" s="23" t="s">
        <v>345</v>
      </c>
      <c r="M314" s="24" t="n">
        <f aca="false">ROUND(L314*0.4,2)</f>
        <v>32.64</v>
      </c>
      <c r="N314" s="24" t="n">
        <f aca="false">K314+M314</f>
        <v>72.2</v>
      </c>
      <c r="O314" s="18" t="n">
        <v>1</v>
      </c>
      <c r="P314" s="23" t="str">
        <f aca="false">IF(I314=0,"缺考","")</f>
        <v/>
      </c>
      <c r="Q314" s="25"/>
      <c r="R314" s="25"/>
      <c r="S314" s="25"/>
      <c r="T314" s="25"/>
      <c r="U314" s="25"/>
      <c r="V314" s="25"/>
      <c r="W314" s="25"/>
      <c r="X314" s="25"/>
    </row>
    <row r="315" s="26" customFormat="true" ht="13.5" hidden="false" customHeight="true" outlineLevel="0" collapsed="false">
      <c r="A315" s="18" t="n">
        <v>312</v>
      </c>
      <c r="B315" s="19" t="s">
        <v>823</v>
      </c>
      <c r="C315" s="20" t="s">
        <v>824</v>
      </c>
      <c r="D315" s="18" t="n">
        <v>26014409</v>
      </c>
      <c r="E315" s="21" t="s">
        <v>822</v>
      </c>
      <c r="F315" s="21" t="s">
        <v>65</v>
      </c>
      <c r="G315" s="18" t="s">
        <v>66</v>
      </c>
      <c r="H315" s="18" t="n">
        <v>1</v>
      </c>
      <c r="I315" s="18" t="n">
        <v>98.13</v>
      </c>
      <c r="J315" s="22" t="n">
        <f aca="false">ROUND(I315*2/3,2)</f>
        <v>65.42</v>
      </c>
      <c r="K315" s="22" t="n">
        <f aca="false">ROUND(J315*0.6,2)</f>
        <v>39.25</v>
      </c>
      <c r="L315" s="23" t="s">
        <v>167</v>
      </c>
      <c r="M315" s="24" t="n">
        <f aca="false">ROUND(L315*0.4,2)</f>
        <v>29.76</v>
      </c>
      <c r="N315" s="24" t="n">
        <f aca="false">K315+M315</f>
        <v>69.01</v>
      </c>
      <c r="O315" s="18" t="n">
        <v>2</v>
      </c>
      <c r="P315" s="23" t="str">
        <f aca="false">IF(I315=0,"缺考","")</f>
        <v/>
      </c>
      <c r="Q315" s="25"/>
      <c r="R315" s="25"/>
      <c r="S315" s="25"/>
      <c r="T315" s="25"/>
      <c r="U315" s="25"/>
      <c r="V315" s="25"/>
      <c r="W315" s="25"/>
      <c r="X315" s="25"/>
    </row>
    <row r="316" s="26" customFormat="true" ht="13.5" hidden="false" customHeight="true" outlineLevel="0" collapsed="false">
      <c r="A316" s="18" t="n">
        <v>313</v>
      </c>
      <c r="B316" s="19" t="s">
        <v>825</v>
      </c>
      <c r="C316" s="20" t="s">
        <v>826</v>
      </c>
      <c r="D316" s="18" t="n">
        <v>26022421</v>
      </c>
      <c r="E316" s="21" t="s">
        <v>822</v>
      </c>
      <c r="F316" s="21" t="s">
        <v>65</v>
      </c>
      <c r="G316" s="18" t="s">
        <v>66</v>
      </c>
      <c r="H316" s="18" t="n">
        <v>1</v>
      </c>
      <c r="I316" s="18" t="n">
        <v>99.16</v>
      </c>
      <c r="J316" s="22" t="n">
        <f aca="false">ROUND(I316*2/3,2)</f>
        <v>66.11</v>
      </c>
      <c r="K316" s="22" t="n">
        <f aca="false">ROUND(J316*0.6,2)</f>
        <v>39.67</v>
      </c>
      <c r="L316" s="23" t="s">
        <v>766</v>
      </c>
      <c r="M316" s="24" t="n">
        <f aca="false">ROUND(L316*0.4,2)</f>
        <v>28.72</v>
      </c>
      <c r="N316" s="24" t="n">
        <f aca="false">K316+M316</f>
        <v>68.39</v>
      </c>
      <c r="O316" s="18" t="n">
        <v>3</v>
      </c>
      <c r="P316" s="23" t="str">
        <f aca="false">IF(I316=0,"缺考","")</f>
        <v/>
      </c>
      <c r="Q316" s="25"/>
      <c r="R316" s="25"/>
      <c r="S316" s="25"/>
      <c r="T316" s="25"/>
      <c r="U316" s="25"/>
      <c r="V316" s="25"/>
      <c r="W316" s="25"/>
      <c r="X316" s="25"/>
    </row>
    <row r="317" s="26" customFormat="true" ht="13.5" hidden="false" customHeight="true" outlineLevel="0" collapsed="false">
      <c r="A317" s="18" t="n">
        <v>314</v>
      </c>
      <c r="B317" s="19" t="s">
        <v>827</v>
      </c>
      <c r="C317" s="20" t="s">
        <v>828</v>
      </c>
      <c r="D317" s="18" t="n">
        <v>26030819</v>
      </c>
      <c r="E317" s="21" t="s">
        <v>829</v>
      </c>
      <c r="F317" s="18" t="s">
        <v>21</v>
      </c>
      <c r="G317" s="18" t="s">
        <v>22</v>
      </c>
      <c r="H317" s="18" t="n">
        <v>1</v>
      </c>
      <c r="I317" s="18" t="n">
        <v>99.38</v>
      </c>
      <c r="J317" s="22" t="n">
        <f aca="false">ROUND(I317*2/3,2)</f>
        <v>66.25</v>
      </c>
      <c r="K317" s="22" t="n">
        <f aca="false">ROUND(J317*0.6,2)</f>
        <v>39.75</v>
      </c>
      <c r="L317" s="23" t="s">
        <v>237</v>
      </c>
      <c r="M317" s="24" t="n">
        <f aca="false">ROUND(L317*0.4,2)</f>
        <v>29.6</v>
      </c>
      <c r="N317" s="24" t="n">
        <f aca="false">K317+M317</f>
        <v>69.35</v>
      </c>
      <c r="O317" s="18" t="n">
        <v>1</v>
      </c>
      <c r="P317" s="23" t="str">
        <f aca="false">IF(I317=0,"缺考","")</f>
        <v/>
      </c>
      <c r="Q317" s="25"/>
      <c r="R317" s="25"/>
      <c r="S317" s="25"/>
      <c r="T317" s="25"/>
      <c r="U317" s="25"/>
      <c r="V317" s="25"/>
      <c r="W317" s="25"/>
      <c r="X317" s="25"/>
    </row>
    <row r="318" s="26" customFormat="true" ht="13.5" hidden="false" customHeight="true" outlineLevel="0" collapsed="false">
      <c r="A318" s="18" t="n">
        <v>315</v>
      </c>
      <c r="B318" s="19" t="s">
        <v>830</v>
      </c>
      <c r="C318" s="20" t="s">
        <v>831</v>
      </c>
      <c r="D318" s="18" t="n">
        <v>26024011</v>
      </c>
      <c r="E318" s="21" t="s">
        <v>829</v>
      </c>
      <c r="F318" s="18" t="s">
        <v>21</v>
      </c>
      <c r="G318" s="18" t="s">
        <v>22</v>
      </c>
      <c r="H318" s="18" t="n">
        <v>1</v>
      </c>
      <c r="I318" s="18" t="n">
        <v>99.28</v>
      </c>
      <c r="J318" s="22" t="n">
        <f aca="false">ROUND(I318*2/3,2)</f>
        <v>66.19</v>
      </c>
      <c r="K318" s="22" t="n">
        <f aca="false">ROUND(J318*0.6,2)</f>
        <v>39.71</v>
      </c>
      <c r="L318" s="23" t="s">
        <v>497</v>
      </c>
      <c r="M318" s="24" t="n">
        <f aca="false">ROUND(L318*0.4,2)</f>
        <v>28.96</v>
      </c>
      <c r="N318" s="24" t="n">
        <f aca="false">K318+M318</f>
        <v>68.67</v>
      </c>
      <c r="O318" s="18" t="n">
        <v>2</v>
      </c>
      <c r="P318" s="23" t="str">
        <f aca="false">IF(I318=0,"缺考","")</f>
        <v/>
      </c>
      <c r="Q318" s="25"/>
      <c r="R318" s="25"/>
      <c r="S318" s="25"/>
      <c r="T318" s="25"/>
      <c r="U318" s="25"/>
      <c r="V318" s="25"/>
      <c r="W318" s="25"/>
      <c r="X318" s="25"/>
    </row>
    <row r="319" s="26" customFormat="true" ht="13.5" hidden="false" customHeight="true" outlineLevel="0" collapsed="false">
      <c r="A319" s="18" t="n">
        <v>316</v>
      </c>
      <c r="B319" s="19" t="s">
        <v>832</v>
      </c>
      <c r="C319" s="20" t="s">
        <v>833</v>
      </c>
      <c r="D319" s="18" t="n">
        <v>26024201</v>
      </c>
      <c r="E319" s="21" t="s">
        <v>829</v>
      </c>
      <c r="F319" s="18" t="s">
        <v>21</v>
      </c>
      <c r="G319" s="18" t="s">
        <v>22</v>
      </c>
      <c r="H319" s="18" t="n">
        <v>1</v>
      </c>
      <c r="I319" s="18" t="n">
        <v>94.37</v>
      </c>
      <c r="J319" s="22" t="n">
        <f aca="false">ROUND(I319*2/3,2)</f>
        <v>62.91</v>
      </c>
      <c r="K319" s="22" t="n">
        <f aca="false">ROUND(J319*0.6,2)</f>
        <v>37.75</v>
      </c>
      <c r="L319" s="27" t="s">
        <v>29</v>
      </c>
      <c r="M319" s="28" t="s">
        <v>30</v>
      </c>
      <c r="N319" s="28" t="s">
        <v>30</v>
      </c>
      <c r="O319" s="28" t="s">
        <v>30</v>
      </c>
      <c r="P319" s="27" t="s">
        <v>31</v>
      </c>
      <c r="Q319" s="25"/>
      <c r="R319" s="25"/>
      <c r="S319" s="25"/>
      <c r="T319" s="25"/>
      <c r="U319" s="25"/>
      <c r="V319" s="25"/>
      <c r="W319" s="25"/>
      <c r="X319" s="25"/>
    </row>
    <row r="320" s="26" customFormat="true" ht="13.5" hidden="false" customHeight="true" outlineLevel="0" collapsed="false">
      <c r="A320" s="18" t="n">
        <v>317</v>
      </c>
      <c r="B320" s="19" t="s">
        <v>834</v>
      </c>
      <c r="C320" s="20" t="s">
        <v>835</v>
      </c>
      <c r="D320" s="18" t="n">
        <v>26031306</v>
      </c>
      <c r="E320" s="21" t="s">
        <v>836</v>
      </c>
      <c r="F320" s="18" t="s">
        <v>21</v>
      </c>
      <c r="G320" s="18" t="s">
        <v>22</v>
      </c>
      <c r="H320" s="18" t="n">
        <v>3</v>
      </c>
      <c r="I320" s="18" t="n">
        <v>110.55</v>
      </c>
      <c r="J320" s="22" t="n">
        <f aca="false">ROUND(I320*2/3,2)</f>
        <v>73.7</v>
      </c>
      <c r="K320" s="22" t="n">
        <f aca="false">ROUND(J320*0.6,2)</f>
        <v>44.22</v>
      </c>
      <c r="L320" s="23" t="s">
        <v>164</v>
      </c>
      <c r="M320" s="24" t="n">
        <f aca="false">ROUND(L320*0.4,2)</f>
        <v>32.48</v>
      </c>
      <c r="N320" s="24" t="n">
        <f aca="false">K320+M320</f>
        <v>76.7</v>
      </c>
      <c r="O320" s="18" t="n">
        <v>1</v>
      </c>
      <c r="P320" s="23" t="str">
        <f aca="false">IF(I320=0,"缺考","")</f>
        <v/>
      </c>
      <c r="Q320" s="25"/>
      <c r="R320" s="25"/>
      <c r="S320" s="25"/>
      <c r="T320" s="25"/>
      <c r="U320" s="25"/>
      <c r="V320" s="25"/>
      <c r="W320" s="25"/>
      <c r="X320" s="25"/>
    </row>
    <row r="321" s="26" customFormat="true" ht="13.5" hidden="false" customHeight="true" outlineLevel="0" collapsed="false">
      <c r="A321" s="18" t="n">
        <v>318</v>
      </c>
      <c r="B321" s="19" t="s">
        <v>837</v>
      </c>
      <c r="C321" s="20" t="s">
        <v>838</v>
      </c>
      <c r="D321" s="18" t="n">
        <v>26030206</v>
      </c>
      <c r="E321" s="21" t="s">
        <v>836</v>
      </c>
      <c r="F321" s="18" t="s">
        <v>21</v>
      </c>
      <c r="G321" s="18" t="s">
        <v>22</v>
      </c>
      <c r="H321" s="18" t="n">
        <v>3</v>
      </c>
      <c r="I321" s="18" t="n">
        <v>103.74</v>
      </c>
      <c r="J321" s="22" t="n">
        <f aca="false">ROUND(I321*2/3,2)</f>
        <v>69.16</v>
      </c>
      <c r="K321" s="22" t="n">
        <f aca="false">ROUND(J321*0.6,2)</f>
        <v>41.5</v>
      </c>
      <c r="L321" s="23" t="s">
        <v>79</v>
      </c>
      <c r="M321" s="24" t="n">
        <f aca="false">ROUND(L321*0.4,2)</f>
        <v>32.08</v>
      </c>
      <c r="N321" s="24" t="n">
        <f aca="false">K321+M321</f>
        <v>73.58</v>
      </c>
      <c r="O321" s="18" t="n">
        <v>2</v>
      </c>
      <c r="P321" s="23" t="str">
        <f aca="false">IF(I321=0,"缺考","")</f>
        <v/>
      </c>
      <c r="Q321" s="25"/>
      <c r="R321" s="25"/>
      <c r="S321" s="25"/>
      <c r="T321" s="25"/>
      <c r="U321" s="25"/>
      <c r="V321" s="25"/>
      <c r="W321" s="25"/>
      <c r="X321" s="25"/>
    </row>
    <row r="322" s="26" customFormat="true" ht="13.5" hidden="false" customHeight="true" outlineLevel="0" collapsed="false">
      <c r="A322" s="18" t="n">
        <v>319</v>
      </c>
      <c r="B322" s="19" t="s">
        <v>839</v>
      </c>
      <c r="C322" s="20" t="s">
        <v>840</v>
      </c>
      <c r="D322" s="18" t="n">
        <v>26031522</v>
      </c>
      <c r="E322" s="21" t="s">
        <v>836</v>
      </c>
      <c r="F322" s="18" t="s">
        <v>21</v>
      </c>
      <c r="G322" s="18" t="s">
        <v>22</v>
      </c>
      <c r="H322" s="18" t="n">
        <v>3</v>
      </c>
      <c r="I322" s="18" t="n">
        <v>105.67</v>
      </c>
      <c r="J322" s="22" t="n">
        <f aca="false">ROUND(I322*2/3,2)</f>
        <v>70.45</v>
      </c>
      <c r="K322" s="22" t="n">
        <f aca="false">ROUND(J322*0.6,2)</f>
        <v>42.27</v>
      </c>
      <c r="L322" s="23" t="s">
        <v>61</v>
      </c>
      <c r="M322" s="24" t="n">
        <f aca="false">ROUND(L322*0.4,2)</f>
        <v>30.88</v>
      </c>
      <c r="N322" s="24" t="n">
        <f aca="false">K322+M322</f>
        <v>73.15</v>
      </c>
      <c r="O322" s="18" t="n">
        <v>3</v>
      </c>
      <c r="P322" s="23" t="str">
        <f aca="false">IF(I322=0,"缺考","")</f>
        <v/>
      </c>
      <c r="Q322" s="25"/>
      <c r="R322" s="25"/>
      <c r="S322" s="25"/>
      <c r="T322" s="25"/>
      <c r="U322" s="25"/>
      <c r="V322" s="25"/>
      <c r="W322" s="25"/>
      <c r="X322" s="25"/>
    </row>
    <row r="323" s="26" customFormat="true" ht="13.5" hidden="false" customHeight="true" outlineLevel="0" collapsed="false">
      <c r="A323" s="18" t="n">
        <v>320</v>
      </c>
      <c r="B323" s="19" t="s">
        <v>841</v>
      </c>
      <c r="C323" s="20" t="s">
        <v>842</v>
      </c>
      <c r="D323" s="18" t="n">
        <v>26031431</v>
      </c>
      <c r="E323" s="21" t="s">
        <v>836</v>
      </c>
      <c r="F323" s="18" t="s">
        <v>21</v>
      </c>
      <c r="G323" s="18" t="s">
        <v>22</v>
      </c>
      <c r="H323" s="18" t="n">
        <v>3</v>
      </c>
      <c r="I323" s="18" t="n">
        <v>103.33</v>
      </c>
      <c r="J323" s="22" t="n">
        <f aca="false">ROUND(I323*2/3,2)</f>
        <v>68.89</v>
      </c>
      <c r="K323" s="22" t="n">
        <f aca="false">ROUND(J323*0.6,2)</f>
        <v>41.33</v>
      </c>
      <c r="L323" s="23" t="s">
        <v>308</v>
      </c>
      <c r="M323" s="24" t="n">
        <f aca="false">ROUND(L323*0.4,2)</f>
        <v>31.76</v>
      </c>
      <c r="N323" s="24" t="n">
        <f aca="false">K323+M323</f>
        <v>73.09</v>
      </c>
      <c r="O323" s="18" t="n">
        <v>4</v>
      </c>
      <c r="P323" s="23" t="str">
        <f aca="false">IF(I323=0,"缺考","")</f>
        <v/>
      </c>
      <c r="Q323" s="25"/>
      <c r="R323" s="25"/>
      <c r="S323" s="25"/>
      <c r="T323" s="25"/>
      <c r="U323" s="25"/>
      <c r="V323" s="25"/>
      <c r="W323" s="25"/>
      <c r="X323" s="25"/>
    </row>
    <row r="324" s="26" customFormat="true" ht="13.5" hidden="false" customHeight="true" outlineLevel="0" collapsed="false">
      <c r="A324" s="18" t="n">
        <v>321</v>
      </c>
      <c r="B324" s="19" t="s">
        <v>843</v>
      </c>
      <c r="C324" s="20" t="s">
        <v>844</v>
      </c>
      <c r="D324" s="18" t="n">
        <v>26024323</v>
      </c>
      <c r="E324" s="21" t="s">
        <v>836</v>
      </c>
      <c r="F324" s="18" t="s">
        <v>21</v>
      </c>
      <c r="G324" s="18" t="s">
        <v>22</v>
      </c>
      <c r="H324" s="18" t="n">
        <v>3</v>
      </c>
      <c r="I324" s="18" t="n">
        <v>107.71</v>
      </c>
      <c r="J324" s="22" t="n">
        <f aca="false">ROUND(I324*2/3,2)</f>
        <v>71.81</v>
      </c>
      <c r="K324" s="22" t="n">
        <f aca="false">ROUND(J324*0.6,2)</f>
        <v>43.09</v>
      </c>
      <c r="L324" s="23" t="s">
        <v>237</v>
      </c>
      <c r="M324" s="24" t="n">
        <f aca="false">ROUND(L324*0.4,2)</f>
        <v>29.6</v>
      </c>
      <c r="N324" s="24" t="n">
        <f aca="false">K324+M324</f>
        <v>72.69</v>
      </c>
      <c r="O324" s="18" t="n">
        <v>5</v>
      </c>
      <c r="P324" s="23" t="str">
        <f aca="false">IF(I324=0,"缺考","")</f>
        <v/>
      </c>
      <c r="Q324" s="25"/>
      <c r="R324" s="25"/>
      <c r="S324" s="25"/>
      <c r="T324" s="25"/>
      <c r="U324" s="25"/>
      <c r="V324" s="25"/>
      <c r="W324" s="25"/>
      <c r="X324" s="25"/>
    </row>
    <row r="325" s="26" customFormat="true" ht="13.5" hidden="false" customHeight="true" outlineLevel="0" collapsed="false">
      <c r="A325" s="18" t="n">
        <v>322</v>
      </c>
      <c r="B325" s="19" t="s">
        <v>845</v>
      </c>
      <c r="C325" s="20" t="s">
        <v>846</v>
      </c>
      <c r="D325" s="18" t="n">
        <v>26031715</v>
      </c>
      <c r="E325" s="21" t="s">
        <v>836</v>
      </c>
      <c r="F325" s="18" t="s">
        <v>21</v>
      </c>
      <c r="G325" s="18" t="s">
        <v>22</v>
      </c>
      <c r="H325" s="18" t="n">
        <v>3</v>
      </c>
      <c r="I325" s="18" t="n">
        <v>107.54</v>
      </c>
      <c r="J325" s="22" t="n">
        <f aca="false">ROUND(I325*2/3,2)</f>
        <v>71.69</v>
      </c>
      <c r="K325" s="22" t="n">
        <f aca="false">ROUND(J325*0.6,2)</f>
        <v>43.01</v>
      </c>
      <c r="L325" s="23" t="s">
        <v>286</v>
      </c>
      <c r="M325" s="24" t="n">
        <f aca="false">ROUND(L325*0.4,2)</f>
        <v>27.92</v>
      </c>
      <c r="N325" s="24" t="n">
        <f aca="false">K325+M325</f>
        <v>70.93</v>
      </c>
      <c r="O325" s="18" t="n">
        <v>6</v>
      </c>
      <c r="P325" s="23" t="str">
        <f aca="false">IF(I325=0,"缺考","")</f>
        <v/>
      </c>
      <c r="Q325" s="25"/>
      <c r="R325" s="25"/>
      <c r="S325" s="25"/>
      <c r="T325" s="25"/>
      <c r="U325" s="25"/>
      <c r="V325" s="25"/>
      <c r="W325" s="25"/>
      <c r="X325" s="25"/>
    </row>
    <row r="326" s="26" customFormat="true" ht="13.5" hidden="false" customHeight="true" outlineLevel="0" collapsed="false">
      <c r="A326" s="18" t="n">
        <v>323</v>
      </c>
      <c r="B326" s="19" t="s">
        <v>847</v>
      </c>
      <c r="C326" s="20" t="s">
        <v>848</v>
      </c>
      <c r="D326" s="18" t="n">
        <v>26030223</v>
      </c>
      <c r="E326" s="21" t="s">
        <v>836</v>
      </c>
      <c r="F326" s="18" t="s">
        <v>21</v>
      </c>
      <c r="G326" s="18" t="s">
        <v>22</v>
      </c>
      <c r="H326" s="18" t="n">
        <v>3</v>
      </c>
      <c r="I326" s="18" t="n">
        <v>101.24</v>
      </c>
      <c r="J326" s="22" t="n">
        <f aca="false">ROUND(I326*2/3,2)</f>
        <v>67.49</v>
      </c>
      <c r="K326" s="22" t="n">
        <f aca="false">ROUND(J326*0.6,2)</f>
        <v>40.49</v>
      </c>
      <c r="L326" s="23" t="s">
        <v>159</v>
      </c>
      <c r="M326" s="24" t="n">
        <f aca="false">ROUND(L326*0.4,2)</f>
        <v>30.32</v>
      </c>
      <c r="N326" s="24" t="n">
        <f aca="false">K326+M326</f>
        <v>70.81</v>
      </c>
      <c r="O326" s="18" t="n">
        <v>7</v>
      </c>
      <c r="P326" s="23" t="str">
        <f aca="false">IF(I326=0,"缺考","")</f>
        <v/>
      </c>
      <c r="Q326" s="25"/>
      <c r="R326" s="25"/>
      <c r="S326" s="25"/>
      <c r="T326" s="25"/>
      <c r="U326" s="25"/>
      <c r="V326" s="25"/>
      <c r="W326" s="25"/>
      <c r="X326" s="25"/>
    </row>
    <row r="327" s="26" customFormat="true" ht="13.5" hidden="false" customHeight="true" outlineLevel="0" collapsed="false">
      <c r="A327" s="18" t="n">
        <v>324</v>
      </c>
      <c r="B327" s="19" t="s">
        <v>849</v>
      </c>
      <c r="C327" s="20" t="s">
        <v>850</v>
      </c>
      <c r="D327" s="18" t="n">
        <v>26030620</v>
      </c>
      <c r="E327" s="21" t="s">
        <v>836</v>
      </c>
      <c r="F327" s="18" t="s">
        <v>21</v>
      </c>
      <c r="G327" s="18" t="s">
        <v>22</v>
      </c>
      <c r="H327" s="18" t="n">
        <v>3</v>
      </c>
      <c r="I327" s="18" t="n">
        <v>97.61</v>
      </c>
      <c r="J327" s="22" t="n">
        <f aca="false">ROUND(I327*2/3,2)</f>
        <v>65.07</v>
      </c>
      <c r="K327" s="22" t="n">
        <f aca="false">ROUND(J327*0.6,2)</f>
        <v>39.04</v>
      </c>
      <c r="L327" s="23" t="s">
        <v>52</v>
      </c>
      <c r="M327" s="24" t="n">
        <f aca="false">ROUND(L327*0.4,2)</f>
        <v>31.36</v>
      </c>
      <c r="N327" s="24" t="n">
        <f aca="false">K327+M327</f>
        <v>70.4</v>
      </c>
      <c r="O327" s="18" t="n">
        <v>8</v>
      </c>
      <c r="P327" s="23" t="str">
        <f aca="false">IF(I327=0,"缺考","")</f>
        <v/>
      </c>
      <c r="Q327" s="25"/>
      <c r="R327" s="25"/>
      <c r="S327" s="25"/>
      <c r="T327" s="25"/>
      <c r="U327" s="25"/>
      <c r="V327" s="25"/>
      <c r="W327" s="25"/>
      <c r="X327" s="25"/>
    </row>
    <row r="328" s="26" customFormat="true" ht="13.5" hidden="false" customHeight="true" outlineLevel="0" collapsed="false">
      <c r="A328" s="18" t="n">
        <v>325</v>
      </c>
      <c r="B328" s="19" t="s">
        <v>851</v>
      </c>
      <c r="C328" s="20" t="s">
        <v>852</v>
      </c>
      <c r="D328" s="18" t="n">
        <v>26030101</v>
      </c>
      <c r="E328" s="21" t="s">
        <v>836</v>
      </c>
      <c r="F328" s="18" t="s">
        <v>21</v>
      </c>
      <c r="G328" s="18" t="s">
        <v>22</v>
      </c>
      <c r="H328" s="18" t="n">
        <v>3</v>
      </c>
      <c r="I328" s="18" t="n">
        <v>102.41</v>
      </c>
      <c r="J328" s="22" t="n">
        <f aca="false">ROUND(I328*2/3,2)</f>
        <v>68.27</v>
      </c>
      <c r="K328" s="22" t="n">
        <f aca="false">ROUND(J328*0.6,2)</f>
        <v>40.96</v>
      </c>
      <c r="L328" s="23" t="s">
        <v>853</v>
      </c>
      <c r="M328" s="24" t="n">
        <f aca="false">ROUND(L328*0.4,2)</f>
        <v>27.28</v>
      </c>
      <c r="N328" s="24" t="n">
        <f aca="false">K328+M328</f>
        <v>68.24</v>
      </c>
      <c r="O328" s="18" t="n">
        <v>9</v>
      </c>
      <c r="P328" s="23" t="str">
        <f aca="false">IF(I328=0,"缺考","")</f>
        <v/>
      </c>
      <c r="Q328" s="25"/>
      <c r="R328" s="25"/>
      <c r="S328" s="25"/>
      <c r="T328" s="25"/>
      <c r="U328" s="25"/>
      <c r="V328" s="25"/>
      <c r="W328" s="25"/>
      <c r="X328" s="25"/>
    </row>
    <row r="329" s="26" customFormat="true" ht="13.5" hidden="false" customHeight="true" outlineLevel="0" collapsed="false">
      <c r="A329" s="18" t="n">
        <v>326</v>
      </c>
      <c r="B329" s="19" t="s">
        <v>854</v>
      </c>
      <c r="C329" s="20" t="s">
        <v>855</v>
      </c>
      <c r="D329" s="18" t="n">
        <v>26030215</v>
      </c>
      <c r="E329" s="21" t="s">
        <v>856</v>
      </c>
      <c r="F329" s="18" t="s">
        <v>21</v>
      </c>
      <c r="G329" s="18" t="s">
        <v>22</v>
      </c>
      <c r="H329" s="18" t="n">
        <v>1</v>
      </c>
      <c r="I329" s="18" t="n">
        <v>114.46</v>
      </c>
      <c r="J329" s="22" t="n">
        <f aca="false">ROUND(I329*2/3,2)</f>
        <v>76.31</v>
      </c>
      <c r="K329" s="22" t="n">
        <f aca="false">ROUND(J329*0.6,2)</f>
        <v>45.79</v>
      </c>
      <c r="L329" s="23" t="s">
        <v>198</v>
      </c>
      <c r="M329" s="24" t="n">
        <f aca="false">ROUND(L329*0.4,2)</f>
        <v>31.2</v>
      </c>
      <c r="N329" s="24" t="n">
        <f aca="false">K329+M329</f>
        <v>76.99</v>
      </c>
      <c r="O329" s="18" t="n">
        <v>1</v>
      </c>
      <c r="P329" s="23" t="str">
        <f aca="false">IF(I329=0,"缺考","")</f>
        <v/>
      </c>
      <c r="Q329" s="25"/>
      <c r="R329" s="25"/>
      <c r="S329" s="25"/>
      <c r="T329" s="25"/>
      <c r="U329" s="25"/>
      <c r="V329" s="25"/>
      <c r="W329" s="25"/>
      <c r="X329" s="25"/>
    </row>
    <row r="330" s="26" customFormat="true" ht="13.5" hidden="false" customHeight="true" outlineLevel="0" collapsed="false">
      <c r="A330" s="18" t="n">
        <v>327</v>
      </c>
      <c r="B330" s="19" t="s">
        <v>857</v>
      </c>
      <c r="C330" s="20" t="s">
        <v>858</v>
      </c>
      <c r="D330" s="18" t="n">
        <v>26031731</v>
      </c>
      <c r="E330" s="21" t="s">
        <v>856</v>
      </c>
      <c r="F330" s="18" t="s">
        <v>21</v>
      </c>
      <c r="G330" s="18" t="s">
        <v>22</v>
      </c>
      <c r="H330" s="18" t="n">
        <v>1</v>
      </c>
      <c r="I330" s="18" t="n">
        <v>111.66</v>
      </c>
      <c r="J330" s="22" t="n">
        <f aca="false">ROUND(I330*2/3,2)</f>
        <v>74.44</v>
      </c>
      <c r="K330" s="22" t="n">
        <f aca="false">ROUND(J330*0.6,2)</f>
        <v>44.66</v>
      </c>
      <c r="L330" s="23" t="s">
        <v>263</v>
      </c>
      <c r="M330" s="24" t="n">
        <f aca="false">ROUND(L330*0.4,2)</f>
        <v>31.12</v>
      </c>
      <c r="N330" s="24" t="n">
        <f aca="false">K330+M330</f>
        <v>75.78</v>
      </c>
      <c r="O330" s="18" t="n">
        <v>2</v>
      </c>
      <c r="P330" s="23" t="str">
        <f aca="false">IF(I330=0,"缺考","")</f>
        <v/>
      </c>
      <c r="Q330" s="25"/>
      <c r="R330" s="25"/>
      <c r="S330" s="25"/>
      <c r="T330" s="25"/>
      <c r="U330" s="25"/>
      <c r="V330" s="25"/>
      <c r="W330" s="25"/>
      <c r="X330" s="25"/>
    </row>
    <row r="331" s="26" customFormat="true" ht="13.5" hidden="false" customHeight="true" outlineLevel="0" collapsed="false">
      <c r="A331" s="18" t="n">
        <v>328</v>
      </c>
      <c r="B331" s="19" t="s">
        <v>859</v>
      </c>
      <c r="C331" s="20" t="s">
        <v>860</v>
      </c>
      <c r="D331" s="18" t="n">
        <v>26030706</v>
      </c>
      <c r="E331" s="21" t="s">
        <v>856</v>
      </c>
      <c r="F331" s="18" t="s">
        <v>21</v>
      </c>
      <c r="G331" s="18" t="s">
        <v>22</v>
      </c>
      <c r="H331" s="18" t="n">
        <v>1</v>
      </c>
      <c r="I331" s="18" t="n">
        <v>105.79</v>
      </c>
      <c r="J331" s="22" t="n">
        <f aca="false">ROUND(I331*2/3,2)</f>
        <v>70.53</v>
      </c>
      <c r="K331" s="22" t="n">
        <f aca="false">ROUND(J331*0.6,2)</f>
        <v>42.32</v>
      </c>
      <c r="L331" s="27" t="s">
        <v>29</v>
      </c>
      <c r="M331" s="28" t="s">
        <v>30</v>
      </c>
      <c r="N331" s="28" t="s">
        <v>30</v>
      </c>
      <c r="O331" s="28" t="s">
        <v>30</v>
      </c>
      <c r="P331" s="27" t="s">
        <v>31</v>
      </c>
      <c r="Q331" s="25"/>
      <c r="R331" s="25"/>
      <c r="S331" s="25"/>
      <c r="T331" s="25"/>
      <c r="U331" s="25"/>
      <c r="V331" s="25"/>
      <c r="W331" s="25"/>
      <c r="X331" s="25"/>
    </row>
    <row r="332" s="26" customFormat="true" ht="13.5" hidden="false" customHeight="true" outlineLevel="0" collapsed="false">
      <c r="A332" s="18" t="n">
        <v>329</v>
      </c>
      <c r="B332" s="19" t="s">
        <v>861</v>
      </c>
      <c r="C332" s="20" t="s">
        <v>862</v>
      </c>
      <c r="D332" s="18" t="n">
        <v>26030613</v>
      </c>
      <c r="E332" s="21" t="s">
        <v>856</v>
      </c>
      <c r="F332" s="18" t="s">
        <v>34</v>
      </c>
      <c r="G332" s="18" t="s">
        <v>22</v>
      </c>
      <c r="H332" s="18" t="n">
        <v>1</v>
      </c>
      <c r="I332" s="18" t="n">
        <v>97.83</v>
      </c>
      <c r="J332" s="22" t="n">
        <f aca="false">ROUND(I332*2/3,2)</f>
        <v>65.22</v>
      </c>
      <c r="K332" s="22" t="n">
        <f aca="false">ROUND(J332*0.6,2)</f>
        <v>39.13</v>
      </c>
      <c r="L332" s="23" t="s">
        <v>23</v>
      </c>
      <c r="M332" s="24" t="n">
        <f aca="false">ROUND(L332*0.4,2)</f>
        <v>31.92</v>
      </c>
      <c r="N332" s="24" t="n">
        <f aca="false">K332+M332</f>
        <v>71.05</v>
      </c>
      <c r="O332" s="18" t="n">
        <v>1</v>
      </c>
      <c r="P332" s="23" t="str">
        <f aca="false">IF(I332=0,"缺考","")</f>
        <v/>
      </c>
      <c r="Q332" s="25"/>
      <c r="R332" s="25"/>
      <c r="S332" s="25"/>
      <c r="T332" s="25"/>
      <c r="U332" s="25"/>
      <c r="V332" s="25"/>
      <c r="W332" s="25"/>
      <c r="X332" s="25"/>
    </row>
    <row r="333" s="26" customFormat="true" ht="13.5" hidden="false" customHeight="true" outlineLevel="0" collapsed="false">
      <c r="A333" s="18" t="n">
        <v>330</v>
      </c>
      <c r="B333" s="19" t="s">
        <v>863</v>
      </c>
      <c r="C333" s="20" t="s">
        <v>864</v>
      </c>
      <c r="D333" s="18" t="n">
        <v>26031122</v>
      </c>
      <c r="E333" s="21" t="s">
        <v>856</v>
      </c>
      <c r="F333" s="18" t="s">
        <v>34</v>
      </c>
      <c r="G333" s="18" t="s">
        <v>22</v>
      </c>
      <c r="H333" s="18" t="n">
        <v>1</v>
      </c>
      <c r="I333" s="18" t="n">
        <v>89.7</v>
      </c>
      <c r="J333" s="22" t="n">
        <f aca="false">ROUND(I333*2/3,2)</f>
        <v>59.8</v>
      </c>
      <c r="K333" s="22" t="n">
        <f aca="false">ROUND(J333*0.6,2)</f>
        <v>35.88</v>
      </c>
      <c r="L333" s="23" t="s">
        <v>311</v>
      </c>
      <c r="M333" s="24" t="n">
        <f aca="false">ROUND(L333*0.4,2)</f>
        <v>30.24</v>
      </c>
      <c r="N333" s="24" t="n">
        <f aca="false">K333+M333</f>
        <v>66.12</v>
      </c>
      <c r="O333" s="18" t="n">
        <v>2</v>
      </c>
      <c r="P333" s="23" t="str">
        <f aca="false">IF(I333=0,"缺考","")</f>
        <v/>
      </c>
      <c r="Q333" s="25"/>
      <c r="R333" s="25"/>
      <c r="S333" s="25"/>
      <c r="T333" s="25"/>
      <c r="U333" s="25"/>
      <c r="V333" s="25"/>
      <c r="W333" s="25"/>
      <c r="X333" s="25"/>
    </row>
    <row r="334" s="26" customFormat="true" ht="13.5" hidden="false" customHeight="true" outlineLevel="0" collapsed="false">
      <c r="A334" s="18" t="n">
        <v>331</v>
      </c>
      <c r="B334" s="19" t="s">
        <v>865</v>
      </c>
      <c r="C334" s="20" t="s">
        <v>866</v>
      </c>
      <c r="D334" s="18" t="n">
        <v>26030828</v>
      </c>
      <c r="E334" s="21" t="s">
        <v>856</v>
      </c>
      <c r="F334" s="18" t="s">
        <v>34</v>
      </c>
      <c r="G334" s="18" t="s">
        <v>22</v>
      </c>
      <c r="H334" s="18" t="n">
        <v>1</v>
      </c>
      <c r="I334" s="18" t="n">
        <v>88.91</v>
      </c>
      <c r="J334" s="22" t="n">
        <f aca="false">ROUND(I334*2/3,2)</f>
        <v>59.27</v>
      </c>
      <c r="K334" s="22" t="n">
        <f aca="false">ROUND(J334*0.6,2)</f>
        <v>35.56</v>
      </c>
      <c r="L334" s="23" t="s">
        <v>867</v>
      </c>
      <c r="M334" s="24" t="n">
        <f aca="false">ROUND(L334*0.4,2)</f>
        <v>26.96</v>
      </c>
      <c r="N334" s="24" t="n">
        <f aca="false">K334+M334</f>
        <v>62.52</v>
      </c>
      <c r="O334" s="18" t="n">
        <v>3</v>
      </c>
      <c r="P334" s="23" t="str">
        <f aca="false">IF(I334=0,"缺考","")</f>
        <v/>
      </c>
      <c r="Q334" s="25"/>
      <c r="R334" s="25"/>
      <c r="S334" s="25"/>
      <c r="T334" s="25"/>
      <c r="U334" s="25"/>
      <c r="V334" s="25"/>
      <c r="W334" s="25"/>
      <c r="X334" s="25"/>
    </row>
    <row r="335" s="26" customFormat="true" ht="13.5" hidden="false" customHeight="true" outlineLevel="0" collapsed="false">
      <c r="A335" s="18" t="n">
        <v>332</v>
      </c>
      <c r="B335" s="19" t="s">
        <v>868</v>
      </c>
      <c r="C335" s="20" t="s">
        <v>869</v>
      </c>
      <c r="D335" s="18" t="n">
        <v>26012824</v>
      </c>
      <c r="E335" s="21" t="s">
        <v>870</v>
      </c>
      <c r="F335" s="21" t="s">
        <v>65</v>
      </c>
      <c r="G335" s="18" t="s">
        <v>66</v>
      </c>
      <c r="H335" s="18" t="n">
        <v>1</v>
      </c>
      <c r="I335" s="18" t="n">
        <v>105.45</v>
      </c>
      <c r="J335" s="22" t="n">
        <f aca="false">ROUND(I335*2/3,2)</f>
        <v>70.3</v>
      </c>
      <c r="K335" s="22" t="n">
        <f aca="false">ROUND(J335*0.6,2)</f>
        <v>42.18</v>
      </c>
      <c r="L335" s="23" t="s">
        <v>145</v>
      </c>
      <c r="M335" s="24" t="n">
        <f aca="false">ROUND(L335*0.4,2)</f>
        <v>31.28</v>
      </c>
      <c r="N335" s="24" t="n">
        <f aca="false">K335+M335</f>
        <v>73.46</v>
      </c>
      <c r="O335" s="18" t="n">
        <v>1</v>
      </c>
      <c r="P335" s="23" t="str">
        <f aca="false">IF(I335=0,"缺考","")</f>
        <v/>
      </c>
      <c r="Q335" s="25"/>
      <c r="R335" s="25"/>
      <c r="S335" s="25"/>
      <c r="T335" s="25"/>
      <c r="U335" s="25"/>
      <c r="V335" s="25"/>
      <c r="W335" s="25"/>
      <c r="X335" s="25"/>
    </row>
    <row r="336" s="26" customFormat="true" ht="13.5" hidden="false" customHeight="true" outlineLevel="0" collapsed="false">
      <c r="A336" s="18" t="n">
        <v>333</v>
      </c>
      <c r="B336" s="19" t="s">
        <v>871</v>
      </c>
      <c r="C336" s="20" t="s">
        <v>872</v>
      </c>
      <c r="D336" s="18" t="n">
        <v>26023102</v>
      </c>
      <c r="E336" s="21" t="s">
        <v>870</v>
      </c>
      <c r="F336" s="21" t="s">
        <v>65</v>
      </c>
      <c r="G336" s="18" t="s">
        <v>66</v>
      </c>
      <c r="H336" s="18" t="n">
        <v>1</v>
      </c>
      <c r="I336" s="18" t="n">
        <v>103.83</v>
      </c>
      <c r="J336" s="22" t="n">
        <f aca="false">ROUND(I336*2/3,2)</f>
        <v>69.22</v>
      </c>
      <c r="K336" s="22" t="n">
        <f aca="false">ROUND(J336*0.6,2)</f>
        <v>41.53</v>
      </c>
      <c r="L336" s="23" t="s">
        <v>248</v>
      </c>
      <c r="M336" s="24" t="n">
        <f aca="false">ROUND(L336*0.4,2)</f>
        <v>30.08</v>
      </c>
      <c r="N336" s="24" t="n">
        <f aca="false">K336+M336</f>
        <v>71.61</v>
      </c>
      <c r="O336" s="18" t="n">
        <v>2</v>
      </c>
      <c r="P336" s="23" t="str">
        <f aca="false">IF(I336=0,"缺考","")</f>
        <v/>
      </c>
      <c r="Q336" s="25"/>
      <c r="R336" s="25"/>
      <c r="S336" s="25"/>
      <c r="T336" s="25"/>
      <c r="U336" s="25"/>
      <c r="V336" s="25"/>
      <c r="W336" s="25"/>
      <c r="X336" s="25"/>
    </row>
    <row r="337" s="26" customFormat="true" ht="13.5" hidden="false" customHeight="true" outlineLevel="0" collapsed="false">
      <c r="A337" s="18" t="n">
        <v>334</v>
      </c>
      <c r="B337" s="19" t="s">
        <v>873</v>
      </c>
      <c r="C337" s="20" t="s">
        <v>874</v>
      </c>
      <c r="D337" s="18" t="n">
        <v>26014623</v>
      </c>
      <c r="E337" s="21" t="s">
        <v>870</v>
      </c>
      <c r="F337" s="21" t="s">
        <v>65</v>
      </c>
      <c r="G337" s="18" t="s">
        <v>66</v>
      </c>
      <c r="H337" s="18" t="n">
        <v>1</v>
      </c>
      <c r="I337" s="18" t="n">
        <v>96.74</v>
      </c>
      <c r="J337" s="22" t="n">
        <f aca="false">ROUND(I337*2/3,2)</f>
        <v>64.49</v>
      </c>
      <c r="K337" s="22" t="n">
        <f aca="false">ROUND(J337*0.6,2)</f>
        <v>38.69</v>
      </c>
      <c r="L337" s="23" t="s">
        <v>224</v>
      </c>
      <c r="M337" s="24" t="n">
        <f aca="false">ROUND(L337*0.4,2)</f>
        <v>28.64</v>
      </c>
      <c r="N337" s="24" t="n">
        <f aca="false">K337+M337</f>
        <v>67.33</v>
      </c>
      <c r="O337" s="18" t="n">
        <v>3</v>
      </c>
      <c r="P337" s="23" t="str">
        <f aca="false">IF(I337=0,"缺考","")</f>
        <v/>
      </c>
      <c r="Q337" s="25"/>
      <c r="R337" s="25"/>
      <c r="S337" s="25"/>
      <c r="T337" s="25"/>
      <c r="U337" s="25"/>
      <c r="V337" s="25"/>
      <c r="W337" s="25"/>
      <c r="X337" s="25"/>
    </row>
    <row r="338" s="26" customFormat="true" ht="13.5" hidden="false" customHeight="true" outlineLevel="0" collapsed="false">
      <c r="A338" s="18" t="n">
        <v>335</v>
      </c>
      <c r="B338" s="35" t="s">
        <v>875</v>
      </c>
      <c r="C338" s="18" t="s">
        <v>876</v>
      </c>
      <c r="D338" s="18" t="n">
        <v>26010512</v>
      </c>
      <c r="E338" s="21" t="s">
        <v>870</v>
      </c>
      <c r="F338" s="18" t="s">
        <v>95</v>
      </c>
      <c r="G338" s="18" t="s">
        <v>66</v>
      </c>
      <c r="H338" s="18" t="n">
        <v>1</v>
      </c>
      <c r="I338" s="22" t="n">
        <v>104.96</v>
      </c>
      <c r="J338" s="22" t="n">
        <f aca="false">ROUND(I338*2/3,2)</f>
        <v>69.97</v>
      </c>
      <c r="K338" s="22" t="n">
        <f aca="false">ROUND(J338*0.6,2)</f>
        <v>41.98</v>
      </c>
      <c r="L338" s="23" t="s">
        <v>640</v>
      </c>
      <c r="M338" s="24" t="n">
        <f aca="false">ROUND(L338*0.4,2)</f>
        <v>30.4</v>
      </c>
      <c r="N338" s="24" t="n">
        <f aca="false">K338+M338</f>
        <v>72.38</v>
      </c>
      <c r="O338" s="18" t="n">
        <v>1</v>
      </c>
      <c r="P338" s="23" t="str">
        <f aca="false">IF(I338=0,"缺考","")</f>
        <v/>
      </c>
      <c r="Q338" s="25"/>
      <c r="R338" s="25"/>
      <c r="S338" s="25"/>
      <c r="T338" s="25"/>
      <c r="U338" s="25"/>
      <c r="V338" s="25"/>
      <c r="W338" s="25"/>
      <c r="X338" s="25"/>
    </row>
    <row r="339" s="26" customFormat="true" ht="13.5" hidden="false" customHeight="true" outlineLevel="0" collapsed="false">
      <c r="A339" s="18" t="n">
        <v>336</v>
      </c>
      <c r="B339" s="19" t="s">
        <v>877</v>
      </c>
      <c r="C339" s="20" t="s">
        <v>878</v>
      </c>
      <c r="D339" s="18" t="n">
        <v>26014626</v>
      </c>
      <c r="E339" s="21" t="s">
        <v>870</v>
      </c>
      <c r="F339" s="18" t="s">
        <v>95</v>
      </c>
      <c r="G339" s="18" t="s">
        <v>66</v>
      </c>
      <c r="H339" s="18" t="n">
        <v>1</v>
      </c>
      <c r="I339" s="18" t="n">
        <v>103.53</v>
      </c>
      <c r="J339" s="22" t="n">
        <f aca="false">ROUND(I339*2/3,2)</f>
        <v>69.02</v>
      </c>
      <c r="K339" s="22" t="n">
        <f aca="false">ROUND(J339*0.6,2)</f>
        <v>41.41</v>
      </c>
      <c r="L339" s="23" t="s">
        <v>289</v>
      </c>
      <c r="M339" s="24" t="n">
        <f aca="false">ROUND(L339*0.4,2)</f>
        <v>29.28</v>
      </c>
      <c r="N339" s="24" t="n">
        <f aca="false">K339+M339</f>
        <v>70.69</v>
      </c>
      <c r="O339" s="18" t="n">
        <v>2</v>
      </c>
      <c r="P339" s="23" t="str">
        <f aca="false">IF(I339=0,"缺考","")</f>
        <v/>
      </c>
      <c r="Q339" s="25"/>
      <c r="R339" s="25"/>
      <c r="S339" s="25"/>
      <c r="T339" s="25"/>
      <c r="U339" s="25"/>
      <c r="V339" s="25"/>
      <c r="W339" s="25"/>
      <c r="X339" s="25"/>
    </row>
    <row r="340" s="26" customFormat="true" ht="13.5" hidden="false" customHeight="true" outlineLevel="0" collapsed="false">
      <c r="A340" s="18" t="n">
        <v>337</v>
      </c>
      <c r="B340" s="35" t="s">
        <v>879</v>
      </c>
      <c r="C340" s="18" t="s">
        <v>880</v>
      </c>
      <c r="D340" s="18" t="n">
        <v>26010727</v>
      </c>
      <c r="E340" s="21" t="s">
        <v>870</v>
      </c>
      <c r="F340" s="18" t="s">
        <v>95</v>
      </c>
      <c r="G340" s="18" t="s">
        <v>66</v>
      </c>
      <c r="H340" s="18" t="n">
        <v>1</v>
      </c>
      <c r="I340" s="22" t="n">
        <v>98.58</v>
      </c>
      <c r="J340" s="22" t="n">
        <f aca="false">ROUND(I340*2/3,2)</f>
        <v>65.72</v>
      </c>
      <c r="K340" s="22" t="n">
        <f aca="false">ROUND(J340*0.6,2)</f>
        <v>39.43</v>
      </c>
      <c r="L340" s="23" t="s">
        <v>311</v>
      </c>
      <c r="M340" s="24" t="n">
        <f aca="false">ROUND(L340*0.4,2)</f>
        <v>30.24</v>
      </c>
      <c r="N340" s="24" t="n">
        <f aca="false">K340+M340</f>
        <v>69.67</v>
      </c>
      <c r="O340" s="18" t="n">
        <v>3</v>
      </c>
      <c r="P340" s="23" t="str">
        <f aca="false">IF(I340=0,"缺考","")</f>
        <v/>
      </c>
      <c r="Q340" s="25"/>
      <c r="R340" s="25"/>
      <c r="S340" s="25"/>
      <c r="T340" s="25"/>
      <c r="U340" s="25"/>
      <c r="V340" s="25"/>
      <c r="W340" s="25"/>
      <c r="X340" s="25"/>
    </row>
    <row r="341" s="26" customFormat="true" ht="13.5" hidden="false" customHeight="true" outlineLevel="0" collapsed="false">
      <c r="A341" s="18" t="n">
        <v>338</v>
      </c>
      <c r="B341" s="19" t="s">
        <v>881</v>
      </c>
      <c r="C341" s="20" t="s">
        <v>882</v>
      </c>
      <c r="D341" s="18" t="n">
        <v>26032221</v>
      </c>
      <c r="E341" s="21" t="s">
        <v>870</v>
      </c>
      <c r="F341" s="18" t="s">
        <v>449</v>
      </c>
      <c r="G341" s="18" t="s">
        <v>22</v>
      </c>
      <c r="H341" s="18" t="n">
        <v>1</v>
      </c>
      <c r="I341" s="18" t="n">
        <v>91.37</v>
      </c>
      <c r="J341" s="22" t="n">
        <f aca="false">ROUND(I341*2/3,2)</f>
        <v>60.91</v>
      </c>
      <c r="K341" s="22" t="n">
        <f aca="false">ROUND(J341*0.6,2)</f>
        <v>36.55</v>
      </c>
      <c r="L341" s="23" t="s">
        <v>181</v>
      </c>
      <c r="M341" s="24" t="n">
        <f aca="false">ROUND(L341*0.4,2)</f>
        <v>29.04</v>
      </c>
      <c r="N341" s="24" t="n">
        <f aca="false">K341+M341</f>
        <v>65.59</v>
      </c>
      <c r="O341" s="18" t="n">
        <v>1</v>
      </c>
      <c r="P341" s="23" t="str">
        <f aca="false">IF(I341=0,"缺考","")</f>
        <v/>
      </c>
      <c r="Q341" s="25"/>
      <c r="R341" s="25"/>
      <c r="S341" s="25"/>
      <c r="T341" s="25"/>
      <c r="U341" s="25"/>
      <c r="V341" s="25"/>
      <c r="W341" s="25"/>
      <c r="X341" s="25"/>
    </row>
    <row r="342" s="26" customFormat="true" ht="13.5" hidden="false" customHeight="true" outlineLevel="0" collapsed="false">
      <c r="A342" s="18" t="n">
        <v>339</v>
      </c>
      <c r="B342" s="19" t="s">
        <v>883</v>
      </c>
      <c r="C342" s="20" t="s">
        <v>884</v>
      </c>
      <c r="D342" s="18" t="n">
        <v>26030209</v>
      </c>
      <c r="E342" s="21" t="s">
        <v>870</v>
      </c>
      <c r="F342" s="18" t="s">
        <v>449</v>
      </c>
      <c r="G342" s="18" t="s">
        <v>22</v>
      </c>
      <c r="H342" s="18" t="n">
        <v>1</v>
      </c>
      <c r="I342" s="18" t="n">
        <v>89.87</v>
      </c>
      <c r="J342" s="22" t="n">
        <f aca="false">ROUND(I342*2/3,2)</f>
        <v>59.91</v>
      </c>
      <c r="K342" s="22" t="n">
        <f aca="false">ROUND(J342*0.6,2)</f>
        <v>35.95</v>
      </c>
      <c r="L342" s="23" t="s">
        <v>578</v>
      </c>
      <c r="M342" s="24" t="n">
        <f aca="false">ROUND(L342*0.4,2)</f>
        <v>29.36</v>
      </c>
      <c r="N342" s="24" t="n">
        <f aca="false">K342+M342</f>
        <v>65.31</v>
      </c>
      <c r="O342" s="18" t="n">
        <v>2</v>
      </c>
      <c r="P342" s="23" t="str">
        <f aca="false">IF(I342=0,"缺考","")</f>
        <v/>
      </c>
      <c r="Q342" s="25"/>
      <c r="R342" s="25"/>
      <c r="S342" s="25"/>
      <c r="T342" s="25"/>
      <c r="U342" s="25"/>
      <c r="V342" s="25"/>
      <c r="W342" s="25"/>
      <c r="X342" s="25"/>
    </row>
    <row r="343" s="26" customFormat="true" ht="13.5" hidden="false" customHeight="true" outlineLevel="0" collapsed="false">
      <c r="A343" s="18" t="n">
        <v>340</v>
      </c>
      <c r="B343" s="19" t="s">
        <v>885</v>
      </c>
      <c r="C343" s="20" t="s">
        <v>886</v>
      </c>
      <c r="D343" s="18" t="n">
        <v>26031720</v>
      </c>
      <c r="E343" s="21" t="s">
        <v>870</v>
      </c>
      <c r="F343" s="18" t="s">
        <v>449</v>
      </c>
      <c r="G343" s="18" t="s">
        <v>22</v>
      </c>
      <c r="H343" s="18" t="n">
        <v>1</v>
      </c>
      <c r="I343" s="18" t="n">
        <v>89.12</v>
      </c>
      <c r="J343" s="22" t="n">
        <f aca="false">ROUND(I343*2/3,2)</f>
        <v>59.41</v>
      </c>
      <c r="K343" s="22" t="n">
        <f aca="false">ROUND(J343*0.6,2)</f>
        <v>35.65</v>
      </c>
      <c r="L343" s="23" t="s">
        <v>887</v>
      </c>
      <c r="M343" s="24" t="n">
        <f aca="false">ROUND(L343*0.4,2)</f>
        <v>23.36</v>
      </c>
      <c r="N343" s="24" t="n">
        <f aca="false">K343+M343</f>
        <v>59.01</v>
      </c>
      <c r="O343" s="18" t="n">
        <v>3</v>
      </c>
      <c r="P343" s="23"/>
      <c r="Q343" s="25"/>
      <c r="R343" s="25"/>
      <c r="S343" s="25"/>
      <c r="T343" s="25"/>
      <c r="U343" s="25"/>
      <c r="V343" s="25"/>
      <c r="W343" s="25"/>
      <c r="X343" s="25"/>
    </row>
    <row r="344" s="26" customFormat="true" ht="13.5" hidden="false" customHeight="true" outlineLevel="0" collapsed="false">
      <c r="A344" s="18" t="n">
        <v>341</v>
      </c>
      <c r="B344" s="35" t="s">
        <v>888</v>
      </c>
      <c r="C344" s="18" t="s">
        <v>889</v>
      </c>
      <c r="D344" s="18" t="n">
        <v>26010308</v>
      </c>
      <c r="E344" s="21" t="s">
        <v>870</v>
      </c>
      <c r="F344" s="18" t="s">
        <v>890</v>
      </c>
      <c r="G344" s="18" t="s">
        <v>66</v>
      </c>
      <c r="H344" s="18" t="n">
        <v>1</v>
      </c>
      <c r="I344" s="22" t="n">
        <v>111.17</v>
      </c>
      <c r="J344" s="22" t="n">
        <f aca="false">ROUND(I344*2/3,2)</f>
        <v>74.11</v>
      </c>
      <c r="K344" s="22" t="n">
        <f aca="false">ROUND(J344*0.6,2)</f>
        <v>44.47</v>
      </c>
      <c r="L344" s="23" t="s">
        <v>263</v>
      </c>
      <c r="M344" s="24" t="n">
        <f aca="false">ROUND(L344*0.4,2)</f>
        <v>31.12</v>
      </c>
      <c r="N344" s="24" t="n">
        <f aca="false">K344+M344</f>
        <v>75.59</v>
      </c>
      <c r="O344" s="18" t="n">
        <v>1</v>
      </c>
      <c r="P344" s="23" t="str">
        <f aca="false">IF(I344=0,"缺考","")</f>
        <v/>
      </c>
      <c r="Q344" s="25"/>
      <c r="R344" s="25"/>
      <c r="S344" s="25"/>
      <c r="T344" s="25"/>
      <c r="U344" s="25"/>
      <c r="V344" s="25"/>
      <c r="W344" s="25"/>
      <c r="X344" s="25"/>
    </row>
    <row r="345" s="26" customFormat="true" ht="13.5" hidden="false" customHeight="true" outlineLevel="0" collapsed="false">
      <c r="A345" s="18" t="n">
        <v>342</v>
      </c>
      <c r="B345" s="19" t="s">
        <v>891</v>
      </c>
      <c r="C345" s="20" t="s">
        <v>892</v>
      </c>
      <c r="D345" s="18" t="n">
        <v>26014224</v>
      </c>
      <c r="E345" s="21" t="s">
        <v>870</v>
      </c>
      <c r="F345" s="18" t="s">
        <v>890</v>
      </c>
      <c r="G345" s="18" t="s">
        <v>66</v>
      </c>
      <c r="H345" s="18" t="n">
        <v>1</v>
      </c>
      <c r="I345" s="18" t="n">
        <v>106.19</v>
      </c>
      <c r="J345" s="22" t="n">
        <f aca="false">ROUND(I345*2/3,2)</f>
        <v>70.79</v>
      </c>
      <c r="K345" s="22" t="n">
        <f aca="false">ROUND(J345*0.6,2)</f>
        <v>42.47</v>
      </c>
      <c r="L345" s="23" t="s">
        <v>766</v>
      </c>
      <c r="M345" s="24" t="n">
        <f aca="false">ROUND(L345*0.4,2)</f>
        <v>28.72</v>
      </c>
      <c r="N345" s="24" t="n">
        <f aca="false">K345+M345</f>
        <v>71.19</v>
      </c>
      <c r="O345" s="18" t="n">
        <v>2</v>
      </c>
      <c r="P345" s="23" t="str">
        <f aca="false">IF(I345=0,"缺考","")</f>
        <v/>
      </c>
      <c r="Q345" s="25"/>
      <c r="R345" s="25"/>
      <c r="S345" s="25"/>
      <c r="T345" s="25"/>
      <c r="U345" s="25"/>
      <c r="V345" s="25"/>
      <c r="W345" s="25"/>
      <c r="X345" s="25"/>
    </row>
    <row r="346" s="26" customFormat="true" ht="13.5" hidden="false" customHeight="true" outlineLevel="0" collapsed="false">
      <c r="A346" s="18" t="n">
        <v>343</v>
      </c>
      <c r="B346" s="19" t="s">
        <v>893</v>
      </c>
      <c r="C346" s="20" t="s">
        <v>894</v>
      </c>
      <c r="D346" s="18" t="n">
        <v>26022409</v>
      </c>
      <c r="E346" s="21" t="s">
        <v>870</v>
      </c>
      <c r="F346" s="18" t="s">
        <v>890</v>
      </c>
      <c r="G346" s="18" t="s">
        <v>66</v>
      </c>
      <c r="H346" s="18" t="n">
        <v>1</v>
      </c>
      <c r="I346" s="18" t="n">
        <v>103.04</v>
      </c>
      <c r="J346" s="22" t="n">
        <f aca="false">ROUND(I346*2/3,2)</f>
        <v>68.69</v>
      </c>
      <c r="K346" s="22" t="n">
        <f aca="false">ROUND(J346*0.6,2)</f>
        <v>41.21</v>
      </c>
      <c r="L346" s="23" t="s">
        <v>774</v>
      </c>
      <c r="M346" s="24" t="n">
        <f aca="false">ROUND(L346*0.4,2)</f>
        <v>26.32</v>
      </c>
      <c r="N346" s="24" t="n">
        <f aca="false">K346+M346</f>
        <v>67.53</v>
      </c>
      <c r="O346" s="18" t="n">
        <v>3</v>
      </c>
      <c r="P346" s="23" t="str">
        <f aca="false">IF(I346=0,"缺考","")</f>
        <v/>
      </c>
      <c r="Q346" s="25"/>
      <c r="R346" s="25"/>
      <c r="S346" s="25"/>
      <c r="T346" s="25"/>
      <c r="U346" s="25"/>
      <c r="V346" s="25"/>
      <c r="W346" s="25"/>
      <c r="X346" s="25"/>
    </row>
    <row r="347" s="26" customFormat="true" ht="13.5" hidden="false" customHeight="true" outlineLevel="0" collapsed="false">
      <c r="A347" s="18" t="n">
        <v>344</v>
      </c>
      <c r="B347" s="19" t="s">
        <v>895</v>
      </c>
      <c r="C347" s="20" t="s">
        <v>896</v>
      </c>
      <c r="D347" s="18" t="n">
        <v>26022032</v>
      </c>
      <c r="E347" s="21" t="s">
        <v>897</v>
      </c>
      <c r="F347" s="21" t="s">
        <v>65</v>
      </c>
      <c r="G347" s="18" t="s">
        <v>66</v>
      </c>
      <c r="H347" s="18" t="n">
        <v>1</v>
      </c>
      <c r="I347" s="18" t="n">
        <v>97.16</v>
      </c>
      <c r="J347" s="22" t="n">
        <f aca="false">ROUND(I347*2/3,2)</f>
        <v>64.77</v>
      </c>
      <c r="K347" s="22" t="n">
        <f aca="false">ROUND(J347*0.6,2)</f>
        <v>38.86</v>
      </c>
      <c r="L347" s="23" t="s">
        <v>139</v>
      </c>
      <c r="M347" s="24" t="n">
        <f aca="false">ROUND(L347*0.4,2)</f>
        <v>33.44</v>
      </c>
      <c r="N347" s="24" t="n">
        <f aca="false">K347+M347</f>
        <v>72.3</v>
      </c>
      <c r="O347" s="18" t="n">
        <v>1</v>
      </c>
      <c r="P347" s="23" t="str">
        <f aca="false">IF(I347=0,"缺考","")</f>
        <v/>
      </c>
      <c r="Q347" s="25"/>
      <c r="R347" s="25"/>
      <c r="S347" s="25"/>
      <c r="T347" s="25"/>
      <c r="U347" s="25"/>
      <c r="V347" s="25"/>
      <c r="W347" s="25"/>
      <c r="X347" s="25"/>
    </row>
    <row r="348" s="26" customFormat="true" ht="13.5" hidden="false" customHeight="true" outlineLevel="0" collapsed="false">
      <c r="A348" s="18" t="n">
        <v>345</v>
      </c>
      <c r="B348" s="19" t="s">
        <v>898</v>
      </c>
      <c r="C348" s="20" t="s">
        <v>899</v>
      </c>
      <c r="D348" s="18" t="n">
        <v>26012926</v>
      </c>
      <c r="E348" s="21" t="s">
        <v>897</v>
      </c>
      <c r="F348" s="21" t="s">
        <v>65</v>
      </c>
      <c r="G348" s="18" t="s">
        <v>66</v>
      </c>
      <c r="H348" s="18" t="n">
        <v>1</v>
      </c>
      <c r="I348" s="18" t="n">
        <v>103</v>
      </c>
      <c r="J348" s="22" t="n">
        <f aca="false">ROUND(I348*2/3,2)</f>
        <v>68.67</v>
      </c>
      <c r="K348" s="22" t="n">
        <f aca="false">ROUND(J348*0.6,2)</f>
        <v>41.2</v>
      </c>
      <c r="L348" s="23" t="s">
        <v>159</v>
      </c>
      <c r="M348" s="24" t="n">
        <f aca="false">ROUND(L348*0.4,2)</f>
        <v>30.32</v>
      </c>
      <c r="N348" s="24" t="n">
        <f aca="false">K348+M348</f>
        <v>71.52</v>
      </c>
      <c r="O348" s="18" t="n">
        <v>2</v>
      </c>
      <c r="P348" s="23" t="str">
        <f aca="false">IF(I348=0,"缺考","")</f>
        <v/>
      </c>
      <c r="Q348" s="25"/>
      <c r="R348" s="25"/>
      <c r="S348" s="25"/>
      <c r="T348" s="25"/>
      <c r="U348" s="25"/>
      <c r="V348" s="25"/>
      <c r="W348" s="25"/>
      <c r="X348" s="25"/>
    </row>
    <row r="349" s="26" customFormat="true" ht="13.5" hidden="false" customHeight="true" outlineLevel="0" collapsed="false">
      <c r="A349" s="18" t="n">
        <v>346</v>
      </c>
      <c r="B349" s="35" t="s">
        <v>900</v>
      </c>
      <c r="C349" s="18" t="s">
        <v>901</v>
      </c>
      <c r="D349" s="18" t="n">
        <v>26011823</v>
      </c>
      <c r="E349" s="21" t="s">
        <v>897</v>
      </c>
      <c r="F349" s="21" t="s">
        <v>65</v>
      </c>
      <c r="G349" s="18" t="s">
        <v>66</v>
      </c>
      <c r="H349" s="18" t="n">
        <v>1</v>
      </c>
      <c r="I349" s="22" t="n">
        <v>94.87</v>
      </c>
      <c r="J349" s="22" t="n">
        <f aca="false">ROUND(I349*2/3,2)</f>
        <v>63.25</v>
      </c>
      <c r="K349" s="22" t="n">
        <f aca="false">ROUND(J349*0.6,2)</f>
        <v>37.95</v>
      </c>
      <c r="L349" s="23" t="s">
        <v>902</v>
      </c>
      <c r="M349" s="24" t="n">
        <f aca="false">ROUND(L349*0.4,2)</f>
        <v>28.4</v>
      </c>
      <c r="N349" s="24" t="n">
        <f aca="false">K349+M349</f>
        <v>66.35</v>
      </c>
      <c r="O349" s="18" t="n">
        <v>3</v>
      </c>
      <c r="P349" s="23" t="str">
        <f aca="false">IF(I349=0,"缺考","")</f>
        <v/>
      </c>
      <c r="Q349" s="25"/>
      <c r="R349" s="25"/>
      <c r="S349" s="25"/>
      <c r="T349" s="25"/>
      <c r="U349" s="25"/>
      <c r="V349" s="25"/>
      <c r="W349" s="25"/>
      <c r="X349" s="25"/>
    </row>
    <row r="350" s="26" customFormat="true" ht="13.5" hidden="false" customHeight="true" outlineLevel="0" collapsed="false">
      <c r="A350" s="18" t="n">
        <v>347</v>
      </c>
      <c r="B350" s="19" t="s">
        <v>903</v>
      </c>
      <c r="C350" s="20" t="s">
        <v>904</v>
      </c>
      <c r="D350" s="18" t="n">
        <v>26031908</v>
      </c>
      <c r="E350" s="21" t="s">
        <v>905</v>
      </c>
      <c r="F350" s="18" t="s">
        <v>21</v>
      </c>
      <c r="G350" s="18" t="s">
        <v>22</v>
      </c>
      <c r="H350" s="18" t="n">
        <v>1</v>
      </c>
      <c r="I350" s="18" t="n">
        <v>107.45</v>
      </c>
      <c r="J350" s="22" t="n">
        <f aca="false">ROUND(I350*2/3,2)</f>
        <v>71.63</v>
      </c>
      <c r="K350" s="22" t="n">
        <f aca="false">ROUND(J350*0.6,2)</f>
        <v>42.98</v>
      </c>
      <c r="L350" s="23" t="s">
        <v>153</v>
      </c>
      <c r="M350" s="24" t="n">
        <f aca="false">ROUND(L350*0.4,2)</f>
        <v>27.44</v>
      </c>
      <c r="N350" s="24" t="n">
        <f aca="false">K350+M350</f>
        <v>70.42</v>
      </c>
      <c r="O350" s="18" t="n">
        <v>1</v>
      </c>
      <c r="P350" s="23" t="str">
        <f aca="false">IF(I350=0,"缺考","")</f>
        <v/>
      </c>
      <c r="Q350" s="25"/>
      <c r="R350" s="25"/>
      <c r="S350" s="25"/>
      <c r="T350" s="25"/>
      <c r="U350" s="25"/>
      <c r="V350" s="25"/>
      <c r="W350" s="25"/>
      <c r="X350" s="25"/>
    </row>
    <row r="351" s="26" customFormat="true" ht="13.5" hidden="false" customHeight="true" outlineLevel="0" collapsed="false">
      <c r="A351" s="18" t="n">
        <v>348</v>
      </c>
      <c r="B351" s="19" t="s">
        <v>906</v>
      </c>
      <c r="C351" s="20" t="s">
        <v>907</v>
      </c>
      <c r="D351" s="18" t="n">
        <v>26023903</v>
      </c>
      <c r="E351" s="21" t="s">
        <v>905</v>
      </c>
      <c r="F351" s="18" t="s">
        <v>21</v>
      </c>
      <c r="G351" s="18" t="s">
        <v>22</v>
      </c>
      <c r="H351" s="18" t="n">
        <v>1</v>
      </c>
      <c r="I351" s="18" t="n">
        <v>97.2</v>
      </c>
      <c r="J351" s="22" t="n">
        <f aca="false">ROUND(I351*2/3,2)</f>
        <v>64.8</v>
      </c>
      <c r="K351" s="22" t="n">
        <f aca="false">ROUND(J351*0.6,2)</f>
        <v>38.88</v>
      </c>
      <c r="L351" s="23" t="s">
        <v>491</v>
      </c>
      <c r="M351" s="24" t="n">
        <f aca="false">ROUND(L351*0.4,2)</f>
        <v>29.52</v>
      </c>
      <c r="N351" s="24" t="n">
        <f aca="false">K351+M351</f>
        <v>68.4</v>
      </c>
      <c r="O351" s="18" t="n">
        <v>2</v>
      </c>
      <c r="P351" s="23" t="str">
        <f aca="false">IF(I351=0,"缺考","")</f>
        <v/>
      </c>
      <c r="Q351" s="25"/>
      <c r="R351" s="25"/>
      <c r="S351" s="25"/>
      <c r="T351" s="25"/>
      <c r="U351" s="25"/>
      <c r="V351" s="25"/>
      <c r="W351" s="25"/>
      <c r="X351" s="25"/>
    </row>
    <row r="352" s="26" customFormat="true" ht="13.5" hidden="false" customHeight="true" outlineLevel="0" collapsed="false">
      <c r="A352" s="18" t="n">
        <v>349</v>
      </c>
      <c r="B352" s="19" t="s">
        <v>908</v>
      </c>
      <c r="C352" s="20" t="s">
        <v>909</v>
      </c>
      <c r="D352" s="18" t="n">
        <v>26032421</v>
      </c>
      <c r="E352" s="21" t="s">
        <v>905</v>
      </c>
      <c r="F352" s="18" t="s">
        <v>21</v>
      </c>
      <c r="G352" s="18" t="s">
        <v>22</v>
      </c>
      <c r="H352" s="18" t="n">
        <v>1</v>
      </c>
      <c r="I352" s="18" t="n">
        <v>97.53</v>
      </c>
      <c r="J352" s="22" t="n">
        <f aca="false">ROUND(I352*2/3,2)</f>
        <v>65.02</v>
      </c>
      <c r="K352" s="22" t="n">
        <f aca="false">ROUND(J352*0.6,2)</f>
        <v>39.01</v>
      </c>
      <c r="L352" s="23" t="s">
        <v>733</v>
      </c>
      <c r="M352" s="24" t="n">
        <f aca="false">ROUND(L352*0.4,2)</f>
        <v>26.48</v>
      </c>
      <c r="N352" s="24" t="n">
        <f aca="false">K352+M352</f>
        <v>65.49</v>
      </c>
      <c r="O352" s="18" t="n">
        <v>3</v>
      </c>
      <c r="P352" s="23" t="str">
        <f aca="false">IF(I352=0,"缺考","")</f>
        <v/>
      </c>
      <c r="Q352" s="25"/>
      <c r="R352" s="25"/>
      <c r="S352" s="25"/>
      <c r="T352" s="25"/>
      <c r="U352" s="25"/>
      <c r="V352" s="25"/>
      <c r="W352" s="25"/>
      <c r="X352" s="25"/>
    </row>
    <row r="353" s="26" customFormat="true" ht="13.5" hidden="false" customHeight="true" outlineLevel="0" collapsed="false">
      <c r="A353" s="18" t="n">
        <v>350</v>
      </c>
      <c r="B353" s="19" t="s">
        <v>910</v>
      </c>
      <c r="C353" s="20" t="s">
        <v>911</v>
      </c>
      <c r="D353" s="18" t="n">
        <v>26032320</v>
      </c>
      <c r="E353" s="21" t="s">
        <v>912</v>
      </c>
      <c r="F353" s="18" t="s">
        <v>21</v>
      </c>
      <c r="G353" s="18" t="s">
        <v>22</v>
      </c>
      <c r="H353" s="18" t="n">
        <v>1</v>
      </c>
      <c r="I353" s="18" t="n">
        <v>103.04</v>
      </c>
      <c r="J353" s="22" t="n">
        <f aca="false">ROUND(I353*2/3,2)</f>
        <v>68.69</v>
      </c>
      <c r="K353" s="22" t="n">
        <f aca="false">ROUND(J353*0.6,2)</f>
        <v>41.21</v>
      </c>
      <c r="L353" s="23" t="s">
        <v>181</v>
      </c>
      <c r="M353" s="24" t="n">
        <f aca="false">ROUND(L353*0.4,2)</f>
        <v>29.04</v>
      </c>
      <c r="N353" s="24" t="n">
        <f aca="false">K353+M353</f>
        <v>70.25</v>
      </c>
      <c r="O353" s="18" t="n">
        <v>1</v>
      </c>
      <c r="P353" s="23" t="str">
        <f aca="false">IF(I353=0,"缺考","")</f>
        <v/>
      </c>
      <c r="Q353" s="25"/>
      <c r="R353" s="25"/>
      <c r="S353" s="25"/>
      <c r="T353" s="25"/>
      <c r="U353" s="25"/>
      <c r="V353" s="25"/>
      <c r="W353" s="25"/>
      <c r="X353" s="25"/>
    </row>
    <row r="354" s="26" customFormat="true" ht="13.5" hidden="false" customHeight="true" outlineLevel="0" collapsed="false">
      <c r="A354" s="18" t="n">
        <v>351</v>
      </c>
      <c r="B354" s="19" t="s">
        <v>913</v>
      </c>
      <c r="C354" s="20" t="s">
        <v>914</v>
      </c>
      <c r="D354" s="18" t="n">
        <v>26030524</v>
      </c>
      <c r="E354" s="21" t="s">
        <v>912</v>
      </c>
      <c r="F354" s="18" t="s">
        <v>21</v>
      </c>
      <c r="G354" s="18" t="s">
        <v>22</v>
      </c>
      <c r="H354" s="18" t="n">
        <v>1</v>
      </c>
      <c r="I354" s="18" t="n">
        <v>98.78</v>
      </c>
      <c r="J354" s="22" t="n">
        <f aca="false">ROUND(I354*2/3,2)</f>
        <v>65.85</v>
      </c>
      <c r="K354" s="22" t="n">
        <f aca="false">ROUND(J354*0.6,2)</f>
        <v>39.51</v>
      </c>
      <c r="L354" s="23" t="s">
        <v>311</v>
      </c>
      <c r="M354" s="24" t="n">
        <f aca="false">ROUND(L354*0.4,2)</f>
        <v>30.24</v>
      </c>
      <c r="N354" s="24" t="n">
        <f aca="false">K354+M354</f>
        <v>69.75</v>
      </c>
      <c r="O354" s="18" t="n">
        <v>2</v>
      </c>
      <c r="P354" s="23" t="str">
        <f aca="false">IF(I354=0,"缺考","")</f>
        <v/>
      </c>
      <c r="Q354" s="25"/>
      <c r="R354" s="25"/>
      <c r="S354" s="25"/>
      <c r="T354" s="25"/>
      <c r="U354" s="25"/>
      <c r="V354" s="25"/>
      <c r="W354" s="25"/>
      <c r="X354" s="25"/>
    </row>
    <row r="355" s="26" customFormat="true" ht="13.5" hidden="false" customHeight="true" outlineLevel="0" collapsed="false">
      <c r="A355" s="18" t="n">
        <v>352</v>
      </c>
      <c r="B355" s="19" t="s">
        <v>915</v>
      </c>
      <c r="C355" s="20" t="s">
        <v>916</v>
      </c>
      <c r="D355" s="18" t="n">
        <v>26024206</v>
      </c>
      <c r="E355" s="21" t="s">
        <v>912</v>
      </c>
      <c r="F355" s="18" t="s">
        <v>21</v>
      </c>
      <c r="G355" s="18" t="s">
        <v>22</v>
      </c>
      <c r="H355" s="18" t="n">
        <v>1</v>
      </c>
      <c r="I355" s="18" t="n">
        <v>91.42</v>
      </c>
      <c r="J355" s="22" t="n">
        <f aca="false">ROUND(I355*2/3,2)</f>
        <v>60.95</v>
      </c>
      <c r="K355" s="22" t="n">
        <f aca="false">ROUND(J355*0.6,2)</f>
        <v>36.57</v>
      </c>
      <c r="L355" s="23" t="s">
        <v>92</v>
      </c>
      <c r="M355" s="24" t="n">
        <f aca="false">ROUND(L355*0.4,2)</f>
        <v>32.32</v>
      </c>
      <c r="N355" s="24" t="n">
        <f aca="false">K355+M355</f>
        <v>68.89</v>
      </c>
      <c r="O355" s="18" t="n">
        <v>3</v>
      </c>
      <c r="P355" s="23" t="str">
        <f aca="false">IF(I355=0,"缺考","")</f>
        <v/>
      </c>
      <c r="Q355" s="25"/>
      <c r="R355" s="25"/>
      <c r="S355" s="25"/>
      <c r="T355" s="25"/>
      <c r="U355" s="25"/>
      <c r="V355" s="25"/>
      <c r="W355" s="25"/>
      <c r="X355" s="25"/>
    </row>
    <row r="356" s="26" customFormat="true" ht="13.5" hidden="false" customHeight="true" outlineLevel="0" collapsed="false">
      <c r="A356" s="18" t="n">
        <v>353</v>
      </c>
      <c r="B356" s="19" t="s">
        <v>917</v>
      </c>
      <c r="C356" s="20" t="s">
        <v>918</v>
      </c>
      <c r="D356" s="18" t="n">
        <v>26031728</v>
      </c>
      <c r="E356" s="21" t="s">
        <v>919</v>
      </c>
      <c r="F356" s="18" t="s">
        <v>21</v>
      </c>
      <c r="G356" s="18" t="s">
        <v>22</v>
      </c>
      <c r="H356" s="18" t="n">
        <v>1</v>
      </c>
      <c r="I356" s="18" t="n">
        <v>104.59</v>
      </c>
      <c r="J356" s="22" t="n">
        <f aca="false">ROUND(I356*2/3,2)</f>
        <v>69.73</v>
      </c>
      <c r="K356" s="22" t="n">
        <f aca="false">ROUND(J356*0.6,2)</f>
        <v>41.84</v>
      </c>
      <c r="L356" s="23" t="s">
        <v>266</v>
      </c>
      <c r="M356" s="24" t="n">
        <f aca="false">ROUND(L356*0.4,2)</f>
        <v>30.64</v>
      </c>
      <c r="N356" s="24" t="n">
        <f aca="false">K356+M356</f>
        <v>72.48</v>
      </c>
      <c r="O356" s="18" t="n">
        <v>1</v>
      </c>
      <c r="P356" s="23" t="str">
        <f aca="false">IF(I356=0,"缺考","")</f>
        <v/>
      </c>
      <c r="Q356" s="25"/>
      <c r="R356" s="25"/>
      <c r="S356" s="25"/>
      <c r="T356" s="25"/>
      <c r="U356" s="25"/>
      <c r="V356" s="25"/>
      <c r="W356" s="25"/>
      <c r="X356" s="25"/>
    </row>
    <row r="357" s="26" customFormat="true" ht="13.5" hidden="false" customHeight="true" outlineLevel="0" collapsed="false">
      <c r="A357" s="18" t="n">
        <v>354</v>
      </c>
      <c r="B357" s="19" t="s">
        <v>920</v>
      </c>
      <c r="C357" s="20" t="s">
        <v>921</v>
      </c>
      <c r="D357" s="18" t="n">
        <v>26031905</v>
      </c>
      <c r="E357" s="21" t="s">
        <v>919</v>
      </c>
      <c r="F357" s="18" t="s">
        <v>21</v>
      </c>
      <c r="G357" s="18" t="s">
        <v>22</v>
      </c>
      <c r="H357" s="18" t="n">
        <v>1</v>
      </c>
      <c r="I357" s="18" t="n">
        <v>108.63</v>
      </c>
      <c r="J357" s="22" t="n">
        <f aca="false">ROUND(I357*2/3,2)</f>
        <v>72.42</v>
      </c>
      <c r="K357" s="22" t="n">
        <f aca="false">ROUND(J357*0.6,2)</f>
        <v>43.45</v>
      </c>
      <c r="L357" s="23" t="s">
        <v>500</v>
      </c>
      <c r="M357" s="24" t="n">
        <f aca="false">ROUND(L357*0.4,2)</f>
        <v>28</v>
      </c>
      <c r="N357" s="24" t="n">
        <f aca="false">K357+M357</f>
        <v>71.45</v>
      </c>
      <c r="O357" s="18" t="n">
        <v>2</v>
      </c>
      <c r="P357" s="23" t="str">
        <f aca="false">IF(I357=0,"缺考","")</f>
        <v/>
      </c>
      <c r="Q357" s="25"/>
      <c r="R357" s="25"/>
      <c r="S357" s="25"/>
      <c r="T357" s="25"/>
      <c r="U357" s="25"/>
      <c r="V357" s="25"/>
      <c r="W357" s="25"/>
      <c r="X357" s="25"/>
    </row>
    <row r="358" s="26" customFormat="true" ht="13.5" hidden="false" customHeight="true" outlineLevel="0" collapsed="false">
      <c r="A358" s="18" t="n">
        <v>355</v>
      </c>
      <c r="B358" s="19" t="s">
        <v>922</v>
      </c>
      <c r="C358" s="20" t="s">
        <v>923</v>
      </c>
      <c r="D358" s="18" t="n">
        <v>26032414</v>
      </c>
      <c r="E358" s="21" t="s">
        <v>919</v>
      </c>
      <c r="F358" s="18" t="s">
        <v>21</v>
      </c>
      <c r="G358" s="18" t="s">
        <v>22</v>
      </c>
      <c r="H358" s="18" t="n">
        <v>1</v>
      </c>
      <c r="I358" s="18" t="n">
        <v>104.7</v>
      </c>
      <c r="J358" s="22" t="n">
        <f aca="false">ROUND(I358*2/3,2)</f>
        <v>69.8</v>
      </c>
      <c r="K358" s="22" t="n">
        <f aca="false">ROUND(J358*0.6,2)</f>
        <v>41.88</v>
      </c>
      <c r="L358" s="23" t="s">
        <v>153</v>
      </c>
      <c r="M358" s="24" t="n">
        <f aca="false">ROUND(L358*0.4,2)</f>
        <v>27.44</v>
      </c>
      <c r="N358" s="24" t="n">
        <f aca="false">K358+M358</f>
        <v>69.32</v>
      </c>
      <c r="O358" s="18" t="n">
        <v>3</v>
      </c>
      <c r="P358" s="23" t="str">
        <f aca="false">IF(I358=0,"缺考","")</f>
        <v/>
      </c>
      <c r="Q358" s="25"/>
      <c r="R358" s="25"/>
      <c r="S358" s="25"/>
      <c r="T358" s="25"/>
      <c r="U358" s="25"/>
      <c r="V358" s="25"/>
      <c r="W358" s="25"/>
      <c r="X358" s="25"/>
    </row>
    <row r="359" s="26" customFormat="true" ht="13.5" hidden="false" customHeight="true" outlineLevel="0" collapsed="false">
      <c r="A359" s="18" t="n">
        <v>356</v>
      </c>
      <c r="B359" s="19" t="s">
        <v>924</v>
      </c>
      <c r="C359" s="20" t="s">
        <v>925</v>
      </c>
      <c r="D359" s="18" t="n">
        <v>26031423</v>
      </c>
      <c r="E359" s="21" t="s">
        <v>926</v>
      </c>
      <c r="F359" s="18" t="s">
        <v>21</v>
      </c>
      <c r="G359" s="18" t="s">
        <v>22</v>
      </c>
      <c r="H359" s="18" t="n">
        <v>1</v>
      </c>
      <c r="I359" s="18" t="n">
        <v>100.75</v>
      </c>
      <c r="J359" s="22" t="n">
        <f aca="false">ROUND(I359*2/3,2)</f>
        <v>67.17</v>
      </c>
      <c r="K359" s="22" t="n">
        <f aca="false">ROUND(J359*0.6,2)</f>
        <v>40.3</v>
      </c>
      <c r="L359" s="23" t="s">
        <v>927</v>
      </c>
      <c r="M359" s="24" t="n">
        <f aca="false">ROUND(L359*0.4,2)</f>
        <v>29.68</v>
      </c>
      <c r="N359" s="24" t="n">
        <f aca="false">K359+M359</f>
        <v>69.98</v>
      </c>
      <c r="O359" s="18" t="n">
        <v>1</v>
      </c>
      <c r="P359" s="23" t="str">
        <f aca="false">IF(I359=0,"缺考","")</f>
        <v/>
      </c>
      <c r="Q359" s="25"/>
      <c r="R359" s="25"/>
      <c r="S359" s="25"/>
      <c r="T359" s="25"/>
      <c r="U359" s="25"/>
      <c r="V359" s="25"/>
      <c r="W359" s="25"/>
      <c r="X359" s="25"/>
    </row>
    <row r="360" s="26" customFormat="true" ht="13.5" hidden="false" customHeight="true" outlineLevel="0" collapsed="false">
      <c r="A360" s="18" t="n">
        <v>357</v>
      </c>
      <c r="B360" s="19" t="s">
        <v>928</v>
      </c>
      <c r="C360" s="20" t="s">
        <v>929</v>
      </c>
      <c r="D360" s="18" t="n">
        <v>26032201</v>
      </c>
      <c r="E360" s="21" t="s">
        <v>926</v>
      </c>
      <c r="F360" s="18" t="s">
        <v>21</v>
      </c>
      <c r="G360" s="18" t="s">
        <v>22</v>
      </c>
      <c r="H360" s="18" t="n">
        <v>1</v>
      </c>
      <c r="I360" s="18" t="n">
        <v>102.25</v>
      </c>
      <c r="J360" s="22" t="n">
        <f aca="false">ROUND(I360*2/3,2)</f>
        <v>68.17</v>
      </c>
      <c r="K360" s="22" t="n">
        <f aca="false">ROUND(J360*0.6,2)</f>
        <v>40.9</v>
      </c>
      <c r="L360" s="23" t="s">
        <v>930</v>
      </c>
      <c r="M360" s="24" t="n">
        <f aca="false">ROUND(L360*0.4,2)</f>
        <v>25.6</v>
      </c>
      <c r="N360" s="24" t="n">
        <f aca="false">K360+M360</f>
        <v>66.5</v>
      </c>
      <c r="O360" s="18" t="n">
        <v>2</v>
      </c>
      <c r="P360" s="23" t="str">
        <f aca="false">IF(I360=0,"缺考","")</f>
        <v/>
      </c>
      <c r="Q360" s="25"/>
      <c r="R360" s="25"/>
      <c r="S360" s="25"/>
      <c r="T360" s="25"/>
      <c r="U360" s="25"/>
      <c r="V360" s="25"/>
      <c r="W360" s="25"/>
      <c r="X360" s="25"/>
    </row>
    <row r="361" s="26" customFormat="true" ht="13.5" hidden="false" customHeight="true" outlineLevel="0" collapsed="false">
      <c r="A361" s="18" t="n">
        <v>358</v>
      </c>
      <c r="B361" s="19" t="s">
        <v>931</v>
      </c>
      <c r="C361" s="20" t="s">
        <v>932</v>
      </c>
      <c r="D361" s="18" t="n">
        <v>26031529</v>
      </c>
      <c r="E361" s="21" t="s">
        <v>926</v>
      </c>
      <c r="F361" s="18" t="s">
        <v>21</v>
      </c>
      <c r="G361" s="18" t="s">
        <v>22</v>
      </c>
      <c r="H361" s="18" t="n">
        <v>1</v>
      </c>
      <c r="I361" s="18" t="n">
        <v>97.12</v>
      </c>
      <c r="J361" s="22" t="n">
        <f aca="false">ROUND(I361*2/3,2)</f>
        <v>64.75</v>
      </c>
      <c r="K361" s="22" t="n">
        <f aca="false">ROUND(J361*0.6,2)</f>
        <v>38.85</v>
      </c>
      <c r="L361" s="27" t="s">
        <v>29</v>
      </c>
      <c r="M361" s="28" t="s">
        <v>30</v>
      </c>
      <c r="N361" s="28" t="s">
        <v>30</v>
      </c>
      <c r="O361" s="28" t="s">
        <v>30</v>
      </c>
      <c r="P361" s="27" t="s">
        <v>31</v>
      </c>
      <c r="Q361" s="25"/>
      <c r="R361" s="25"/>
      <c r="S361" s="25"/>
      <c r="T361" s="25"/>
      <c r="U361" s="25"/>
      <c r="V361" s="25"/>
      <c r="W361" s="25"/>
      <c r="X361" s="25"/>
    </row>
    <row r="362" s="26" customFormat="true" ht="13.5" hidden="false" customHeight="true" outlineLevel="0" collapsed="false">
      <c r="A362" s="18" t="n">
        <v>359</v>
      </c>
      <c r="B362" s="19" t="s">
        <v>933</v>
      </c>
      <c r="C362" s="20" t="s">
        <v>934</v>
      </c>
      <c r="D362" s="18" t="n">
        <v>26030430</v>
      </c>
      <c r="E362" s="21" t="s">
        <v>935</v>
      </c>
      <c r="F362" s="18" t="s">
        <v>21</v>
      </c>
      <c r="G362" s="18" t="s">
        <v>22</v>
      </c>
      <c r="H362" s="18" t="n">
        <v>1</v>
      </c>
      <c r="I362" s="18" t="n">
        <v>113.46</v>
      </c>
      <c r="J362" s="22" t="n">
        <f aca="false">ROUND(I362*2/3,2)</f>
        <v>75.64</v>
      </c>
      <c r="K362" s="22" t="n">
        <f aca="false">ROUND(J362*0.6,2)</f>
        <v>45.38</v>
      </c>
      <c r="L362" s="23" t="s">
        <v>167</v>
      </c>
      <c r="M362" s="24" t="n">
        <f aca="false">ROUND(L362*0.4,2)</f>
        <v>29.76</v>
      </c>
      <c r="N362" s="24" t="n">
        <f aca="false">K362+M362</f>
        <v>75.14</v>
      </c>
      <c r="O362" s="18" t="n">
        <v>1</v>
      </c>
      <c r="P362" s="23" t="str">
        <f aca="false">IF(I362=0,"缺考","")</f>
        <v/>
      </c>
      <c r="Q362" s="25"/>
      <c r="R362" s="25"/>
      <c r="S362" s="25"/>
      <c r="T362" s="25"/>
      <c r="U362" s="25"/>
      <c r="V362" s="25"/>
      <c r="W362" s="25"/>
      <c r="X362" s="25"/>
    </row>
    <row r="363" s="26" customFormat="true" ht="13.5" hidden="false" customHeight="true" outlineLevel="0" collapsed="false">
      <c r="A363" s="18" t="n">
        <v>360</v>
      </c>
      <c r="B363" s="19" t="s">
        <v>936</v>
      </c>
      <c r="C363" s="20" t="s">
        <v>937</v>
      </c>
      <c r="D363" s="18" t="n">
        <v>26031603</v>
      </c>
      <c r="E363" s="21" t="s">
        <v>935</v>
      </c>
      <c r="F363" s="18" t="s">
        <v>21</v>
      </c>
      <c r="G363" s="18" t="s">
        <v>22</v>
      </c>
      <c r="H363" s="18" t="n">
        <v>1</v>
      </c>
      <c r="I363" s="18" t="n">
        <v>110.79</v>
      </c>
      <c r="J363" s="22" t="n">
        <f aca="false">ROUND(I363*2/3,2)</f>
        <v>73.86</v>
      </c>
      <c r="K363" s="22" t="n">
        <f aca="false">ROUND(J363*0.6,2)</f>
        <v>44.32</v>
      </c>
      <c r="L363" s="23" t="s">
        <v>289</v>
      </c>
      <c r="M363" s="24" t="n">
        <f aca="false">ROUND(L363*0.4,2)</f>
        <v>29.28</v>
      </c>
      <c r="N363" s="24" t="n">
        <f aca="false">K363+M363</f>
        <v>73.6</v>
      </c>
      <c r="O363" s="18" t="n">
        <v>2</v>
      </c>
      <c r="P363" s="23" t="str">
        <f aca="false">IF(I363=0,"缺考","")</f>
        <v/>
      </c>
      <c r="Q363" s="25"/>
      <c r="R363" s="25"/>
      <c r="S363" s="25"/>
      <c r="T363" s="25"/>
      <c r="U363" s="25"/>
      <c r="V363" s="25"/>
      <c r="W363" s="25"/>
      <c r="X363" s="25"/>
    </row>
    <row r="364" s="26" customFormat="true" ht="13.5" hidden="false" customHeight="true" outlineLevel="0" collapsed="false">
      <c r="A364" s="18" t="n">
        <v>361</v>
      </c>
      <c r="B364" s="19" t="s">
        <v>938</v>
      </c>
      <c r="C364" s="20" t="s">
        <v>939</v>
      </c>
      <c r="D364" s="18" t="n">
        <v>26031225</v>
      </c>
      <c r="E364" s="21" t="s">
        <v>935</v>
      </c>
      <c r="F364" s="18" t="s">
        <v>21</v>
      </c>
      <c r="G364" s="18" t="s">
        <v>22</v>
      </c>
      <c r="H364" s="18" t="n">
        <v>1</v>
      </c>
      <c r="I364" s="18" t="n">
        <v>101.88</v>
      </c>
      <c r="J364" s="22" t="n">
        <f aca="false">ROUND(I364*2/3,2)</f>
        <v>67.92</v>
      </c>
      <c r="K364" s="22" t="n">
        <f aca="false">ROUND(J364*0.6,2)</f>
        <v>40.75</v>
      </c>
      <c r="L364" s="27" t="s">
        <v>29</v>
      </c>
      <c r="M364" s="28" t="s">
        <v>30</v>
      </c>
      <c r="N364" s="28" t="s">
        <v>30</v>
      </c>
      <c r="O364" s="28" t="s">
        <v>30</v>
      </c>
      <c r="P364" s="27" t="s">
        <v>31</v>
      </c>
      <c r="Q364" s="25"/>
      <c r="R364" s="25"/>
      <c r="S364" s="25"/>
      <c r="T364" s="25"/>
      <c r="U364" s="25"/>
      <c r="V364" s="25"/>
      <c r="W364" s="25"/>
      <c r="X364" s="25"/>
    </row>
    <row r="365" s="26" customFormat="true" ht="13.5" hidden="false" customHeight="true" outlineLevel="0" collapsed="false">
      <c r="A365" s="18" t="n">
        <v>362</v>
      </c>
      <c r="B365" s="19" t="s">
        <v>940</v>
      </c>
      <c r="C365" s="20" t="s">
        <v>941</v>
      </c>
      <c r="D365" s="18" t="n">
        <v>26023724</v>
      </c>
      <c r="E365" s="21" t="s">
        <v>942</v>
      </c>
      <c r="F365" s="21" t="s">
        <v>65</v>
      </c>
      <c r="G365" s="18" t="s">
        <v>66</v>
      </c>
      <c r="H365" s="18" t="n">
        <v>1</v>
      </c>
      <c r="I365" s="18" t="n">
        <v>74.16</v>
      </c>
      <c r="J365" s="22" t="n">
        <f aca="false">ROUND(I365*2/3,2)</f>
        <v>49.44</v>
      </c>
      <c r="K365" s="22" t="n">
        <f aca="false">ROUND(J365*0.6,2)</f>
        <v>29.66</v>
      </c>
      <c r="L365" s="23" t="s">
        <v>266</v>
      </c>
      <c r="M365" s="24" t="n">
        <f aca="false">ROUND(L365*0.4,2)</f>
        <v>30.64</v>
      </c>
      <c r="N365" s="24" t="n">
        <f aca="false">K365+M365</f>
        <v>60.3</v>
      </c>
      <c r="O365" s="18" t="n">
        <v>1</v>
      </c>
      <c r="P365" s="23" t="str">
        <f aca="false">IF(I365=0,"缺考","")</f>
        <v/>
      </c>
      <c r="Q365" s="25"/>
      <c r="R365" s="25"/>
      <c r="S365" s="25"/>
      <c r="T365" s="25"/>
      <c r="U365" s="25"/>
      <c r="V365" s="25"/>
      <c r="W365" s="25"/>
      <c r="X365" s="25"/>
    </row>
    <row r="366" s="26" customFormat="true" ht="13.5" hidden="false" customHeight="true" outlineLevel="0" collapsed="false">
      <c r="A366" s="18" t="n">
        <v>363</v>
      </c>
      <c r="B366" s="35" t="s">
        <v>943</v>
      </c>
      <c r="C366" s="18" t="s">
        <v>944</v>
      </c>
      <c r="D366" s="18" t="n">
        <v>26012204</v>
      </c>
      <c r="E366" s="21" t="s">
        <v>942</v>
      </c>
      <c r="F366" s="21" t="s">
        <v>65</v>
      </c>
      <c r="G366" s="18" t="s">
        <v>66</v>
      </c>
      <c r="H366" s="18" t="n">
        <v>1</v>
      </c>
      <c r="I366" s="22" t="n">
        <v>76.09</v>
      </c>
      <c r="J366" s="22" t="n">
        <f aca="false">ROUND(I366*2/3,2)</f>
        <v>50.73</v>
      </c>
      <c r="K366" s="22" t="n">
        <f aca="false">ROUND(J366*0.6,2)</f>
        <v>30.44</v>
      </c>
      <c r="L366" s="23" t="s">
        <v>181</v>
      </c>
      <c r="M366" s="24" t="n">
        <f aca="false">ROUND(L366*0.4,2)</f>
        <v>29.04</v>
      </c>
      <c r="N366" s="24" t="n">
        <f aca="false">K366+M366</f>
        <v>59.48</v>
      </c>
      <c r="O366" s="18" t="n">
        <v>2</v>
      </c>
      <c r="P366" s="23" t="str">
        <f aca="false">IF(I366=0,"缺考","")</f>
        <v/>
      </c>
      <c r="Q366" s="25"/>
      <c r="R366" s="25"/>
      <c r="S366" s="25"/>
      <c r="T366" s="25"/>
      <c r="U366" s="25"/>
      <c r="V366" s="25"/>
      <c r="W366" s="25"/>
      <c r="X366" s="25"/>
    </row>
    <row r="367" s="26" customFormat="true" ht="13.5" hidden="false" customHeight="true" outlineLevel="0" collapsed="false">
      <c r="A367" s="18" t="n">
        <v>364</v>
      </c>
      <c r="B367" s="19" t="s">
        <v>945</v>
      </c>
      <c r="C367" s="20" t="s">
        <v>946</v>
      </c>
      <c r="D367" s="18" t="n">
        <v>26013406</v>
      </c>
      <c r="E367" s="21" t="s">
        <v>942</v>
      </c>
      <c r="F367" s="21" t="s">
        <v>65</v>
      </c>
      <c r="G367" s="18" t="s">
        <v>66</v>
      </c>
      <c r="H367" s="18" t="n">
        <v>1</v>
      </c>
      <c r="I367" s="18" t="n">
        <v>72.71</v>
      </c>
      <c r="J367" s="22" t="n">
        <f aca="false">ROUND(I367*2/3,2)</f>
        <v>48.47</v>
      </c>
      <c r="K367" s="22" t="n">
        <f aca="false">ROUND(J367*0.6,2)</f>
        <v>29.08</v>
      </c>
      <c r="L367" s="23" t="s">
        <v>224</v>
      </c>
      <c r="M367" s="24" t="n">
        <f aca="false">ROUND(L367*0.4,2)</f>
        <v>28.64</v>
      </c>
      <c r="N367" s="24" t="n">
        <f aca="false">K367+M367</f>
        <v>57.72</v>
      </c>
      <c r="O367" s="18" t="n">
        <v>3</v>
      </c>
      <c r="P367" s="23" t="str">
        <f aca="false">IF(I367=0,"缺考","")</f>
        <v/>
      </c>
      <c r="Q367" s="25"/>
      <c r="R367" s="25"/>
      <c r="S367" s="25"/>
      <c r="T367" s="25"/>
      <c r="U367" s="25"/>
      <c r="V367" s="25"/>
      <c r="W367" s="25"/>
      <c r="X367" s="25"/>
    </row>
    <row r="368" s="26" customFormat="true" ht="13.5" hidden="false" customHeight="true" outlineLevel="0" collapsed="false">
      <c r="A368" s="18" t="n">
        <v>365</v>
      </c>
      <c r="B368" s="35" t="s">
        <v>947</v>
      </c>
      <c r="C368" s="18" t="s">
        <v>948</v>
      </c>
      <c r="D368" s="18" t="n">
        <v>26011705</v>
      </c>
      <c r="E368" s="21" t="s">
        <v>942</v>
      </c>
      <c r="F368" s="18" t="s">
        <v>95</v>
      </c>
      <c r="G368" s="18" t="s">
        <v>66</v>
      </c>
      <c r="H368" s="18" t="n">
        <v>1</v>
      </c>
      <c r="I368" s="22" t="n">
        <v>111.42</v>
      </c>
      <c r="J368" s="22" t="n">
        <f aca="false">ROUND(I368*2/3,2)</f>
        <v>74.28</v>
      </c>
      <c r="K368" s="22" t="n">
        <f aca="false">ROUND(J368*0.6,2)</f>
        <v>44.57</v>
      </c>
      <c r="L368" s="23" t="s">
        <v>266</v>
      </c>
      <c r="M368" s="24" t="n">
        <f aca="false">ROUND(L368*0.4,2)</f>
        <v>30.64</v>
      </c>
      <c r="N368" s="24" t="n">
        <f aca="false">K368+M368</f>
        <v>75.21</v>
      </c>
      <c r="O368" s="18" t="n">
        <v>1</v>
      </c>
      <c r="P368" s="23" t="str">
        <f aca="false">IF(I368=0,"缺考","")</f>
        <v/>
      </c>
      <c r="Q368" s="25"/>
      <c r="R368" s="25"/>
      <c r="S368" s="25"/>
      <c r="T368" s="25"/>
      <c r="U368" s="25"/>
      <c r="V368" s="25"/>
      <c r="W368" s="25"/>
      <c r="X368" s="25"/>
    </row>
    <row r="369" s="26" customFormat="true" ht="13.5" hidden="false" customHeight="true" outlineLevel="0" collapsed="false">
      <c r="A369" s="18" t="n">
        <v>366</v>
      </c>
      <c r="B369" s="35" t="s">
        <v>949</v>
      </c>
      <c r="C369" s="18" t="s">
        <v>950</v>
      </c>
      <c r="D369" s="18" t="n">
        <v>26010205</v>
      </c>
      <c r="E369" s="21" t="s">
        <v>942</v>
      </c>
      <c r="F369" s="18" t="s">
        <v>95</v>
      </c>
      <c r="G369" s="18" t="s">
        <v>66</v>
      </c>
      <c r="H369" s="18" t="n">
        <v>1</v>
      </c>
      <c r="I369" s="22" t="n">
        <v>104.67</v>
      </c>
      <c r="J369" s="22" t="n">
        <f aca="false">ROUND(I369*2/3,2)</f>
        <v>69.78</v>
      </c>
      <c r="K369" s="22" t="n">
        <f aca="false">ROUND(J369*0.6,2)</f>
        <v>41.87</v>
      </c>
      <c r="L369" s="23" t="s">
        <v>614</v>
      </c>
      <c r="M369" s="24" t="n">
        <f aca="false">ROUND(L369*0.4,2)</f>
        <v>32.16</v>
      </c>
      <c r="N369" s="24" t="n">
        <f aca="false">K369+M369</f>
        <v>74.03</v>
      </c>
      <c r="O369" s="18" t="n">
        <v>2</v>
      </c>
      <c r="P369" s="23" t="str">
        <f aca="false">IF(I369=0,"缺考","")</f>
        <v/>
      </c>
      <c r="Q369" s="25"/>
      <c r="R369" s="25"/>
      <c r="S369" s="25"/>
      <c r="T369" s="25"/>
      <c r="U369" s="25"/>
      <c r="V369" s="25"/>
      <c r="W369" s="25"/>
      <c r="X369" s="25"/>
    </row>
    <row r="370" s="26" customFormat="true" ht="13.5" hidden="false" customHeight="true" outlineLevel="0" collapsed="false">
      <c r="A370" s="18" t="n">
        <v>367</v>
      </c>
      <c r="B370" s="19" t="s">
        <v>951</v>
      </c>
      <c r="C370" s="20" t="s">
        <v>952</v>
      </c>
      <c r="D370" s="18" t="n">
        <v>26023429</v>
      </c>
      <c r="E370" s="21" t="s">
        <v>953</v>
      </c>
      <c r="F370" s="18" t="s">
        <v>95</v>
      </c>
      <c r="G370" s="18" t="s">
        <v>66</v>
      </c>
      <c r="H370" s="18" t="n">
        <v>1</v>
      </c>
      <c r="I370" s="18" t="n">
        <v>102.87</v>
      </c>
      <c r="J370" s="22" t="n">
        <f aca="false">ROUND(I370*2/3,2)</f>
        <v>68.58</v>
      </c>
      <c r="K370" s="22" t="n">
        <f aca="false">ROUND(J370*0.6,2)</f>
        <v>41.15</v>
      </c>
      <c r="L370" s="23" t="s">
        <v>954</v>
      </c>
      <c r="M370" s="24" t="n">
        <f aca="false">ROUND(L370*0.4,2)</f>
        <v>28.56</v>
      </c>
      <c r="N370" s="24" t="n">
        <f aca="false">K370+M370</f>
        <v>69.71</v>
      </c>
      <c r="O370" s="18" t="n">
        <v>3</v>
      </c>
      <c r="P370" s="23" t="str">
        <f aca="false">IF(I370=0,"缺考","")</f>
        <v/>
      </c>
      <c r="Q370" s="25"/>
      <c r="R370" s="25"/>
      <c r="S370" s="25"/>
      <c r="T370" s="25"/>
      <c r="U370" s="25"/>
      <c r="V370" s="25"/>
      <c r="W370" s="25"/>
      <c r="X370" s="25"/>
    </row>
    <row r="371" s="26" customFormat="true" ht="13.5" hidden="false" customHeight="true" outlineLevel="0" collapsed="false">
      <c r="A371" s="18" t="n">
        <v>368</v>
      </c>
      <c r="B371" s="19" t="s">
        <v>955</v>
      </c>
      <c r="C371" s="20" t="s">
        <v>956</v>
      </c>
      <c r="D371" s="18" t="n">
        <v>26030932</v>
      </c>
      <c r="E371" s="21" t="s">
        <v>953</v>
      </c>
      <c r="F371" s="18" t="s">
        <v>449</v>
      </c>
      <c r="G371" s="18" t="s">
        <v>22</v>
      </c>
      <c r="H371" s="18" t="n">
        <v>1</v>
      </c>
      <c r="I371" s="18" t="n">
        <v>75.62</v>
      </c>
      <c r="J371" s="22" t="n">
        <f aca="false">ROUND(I371*2/3,2)</f>
        <v>50.41</v>
      </c>
      <c r="K371" s="22" t="n">
        <f aca="false">ROUND(J371*0.6,2)</f>
        <v>30.25</v>
      </c>
      <c r="L371" s="23" t="s">
        <v>234</v>
      </c>
      <c r="M371" s="24" t="n">
        <f aca="false">ROUND(L371*0.4,2)</f>
        <v>28.08</v>
      </c>
      <c r="N371" s="24" t="n">
        <f aca="false">K371+M371</f>
        <v>58.33</v>
      </c>
      <c r="O371" s="18" t="n">
        <v>1</v>
      </c>
      <c r="P371" s="23" t="str">
        <f aca="false">IF(I371=0,"缺考","")</f>
        <v/>
      </c>
      <c r="Q371" s="25"/>
      <c r="R371" s="25"/>
      <c r="S371" s="25"/>
      <c r="T371" s="25"/>
      <c r="U371" s="25"/>
      <c r="V371" s="25"/>
      <c r="W371" s="25"/>
      <c r="X371" s="25"/>
    </row>
    <row r="372" s="26" customFormat="true" ht="13.5" hidden="false" customHeight="true" outlineLevel="0" collapsed="false">
      <c r="A372" s="18" t="n">
        <v>369</v>
      </c>
      <c r="B372" s="19" t="s">
        <v>957</v>
      </c>
      <c r="C372" s="20" t="s">
        <v>958</v>
      </c>
      <c r="D372" s="18" t="n">
        <v>26030413</v>
      </c>
      <c r="E372" s="21" t="s">
        <v>959</v>
      </c>
      <c r="F372" s="18" t="s">
        <v>21</v>
      </c>
      <c r="G372" s="18" t="s">
        <v>22</v>
      </c>
      <c r="H372" s="18" t="n">
        <v>1</v>
      </c>
      <c r="I372" s="18" t="n">
        <v>103.95</v>
      </c>
      <c r="J372" s="22" t="n">
        <f aca="false">ROUND(I372*2/3,2)</f>
        <v>69.3</v>
      </c>
      <c r="K372" s="22" t="n">
        <f aca="false">ROUND(J372*0.6,2)</f>
        <v>41.58</v>
      </c>
      <c r="L372" s="23" t="s">
        <v>365</v>
      </c>
      <c r="M372" s="24" t="n">
        <f aca="false">ROUND(L372*0.4,2)</f>
        <v>31.04</v>
      </c>
      <c r="N372" s="24" t="n">
        <f aca="false">K372+M372</f>
        <v>72.62</v>
      </c>
      <c r="O372" s="18" t="n">
        <v>1</v>
      </c>
      <c r="P372" s="23" t="str">
        <f aca="false">IF(I372=0,"缺考","")</f>
        <v/>
      </c>
      <c r="Q372" s="25"/>
      <c r="R372" s="25"/>
      <c r="S372" s="25"/>
      <c r="T372" s="25"/>
      <c r="U372" s="25"/>
      <c r="V372" s="25"/>
      <c r="W372" s="25"/>
      <c r="X372" s="25"/>
    </row>
    <row r="373" s="26" customFormat="true" ht="13.5" hidden="false" customHeight="true" outlineLevel="0" collapsed="false">
      <c r="A373" s="18" t="n">
        <v>370</v>
      </c>
      <c r="B373" s="19" t="s">
        <v>960</v>
      </c>
      <c r="C373" s="20" t="s">
        <v>961</v>
      </c>
      <c r="D373" s="18" t="n">
        <v>26031717</v>
      </c>
      <c r="E373" s="21" t="s">
        <v>959</v>
      </c>
      <c r="F373" s="18" t="s">
        <v>21</v>
      </c>
      <c r="G373" s="18" t="s">
        <v>22</v>
      </c>
      <c r="H373" s="18" t="n">
        <v>1</v>
      </c>
      <c r="I373" s="18" t="n">
        <v>106.21</v>
      </c>
      <c r="J373" s="22" t="n">
        <f aca="false">ROUND(I373*2/3,2)</f>
        <v>70.81</v>
      </c>
      <c r="K373" s="22" t="n">
        <f aca="false">ROUND(J373*0.6,2)</f>
        <v>42.49</v>
      </c>
      <c r="L373" s="23" t="s">
        <v>902</v>
      </c>
      <c r="M373" s="24" t="n">
        <f aca="false">ROUND(L373*0.4,2)</f>
        <v>28.4</v>
      </c>
      <c r="N373" s="24" t="n">
        <f aca="false">K373+M373</f>
        <v>70.89</v>
      </c>
      <c r="O373" s="18" t="n">
        <v>2</v>
      </c>
      <c r="P373" s="23" t="str">
        <f aca="false">IF(I373=0,"缺考","")</f>
        <v/>
      </c>
      <c r="Q373" s="25"/>
      <c r="R373" s="25"/>
      <c r="S373" s="25"/>
      <c r="T373" s="25"/>
      <c r="U373" s="25"/>
      <c r="V373" s="25"/>
      <c r="W373" s="25"/>
      <c r="X373" s="25"/>
    </row>
    <row r="374" s="26" customFormat="true" ht="13.5" hidden="false" customHeight="true" outlineLevel="0" collapsed="false">
      <c r="A374" s="18" t="n">
        <v>371</v>
      </c>
      <c r="B374" s="19" t="s">
        <v>962</v>
      </c>
      <c r="C374" s="20" t="s">
        <v>963</v>
      </c>
      <c r="D374" s="18" t="n">
        <v>26023904</v>
      </c>
      <c r="E374" s="21" t="s">
        <v>959</v>
      </c>
      <c r="F374" s="18" t="s">
        <v>21</v>
      </c>
      <c r="G374" s="18" t="s">
        <v>22</v>
      </c>
      <c r="H374" s="18" t="n">
        <v>1</v>
      </c>
      <c r="I374" s="18" t="n">
        <v>105.63</v>
      </c>
      <c r="J374" s="22" t="n">
        <f aca="false">ROUND(I374*2/3,2)</f>
        <v>70.42</v>
      </c>
      <c r="K374" s="22" t="n">
        <f aca="false">ROUND(J374*0.6,2)</f>
        <v>42.25</v>
      </c>
      <c r="L374" s="23" t="s">
        <v>286</v>
      </c>
      <c r="M374" s="24" t="n">
        <f aca="false">ROUND(L374*0.4,2)</f>
        <v>27.92</v>
      </c>
      <c r="N374" s="24" t="n">
        <f aca="false">K374+M374</f>
        <v>70.17</v>
      </c>
      <c r="O374" s="18" t="n">
        <v>3</v>
      </c>
      <c r="P374" s="23" t="str">
        <f aca="false">IF(I374=0,"缺考","")</f>
        <v/>
      </c>
      <c r="Q374" s="25"/>
      <c r="R374" s="25"/>
      <c r="S374" s="25"/>
      <c r="T374" s="25"/>
      <c r="U374" s="25"/>
      <c r="V374" s="25"/>
      <c r="W374" s="25"/>
      <c r="X374" s="25"/>
    </row>
    <row r="375" s="26" customFormat="true" ht="13.5" hidden="false" customHeight="true" outlineLevel="0" collapsed="false">
      <c r="A375" s="18" t="n">
        <v>372</v>
      </c>
      <c r="B375" s="19" t="s">
        <v>964</v>
      </c>
      <c r="C375" s="20" t="s">
        <v>965</v>
      </c>
      <c r="D375" s="18" t="n">
        <v>26032214</v>
      </c>
      <c r="E375" s="21" t="s">
        <v>959</v>
      </c>
      <c r="F375" s="18" t="s">
        <v>34</v>
      </c>
      <c r="G375" s="18" t="s">
        <v>22</v>
      </c>
      <c r="H375" s="18" t="n">
        <v>1</v>
      </c>
      <c r="I375" s="18" t="n">
        <v>112.09</v>
      </c>
      <c r="J375" s="22" t="n">
        <f aca="false">ROUND(I375*2/3,2)</f>
        <v>74.73</v>
      </c>
      <c r="K375" s="22" t="n">
        <f aca="false">ROUND(J375*0.6,2)</f>
        <v>44.84</v>
      </c>
      <c r="L375" s="23" t="s">
        <v>258</v>
      </c>
      <c r="M375" s="24" t="n">
        <f aca="false">ROUND(L375*0.4,2)</f>
        <v>30.72</v>
      </c>
      <c r="N375" s="24" t="n">
        <f aca="false">K375+M375</f>
        <v>75.56</v>
      </c>
      <c r="O375" s="18" t="n">
        <v>1</v>
      </c>
      <c r="P375" s="23" t="str">
        <f aca="false">IF(I375=0,"缺考","")</f>
        <v/>
      </c>
      <c r="Q375" s="25"/>
      <c r="R375" s="25"/>
      <c r="S375" s="25"/>
      <c r="T375" s="25"/>
      <c r="U375" s="25"/>
      <c r="V375" s="25"/>
      <c r="W375" s="25"/>
      <c r="X375" s="25"/>
    </row>
    <row r="376" s="26" customFormat="true" ht="13.5" hidden="false" customHeight="true" outlineLevel="0" collapsed="false">
      <c r="A376" s="18" t="n">
        <v>373</v>
      </c>
      <c r="B376" s="19" t="s">
        <v>966</v>
      </c>
      <c r="C376" s="20" t="s">
        <v>967</v>
      </c>
      <c r="D376" s="18" t="n">
        <v>26030701</v>
      </c>
      <c r="E376" s="18" t="s">
        <v>968</v>
      </c>
      <c r="F376" s="18" t="s">
        <v>34</v>
      </c>
      <c r="G376" s="18" t="s">
        <v>22</v>
      </c>
      <c r="H376" s="18" t="n">
        <v>1</v>
      </c>
      <c r="I376" s="18" t="n">
        <v>108.16</v>
      </c>
      <c r="J376" s="22" t="n">
        <f aca="false">ROUND(I376*2/3,2)</f>
        <v>72.11</v>
      </c>
      <c r="K376" s="22" t="n">
        <f aca="false">ROUND(J376*0.6,2)</f>
        <v>43.27</v>
      </c>
      <c r="L376" s="23" t="s">
        <v>159</v>
      </c>
      <c r="M376" s="24" t="n">
        <f aca="false">ROUND(L376*0.4,2)</f>
        <v>30.32</v>
      </c>
      <c r="N376" s="24" t="n">
        <f aca="false">K376+M376</f>
        <v>73.59</v>
      </c>
      <c r="O376" s="18" t="n">
        <v>2</v>
      </c>
      <c r="P376" s="23" t="str">
        <f aca="false">IF(I376=0,"缺考","")</f>
        <v/>
      </c>
      <c r="Q376" s="25"/>
      <c r="R376" s="25"/>
      <c r="S376" s="25"/>
      <c r="T376" s="25"/>
      <c r="U376" s="25"/>
      <c r="V376" s="25"/>
      <c r="W376" s="25"/>
      <c r="X376" s="25"/>
    </row>
    <row r="377" s="26" customFormat="true" ht="13.5" hidden="false" customHeight="true" outlineLevel="0" collapsed="false">
      <c r="A377" s="18" t="n">
        <v>374</v>
      </c>
      <c r="B377" s="19" t="s">
        <v>969</v>
      </c>
      <c r="C377" s="20" t="s">
        <v>970</v>
      </c>
      <c r="D377" s="18" t="n">
        <v>26031710</v>
      </c>
      <c r="E377" s="21" t="s">
        <v>971</v>
      </c>
      <c r="F377" s="18" t="s">
        <v>34</v>
      </c>
      <c r="G377" s="18" t="s">
        <v>22</v>
      </c>
      <c r="H377" s="18" t="n">
        <v>1</v>
      </c>
      <c r="I377" s="18" t="n">
        <v>94.38</v>
      </c>
      <c r="J377" s="22" t="n">
        <f aca="false">ROUND(I377*2/3,2)</f>
        <v>62.92</v>
      </c>
      <c r="K377" s="22" t="n">
        <f aca="false">ROUND(J377*0.6,2)</f>
        <v>37.75</v>
      </c>
      <c r="L377" s="23" t="s">
        <v>972</v>
      </c>
      <c r="M377" s="24" t="n">
        <f aca="false">ROUND(L377*0.4,2)</f>
        <v>27.36</v>
      </c>
      <c r="N377" s="24" t="n">
        <f aca="false">K377+M377</f>
        <v>65.11</v>
      </c>
      <c r="O377" s="18" t="n">
        <v>3</v>
      </c>
      <c r="P377" s="23"/>
      <c r="Q377" s="25"/>
      <c r="R377" s="25"/>
      <c r="S377" s="25"/>
      <c r="T377" s="25"/>
      <c r="U377" s="25"/>
      <c r="V377" s="25"/>
      <c r="W377" s="25"/>
      <c r="X377" s="25"/>
    </row>
    <row r="378" customFormat="false" ht="12.75" hidden="false" customHeight="true" outlineLevel="0" collapsed="false">
      <c r="O378" s="37"/>
    </row>
    <row r="379" customFormat="false" ht="12.75" hidden="false" customHeight="true" outlineLevel="0" collapsed="false">
      <c r="O379" s="37"/>
    </row>
    <row r="380" customFormat="false" ht="12.75" hidden="false" customHeight="true" outlineLevel="0" collapsed="false">
      <c r="O380" s="37"/>
    </row>
    <row r="381" customFormat="false" ht="12.75" hidden="false" customHeight="true" outlineLevel="0" collapsed="false">
      <c r="O381" s="37"/>
    </row>
    <row r="382" customFormat="false" ht="12.75" hidden="false" customHeight="true" outlineLevel="0" collapsed="false">
      <c r="O382" s="37"/>
    </row>
    <row r="383" customFormat="false" ht="12.75" hidden="false" customHeight="true" outlineLevel="0" collapsed="false">
      <c r="O383" s="37"/>
    </row>
    <row r="384" customFormat="false" ht="12.75" hidden="false" customHeight="true" outlineLevel="0" collapsed="false">
      <c r="O384" s="37"/>
    </row>
    <row r="385" customFormat="false" ht="12.75" hidden="false" customHeight="true" outlineLevel="0" collapsed="false">
      <c r="O385" s="37"/>
    </row>
    <row r="386" customFormat="false" ht="12.75" hidden="false" customHeight="true" outlineLevel="0" collapsed="false">
      <c r="O386" s="37"/>
    </row>
    <row r="387" customFormat="false" ht="12.75" hidden="false" customHeight="true" outlineLevel="0" collapsed="false">
      <c r="O387" s="37"/>
    </row>
    <row r="388" customFormat="false" ht="12.75" hidden="false" customHeight="true" outlineLevel="0" collapsed="false">
      <c r="O388" s="37"/>
    </row>
    <row r="389" customFormat="false" ht="12.75" hidden="false" customHeight="true" outlineLevel="0" collapsed="false">
      <c r="O389" s="37"/>
    </row>
    <row r="390" customFormat="false" ht="12.75" hidden="false" customHeight="true" outlineLevel="0" collapsed="false">
      <c r="O390" s="37"/>
    </row>
    <row r="391" customFormat="false" ht="12.75" hidden="false" customHeight="true" outlineLevel="0" collapsed="false">
      <c r="O391" s="37"/>
    </row>
    <row r="392" customFormat="false" ht="12.75" hidden="false" customHeight="true" outlineLevel="0" collapsed="false">
      <c r="O392" s="37"/>
    </row>
    <row r="393" customFormat="false" ht="12.75" hidden="false" customHeight="true" outlineLevel="0" collapsed="false">
      <c r="O393" s="37"/>
    </row>
    <row r="394" customFormat="false" ht="12.75" hidden="false" customHeight="true" outlineLevel="0" collapsed="false">
      <c r="O394" s="37"/>
    </row>
    <row r="395" customFormat="false" ht="12.75" hidden="false" customHeight="true" outlineLevel="0" collapsed="false">
      <c r="O395" s="37"/>
    </row>
    <row r="396" customFormat="false" ht="12.75" hidden="false" customHeight="true" outlineLevel="0" collapsed="false">
      <c r="O396" s="37"/>
    </row>
    <row r="397" customFormat="false" ht="12.75" hidden="false" customHeight="true" outlineLevel="0" collapsed="false">
      <c r="O397" s="37"/>
    </row>
    <row r="398" customFormat="false" ht="12.75" hidden="false" customHeight="true" outlineLevel="0" collapsed="false">
      <c r="O398" s="37"/>
    </row>
    <row r="399" customFormat="false" ht="12.75" hidden="false" customHeight="true" outlineLevel="0" collapsed="false">
      <c r="O399" s="37"/>
    </row>
    <row r="400" customFormat="false" ht="12.75" hidden="false" customHeight="true" outlineLevel="0" collapsed="false">
      <c r="O400" s="37"/>
    </row>
    <row r="401" customFormat="false" ht="12.75" hidden="false" customHeight="true" outlineLevel="0" collapsed="false">
      <c r="O401" s="37"/>
    </row>
    <row r="402" customFormat="false" ht="12.75" hidden="false" customHeight="true" outlineLevel="0" collapsed="false">
      <c r="O402" s="37"/>
    </row>
    <row r="403" customFormat="false" ht="12.75" hidden="false" customHeight="true" outlineLevel="0" collapsed="false">
      <c r="O403" s="37"/>
    </row>
    <row r="404" customFormat="false" ht="12.75" hidden="false" customHeight="true" outlineLevel="0" collapsed="false">
      <c r="O404" s="37"/>
    </row>
    <row r="405" customFormat="false" ht="12.75" hidden="false" customHeight="true" outlineLevel="0" collapsed="false">
      <c r="O405" s="37"/>
    </row>
    <row r="406" customFormat="false" ht="12.75" hidden="false" customHeight="true" outlineLevel="0" collapsed="false">
      <c r="O406" s="37"/>
    </row>
    <row r="407" customFormat="false" ht="12.75" hidden="false" customHeight="true" outlineLevel="0" collapsed="false">
      <c r="O407" s="37"/>
    </row>
    <row r="408" customFormat="false" ht="12.75" hidden="false" customHeight="true" outlineLevel="0" collapsed="false">
      <c r="O408" s="37"/>
    </row>
    <row r="409" customFormat="false" ht="12.75" hidden="false" customHeight="true" outlineLevel="0" collapsed="false">
      <c r="O409" s="37"/>
    </row>
    <row r="410" customFormat="false" ht="12.75" hidden="false" customHeight="true" outlineLevel="0" collapsed="false">
      <c r="O410" s="37"/>
    </row>
    <row r="411" customFormat="false" ht="12.75" hidden="false" customHeight="true" outlineLevel="0" collapsed="false">
      <c r="O411" s="37"/>
    </row>
    <row r="412" customFormat="false" ht="12.75" hidden="false" customHeight="true" outlineLevel="0" collapsed="false">
      <c r="O412" s="37"/>
    </row>
    <row r="413" customFormat="false" ht="12.75" hidden="false" customHeight="true" outlineLevel="0" collapsed="false">
      <c r="O413" s="37"/>
    </row>
    <row r="414" customFormat="false" ht="12.75" hidden="false" customHeight="true" outlineLevel="0" collapsed="false">
      <c r="O414" s="37"/>
    </row>
    <row r="415" customFormat="false" ht="12.75" hidden="false" customHeight="true" outlineLevel="0" collapsed="false">
      <c r="O415" s="37"/>
    </row>
    <row r="416" customFormat="false" ht="12.75" hidden="false" customHeight="true" outlineLevel="0" collapsed="false">
      <c r="O416" s="37"/>
    </row>
    <row r="417" customFormat="false" ht="12.75" hidden="false" customHeight="true" outlineLevel="0" collapsed="false">
      <c r="O417" s="37"/>
    </row>
    <row r="418" customFormat="false" ht="12.75" hidden="false" customHeight="true" outlineLevel="0" collapsed="false">
      <c r="O418" s="37"/>
    </row>
    <row r="419" customFormat="false" ht="12.75" hidden="false" customHeight="true" outlineLevel="0" collapsed="false">
      <c r="O419" s="37"/>
    </row>
    <row r="420" customFormat="false" ht="12.75" hidden="false" customHeight="true" outlineLevel="0" collapsed="false">
      <c r="O420" s="37"/>
    </row>
    <row r="421" customFormat="false" ht="12.75" hidden="false" customHeight="true" outlineLevel="0" collapsed="false">
      <c r="O421" s="37"/>
    </row>
    <row r="422" customFormat="false" ht="12.75" hidden="false" customHeight="true" outlineLevel="0" collapsed="false">
      <c r="O422" s="37"/>
    </row>
    <row r="423" customFormat="false" ht="12.75" hidden="false" customHeight="true" outlineLevel="0" collapsed="false">
      <c r="O423" s="37"/>
    </row>
    <row r="424" customFormat="false" ht="12.75" hidden="false" customHeight="true" outlineLevel="0" collapsed="false">
      <c r="O424" s="37"/>
    </row>
    <row r="425" customFormat="false" ht="12.75" hidden="false" customHeight="true" outlineLevel="0" collapsed="false">
      <c r="O425" s="37"/>
    </row>
    <row r="426" customFormat="false" ht="12.75" hidden="false" customHeight="true" outlineLevel="0" collapsed="false">
      <c r="O426" s="37"/>
    </row>
    <row r="427" customFormat="false" ht="12.75" hidden="false" customHeight="true" outlineLevel="0" collapsed="false">
      <c r="O427" s="37"/>
    </row>
    <row r="428" customFormat="false" ht="12.75" hidden="false" customHeight="true" outlineLevel="0" collapsed="false">
      <c r="O428" s="37"/>
    </row>
    <row r="429" customFormat="false" ht="12.75" hidden="false" customHeight="true" outlineLevel="0" collapsed="false">
      <c r="O429" s="37"/>
    </row>
    <row r="430" customFormat="false" ht="12.75" hidden="false" customHeight="true" outlineLevel="0" collapsed="false">
      <c r="O430" s="37"/>
    </row>
    <row r="431" customFormat="false" ht="12.75" hidden="false" customHeight="true" outlineLevel="0" collapsed="false">
      <c r="O431" s="37"/>
    </row>
    <row r="432" customFormat="false" ht="12.75" hidden="false" customHeight="true" outlineLevel="0" collapsed="false">
      <c r="O432" s="37"/>
    </row>
    <row r="433" customFormat="false" ht="12.75" hidden="false" customHeight="true" outlineLevel="0" collapsed="false">
      <c r="O433" s="37"/>
    </row>
    <row r="434" customFormat="false" ht="12.75" hidden="false" customHeight="true" outlineLevel="0" collapsed="false">
      <c r="O434" s="37"/>
    </row>
    <row r="435" customFormat="false" ht="12.75" hidden="false" customHeight="true" outlineLevel="0" collapsed="false">
      <c r="O435" s="37"/>
    </row>
    <row r="436" customFormat="false" ht="12.75" hidden="false" customHeight="true" outlineLevel="0" collapsed="false">
      <c r="O436" s="37"/>
    </row>
    <row r="437" customFormat="false" ht="12.75" hidden="false" customHeight="true" outlineLevel="0" collapsed="false">
      <c r="O437" s="37"/>
    </row>
    <row r="438" customFormat="false" ht="12.75" hidden="false" customHeight="true" outlineLevel="0" collapsed="false">
      <c r="O438" s="37"/>
    </row>
    <row r="439" customFormat="false" ht="12.75" hidden="false" customHeight="true" outlineLevel="0" collapsed="false">
      <c r="O439" s="37"/>
    </row>
    <row r="440" customFormat="false" ht="12.75" hidden="false" customHeight="true" outlineLevel="0" collapsed="false">
      <c r="O440" s="37"/>
    </row>
    <row r="441" customFormat="false" ht="12.75" hidden="false" customHeight="true" outlineLevel="0" collapsed="false">
      <c r="O441" s="37"/>
    </row>
    <row r="442" customFormat="false" ht="12.75" hidden="false" customHeight="true" outlineLevel="0" collapsed="false">
      <c r="O442" s="37"/>
    </row>
    <row r="443" customFormat="false" ht="12.75" hidden="false" customHeight="true" outlineLevel="0" collapsed="false">
      <c r="O443" s="37"/>
    </row>
    <row r="444" customFormat="false" ht="12.75" hidden="false" customHeight="true" outlineLevel="0" collapsed="false">
      <c r="O444" s="37"/>
    </row>
    <row r="445" customFormat="false" ht="12.75" hidden="false" customHeight="true" outlineLevel="0" collapsed="false">
      <c r="O445" s="37"/>
    </row>
    <row r="446" customFormat="false" ht="12.75" hidden="false" customHeight="true" outlineLevel="0" collapsed="false">
      <c r="O446" s="37"/>
    </row>
    <row r="447" customFormat="false" ht="12.75" hidden="false" customHeight="true" outlineLevel="0" collapsed="false">
      <c r="O447" s="37"/>
    </row>
    <row r="448" customFormat="false" ht="12.75" hidden="false" customHeight="true" outlineLevel="0" collapsed="false">
      <c r="O448" s="37"/>
    </row>
    <row r="449" customFormat="false" ht="12.75" hidden="false" customHeight="true" outlineLevel="0" collapsed="false">
      <c r="O449" s="37"/>
    </row>
    <row r="450" customFormat="false" ht="12.75" hidden="false" customHeight="true" outlineLevel="0" collapsed="false">
      <c r="O450" s="37"/>
    </row>
    <row r="451" customFormat="false" ht="12.75" hidden="false" customHeight="true" outlineLevel="0" collapsed="false">
      <c r="O451" s="37"/>
    </row>
    <row r="452" customFormat="false" ht="12.75" hidden="false" customHeight="true" outlineLevel="0" collapsed="false">
      <c r="O452" s="37"/>
    </row>
    <row r="453" customFormat="false" ht="12.75" hidden="false" customHeight="true" outlineLevel="0" collapsed="false">
      <c r="O453" s="37"/>
    </row>
    <row r="454" customFormat="false" ht="12.75" hidden="false" customHeight="true" outlineLevel="0" collapsed="false">
      <c r="O454" s="37"/>
    </row>
    <row r="455" customFormat="false" ht="12.75" hidden="false" customHeight="true" outlineLevel="0" collapsed="false">
      <c r="O455" s="37"/>
    </row>
    <row r="456" customFormat="false" ht="12.75" hidden="false" customHeight="true" outlineLevel="0" collapsed="false">
      <c r="O456" s="37"/>
    </row>
    <row r="457" customFormat="false" ht="12.75" hidden="false" customHeight="true" outlineLevel="0" collapsed="false">
      <c r="O457" s="37"/>
    </row>
    <row r="458" customFormat="false" ht="12.75" hidden="false" customHeight="true" outlineLevel="0" collapsed="false">
      <c r="O458" s="37"/>
    </row>
    <row r="459" customFormat="false" ht="12.75" hidden="false" customHeight="true" outlineLevel="0" collapsed="false">
      <c r="O459" s="37"/>
    </row>
  </sheetData>
  <mergeCells count="1">
    <mergeCell ref="A2:P2"/>
  </mergeCells>
  <printOptions headings="false" gridLines="false" gridLinesSet="true" horizontalCentered="false" verticalCentered="false"/>
  <pageMargins left="0.290277777777778" right="0" top="0.39375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34:33Z</dcterms:created>
  <dc:creator>Administrator</dc:creator>
  <dc:description/>
  <dc:language>en-US</dc:language>
  <cp:lastModifiedBy>User</cp:lastModifiedBy>
  <cp:lastPrinted>2014-08-19T09:26:48Z</cp:lastPrinted>
  <dcterms:modified xsi:type="dcterms:W3CDTF">2014-08-19T10:15:45Z</dcterms:modified>
  <cp:revision>0</cp:revision>
  <dc:subject/>
  <dc:title/>
</cp:coreProperties>
</file>