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公布表" sheetId="1" state="visible" r:id="rId2"/>
  </sheets>
  <definedNames>
    <definedName function="false" hidden="false" localSheetId="0" name="_xlnm.Print_Titles" vbProcedure="false">成绩公布表!$1:$2</definedName>
    <definedName function="false" hidden="false" localSheetId="0" name="Excel_BuiltIn__FilterDatabase" vbProcedure="false">成绩公布表!$A$2:$M$2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5" uniqueCount="3639">
  <si>
    <r>
      <rPr>
        <b val="true"/>
        <sz val="16"/>
        <color rgb="FF000000"/>
        <rFont val="Noto Sans"/>
        <family val="2"/>
      </rPr>
      <t xml:space="preserve">望谟县</t>
    </r>
    <r>
      <rPr>
        <b val="true"/>
        <sz val="16"/>
        <color rgb="FF000000"/>
        <rFont val="宋体"/>
        <family val="0"/>
        <charset val="134"/>
      </rPr>
      <t xml:space="preserve">2014</t>
    </r>
    <r>
      <rPr>
        <b val="true"/>
        <sz val="16"/>
        <color rgb="FF000000"/>
        <rFont val="Noto Sans"/>
        <family val="2"/>
      </rPr>
      <t xml:space="preserve">年专项招聘乡（镇）事业单位工作人员笔试成绩公示表</t>
    </r>
  </si>
  <si>
    <t xml:space="preserve">考场</t>
  </si>
  <si>
    <t xml:space="preserve">准考证号</t>
  </si>
  <si>
    <t xml:space="preserve">报考单位</t>
  </si>
  <si>
    <t xml:space="preserve">性别</t>
  </si>
  <si>
    <t xml:space="preserve">身份证号</t>
  </si>
  <si>
    <t xml:space="preserve">所学专业</t>
  </si>
  <si>
    <t xml:space="preserve">加分原因</t>
  </si>
  <si>
    <t xml:space="preserve">加分
分值</t>
  </si>
  <si>
    <t xml:space="preserve">专业学科成绩</t>
  </si>
  <si>
    <t xml:space="preserve">师德成绩</t>
  </si>
  <si>
    <r>
      <rPr>
        <b val="true"/>
        <sz val="11"/>
        <color rgb="FF000000"/>
        <rFont val="仿宋_GB2312"/>
        <family val="3"/>
        <charset val="134"/>
      </rPr>
      <t xml:space="preserve">70%</t>
    </r>
    <r>
      <rPr>
        <b val="true"/>
        <sz val="11"/>
        <color rgb="FF000000"/>
        <rFont val="Noto Sans"/>
        <family val="2"/>
      </rPr>
      <t xml:space="preserve">专业学科成绩</t>
    </r>
  </si>
  <si>
    <r>
      <rPr>
        <b val="true"/>
        <sz val="11"/>
        <color rgb="FF000000"/>
        <rFont val="仿宋_GB2312"/>
        <family val="3"/>
        <charset val="134"/>
      </rPr>
      <t xml:space="preserve">30%</t>
    </r>
    <r>
      <rPr>
        <b val="true"/>
        <sz val="11"/>
        <color rgb="FF000000"/>
        <rFont val="Noto Sans"/>
        <family val="2"/>
      </rPr>
      <t xml:space="preserve">师德成绩</t>
    </r>
  </si>
  <si>
    <t xml:space="preserve">总成绩</t>
  </si>
  <si>
    <t xml:space="preserve">第一考场</t>
  </si>
  <si>
    <t xml:space="preserve">1413010001</t>
  </si>
  <si>
    <r>
      <rPr>
        <sz val="11"/>
        <rFont val="仿宋_GB2312"/>
        <family val="3"/>
        <charset val="134"/>
      </rPr>
      <t xml:space="preserve">1413</t>
    </r>
    <r>
      <rPr>
        <sz val="11"/>
        <rFont val="Noto Sans"/>
        <family val="2"/>
      </rPr>
      <t xml:space="preserve">音乐</t>
    </r>
  </si>
  <si>
    <t xml:space="preserve">522326198710151015</t>
  </si>
  <si>
    <t xml:space="preserve">音乐教育</t>
  </si>
  <si>
    <t xml:space="preserve">少数民族</t>
  </si>
  <si>
    <t xml:space="preserve">1413010002</t>
  </si>
  <si>
    <t xml:space="preserve">52232619931114164X</t>
  </si>
  <si>
    <t xml:space="preserve">小学音乐
教育</t>
  </si>
  <si>
    <t xml:space="preserve">1413010003</t>
  </si>
  <si>
    <t xml:space="preserve">522326199503151623</t>
  </si>
  <si>
    <t xml:space="preserve">1413010004</t>
  </si>
  <si>
    <t xml:space="preserve">522326199101240017</t>
  </si>
  <si>
    <t xml:space="preserve">1413010005</t>
  </si>
  <si>
    <t xml:space="preserve">522326199004121649</t>
  </si>
  <si>
    <t xml:space="preserve">无</t>
  </si>
  <si>
    <t xml:space="preserve">1413010006</t>
  </si>
  <si>
    <t xml:space="preserve">522326199207210027</t>
  </si>
  <si>
    <t xml:space="preserve">音乐表演</t>
  </si>
  <si>
    <t xml:space="preserve">1413010007</t>
  </si>
  <si>
    <t xml:space="preserve">522321198602244028</t>
  </si>
  <si>
    <t xml:space="preserve">1413010008</t>
  </si>
  <si>
    <t xml:space="preserve">522323198607298116</t>
  </si>
  <si>
    <t xml:space="preserve">1413010009</t>
  </si>
  <si>
    <t xml:space="preserve">522326199208170821</t>
  </si>
  <si>
    <t xml:space="preserve">二女结扎</t>
  </si>
  <si>
    <t xml:space="preserve">1413010010</t>
  </si>
  <si>
    <t xml:space="preserve">522326199302260022</t>
  </si>
  <si>
    <t xml:space="preserve">舞蹈表演</t>
  </si>
  <si>
    <t xml:space="preserve">1413010011</t>
  </si>
  <si>
    <t xml:space="preserve">522326198906080028</t>
  </si>
  <si>
    <t xml:space="preserve">小教音乐</t>
  </si>
  <si>
    <t xml:space="preserve">1413010012</t>
  </si>
  <si>
    <t xml:space="preserve">522326199201031423</t>
  </si>
  <si>
    <t xml:space="preserve">1413010013</t>
  </si>
  <si>
    <t xml:space="preserve">522326199410051623</t>
  </si>
  <si>
    <t xml:space="preserve">1413010014</t>
  </si>
  <si>
    <t xml:space="preserve">522326198909072429</t>
  </si>
  <si>
    <t xml:space="preserve">1413010015</t>
  </si>
  <si>
    <t xml:space="preserve">522326199402151216</t>
  </si>
  <si>
    <t xml:space="preserve">1413010016</t>
  </si>
  <si>
    <t xml:space="preserve">522326198912031417</t>
  </si>
  <si>
    <t xml:space="preserve">1413010017</t>
  </si>
  <si>
    <t xml:space="preserve">522326198708042215</t>
  </si>
  <si>
    <t xml:space="preserve">1413010018</t>
  </si>
  <si>
    <t xml:space="preserve">522326199203143015</t>
  </si>
  <si>
    <t xml:space="preserve">1413010019</t>
  </si>
  <si>
    <t xml:space="preserve">522326199211120026</t>
  </si>
  <si>
    <t xml:space="preserve">1413010020</t>
  </si>
  <si>
    <t xml:space="preserve">522326199003141015</t>
  </si>
  <si>
    <t xml:space="preserve">1413010021</t>
  </si>
  <si>
    <t xml:space="preserve">522326199311282629</t>
  </si>
  <si>
    <t xml:space="preserve">1413010022</t>
  </si>
  <si>
    <t xml:space="preserve">522326199208253061</t>
  </si>
  <si>
    <t xml:space="preserve">1413010023</t>
  </si>
  <si>
    <t xml:space="preserve">522326199410151827</t>
  </si>
  <si>
    <t xml:space="preserve">1413010024</t>
  </si>
  <si>
    <t xml:space="preserve">522326198809183041</t>
  </si>
  <si>
    <t xml:space="preserve">1413010025</t>
  </si>
  <si>
    <t xml:space="preserve">522326199402172812</t>
  </si>
  <si>
    <t xml:space="preserve">1413010026</t>
  </si>
  <si>
    <t xml:space="preserve">522326199210011010</t>
  </si>
  <si>
    <t xml:space="preserve">1413010027</t>
  </si>
  <si>
    <t xml:space="preserve">522101198210207088</t>
  </si>
  <si>
    <t xml:space="preserve">1413010028</t>
  </si>
  <si>
    <t xml:space="preserve">522326199210251217</t>
  </si>
  <si>
    <t xml:space="preserve">1413010029</t>
  </si>
  <si>
    <t xml:space="preserve">522325199012162823</t>
  </si>
  <si>
    <t xml:space="preserve">缺考</t>
  </si>
  <si>
    <t xml:space="preserve">1413010030</t>
  </si>
  <si>
    <t xml:space="preserve">522326199002071017</t>
  </si>
  <si>
    <t xml:space="preserve">1413010031</t>
  </si>
  <si>
    <t xml:space="preserve">522326198811131013</t>
  </si>
  <si>
    <t xml:space="preserve">1413010032</t>
  </si>
  <si>
    <t xml:space="preserve">522326198812081417</t>
  </si>
  <si>
    <t xml:space="preserve">1413010033</t>
  </si>
  <si>
    <t xml:space="preserve">522326199211073213</t>
  </si>
  <si>
    <t xml:space="preserve">1413010034</t>
  </si>
  <si>
    <t xml:space="preserve">522326199202152649</t>
  </si>
  <si>
    <t xml:space="preserve">第二考场</t>
  </si>
  <si>
    <t xml:space="preserve">1413020001</t>
  </si>
  <si>
    <r>
      <rPr>
        <sz val="11"/>
        <rFont val="仿宋_GB2312"/>
        <family val="3"/>
        <charset val="134"/>
      </rPr>
      <t xml:space="preserve">1413</t>
    </r>
    <r>
      <rPr>
        <sz val="11"/>
        <rFont val="Noto Sans"/>
        <family val="2"/>
      </rPr>
      <t xml:space="preserve">美术</t>
    </r>
  </si>
  <si>
    <t xml:space="preserve">522326199307010014</t>
  </si>
  <si>
    <t xml:space="preserve">美术教育</t>
  </si>
  <si>
    <t xml:space="preserve">1413020002</t>
  </si>
  <si>
    <t xml:space="preserve">522326198911201488</t>
  </si>
  <si>
    <t xml:space="preserve">1413020003</t>
  </si>
  <si>
    <t xml:space="preserve">522326198907072628</t>
  </si>
  <si>
    <t xml:space="preserve">1413020004</t>
  </si>
  <si>
    <t xml:space="preserve">522326198905270612</t>
  </si>
  <si>
    <t xml:space="preserve">1413020005</t>
  </si>
  <si>
    <t xml:space="preserve">522326198712053224</t>
  </si>
  <si>
    <t xml:space="preserve">1413020006</t>
  </si>
  <si>
    <t xml:space="preserve">522326199004262214</t>
  </si>
  <si>
    <t xml:space="preserve">1413020007</t>
  </si>
  <si>
    <t xml:space="preserve">522326199002161030</t>
  </si>
  <si>
    <t xml:space="preserve">1413020008</t>
  </si>
  <si>
    <t xml:space="preserve">522326198509162038</t>
  </si>
  <si>
    <t xml:space="preserve">1413020009</t>
  </si>
  <si>
    <t xml:space="preserve">522326199210251233</t>
  </si>
  <si>
    <t xml:space="preserve">1413020010</t>
  </si>
  <si>
    <t xml:space="preserve">522326198703043032</t>
  </si>
  <si>
    <t xml:space="preserve">1413020011</t>
  </si>
  <si>
    <t xml:space="preserve">522326199204070022</t>
  </si>
  <si>
    <t xml:space="preserve">1413020012</t>
  </si>
  <si>
    <t xml:space="preserve">522326199408160636</t>
  </si>
  <si>
    <t xml:space="preserve">1413020013</t>
  </si>
  <si>
    <t xml:space="preserve">522328198712230828</t>
  </si>
  <si>
    <t xml:space="preserve">艺术设计</t>
  </si>
  <si>
    <t xml:space="preserve">1413020014</t>
  </si>
  <si>
    <t xml:space="preserve">522326199301131616</t>
  </si>
  <si>
    <t xml:space="preserve">1413020015</t>
  </si>
  <si>
    <t xml:space="preserve">52232619890916143X</t>
  </si>
  <si>
    <t xml:space="preserve">1413020016</t>
  </si>
  <si>
    <t xml:space="preserve">522326199307022410</t>
  </si>
  <si>
    <t xml:space="preserve">1413020017</t>
  </si>
  <si>
    <t xml:space="preserve">522326199108071017</t>
  </si>
  <si>
    <t xml:space="preserve">1413020018</t>
  </si>
  <si>
    <t xml:space="preserve">522326199308083012</t>
  </si>
  <si>
    <t xml:space="preserve">1413020019</t>
  </si>
  <si>
    <t xml:space="preserve">522326199110173012</t>
  </si>
  <si>
    <t xml:space="preserve">1413020020</t>
  </si>
  <si>
    <t xml:space="preserve">52232619891107161X</t>
  </si>
  <si>
    <t xml:space="preserve">1413020021</t>
  </si>
  <si>
    <t xml:space="preserve">522328198910020469</t>
  </si>
  <si>
    <t xml:space="preserve">美术学</t>
  </si>
  <si>
    <t xml:space="preserve">1413020022</t>
  </si>
  <si>
    <t xml:space="preserve">522326199305070822</t>
  </si>
  <si>
    <t xml:space="preserve">1413020023</t>
  </si>
  <si>
    <t xml:space="preserve">522326198711232239</t>
  </si>
  <si>
    <t xml:space="preserve">装饰艺术
设计</t>
  </si>
  <si>
    <t xml:space="preserve">1413020024</t>
  </si>
  <si>
    <t xml:space="preserve">52232519870805325X</t>
  </si>
  <si>
    <t xml:space="preserve">1413020025</t>
  </si>
  <si>
    <t xml:space="preserve">52242319870330362X</t>
  </si>
  <si>
    <t xml:space="preserve">1413020026</t>
  </si>
  <si>
    <t xml:space="preserve">522327199010060025</t>
  </si>
  <si>
    <t xml:space="preserve">1413020027</t>
  </si>
  <si>
    <t xml:space="preserve">522321198910264039</t>
  </si>
  <si>
    <t xml:space="preserve">1413020028</t>
  </si>
  <si>
    <t xml:space="preserve">522723198510106112</t>
  </si>
  <si>
    <t xml:space="preserve">1413020029</t>
  </si>
  <si>
    <t xml:space="preserve">522630198603130412</t>
  </si>
  <si>
    <t xml:space="preserve">1413020030</t>
  </si>
  <si>
    <t xml:space="preserve">522326198906221628</t>
  </si>
  <si>
    <t xml:space="preserve">1413020031</t>
  </si>
  <si>
    <t xml:space="preserve">522325198902153633</t>
  </si>
  <si>
    <t xml:space="preserve">1413020032</t>
  </si>
  <si>
    <t xml:space="preserve">522326198809292459</t>
  </si>
  <si>
    <t xml:space="preserve">1413020033</t>
  </si>
  <si>
    <t xml:space="preserve">52232619900228222X</t>
  </si>
  <si>
    <t xml:space="preserve">1413020034</t>
  </si>
  <si>
    <t xml:space="preserve">522326198805172249</t>
  </si>
  <si>
    <t xml:space="preserve">1413020035</t>
  </si>
  <si>
    <t xml:space="preserve">522326199208101228</t>
  </si>
  <si>
    <t xml:space="preserve">1413020036</t>
  </si>
  <si>
    <t xml:space="preserve">522326198704052416</t>
  </si>
  <si>
    <t xml:space="preserve">1413020037</t>
  </si>
  <si>
    <t xml:space="preserve">522326198801212012</t>
  </si>
  <si>
    <t xml:space="preserve">1413020038</t>
  </si>
  <si>
    <t xml:space="preserve">522326199204052246</t>
  </si>
  <si>
    <t xml:space="preserve">1413020039</t>
  </si>
  <si>
    <t xml:space="preserve">522326198610050014</t>
  </si>
  <si>
    <t xml:space="preserve">1413020040</t>
  </si>
  <si>
    <t xml:space="preserve">522326199004211011</t>
  </si>
  <si>
    <t xml:space="preserve">1413020041</t>
  </si>
  <si>
    <t xml:space="preserve">522326199101121827</t>
  </si>
  <si>
    <t xml:space="preserve">1413020042</t>
  </si>
  <si>
    <t xml:space="preserve">520202198305197732</t>
  </si>
  <si>
    <t xml:space="preserve">第三考场</t>
  </si>
  <si>
    <t xml:space="preserve">1413030001</t>
  </si>
  <si>
    <r>
      <rPr>
        <sz val="11"/>
        <rFont val="仿宋_GB2312"/>
        <family val="3"/>
        <charset val="134"/>
      </rPr>
      <t xml:space="preserve">1413</t>
    </r>
    <r>
      <rPr>
        <sz val="11"/>
        <rFont val="Noto Sans"/>
        <family val="2"/>
      </rPr>
      <t xml:space="preserve">体育</t>
    </r>
  </si>
  <si>
    <t xml:space="preserve">522326199204120018</t>
  </si>
  <si>
    <t xml:space="preserve">体育教育</t>
  </si>
  <si>
    <t xml:space="preserve">1413030002</t>
  </si>
  <si>
    <t xml:space="preserve">522326198903253210</t>
  </si>
  <si>
    <t xml:space="preserve">1413030003</t>
  </si>
  <si>
    <t xml:space="preserve">522326199112263011</t>
  </si>
  <si>
    <t xml:space="preserve">1413030004</t>
  </si>
  <si>
    <t xml:space="preserve">522326199210012099</t>
  </si>
  <si>
    <t xml:space="preserve">1413030005</t>
  </si>
  <si>
    <t xml:space="preserve">522326199111281621</t>
  </si>
  <si>
    <t xml:space="preserve">1413030006</t>
  </si>
  <si>
    <t xml:space="preserve">522326199205070833</t>
  </si>
  <si>
    <t xml:space="preserve">1413030007</t>
  </si>
  <si>
    <t xml:space="preserve">522326199306140028</t>
  </si>
  <si>
    <t xml:space="preserve">1413030008</t>
  </si>
  <si>
    <t xml:space="preserve">522326199011281034</t>
  </si>
  <si>
    <t xml:space="preserve">社会体育</t>
  </si>
  <si>
    <t xml:space="preserve">1413030009</t>
  </si>
  <si>
    <t xml:space="preserve">522328198812040036</t>
  </si>
  <si>
    <t xml:space="preserve">1413030010</t>
  </si>
  <si>
    <t xml:space="preserve">522326198910022429</t>
  </si>
  <si>
    <t xml:space="preserve">1413030011</t>
  </si>
  <si>
    <t xml:space="preserve">522326198908211036</t>
  </si>
  <si>
    <t xml:space="preserve">1413030012</t>
  </si>
  <si>
    <t xml:space="preserve">52232619910510061X</t>
  </si>
  <si>
    <t xml:space="preserve">1413030013</t>
  </si>
  <si>
    <t xml:space="preserve">522326198901012050</t>
  </si>
  <si>
    <t xml:space="preserve">1413030014</t>
  </si>
  <si>
    <t xml:space="preserve">522326199107122425</t>
  </si>
  <si>
    <t xml:space="preserve">1413030015</t>
  </si>
  <si>
    <t xml:space="preserve">522326199208190021</t>
  </si>
  <si>
    <t xml:space="preserve">1413030016</t>
  </si>
  <si>
    <t xml:space="preserve">522326199203100816</t>
  </si>
  <si>
    <t xml:space="preserve">1413030017</t>
  </si>
  <si>
    <t xml:space="preserve">522326199003250051</t>
  </si>
  <si>
    <t xml:space="preserve">1413030018</t>
  </si>
  <si>
    <t xml:space="preserve">522326199203100832</t>
  </si>
  <si>
    <t xml:space="preserve">1413030019</t>
  </si>
  <si>
    <t xml:space="preserve">522326198910240426</t>
  </si>
  <si>
    <t xml:space="preserve">1413030020</t>
  </si>
  <si>
    <t xml:space="preserve">522326198910061831</t>
  </si>
  <si>
    <t xml:space="preserve">1413030021</t>
  </si>
  <si>
    <t xml:space="preserve">522322199006111836</t>
  </si>
  <si>
    <t xml:space="preserve">1413030022</t>
  </si>
  <si>
    <t xml:space="preserve">522326199101042416</t>
  </si>
  <si>
    <t xml:space="preserve">1413030023</t>
  </si>
  <si>
    <t xml:space="preserve">522326199005151639</t>
  </si>
  <si>
    <t xml:space="preserve">1413030024</t>
  </si>
  <si>
    <t xml:space="preserve">522326199009092015</t>
  </si>
  <si>
    <t xml:space="preserve">1413030025</t>
  </si>
  <si>
    <t xml:space="preserve">522326199112171029</t>
  </si>
  <si>
    <t xml:space="preserve">1413030026</t>
  </si>
  <si>
    <t xml:space="preserve">522326198912251655</t>
  </si>
  <si>
    <t xml:space="preserve">1413030027</t>
  </si>
  <si>
    <t xml:space="preserve">522326199011291013</t>
  </si>
  <si>
    <t xml:space="preserve">1413030028</t>
  </si>
  <si>
    <t xml:space="preserve">522326199005121018</t>
  </si>
  <si>
    <t xml:space="preserve">1413030029</t>
  </si>
  <si>
    <t xml:space="preserve">52232619850318181X</t>
  </si>
  <si>
    <t xml:space="preserve">1413030030</t>
  </si>
  <si>
    <t xml:space="preserve">522326198603053014</t>
  </si>
  <si>
    <t xml:space="preserve">第四考场</t>
  </si>
  <si>
    <t xml:space="preserve">1413030031</t>
  </si>
  <si>
    <t xml:space="preserve">522328198401050838</t>
  </si>
  <si>
    <t xml:space="preserve">布依</t>
  </si>
  <si>
    <t xml:space="preserve">1413030032</t>
  </si>
  <si>
    <t xml:space="preserve">522326199008201435</t>
  </si>
  <si>
    <t xml:space="preserve">1413030033</t>
  </si>
  <si>
    <t xml:space="preserve">522326199003181834</t>
  </si>
  <si>
    <t xml:space="preserve">1413030034</t>
  </si>
  <si>
    <t xml:space="preserve">522326199104271820</t>
  </si>
  <si>
    <t xml:space="preserve">1413030035</t>
  </si>
  <si>
    <t xml:space="preserve">522326199309120647</t>
  </si>
  <si>
    <t xml:space="preserve">1413030036</t>
  </si>
  <si>
    <t xml:space="preserve">522326199102050610</t>
  </si>
  <si>
    <t xml:space="preserve">1413030037</t>
  </si>
  <si>
    <t xml:space="preserve">522326198908040011</t>
  </si>
  <si>
    <t xml:space="preserve">小学体育
教育</t>
  </si>
  <si>
    <t xml:space="preserve">1413030038</t>
  </si>
  <si>
    <t xml:space="preserve">552327198804031838</t>
  </si>
  <si>
    <t xml:space="preserve">1413030039</t>
  </si>
  <si>
    <t xml:space="preserve">522321198703040155</t>
  </si>
  <si>
    <t xml:space="preserve">1413030040</t>
  </si>
  <si>
    <t xml:space="preserve">522326199110210610</t>
  </si>
  <si>
    <t xml:space="preserve">1413030041</t>
  </si>
  <si>
    <t xml:space="preserve">522428199003214219</t>
  </si>
  <si>
    <t xml:space="preserve">1413030042</t>
  </si>
  <si>
    <t xml:space="preserve">522326198912201623</t>
  </si>
  <si>
    <t xml:space="preserve">1413030043</t>
  </si>
  <si>
    <t xml:space="preserve">522326198602041011</t>
  </si>
  <si>
    <t xml:space="preserve">1413030044</t>
  </si>
  <si>
    <t xml:space="preserve">522326198806091010</t>
  </si>
  <si>
    <t xml:space="preserve">1413030045</t>
  </si>
  <si>
    <t xml:space="preserve">522326198802051046</t>
  </si>
  <si>
    <t xml:space="preserve">1413030046</t>
  </si>
  <si>
    <t xml:space="preserve">522326198306040858</t>
  </si>
  <si>
    <t xml:space="preserve">1413030047</t>
  </si>
  <si>
    <t xml:space="preserve">522326198709260628</t>
  </si>
  <si>
    <t xml:space="preserve">1413030048</t>
  </si>
  <si>
    <t xml:space="preserve">522326199101133019</t>
  </si>
  <si>
    <t xml:space="preserve">1413030049</t>
  </si>
  <si>
    <t xml:space="preserve">522326199004271217</t>
  </si>
  <si>
    <t xml:space="preserve">1413030050</t>
  </si>
  <si>
    <t xml:space="preserve">522326199304201819</t>
  </si>
  <si>
    <t xml:space="preserve">1413030051</t>
  </si>
  <si>
    <t xml:space="preserve">5222326199311101656</t>
  </si>
  <si>
    <t xml:space="preserve">1413030052</t>
  </si>
  <si>
    <t xml:space="preserve">522326199502280618</t>
  </si>
  <si>
    <t xml:space="preserve">1413030053</t>
  </si>
  <si>
    <t xml:space="preserve">522326198710240827</t>
  </si>
  <si>
    <t xml:space="preserve">1413030054</t>
  </si>
  <si>
    <t xml:space="preserve">522326199301011614</t>
  </si>
  <si>
    <t xml:space="preserve">1413030055</t>
  </si>
  <si>
    <t xml:space="preserve">522326199207131417</t>
  </si>
  <si>
    <t xml:space="preserve">1413030056</t>
  </si>
  <si>
    <t xml:space="preserve">522326198909152410</t>
  </si>
  <si>
    <t xml:space="preserve">1413030057</t>
  </si>
  <si>
    <t xml:space="preserve">52232619880411061X</t>
  </si>
  <si>
    <t xml:space="preserve">1413030058</t>
  </si>
  <si>
    <t xml:space="preserve">522326198705081016</t>
  </si>
  <si>
    <t xml:space="preserve">1413030059</t>
  </si>
  <si>
    <t xml:space="preserve">522326199110113212</t>
  </si>
  <si>
    <t xml:space="preserve">1413030060</t>
  </si>
  <si>
    <t xml:space="preserve">522326199102080617</t>
  </si>
  <si>
    <t xml:space="preserve">第五考场</t>
  </si>
  <si>
    <t xml:space="preserve">1413040001</t>
  </si>
  <si>
    <r>
      <rPr>
        <sz val="11"/>
        <rFont val="仿宋_GB2312"/>
        <family val="3"/>
        <charset val="134"/>
      </rPr>
      <t xml:space="preserve">1413</t>
    </r>
    <r>
      <rPr>
        <sz val="11"/>
        <rFont val="Noto Sans"/>
        <family val="2"/>
      </rPr>
      <t xml:space="preserve">语文</t>
    </r>
  </si>
  <si>
    <t xml:space="preserve">522326199501011053</t>
  </si>
  <si>
    <t xml:space="preserve">历史教育与社会教育方向</t>
  </si>
  <si>
    <t xml:space="preserve">1413040002</t>
  </si>
  <si>
    <t xml:space="preserve">522326199212090824</t>
  </si>
  <si>
    <t xml:space="preserve">初文教育</t>
  </si>
  <si>
    <t xml:space="preserve">1413040003</t>
  </si>
  <si>
    <t xml:space="preserve">522326199110203023</t>
  </si>
  <si>
    <t xml:space="preserve">1413040004</t>
  </si>
  <si>
    <t xml:space="preserve">522326198912132226</t>
  </si>
  <si>
    <t xml:space="preserve">1413040005</t>
  </si>
  <si>
    <t xml:space="preserve">522326198903220021</t>
  </si>
  <si>
    <t xml:space="preserve">1413040006</t>
  </si>
  <si>
    <t xml:space="preserve">522326198801113014</t>
  </si>
  <si>
    <t xml:space="preserve">小学教育</t>
  </si>
  <si>
    <t xml:space="preserve">1413040007</t>
  </si>
  <si>
    <t xml:space="preserve">522326199205020027</t>
  </si>
  <si>
    <t xml:space="preserve">语文教育</t>
  </si>
  <si>
    <t xml:space="preserve">1413040008</t>
  </si>
  <si>
    <t xml:space="preserve">522326198210061427</t>
  </si>
  <si>
    <t xml:space="preserve">汉语言文学</t>
  </si>
  <si>
    <t xml:space="preserve">1413040009</t>
  </si>
  <si>
    <t xml:space="preserve">522326199303102616</t>
  </si>
  <si>
    <t xml:space="preserve">历史教育</t>
  </si>
  <si>
    <t xml:space="preserve">1413040010</t>
  </si>
  <si>
    <t xml:space="preserve">522325198807300025</t>
  </si>
  <si>
    <t xml:space="preserve">地理教育</t>
  </si>
  <si>
    <t xml:space="preserve">1413040011</t>
  </si>
  <si>
    <t xml:space="preserve">522327199306130424</t>
  </si>
  <si>
    <t xml:space="preserve">1413040012</t>
  </si>
  <si>
    <t xml:space="preserve">522326198908240021</t>
  </si>
  <si>
    <t xml:space="preserve">1413040013</t>
  </si>
  <si>
    <t xml:space="preserve">522326198704251415</t>
  </si>
  <si>
    <t xml:space="preserve">1413040014</t>
  </si>
  <si>
    <t xml:space="preserve">522326199001081477</t>
  </si>
  <si>
    <t xml:space="preserve">1413040015</t>
  </si>
  <si>
    <t xml:space="preserve">522325198810203226</t>
  </si>
  <si>
    <t xml:space="preserve">基础教育（中文）</t>
  </si>
  <si>
    <t xml:space="preserve">1413040016</t>
  </si>
  <si>
    <t xml:space="preserve">522326198907152468</t>
  </si>
  <si>
    <t xml:space="preserve">1413040017</t>
  </si>
  <si>
    <t xml:space="preserve">522326199208163023</t>
  </si>
  <si>
    <t xml:space="preserve">1413040018</t>
  </si>
  <si>
    <t xml:space="preserve">522326198903173034</t>
  </si>
  <si>
    <t xml:space="preserve">思想政治教育</t>
  </si>
  <si>
    <t xml:space="preserve">1413040019</t>
  </si>
  <si>
    <t xml:space="preserve">522326199202031652</t>
  </si>
  <si>
    <t xml:space="preserve">1413040020</t>
  </si>
  <si>
    <t xml:space="preserve">522326199203032227</t>
  </si>
  <si>
    <t xml:space="preserve">1413040021</t>
  </si>
  <si>
    <t xml:space="preserve">522326198505100040</t>
  </si>
  <si>
    <t xml:space="preserve">1413040022</t>
  </si>
  <si>
    <t xml:space="preserve">522326199101181010</t>
  </si>
  <si>
    <t xml:space="preserve">1413040023</t>
  </si>
  <si>
    <t xml:space="preserve">522326198904161211</t>
  </si>
  <si>
    <t xml:space="preserve">1413040024</t>
  </si>
  <si>
    <t xml:space="preserve">522326199112181614</t>
  </si>
  <si>
    <t xml:space="preserve">初等教育文科</t>
  </si>
  <si>
    <t xml:space="preserve">1413040025</t>
  </si>
  <si>
    <t xml:space="preserve">522326198911211811</t>
  </si>
  <si>
    <t xml:space="preserve">1413040026</t>
  </si>
  <si>
    <t xml:space="preserve">522326198702281223</t>
  </si>
  <si>
    <t xml:space="preserve">汉语言文学教育</t>
  </si>
  <si>
    <t xml:space="preserve">第六考场</t>
  </si>
  <si>
    <t xml:space="preserve">1413040027</t>
  </si>
  <si>
    <t xml:space="preserve">522322199010080040</t>
  </si>
  <si>
    <t xml:space="preserve">1413040028</t>
  </si>
  <si>
    <t xml:space="preserve">522326199004061228</t>
  </si>
  <si>
    <t xml:space="preserve">1413040029</t>
  </si>
  <si>
    <t xml:space="preserve">522326199106020021</t>
  </si>
  <si>
    <t xml:space="preserve">1413040030</t>
  </si>
  <si>
    <t xml:space="preserve">522326198910230615</t>
  </si>
  <si>
    <t xml:space="preserve">1413040031</t>
  </si>
  <si>
    <t xml:space="preserve">522326198606150012</t>
  </si>
  <si>
    <t xml:space="preserve">1413040032</t>
  </si>
  <si>
    <t xml:space="preserve">522326198512271649</t>
  </si>
  <si>
    <t xml:space="preserve">初等教育</t>
  </si>
  <si>
    <t xml:space="preserve">1413040033</t>
  </si>
  <si>
    <t xml:space="preserve">522326198811031637</t>
  </si>
  <si>
    <t xml:space="preserve">1413040034</t>
  </si>
  <si>
    <t xml:space="preserve">522326198310210610</t>
  </si>
  <si>
    <t xml:space="preserve">教育学</t>
  </si>
  <si>
    <t xml:space="preserve">1413040035</t>
  </si>
  <si>
    <t xml:space="preserve">522326199211150012</t>
  </si>
  <si>
    <t xml:space="preserve">历史学</t>
  </si>
  <si>
    <t xml:space="preserve">1413040036</t>
  </si>
  <si>
    <t xml:space="preserve">522326198704252012</t>
  </si>
  <si>
    <t xml:space="preserve">1413040037</t>
  </si>
  <si>
    <t xml:space="preserve">522326199105153236</t>
  </si>
  <si>
    <t xml:space="preserve">1413040038</t>
  </si>
  <si>
    <t xml:space="preserve">522326198510070018</t>
  </si>
  <si>
    <t xml:space="preserve">汉语言文学 </t>
  </si>
  <si>
    <t xml:space="preserve">1413040039</t>
  </si>
  <si>
    <t xml:space="preserve">522326198907220619</t>
  </si>
  <si>
    <t xml:space="preserve">1413040040</t>
  </si>
  <si>
    <t xml:space="preserve">522326198804112041</t>
  </si>
  <si>
    <t xml:space="preserve">1413040041</t>
  </si>
  <si>
    <t xml:space="preserve">522326198412033221</t>
  </si>
  <si>
    <t xml:space="preserve">1413040042</t>
  </si>
  <si>
    <t xml:space="preserve">522326199201032629</t>
  </si>
  <si>
    <t xml:space="preserve">1413040043</t>
  </si>
  <si>
    <t xml:space="preserve">522326198609112214</t>
  </si>
  <si>
    <t xml:space="preserve">1413040044</t>
  </si>
  <si>
    <t xml:space="preserve">522326198411060439</t>
  </si>
  <si>
    <t xml:space="preserve">1413040045</t>
  </si>
  <si>
    <t xml:space="preserve">522326198806150447</t>
  </si>
  <si>
    <t xml:space="preserve">小学教育文</t>
  </si>
  <si>
    <t xml:space="preserve">1413040046</t>
  </si>
  <si>
    <t xml:space="preserve">522322198808182420</t>
  </si>
  <si>
    <t xml:space="preserve">1413040047</t>
  </si>
  <si>
    <t xml:space="preserve">522326198506230066</t>
  </si>
  <si>
    <t xml:space="preserve">1413040048</t>
  </si>
  <si>
    <t xml:space="preserve">52232619930829061X</t>
  </si>
  <si>
    <t xml:space="preserve">1413040049</t>
  </si>
  <si>
    <t xml:space="preserve">520202199103143060</t>
  </si>
  <si>
    <t xml:space="preserve">1413040050</t>
  </si>
  <si>
    <t xml:space="preserve">522326199009202413</t>
  </si>
  <si>
    <t xml:space="preserve">初等教育文科方向</t>
  </si>
  <si>
    <t xml:space="preserve">1413040051</t>
  </si>
  <si>
    <t xml:space="preserve">522326198912312024</t>
  </si>
  <si>
    <t xml:space="preserve">1413040052</t>
  </si>
  <si>
    <t xml:space="preserve">522326199007090024</t>
  </si>
  <si>
    <t xml:space="preserve">文秘</t>
  </si>
  <si>
    <t xml:space="preserve">1413040053</t>
  </si>
  <si>
    <t xml:space="preserve">522326198610190412</t>
  </si>
  <si>
    <t xml:space="preserve">1413040054</t>
  </si>
  <si>
    <t xml:space="preserve">522326199301231246</t>
  </si>
  <si>
    <t xml:space="preserve">1413040055</t>
  </si>
  <si>
    <t xml:space="preserve">522326199105042413</t>
  </si>
  <si>
    <t xml:space="preserve">1413040056</t>
  </si>
  <si>
    <t xml:space="preserve">522326198507034415</t>
  </si>
  <si>
    <t xml:space="preserve">第七考场</t>
  </si>
  <si>
    <t xml:space="preserve">1413040057</t>
  </si>
  <si>
    <t xml:space="preserve">522325198907123249</t>
  </si>
  <si>
    <t xml:space="preserve">1413040058</t>
  </si>
  <si>
    <t xml:space="preserve">522326199211091219</t>
  </si>
  <si>
    <t xml:space="preserve">1413040059</t>
  </si>
  <si>
    <t xml:space="preserve">522326198808281053</t>
  </si>
  <si>
    <t xml:space="preserve">1413040060</t>
  </si>
  <si>
    <t xml:space="preserve">522328198512161231</t>
  </si>
  <si>
    <t xml:space="preserve">基础教育</t>
  </si>
  <si>
    <t xml:space="preserve">1413040061</t>
  </si>
  <si>
    <t xml:space="preserve">522327199301061247</t>
  </si>
  <si>
    <t xml:space="preserve">1413040062</t>
  </si>
  <si>
    <t xml:space="preserve">522326198807123221</t>
  </si>
  <si>
    <t xml:space="preserve">1413040063</t>
  </si>
  <si>
    <t xml:space="preserve">522326198312031616</t>
  </si>
  <si>
    <t xml:space="preserve">1413040064</t>
  </si>
  <si>
    <t xml:space="preserve">522326198603212222</t>
  </si>
  <si>
    <t xml:space="preserve">1413040065</t>
  </si>
  <si>
    <t xml:space="preserve">522326198209220419</t>
  </si>
  <si>
    <t xml:space="preserve">1413040066</t>
  </si>
  <si>
    <t xml:space="preserve">522627198406070838</t>
  </si>
  <si>
    <t xml:space="preserve">1413040067</t>
  </si>
  <si>
    <t xml:space="preserve">522328198705250222</t>
  </si>
  <si>
    <t xml:space="preserve">1413040068</t>
  </si>
  <si>
    <t xml:space="preserve">522326198812250057</t>
  </si>
  <si>
    <t xml:space="preserve">1413040069</t>
  </si>
  <si>
    <t xml:space="preserve">522326197906302810</t>
  </si>
  <si>
    <t xml:space="preserve">1413040070</t>
  </si>
  <si>
    <t xml:space="preserve">522321198711271623</t>
  </si>
  <si>
    <t xml:space="preserve">1413050001</t>
  </si>
  <si>
    <r>
      <rPr>
        <sz val="11"/>
        <rFont val="仿宋_GB2312"/>
        <family val="3"/>
        <charset val="134"/>
      </rPr>
      <t xml:space="preserve">1413</t>
    </r>
    <r>
      <rPr>
        <sz val="11"/>
        <rFont val="Noto Sans"/>
        <family val="2"/>
      </rPr>
      <t xml:space="preserve">英语</t>
    </r>
  </si>
  <si>
    <t xml:space="preserve">522328198112270068</t>
  </si>
  <si>
    <t xml:space="preserve">英语</t>
  </si>
  <si>
    <t xml:space="preserve">1413050002</t>
  </si>
  <si>
    <t xml:space="preserve">52232619891020162X</t>
  </si>
  <si>
    <t xml:space="preserve">英语专业</t>
  </si>
  <si>
    <t xml:space="preserve">1413050003</t>
  </si>
  <si>
    <t xml:space="preserve">522326199208152623</t>
  </si>
  <si>
    <t xml:space="preserve">英语教育</t>
  </si>
  <si>
    <t xml:space="preserve">1413050004</t>
  </si>
  <si>
    <t xml:space="preserve">522326199110270023</t>
  </si>
  <si>
    <t xml:space="preserve">1413050005</t>
  </si>
  <si>
    <t xml:space="preserve">522326199104242421</t>
  </si>
  <si>
    <t xml:space="preserve">1413050006</t>
  </si>
  <si>
    <t xml:space="preserve">522326198302164428</t>
  </si>
  <si>
    <t xml:space="preserve">1413050007</t>
  </si>
  <si>
    <t xml:space="preserve">522322198201031343</t>
  </si>
  <si>
    <t xml:space="preserve">1413050008</t>
  </si>
  <si>
    <t xml:space="preserve">522326199209063024</t>
  </si>
  <si>
    <t xml:space="preserve">1413050009</t>
  </si>
  <si>
    <t xml:space="preserve">520202198210257253</t>
  </si>
  <si>
    <t xml:space="preserve">1413050010</t>
  </si>
  <si>
    <t xml:space="preserve">520202198402201668</t>
  </si>
  <si>
    <t xml:space="preserve">1413050011</t>
  </si>
  <si>
    <t xml:space="preserve">522328198508121427</t>
  </si>
  <si>
    <t xml:space="preserve">1413050012</t>
  </si>
  <si>
    <t xml:space="preserve">522326199209101692</t>
  </si>
  <si>
    <t xml:space="preserve">第八考场</t>
  </si>
  <si>
    <t xml:space="preserve">1413060001</t>
  </si>
  <si>
    <r>
      <rPr>
        <sz val="11"/>
        <rFont val="仿宋_GB2312"/>
        <family val="3"/>
        <charset val="134"/>
      </rPr>
      <t xml:space="preserve">1413</t>
    </r>
    <r>
      <rPr>
        <sz val="11"/>
        <rFont val="Noto Sans"/>
        <family val="2"/>
      </rPr>
      <t xml:space="preserve">数学</t>
    </r>
  </si>
  <si>
    <t xml:space="preserve">52232619901008205X</t>
  </si>
  <si>
    <t xml:space="preserve">生物教育</t>
  </si>
  <si>
    <t xml:space="preserve">1413060002</t>
  </si>
  <si>
    <t xml:space="preserve">522326199104253219</t>
  </si>
  <si>
    <t xml:space="preserve">1413060003</t>
  </si>
  <si>
    <t xml:space="preserve">52232619911015222X</t>
  </si>
  <si>
    <t xml:space="preserve">1413060004</t>
  </si>
  <si>
    <t xml:space="preserve">522326199209191421</t>
  </si>
  <si>
    <t xml:space="preserve">1413060005</t>
  </si>
  <si>
    <t xml:space="preserve">522326199211211620</t>
  </si>
  <si>
    <t xml:space="preserve">化学教育</t>
  </si>
  <si>
    <t xml:space="preserve">1413060006</t>
  </si>
  <si>
    <t xml:space="preserve">522326198509201439</t>
  </si>
  <si>
    <t xml:space="preserve">1413060007</t>
  </si>
  <si>
    <t xml:space="preserve">522326198905011629</t>
  </si>
  <si>
    <t xml:space="preserve">1413060008</t>
  </si>
  <si>
    <t xml:space="preserve">522326198910151036</t>
  </si>
  <si>
    <t xml:space="preserve">数学教育</t>
  </si>
  <si>
    <t xml:space="preserve">1413060009</t>
  </si>
  <si>
    <t xml:space="preserve">52232619910405261X</t>
  </si>
  <si>
    <t xml:space="preserve">1413060010</t>
  </si>
  <si>
    <t xml:space="preserve">522326199210231048</t>
  </si>
  <si>
    <t xml:space="preserve">1413060011</t>
  </si>
  <si>
    <t xml:space="preserve">52232619910826162X</t>
  </si>
  <si>
    <t xml:space="preserve">1413060012</t>
  </si>
  <si>
    <t xml:space="preserve">522326199203101624</t>
  </si>
  <si>
    <t xml:space="preserve">1413060013</t>
  </si>
  <si>
    <t xml:space="preserve">522326199211230020</t>
  </si>
  <si>
    <t xml:space="preserve">1413060014</t>
  </si>
  <si>
    <t xml:space="preserve">522326199105040645</t>
  </si>
  <si>
    <t xml:space="preserve">生物技术教育</t>
  </si>
  <si>
    <t xml:space="preserve">1413060015</t>
  </si>
  <si>
    <t xml:space="preserve">522326199212281655</t>
  </si>
  <si>
    <t xml:space="preserve">计算机应用技术</t>
  </si>
  <si>
    <t xml:space="preserve">1413060016</t>
  </si>
  <si>
    <t xml:space="preserve">522326199212281612</t>
  </si>
  <si>
    <t xml:space="preserve">1413060017</t>
  </si>
  <si>
    <t xml:space="preserve">522326199110173215</t>
  </si>
  <si>
    <t xml:space="preserve">1413060018</t>
  </si>
  <si>
    <t xml:space="preserve">522326199210280042</t>
  </si>
  <si>
    <t xml:space="preserve">1413060019</t>
  </si>
  <si>
    <t xml:space="preserve">52232619900530261X</t>
  </si>
  <si>
    <t xml:space="preserve">1413060020</t>
  </si>
  <si>
    <t xml:space="preserve">522326198701041412</t>
  </si>
  <si>
    <t xml:space="preserve">物理教育</t>
  </si>
  <si>
    <t xml:space="preserve">1413060021</t>
  </si>
  <si>
    <t xml:space="preserve">522326199009121621</t>
  </si>
  <si>
    <t xml:space="preserve">1413060022</t>
  </si>
  <si>
    <t xml:space="preserve">522326199012121630</t>
  </si>
  <si>
    <t xml:space="preserve">1413060023</t>
  </si>
  <si>
    <t xml:space="preserve">522326199001040843</t>
  </si>
  <si>
    <t xml:space="preserve">1413060024</t>
  </si>
  <si>
    <t xml:space="preserve">522326198902052468</t>
  </si>
  <si>
    <t xml:space="preserve">1413060025</t>
  </si>
  <si>
    <t xml:space="preserve">522326199007150015</t>
  </si>
  <si>
    <t xml:space="preserve">1413060026</t>
  </si>
  <si>
    <t xml:space="preserve">522326199211120411</t>
  </si>
  <si>
    <t xml:space="preserve">1413060027</t>
  </si>
  <si>
    <t xml:space="preserve">522326199110132229</t>
  </si>
  <si>
    <t xml:space="preserve">1413060028</t>
  </si>
  <si>
    <t xml:space="preserve">522326199302181623</t>
  </si>
  <si>
    <t xml:space="preserve">1413060029</t>
  </si>
  <si>
    <t xml:space="preserve">522326199310190415</t>
  </si>
  <si>
    <t xml:space="preserve">1413060030</t>
  </si>
  <si>
    <t xml:space="preserve">522326198902232223</t>
  </si>
  <si>
    <t xml:space="preserve">小学信息技术教育</t>
  </si>
  <si>
    <t xml:space="preserve">第九考场</t>
  </si>
  <si>
    <t xml:space="preserve">1413060031</t>
  </si>
  <si>
    <t xml:space="preserve">522326199410262228</t>
  </si>
  <si>
    <t xml:space="preserve">1413060032</t>
  </si>
  <si>
    <t xml:space="preserve">522326199204062014</t>
  </si>
  <si>
    <t xml:space="preserve">1413060033</t>
  </si>
  <si>
    <t xml:space="preserve">522326198902101610</t>
  </si>
  <si>
    <t xml:space="preserve">1413060034</t>
  </si>
  <si>
    <t xml:space="preserve">522326199304151014</t>
  </si>
  <si>
    <t xml:space="preserve">1413060035</t>
  </si>
  <si>
    <t xml:space="preserve">522326198601020630</t>
  </si>
  <si>
    <t xml:space="preserve">化学</t>
  </si>
  <si>
    <t xml:space="preserve">1413060036</t>
  </si>
  <si>
    <t xml:space="preserve">522326199004032427</t>
  </si>
  <si>
    <t xml:space="preserve">1413060037</t>
  </si>
  <si>
    <t xml:space="preserve">522326198906282818</t>
  </si>
  <si>
    <t xml:space="preserve">1413060038</t>
  </si>
  <si>
    <t xml:space="preserve">522326199010162818</t>
  </si>
  <si>
    <t xml:space="preserve">1413060039</t>
  </si>
  <si>
    <t xml:space="preserve">522326199204081223</t>
  </si>
  <si>
    <t xml:space="preserve">现代教育技术</t>
  </si>
  <si>
    <t xml:space="preserve">1413060040</t>
  </si>
  <si>
    <t xml:space="preserve">522326198807061024</t>
  </si>
  <si>
    <t xml:space="preserve">数学与应用数学</t>
  </si>
  <si>
    <t xml:space="preserve">1413060041</t>
  </si>
  <si>
    <t xml:space="preserve">52232819870808010X</t>
  </si>
  <si>
    <t xml:space="preserve">1413060042</t>
  </si>
  <si>
    <t xml:space="preserve">522326198801091214</t>
  </si>
  <si>
    <t xml:space="preserve">1413060043</t>
  </si>
  <si>
    <t xml:space="preserve">522323199112033030</t>
  </si>
  <si>
    <t xml:space="preserve">1413060044</t>
  </si>
  <si>
    <t xml:space="preserve">52232619880802281X</t>
  </si>
  <si>
    <t xml:space="preserve">1413060045</t>
  </si>
  <si>
    <t xml:space="preserve">522326199008162421</t>
  </si>
  <si>
    <t xml:space="preserve">1413060046</t>
  </si>
  <si>
    <t xml:space="preserve">522326198503010412</t>
  </si>
  <si>
    <t xml:space="preserve">计算机科学教育</t>
  </si>
  <si>
    <t xml:space="preserve">1413060047</t>
  </si>
  <si>
    <t xml:space="preserve">522326199106100873</t>
  </si>
  <si>
    <t xml:space="preserve">1413060048</t>
  </si>
  <si>
    <t xml:space="preserve">522326198903131459</t>
  </si>
  <si>
    <t xml:space="preserve">化学与生物学
教育方向</t>
  </si>
  <si>
    <t xml:space="preserve">1413060049</t>
  </si>
  <si>
    <t xml:space="preserve">522326199205020836</t>
  </si>
  <si>
    <t xml:space="preserve">1413060050</t>
  </si>
  <si>
    <t xml:space="preserve">522326199002181058</t>
  </si>
  <si>
    <t xml:space="preserve">1413060051</t>
  </si>
  <si>
    <t xml:space="preserve">522326198803261010</t>
  </si>
  <si>
    <t xml:space="preserve">1413060052</t>
  </si>
  <si>
    <t xml:space="preserve">522326198712200036</t>
  </si>
  <si>
    <t xml:space="preserve">1413060053</t>
  </si>
  <si>
    <t xml:space="preserve">522326198602122815</t>
  </si>
  <si>
    <t xml:space="preserve">1413060054</t>
  </si>
  <si>
    <t xml:space="preserve">52232619911210001X</t>
  </si>
  <si>
    <t xml:space="preserve">1413060055</t>
  </si>
  <si>
    <t xml:space="preserve">522326198803081546</t>
  </si>
  <si>
    <t xml:space="preserve">1413060056</t>
  </si>
  <si>
    <t xml:space="preserve">522324198906075613</t>
  </si>
  <si>
    <t xml:space="preserve">1413060057</t>
  </si>
  <si>
    <t xml:space="preserve">522326199110100825</t>
  </si>
  <si>
    <t xml:space="preserve">1413060058</t>
  </si>
  <si>
    <t xml:space="preserve">522326199003080881</t>
  </si>
  <si>
    <t xml:space="preserve">1413060059</t>
  </si>
  <si>
    <t xml:space="preserve">522321199001281274</t>
  </si>
  <si>
    <t xml:space="preserve">1413060060</t>
  </si>
  <si>
    <t xml:space="preserve">522326198805013010</t>
  </si>
  <si>
    <t xml:space="preserve">第十考场</t>
  </si>
  <si>
    <t xml:space="preserve">1413060061</t>
  </si>
  <si>
    <t xml:space="preserve">522326198909253027</t>
  </si>
  <si>
    <t xml:space="preserve">1413060062</t>
  </si>
  <si>
    <t xml:space="preserve">522326199508040615</t>
  </si>
  <si>
    <t xml:space="preserve">1413060063</t>
  </si>
  <si>
    <t xml:space="preserve">52232619910717302X</t>
  </si>
  <si>
    <t xml:space="preserve">1413060064</t>
  </si>
  <si>
    <t xml:space="preserve">522401198705051747</t>
  </si>
  <si>
    <t xml:space="preserve">1413060065</t>
  </si>
  <si>
    <t xml:space="preserve">522326199412200821</t>
  </si>
  <si>
    <t xml:space="preserve">1413060066</t>
  </si>
  <si>
    <t xml:space="preserve">52232619880310041X</t>
  </si>
  <si>
    <t xml:space="preserve">1413060067</t>
  </si>
  <si>
    <t xml:space="preserve">522327198910101051</t>
  </si>
  <si>
    <t xml:space="preserve">信息与计算科学</t>
  </si>
  <si>
    <t xml:space="preserve">1413060068</t>
  </si>
  <si>
    <t xml:space="preserve">522326199210180017</t>
  </si>
  <si>
    <t xml:space="preserve">1413060069</t>
  </si>
  <si>
    <t xml:space="preserve">522326198810012629</t>
  </si>
  <si>
    <t xml:space="preserve">1413060070</t>
  </si>
  <si>
    <t xml:space="preserve">52232319870508711X</t>
  </si>
  <si>
    <t xml:space="preserve">1413060071</t>
  </si>
  <si>
    <t xml:space="preserve">522326198912130415</t>
  </si>
  <si>
    <t xml:space="preserve">1413060072</t>
  </si>
  <si>
    <t xml:space="preserve">522321198306060837</t>
  </si>
  <si>
    <t xml:space="preserve">1413060073</t>
  </si>
  <si>
    <t xml:space="preserve">522326198403281269</t>
  </si>
  <si>
    <t xml:space="preserve">1413060074</t>
  </si>
  <si>
    <t xml:space="preserve">522326198507110023</t>
  </si>
  <si>
    <t xml:space="preserve">计算机教育</t>
  </si>
  <si>
    <t xml:space="preserve">1413060075</t>
  </si>
  <si>
    <t xml:space="preserve">522228198003151611</t>
  </si>
  <si>
    <t xml:space="preserve">1413060076</t>
  </si>
  <si>
    <t xml:space="preserve">52232619900407001X</t>
  </si>
  <si>
    <t xml:space="preserve">1413060077</t>
  </si>
  <si>
    <t xml:space="preserve">522326199205171423</t>
  </si>
  <si>
    <t xml:space="preserve">1413060078</t>
  </si>
  <si>
    <t xml:space="preserve">522326198710280865</t>
  </si>
  <si>
    <t xml:space="preserve">1413060079</t>
  </si>
  <si>
    <t xml:space="preserve">522326198909201411</t>
  </si>
  <si>
    <t xml:space="preserve">计算机网络技术</t>
  </si>
  <si>
    <t xml:space="preserve">苗</t>
  </si>
  <si>
    <t xml:space="preserve">1413060080</t>
  </si>
  <si>
    <t xml:space="preserve">522326199011121639</t>
  </si>
  <si>
    <t xml:space="preserve">1413060081</t>
  </si>
  <si>
    <t xml:space="preserve">522324199103170024</t>
  </si>
  <si>
    <t xml:space="preserve">1413060082</t>
  </si>
  <si>
    <t xml:space="preserve">522326199105110615</t>
  </si>
  <si>
    <t xml:space="preserve">化学科学教育</t>
  </si>
  <si>
    <t xml:space="preserve">1413060083</t>
  </si>
  <si>
    <t xml:space="preserve">522326198904150029</t>
  </si>
  <si>
    <t xml:space="preserve">数学专业</t>
  </si>
  <si>
    <t xml:space="preserve">1413060084</t>
  </si>
  <si>
    <t xml:space="preserve">522326198601031655</t>
  </si>
  <si>
    <t xml:space="preserve">1413060085</t>
  </si>
  <si>
    <t xml:space="preserve">522323198804263027</t>
  </si>
  <si>
    <t xml:space="preserve">1413060086</t>
  </si>
  <si>
    <t xml:space="preserve">522321198411032516</t>
  </si>
  <si>
    <t xml:space="preserve">应用化学</t>
  </si>
  <si>
    <t xml:space="preserve">1413060087</t>
  </si>
  <si>
    <t xml:space="preserve">522323198702158525</t>
  </si>
  <si>
    <t xml:space="preserve">1413060088</t>
  </si>
  <si>
    <t xml:space="preserve">522326199106251479</t>
  </si>
  <si>
    <t xml:space="preserve">1413060089</t>
  </si>
  <si>
    <t xml:space="preserve">522324199007110029</t>
  </si>
  <si>
    <t xml:space="preserve">1413060090</t>
  </si>
  <si>
    <t xml:space="preserve">52232519860526402X</t>
  </si>
  <si>
    <t xml:space="preserve">第十一考场</t>
  </si>
  <si>
    <t xml:space="preserve">1413060091</t>
  </si>
  <si>
    <t xml:space="preserve">522321198804167032</t>
  </si>
  <si>
    <t xml:space="preserve">小学教育理</t>
  </si>
  <si>
    <t xml:space="preserve">1413060092</t>
  </si>
  <si>
    <t xml:space="preserve">522723198709121416</t>
  </si>
  <si>
    <t xml:space="preserve">生物科学</t>
  </si>
  <si>
    <t xml:space="preserve">1413060093</t>
  </si>
  <si>
    <t xml:space="preserve">52232619901210163X</t>
  </si>
  <si>
    <t xml:space="preserve">1413060094</t>
  </si>
  <si>
    <t xml:space="preserve">522326198409182410</t>
  </si>
  <si>
    <t xml:space="preserve">小学信息
技术教育</t>
  </si>
  <si>
    <t xml:space="preserve">1413060095</t>
  </si>
  <si>
    <t xml:space="preserve">522326199301260012</t>
  </si>
  <si>
    <t xml:space="preserve">物理</t>
  </si>
  <si>
    <t xml:space="preserve">1413070211</t>
  </si>
  <si>
    <r>
      <rPr>
        <sz val="11"/>
        <rFont val="仿宋_GB2312"/>
        <family val="3"/>
        <charset val="134"/>
      </rPr>
      <t xml:space="preserve">1413</t>
    </r>
    <r>
      <rPr>
        <sz val="11"/>
        <rFont val="Noto Sans"/>
        <family val="2"/>
      </rPr>
      <t xml:space="preserve">幼师</t>
    </r>
  </si>
  <si>
    <t xml:space="preserve">522323199104013048</t>
  </si>
  <si>
    <t xml:space="preserve">学前教育</t>
  </si>
  <si>
    <t xml:space="preserve">1413070212</t>
  </si>
  <si>
    <t xml:space="preserve">522326199505162027</t>
  </si>
  <si>
    <t xml:space="preserve">1413070213</t>
  </si>
  <si>
    <t xml:space="preserve">522326199311210422</t>
  </si>
  <si>
    <t xml:space="preserve">1413070214</t>
  </si>
  <si>
    <t xml:space="preserve">522326199111221821</t>
  </si>
  <si>
    <t xml:space="preserve">1413070215</t>
  </si>
  <si>
    <t xml:space="preserve">522728199210096928</t>
  </si>
  <si>
    <t xml:space="preserve">幼师</t>
  </si>
  <si>
    <t xml:space="preserve">1413070216</t>
  </si>
  <si>
    <t xml:space="preserve">522325198808272820</t>
  </si>
  <si>
    <t xml:space="preserve">1413070217</t>
  </si>
  <si>
    <t xml:space="preserve">522326199306013029</t>
  </si>
  <si>
    <t xml:space="preserve">艺术幼师</t>
  </si>
  <si>
    <t xml:space="preserve">1413070218</t>
  </si>
  <si>
    <t xml:space="preserve">522326199602073245</t>
  </si>
  <si>
    <t xml:space="preserve">1413070219</t>
  </si>
  <si>
    <t xml:space="preserve">522324199011165620</t>
  </si>
  <si>
    <t xml:space="preserve">1413030061</t>
  </si>
  <si>
    <t xml:space="preserve">522326199111220618</t>
  </si>
  <si>
    <t xml:space="preserve">1413030062</t>
  </si>
  <si>
    <t xml:space="preserve">522321198704011954</t>
  </si>
  <si>
    <t xml:space="preserve">1413030063</t>
  </si>
  <si>
    <t xml:space="preserve">522326198909242811</t>
  </si>
  <si>
    <t xml:space="preserve">1413030064</t>
  </si>
  <si>
    <t xml:space="preserve">522326198508150019</t>
  </si>
  <si>
    <t xml:space="preserve">第十二考场</t>
  </si>
  <si>
    <t xml:space="preserve">1413070001</t>
  </si>
  <si>
    <t xml:space="preserve">522326199409201049</t>
  </si>
  <si>
    <t xml:space="preserve">1413070002</t>
  </si>
  <si>
    <t xml:space="preserve">522326199309271023</t>
  </si>
  <si>
    <t xml:space="preserve">1413070003</t>
  </si>
  <si>
    <t xml:space="preserve">522326199308071046</t>
  </si>
  <si>
    <t xml:space="preserve">1413070004</t>
  </si>
  <si>
    <t xml:space="preserve">522326199407071068</t>
  </si>
  <si>
    <t xml:space="preserve">1413070005</t>
  </si>
  <si>
    <t xml:space="preserve">522326198311010047</t>
  </si>
  <si>
    <t xml:space="preserve">1413070006</t>
  </si>
  <si>
    <t xml:space="preserve">522326199306070023</t>
  </si>
  <si>
    <t xml:space="preserve">1413070007</t>
  </si>
  <si>
    <t xml:space="preserve">522326198810010084</t>
  </si>
  <si>
    <t xml:space="preserve">1413070008</t>
  </si>
  <si>
    <t xml:space="preserve">52232619930415002X</t>
  </si>
  <si>
    <t xml:space="preserve">1413070009</t>
  </si>
  <si>
    <t xml:space="preserve">522326198606021026</t>
  </si>
  <si>
    <t xml:space="preserve">1413070010</t>
  </si>
  <si>
    <t xml:space="preserve">52232619930327002X</t>
  </si>
  <si>
    <t xml:space="preserve">1413070011</t>
  </si>
  <si>
    <t xml:space="preserve">522326198712250025</t>
  </si>
  <si>
    <t xml:space="preserve">1413070012</t>
  </si>
  <si>
    <t xml:space="preserve">522326199401100024</t>
  </si>
  <si>
    <t xml:space="preserve">1413070013</t>
  </si>
  <si>
    <t xml:space="preserve">522326199409091628</t>
  </si>
  <si>
    <t xml:space="preserve">1413070014</t>
  </si>
  <si>
    <t xml:space="preserve">522326199301090025</t>
  </si>
  <si>
    <t xml:space="preserve">1413070015</t>
  </si>
  <si>
    <t xml:space="preserve">522326198811150628</t>
  </si>
  <si>
    <t xml:space="preserve">1413070016</t>
  </si>
  <si>
    <t xml:space="preserve">522326198808081019</t>
  </si>
  <si>
    <t xml:space="preserve">1413070017</t>
  </si>
  <si>
    <t xml:space="preserve">610331199009201024</t>
  </si>
  <si>
    <t xml:space="preserve">1413070018</t>
  </si>
  <si>
    <t xml:space="preserve">522326199108220828</t>
  </si>
  <si>
    <t xml:space="preserve">1413070019</t>
  </si>
  <si>
    <t xml:space="preserve">52232619941101164X</t>
  </si>
  <si>
    <t xml:space="preserve">1413070020</t>
  </si>
  <si>
    <t xml:space="preserve">522326198812230021</t>
  </si>
  <si>
    <t xml:space="preserve">1413070021</t>
  </si>
  <si>
    <t xml:space="preserve">522326199508211023</t>
  </si>
  <si>
    <t xml:space="preserve">1413070022</t>
  </si>
  <si>
    <t xml:space="preserve">522326199409120046</t>
  </si>
  <si>
    <t xml:space="preserve">1413070023</t>
  </si>
  <si>
    <t xml:space="preserve">522326199302131626</t>
  </si>
  <si>
    <t xml:space="preserve">1413070024</t>
  </si>
  <si>
    <t xml:space="preserve">522326199207283226</t>
  </si>
  <si>
    <t xml:space="preserve">1413070025</t>
  </si>
  <si>
    <t xml:space="preserve">522326199104283223</t>
  </si>
  <si>
    <t xml:space="preserve">1413070026</t>
  </si>
  <si>
    <t xml:space="preserve">522326199312113229</t>
  </si>
  <si>
    <t xml:space="preserve">1413070027</t>
  </si>
  <si>
    <t xml:space="preserve">522326199506100426</t>
  </si>
  <si>
    <t xml:space="preserve">1413070028</t>
  </si>
  <si>
    <t xml:space="preserve">522327199112150849</t>
  </si>
  <si>
    <t xml:space="preserve">1413070029</t>
  </si>
  <si>
    <t xml:space="preserve">522326199112202622</t>
  </si>
  <si>
    <t xml:space="preserve">1413070030</t>
  </si>
  <si>
    <t xml:space="preserve">522326199104102648</t>
  </si>
  <si>
    <t xml:space="preserve">第十三考场</t>
  </si>
  <si>
    <t xml:space="preserve">1413070031</t>
  </si>
  <si>
    <t xml:space="preserve">522326199505072021</t>
  </si>
  <si>
    <t xml:space="preserve">幼儿教育</t>
  </si>
  <si>
    <t xml:space="preserve">1413070032</t>
  </si>
  <si>
    <t xml:space="preserve">522326199007152440</t>
  </si>
  <si>
    <t xml:space="preserve">1413070033</t>
  </si>
  <si>
    <t xml:space="preserve">522326199409160048</t>
  </si>
  <si>
    <t xml:space="preserve">1413070034</t>
  </si>
  <si>
    <t xml:space="preserve">522326199006121423</t>
  </si>
  <si>
    <t xml:space="preserve">1413070035</t>
  </si>
  <si>
    <t xml:space="preserve">522326199204041627</t>
  </si>
  <si>
    <t xml:space="preserve">1413070036</t>
  </si>
  <si>
    <t xml:space="preserve">522326199107232026</t>
  </si>
  <si>
    <t xml:space="preserve">1413070037</t>
  </si>
  <si>
    <t xml:space="preserve">522326198912200428</t>
  </si>
  <si>
    <t xml:space="preserve">1413070038</t>
  </si>
  <si>
    <t xml:space="preserve">522324199207103624</t>
  </si>
  <si>
    <t xml:space="preserve">1413070039</t>
  </si>
  <si>
    <t xml:space="preserve">52232619931206982X</t>
  </si>
  <si>
    <t xml:space="preserve">1413070040</t>
  </si>
  <si>
    <t xml:space="preserve">522326199203052420</t>
  </si>
  <si>
    <t xml:space="preserve">1413070041</t>
  </si>
  <si>
    <t xml:space="preserve">522326199104010081</t>
  </si>
  <si>
    <t xml:space="preserve">1413070042</t>
  </si>
  <si>
    <t xml:space="preserve">522326199307130024</t>
  </si>
  <si>
    <t xml:space="preserve">1413070043</t>
  </si>
  <si>
    <t xml:space="preserve">522326199508021633</t>
  </si>
  <si>
    <t xml:space="preserve">1413070044</t>
  </si>
  <si>
    <t xml:space="preserve">522326199511051622</t>
  </si>
  <si>
    <t xml:space="preserve">1413070045</t>
  </si>
  <si>
    <t xml:space="preserve">522327198605050622</t>
  </si>
  <si>
    <t xml:space="preserve">1413070046</t>
  </si>
  <si>
    <t xml:space="preserve">522326199409101021</t>
  </si>
  <si>
    <t xml:space="preserve">1413070047</t>
  </si>
  <si>
    <t xml:space="preserve">522326198702251067</t>
  </si>
  <si>
    <t xml:space="preserve">1413070048</t>
  </si>
  <si>
    <t xml:space="preserve">522326199003170043</t>
  </si>
  <si>
    <t xml:space="preserve">1413070049</t>
  </si>
  <si>
    <t xml:space="preserve">522326199312260026</t>
  </si>
  <si>
    <t xml:space="preserve">1413070050</t>
  </si>
  <si>
    <t xml:space="preserve">522501199004227340</t>
  </si>
  <si>
    <t xml:space="preserve">1413070051</t>
  </si>
  <si>
    <t xml:space="preserve">52232619921017002X</t>
  </si>
  <si>
    <t xml:space="preserve">1413070052</t>
  </si>
  <si>
    <t xml:space="preserve">522326199404191646</t>
  </si>
  <si>
    <t xml:space="preserve">1413070053</t>
  </si>
  <si>
    <t xml:space="preserve">522326199503120640</t>
  </si>
  <si>
    <t xml:space="preserve">1413070054</t>
  </si>
  <si>
    <t xml:space="preserve">522326199112270027</t>
  </si>
  <si>
    <t xml:space="preserve">1413070055</t>
  </si>
  <si>
    <t xml:space="preserve">522326198611080848</t>
  </si>
  <si>
    <t xml:space="preserve">1413070056</t>
  </si>
  <si>
    <t xml:space="preserve">522326198805072029</t>
  </si>
  <si>
    <t xml:space="preserve">1413070057</t>
  </si>
  <si>
    <t xml:space="preserve">522326199510150426</t>
  </si>
  <si>
    <t xml:space="preserve">1413070058</t>
  </si>
  <si>
    <t xml:space="preserve">522326199001032229</t>
  </si>
  <si>
    <t xml:space="preserve">1413070059</t>
  </si>
  <si>
    <t xml:space="preserve">52232619850320222X</t>
  </si>
  <si>
    <t xml:space="preserve">1413070060</t>
  </si>
  <si>
    <t xml:space="preserve">522326198910152223</t>
  </si>
  <si>
    <t xml:space="preserve">第十四考场</t>
  </si>
  <si>
    <t xml:space="preserve">1413070061</t>
  </si>
  <si>
    <t xml:space="preserve">522326199112253227</t>
  </si>
  <si>
    <t xml:space="preserve">1413070062</t>
  </si>
  <si>
    <t xml:space="preserve">522326198612290425</t>
  </si>
  <si>
    <t xml:space="preserve">1413070063</t>
  </si>
  <si>
    <t xml:space="preserve">52232619910813222X</t>
  </si>
  <si>
    <t xml:space="preserve">1413070064</t>
  </si>
  <si>
    <t xml:space="preserve">522326199403171643</t>
  </si>
  <si>
    <t xml:space="preserve">1413070065</t>
  </si>
  <si>
    <t xml:space="preserve">522326199510112227</t>
  </si>
  <si>
    <t xml:space="preserve">1413070066</t>
  </si>
  <si>
    <t xml:space="preserve">522326199310112644</t>
  </si>
  <si>
    <t xml:space="preserve">1413070067</t>
  </si>
  <si>
    <t xml:space="preserve">522326199101151639</t>
  </si>
  <si>
    <t xml:space="preserve">1413070068</t>
  </si>
  <si>
    <t xml:space="preserve">522326199405111425</t>
  </si>
  <si>
    <t xml:space="preserve">1413070069</t>
  </si>
  <si>
    <t xml:space="preserve">522326199412113226</t>
  </si>
  <si>
    <t xml:space="preserve">1413070070</t>
  </si>
  <si>
    <t xml:space="preserve">52232619870228124X</t>
  </si>
  <si>
    <t xml:space="preserve">1413070071</t>
  </si>
  <si>
    <t xml:space="preserve">522326199411201240</t>
  </si>
  <si>
    <t xml:space="preserve">1413070072</t>
  </si>
  <si>
    <t xml:space="preserve">522326199412121066</t>
  </si>
  <si>
    <t xml:space="preserve">1413070073</t>
  </si>
  <si>
    <t xml:space="preserve">522326199603180421</t>
  </si>
  <si>
    <t xml:space="preserve">1413070074</t>
  </si>
  <si>
    <t xml:space="preserve">522326199102270023</t>
  </si>
  <si>
    <t xml:space="preserve">1413070075</t>
  </si>
  <si>
    <t xml:space="preserve">52232619871103163X</t>
  </si>
  <si>
    <t xml:space="preserve">1413070076</t>
  </si>
  <si>
    <t xml:space="preserve">522326199504160628</t>
  </si>
  <si>
    <t xml:space="preserve">1413070077</t>
  </si>
  <si>
    <t xml:space="preserve">522324198508124029</t>
  </si>
  <si>
    <t xml:space="preserve">1413070078</t>
  </si>
  <si>
    <t xml:space="preserve">522326199512032028</t>
  </si>
  <si>
    <t xml:space="preserve">1413070079</t>
  </si>
  <si>
    <t xml:space="preserve">522326199112182422</t>
  </si>
  <si>
    <t xml:space="preserve">幼儿师范</t>
  </si>
  <si>
    <t xml:space="preserve">1413070080</t>
  </si>
  <si>
    <t xml:space="preserve">52232619910804182X</t>
  </si>
  <si>
    <t xml:space="preserve">1413070081</t>
  </si>
  <si>
    <t xml:space="preserve">522326198910010823</t>
  </si>
  <si>
    <t xml:space="preserve">1413070082</t>
  </si>
  <si>
    <t xml:space="preserve">522224199511152089</t>
  </si>
  <si>
    <t xml:space="preserve">幼儿艺术教育</t>
  </si>
  <si>
    <t xml:space="preserve">1413070083</t>
  </si>
  <si>
    <t xml:space="preserve">522326199411012044</t>
  </si>
  <si>
    <t xml:space="preserve">1413070084</t>
  </si>
  <si>
    <t xml:space="preserve">522326198804050426</t>
  </si>
  <si>
    <t xml:space="preserve">1413070085</t>
  </si>
  <si>
    <t xml:space="preserve">522326199306160424</t>
  </si>
  <si>
    <t xml:space="preserve">1413070086</t>
  </si>
  <si>
    <t xml:space="preserve">522326199311171021</t>
  </si>
  <si>
    <t xml:space="preserve">1413070087</t>
  </si>
  <si>
    <t xml:space="preserve">522326199210072462</t>
  </si>
  <si>
    <t xml:space="preserve">1413070088</t>
  </si>
  <si>
    <t xml:space="preserve">522326199207292026</t>
  </si>
  <si>
    <t xml:space="preserve">1413070089</t>
  </si>
  <si>
    <t xml:space="preserve">522326199212141425</t>
  </si>
  <si>
    <t xml:space="preserve">1413070090</t>
  </si>
  <si>
    <t xml:space="preserve">522326198907291548</t>
  </si>
  <si>
    <t xml:space="preserve">第十五考场</t>
  </si>
  <si>
    <t xml:space="preserve">1413070091</t>
  </si>
  <si>
    <t xml:space="preserve">522326199303140022</t>
  </si>
  <si>
    <t xml:space="preserve">1413070092</t>
  </si>
  <si>
    <t xml:space="preserve">522324199107190089</t>
  </si>
  <si>
    <t xml:space="preserve">1413070093</t>
  </si>
  <si>
    <t xml:space="preserve">522326198706071637</t>
  </si>
  <si>
    <t xml:space="preserve">1413070094</t>
  </si>
  <si>
    <t xml:space="preserve">522326199203021448</t>
  </si>
  <si>
    <t xml:space="preserve">1413070095</t>
  </si>
  <si>
    <t xml:space="preserve">522326199411200440</t>
  </si>
  <si>
    <t xml:space="preserve">1413070096</t>
  </si>
  <si>
    <t xml:space="preserve">522326199504093242</t>
  </si>
  <si>
    <t xml:space="preserve">1413070097</t>
  </si>
  <si>
    <t xml:space="preserve">522326199509103227</t>
  </si>
  <si>
    <t xml:space="preserve">1413070098</t>
  </si>
  <si>
    <t xml:space="preserve">52232619951128002X</t>
  </si>
  <si>
    <t xml:space="preserve">1413070099</t>
  </si>
  <si>
    <t xml:space="preserve">522326199103112625</t>
  </si>
  <si>
    <t xml:space="preserve">1413070100</t>
  </si>
  <si>
    <t xml:space="preserve">452629199509051524</t>
  </si>
  <si>
    <t xml:space="preserve">1413070101</t>
  </si>
  <si>
    <t xml:space="preserve">522326198909211011</t>
  </si>
  <si>
    <t xml:space="preserve">1413070102</t>
  </si>
  <si>
    <t xml:space="preserve">522326199403252021</t>
  </si>
  <si>
    <t xml:space="preserve">1413070103</t>
  </si>
  <si>
    <t xml:space="preserve">522326199603280027</t>
  </si>
  <si>
    <t xml:space="preserve">1413070104</t>
  </si>
  <si>
    <t xml:space="preserve">522326199210200663</t>
  </si>
  <si>
    <t xml:space="preserve">1413070105</t>
  </si>
  <si>
    <t xml:space="preserve">522326199210140429</t>
  </si>
  <si>
    <t xml:space="preserve">1413070106</t>
  </si>
  <si>
    <t xml:space="preserve">522326199504190042</t>
  </si>
  <si>
    <t xml:space="preserve">1413070107</t>
  </si>
  <si>
    <t xml:space="preserve">522326199307030429</t>
  </si>
  <si>
    <t xml:space="preserve">1413070108</t>
  </si>
  <si>
    <t xml:space="preserve">522322198711220566</t>
  </si>
  <si>
    <t xml:space="preserve">1413070109</t>
  </si>
  <si>
    <t xml:space="preserve">522326199503080028</t>
  </si>
  <si>
    <t xml:space="preserve">1413070110</t>
  </si>
  <si>
    <t xml:space="preserve">522326198012202460</t>
  </si>
  <si>
    <t xml:space="preserve">1413070111</t>
  </si>
  <si>
    <t xml:space="preserve">522326198812080828</t>
  </si>
  <si>
    <t xml:space="preserve">1413070112</t>
  </si>
  <si>
    <t xml:space="preserve">522328199510260468</t>
  </si>
  <si>
    <t xml:space="preserve">1413070113</t>
  </si>
  <si>
    <t xml:space="preserve">532225198704211720</t>
  </si>
  <si>
    <t xml:space="preserve">1413070114</t>
  </si>
  <si>
    <t xml:space="preserve">522326199510211428</t>
  </si>
  <si>
    <t xml:space="preserve">1413070115</t>
  </si>
  <si>
    <t xml:space="preserve">530325199108191143</t>
  </si>
  <si>
    <t xml:space="preserve">1413070116</t>
  </si>
  <si>
    <t xml:space="preserve">522326199309081027</t>
  </si>
  <si>
    <t xml:space="preserve">1413070117</t>
  </si>
  <si>
    <t xml:space="preserve">522328199110262026</t>
  </si>
  <si>
    <t xml:space="preserve">1413070118</t>
  </si>
  <si>
    <t xml:space="preserve">522326199504272021</t>
  </si>
  <si>
    <t xml:space="preserve">1413070119</t>
  </si>
  <si>
    <t xml:space="preserve">522326199403061225</t>
  </si>
  <si>
    <t xml:space="preserve">1413070120</t>
  </si>
  <si>
    <t xml:space="preserve">52232619901207204X</t>
  </si>
  <si>
    <t xml:space="preserve">第十六考场</t>
  </si>
  <si>
    <t xml:space="preserve">1413070121</t>
  </si>
  <si>
    <t xml:space="preserve">522326199304270021</t>
  </si>
  <si>
    <t xml:space="preserve">1413070122</t>
  </si>
  <si>
    <t xml:space="preserve">522326199511050902</t>
  </si>
  <si>
    <t xml:space="preserve">1413070123</t>
  </si>
  <si>
    <t xml:space="preserve">52232619911108242X</t>
  </si>
  <si>
    <t xml:space="preserve">1413070124</t>
  </si>
  <si>
    <t xml:space="preserve">522326199504100027</t>
  </si>
  <si>
    <t xml:space="preserve">1413070125</t>
  </si>
  <si>
    <t xml:space="preserve">522326198811120066</t>
  </si>
  <si>
    <t xml:space="preserve">1413070126</t>
  </si>
  <si>
    <t xml:space="preserve">522326199012100821</t>
  </si>
  <si>
    <t xml:space="preserve">1413070127</t>
  </si>
  <si>
    <t xml:space="preserve">522326199312072623</t>
  </si>
  <si>
    <t xml:space="preserve">1413070128</t>
  </si>
  <si>
    <t xml:space="preserve">522326199506032021</t>
  </si>
  <si>
    <t xml:space="preserve">1413070129</t>
  </si>
  <si>
    <t xml:space="preserve">522326198404100025</t>
  </si>
  <si>
    <t xml:space="preserve">1413070130</t>
  </si>
  <si>
    <t xml:space="preserve">522326199010251829</t>
  </si>
  <si>
    <t xml:space="preserve">1413070131</t>
  </si>
  <si>
    <t xml:space="preserve">522326199409191645</t>
  </si>
  <si>
    <t xml:space="preserve">1413070132</t>
  </si>
  <si>
    <t xml:space="preserve">522326199602242221</t>
  </si>
  <si>
    <t xml:space="preserve">1413070133</t>
  </si>
  <si>
    <t xml:space="preserve">522326199311021621</t>
  </si>
  <si>
    <t xml:space="preserve">1413070134</t>
  </si>
  <si>
    <t xml:space="preserve">522326199402121046</t>
  </si>
  <si>
    <t xml:space="preserve">1413070135</t>
  </si>
  <si>
    <t xml:space="preserve">52232619940130262X</t>
  </si>
  <si>
    <t xml:space="preserve">1413070136</t>
  </si>
  <si>
    <t xml:space="preserve">522326199406211620</t>
  </si>
  <si>
    <t xml:space="preserve">1413070137</t>
  </si>
  <si>
    <t xml:space="preserve">522326199301102022</t>
  </si>
  <si>
    <t xml:space="preserve">1413070138</t>
  </si>
  <si>
    <t xml:space="preserve">522326199507010027</t>
  </si>
  <si>
    <t xml:space="preserve">1413070139</t>
  </si>
  <si>
    <t xml:space="preserve">522326199404102447</t>
  </si>
  <si>
    <t xml:space="preserve">1413070140</t>
  </si>
  <si>
    <t xml:space="preserve">52232619940614304X</t>
  </si>
  <si>
    <t xml:space="preserve">1413070141</t>
  </si>
  <si>
    <t xml:space="preserve">522326199212171624</t>
  </si>
  <si>
    <t xml:space="preserve">1413070142</t>
  </si>
  <si>
    <t xml:space="preserve">522326199210021649</t>
  </si>
  <si>
    <t xml:space="preserve">1413070143</t>
  </si>
  <si>
    <t xml:space="preserve">522326199503280644</t>
  </si>
  <si>
    <t xml:space="preserve">1413070144</t>
  </si>
  <si>
    <t xml:space="preserve">522326199304101826</t>
  </si>
  <si>
    <t xml:space="preserve">1413070145</t>
  </si>
  <si>
    <t xml:space="preserve">522326199404222625</t>
  </si>
  <si>
    <t xml:space="preserve">1413070146</t>
  </si>
  <si>
    <t xml:space="preserve">522326199201052021</t>
  </si>
  <si>
    <t xml:space="preserve">1413070147</t>
  </si>
  <si>
    <t xml:space="preserve">522326199502061626</t>
  </si>
  <si>
    <t xml:space="preserve">1413070148</t>
  </si>
  <si>
    <t xml:space="preserve">522326199602282426</t>
  </si>
  <si>
    <t xml:space="preserve">1413070149</t>
  </si>
  <si>
    <t xml:space="preserve">522326199201080065</t>
  </si>
  <si>
    <t xml:space="preserve">1413070150</t>
  </si>
  <si>
    <t xml:space="preserve">522326199212130021</t>
  </si>
  <si>
    <t xml:space="preserve">第十七考场</t>
  </si>
  <si>
    <t xml:space="preserve">1413070151</t>
  </si>
  <si>
    <t xml:space="preserve">52232119891015522X</t>
  </si>
  <si>
    <t xml:space="preserve">1413070152</t>
  </si>
  <si>
    <t xml:space="preserve">522326199307101821</t>
  </si>
  <si>
    <t xml:space="preserve">1413070153</t>
  </si>
  <si>
    <t xml:space="preserve">52232619931012184X</t>
  </si>
  <si>
    <t xml:space="preserve">1413070154</t>
  </si>
  <si>
    <t xml:space="preserve">522326199403041822</t>
  </si>
  <si>
    <t xml:space="preserve">1413070155</t>
  </si>
  <si>
    <t xml:space="preserve">522124198309095623</t>
  </si>
  <si>
    <t xml:space="preserve">1413070156</t>
  </si>
  <si>
    <t xml:space="preserve">52213119860723682X</t>
  </si>
  <si>
    <t xml:space="preserve">1413070157</t>
  </si>
  <si>
    <t xml:space="preserve">522326199308051029</t>
  </si>
  <si>
    <t xml:space="preserve">1413070158</t>
  </si>
  <si>
    <t xml:space="preserve">522326199411120029</t>
  </si>
  <si>
    <t xml:space="preserve">1413070159</t>
  </si>
  <si>
    <t xml:space="preserve">522326198703091245</t>
  </si>
  <si>
    <t xml:space="preserve">1413070160</t>
  </si>
  <si>
    <t xml:space="preserve">522326199310121866</t>
  </si>
  <si>
    <t xml:space="preserve">1413070161</t>
  </si>
  <si>
    <t xml:space="preserve">522326199304201827</t>
  </si>
  <si>
    <t xml:space="preserve">幼儿教育 </t>
  </si>
  <si>
    <t xml:space="preserve">1413070162</t>
  </si>
  <si>
    <t xml:space="preserve">522326199211052420</t>
  </si>
  <si>
    <t xml:space="preserve">1413070163</t>
  </si>
  <si>
    <t xml:space="preserve">522326199206302421</t>
  </si>
  <si>
    <t xml:space="preserve">1413070164</t>
  </si>
  <si>
    <t xml:space="preserve">522327199101162625</t>
  </si>
  <si>
    <t xml:space="preserve">1413070165</t>
  </si>
  <si>
    <t xml:space="preserve">522326199302040628</t>
  </si>
  <si>
    <t xml:space="preserve">1413070166</t>
  </si>
  <si>
    <t xml:space="preserve">522326199510119824</t>
  </si>
  <si>
    <t xml:space="preserve">1413070167</t>
  </si>
  <si>
    <t xml:space="preserve">500225199204114323</t>
  </si>
  <si>
    <t xml:space="preserve">1413070168</t>
  </si>
  <si>
    <t xml:space="preserve">522326199301151027</t>
  </si>
  <si>
    <t xml:space="preserve">1413070169</t>
  </si>
  <si>
    <t xml:space="preserve">52232619940218002X</t>
  </si>
  <si>
    <t xml:space="preserve">1413070170</t>
  </si>
  <si>
    <t xml:space="preserve">522326199103181620</t>
  </si>
  <si>
    <t xml:space="preserve">1413070171</t>
  </si>
  <si>
    <t xml:space="preserve">522326199208102415</t>
  </si>
  <si>
    <t xml:space="preserve">表演艺术</t>
  </si>
  <si>
    <t xml:space="preserve">1413070172</t>
  </si>
  <si>
    <t xml:space="preserve">522326199206151627</t>
  </si>
  <si>
    <t xml:space="preserve">1413070173</t>
  </si>
  <si>
    <t xml:space="preserve">522326199411252021</t>
  </si>
  <si>
    <t xml:space="preserve">1413070174</t>
  </si>
  <si>
    <t xml:space="preserve">52232619941215102X</t>
  </si>
  <si>
    <t xml:space="preserve">1413070175</t>
  </si>
  <si>
    <t xml:space="preserve">522530198607110544</t>
  </si>
  <si>
    <t xml:space="preserve">1413070176</t>
  </si>
  <si>
    <t xml:space="preserve">522326199207211425</t>
  </si>
  <si>
    <t xml:space="preserve">1413070177</t>
  </si>
  <si>
    <t xml:space="preserve">522322199103282426</t>
  </si>
  <si>
    <t xml:space="preserve">1413070178</t>
  </si>
  <si>
    <t xml:space="preserve">522530198601051360</t>
  </si>
  <si>
    <t xml:space="preserve">1413070179</t>
  </si>
  <si>
    <t xml:space="preserve">522326198908241649</t>
  </si>
  <si>
    <t xml:space="preserve">幼儿艺体</t>
  </si>
  <si>
    <t xml:space="preserve">1413070180</t>
  </si>
  <si>
    <t xml:space="preserve">522326199503081426</t>
  </si>
  <si>
    <t xml:space="preserve">第十八考场</t>
  </si>
  <si>
    <t xml:space="preserve">1413070181</t>
  </si>
  <si>
    <t xml:space="preserve">522326199004120048</t>
  </si>
  <si>
    <t xml:space="preserve">1413070182</t>
  </si>
  <si>
    <t xml:space="preserve">522326199601202260</t>
  </si>
  <si>
    <t xml:space="preserve">1413070183</t>
  </si>
  <si>
    <t xml:space="preserve">522326199404243020</t>
  </si>
  <si>
    <t xml:space="preserve">1413070184</t>
  </si>
  <si>
    <t xml:space="preserve">522328198912130100</t>
  </si>
  <si>
    <t xml:space="preserve">1413070185</t>
  </si>
  <si>
    <t xml:space="preserve">522326199004080023</t>
  </si>
  <si>
    <t xml:space="preserve">1413070186</t>
  </si>
  <si>
    <t xml:space="preserve">522228199503290081</t>
  </si>
  <si>
    <t xml:space="preserve">1413070187</t>
  </si>
  <si>
    <t xml:space="preserve">522327198909182018</t>
  </si>
  <si>
    <t xml:space="preserve">1413070188</t>
  </si>
  <si>
    <t xml:space="preserve">522326199103202225</t>
  </si>
  <si>
    <t xml:space="preserve">独生子女</t>
  </si>
  <si>
    <t xml:space="preserve">1413070189</t>
  </si>
  <si>
    <t xml:space="preserve">522324199007081280</t>
  </si>
  <si>
    <t xml:space="preserve">1413070190</t>
  </si>
  <si>
    <t xml:space="preserve">522326199205200060</t>
  </si>
  <si>
    <t xml:space="preserve">1413070191</t>
  </si>
  <si>
    <t xml:space="preserve">522326199207122027</t>
  </si>
  <si>
    <t xml:space="preserve">1413070192</t>
  </si>
  <si>
    <t xml:space="preserve">522326199312142425</t>
  </si>
  <si>
    <t xml:space="preserve">1413070193</t>
  </si>
  <si>
    <t xml:space="preserve">522327199512212420</t>
  </si>
  <si>
    <t xml:space="preserve">1413070194</t>
  </si>
  <si>
    <t xml:space="preserve">52232719920510186X</t>
  </si>
  <si>
    <t xml:space="preserve">1413070195</t>
  </si>
  <si>
    <t xml:space="preserve">522326199307040846</t>
  </si>
  <si>
    <t xml:space="preserve">1413070196</t>
  </si>
  <si>
    <t xml:space="preserve">522328198711285325</t>
  </si>
  <si>
    <t xml:space="preserve">1413070197</t>
  </si>
  <si>
    <t xml:space="preserve">522328199110083220</t>
  </si>
  <si>
    <t xml:space="preserve">1413070198</t>
  </si>
  <si>
    <t xml:space="preserve">522326199211280044</t>
  </si>
  <si>
    <t xml:space="preserve">1413070199</t>
  </si>
  <si>
    <t xml:space="preserve">522327199004181023</t>
  </si>
  <si>
    <t xml:space="preserve">表演艺术学前教育方向</t>
  </si>
  <si>
    <t xml:space="preserve">1413070200</t>
  </si>
  <si>
    <t xml:space="preserve">522326199408202023</t>
  </si>
  <si>
    <t xml:space="preserve">1413070201</t>
  </si>
  <si>
    <t xml:space="preserve">522326199306162622</t>
  </si>
  <si>
    <t xml:space="preserve">1413070202</t>
  </si>
  <si>
    <t xml:space="preserve">522326199302130041</t>
  </si>
  <si>
    <t xml:space="preserve">1413070203</t>
  </si>
  <si>
    <t xml:space="preserve">522326199110280045</t>
  </si>
  <si>
    <t xml:space="preserve">1413070204</t>
  </si>
  <si>
    <t xml:space="preserve">522326199602081026</t>
  </si>
  <si>
    <t xml:space="preserve">1413070205</t>
  </si>
  <si>
    <t xml:space="preserve">522326199507293020</t>
  </si>
  <si>
    <t xml:space="preserve">1413070206</t>
  </si>
  <si>
    <t xml:space="preserve">522327198910212229</t>
  </si>
  <si>
    <t xml:space="preserve">1413070207</t>
  </si>
  <si>
    <t xml:space="preserve">522326199512060029</t>
  </si>
  <si>
    <t xml:space="preserve">1413070208</t>
  </si>
  <si>
    <t xml:space="preserve">52232619911114044X</t>
  </si>
  <si>
    <t xml:space="preserve">1413070209</t>
  </si>
  <si>
    <t xml:space="preserve">522325199405063228</t>
  </si>
  <si>
    <t xml:space="preserve">1413070210</t>
  </si>
  <si>
    <t xml:space="preserve">522323199009113024</t>
  </si>
  <si>
    <t xml:space="preserve">第十九考场</t>
  </si>
  <si>
    <r>
      <rPr>
        <sz val="11"/>
        <rFont val="仿宋_GB2312"/>
        <family val="3"/>
        <charset val="134"/>
      </rPr>
      <t xml:space="preserve">1401</t>
    </r>
    <r>
      <rPr>
        <sz val="11"/>
        <rFont val="Noto Sans"/>
        <family val="2"/>
      </rPr>
      <t xml:space="preserve">计卫（卫生类）</t>
    </r>
  </si>
  <si>
    <t xml:space="preserve">522326199112012626</t>
  </si>
  <si>
    <t xml:space="preserve">临床医学</t>
  </si>
  <si>
    <t xml:space="preserve">522326199011301824</t>
  </si>
  <si>
    <t xml:space="preserve">522326199302103043</t>
  </si>
  <si>
    <t xml:space="preserve">522326199308252429</t>
  </si>
  <si>
    <t xml:space="preserve">522326199105200047</t>
  </si>
  <si>
    <t xml:space="preserve">522326199209080027</t>
  </si>
  <si>
    <t xml:space="preserve">522326198808052058</t>
  </si>
  <si>
    <t xml:space="preserve">522326199107160616</t>
  </si>
  <si>
    <t xml:space="preserve">522326199112012212</t>
  </si>
  <si>
    <t xml:space="preserve">522326198602210815</t>
  </si>
  <si>
    <t xml:space="preserve">522326198207212415</t>
  </si>
  <si>
    <t xml:space="preserve">52232619910413165x</t>
  </si>
  <si>
    <t xml:space="preserve">522326198801012619</t>
  </si>
  <si>
    <t xml:space="preserve">360727198403030017</t>
  </si>
  <si>
    <t xml:space="preserve">522326198812310021</t>
  </si>
  <si>
    <t xml:space="preserve">护理</t>
  </si>
  <si>
    <t xml:space="preserve">522326198912112620</t>
  </si>
  <si>
    <t xml:space="preserve">522326199309160825</t>
  </si>
  <si>
    <t xml:space="preserve">522326198810220049</t>
  </si>
  <si>
    <t xml:space="preserve">522326199107192618</t>
  </si>
  <si>
    <t xml:space="preserve">522326198911120661</t>
  </si>
  <si>
    <t xml:space="preserve">52232619880217082x</t>
  </si>
  <si>
    <t xml:space="preserve">522326198708272424</t>
  </si>
  <si>
    <t xml:space="preserve">522326198012270420</t>
  </si>
  <si>
    <t xml:space="preserve">522326198706120443</t>
  </si>
  <si>
    <t xml:space="preserve">522326199208183024</t>
  </si>
  <si>
    <t xml:space="preserve">522326199007090040</t>
  </si>
  <si>
    <t xml:space="preserve">522326198412070612</t>
  </si>
  <si>
    <t xml:space="preserve">522326199402100421</t>
  </si>
  <si>
    <t xml:space="preserve">522326199209111049</t>
  </si>
  <si>
    <t xml:space="preserve">第二十考场</t>
  </si>
  <si>
    <t xml:space="preserve">522326199308161615</t>
  </si>
  <si>
    <t xml:space="preserve">522326199009080823</t>
  </si>
  <si>
    <t xml:space="preserve">522326199203172625</t>
  </si>
  <si>
    <t xml:space="preserve">522326199101023020</t>
  </si>
  <si>
    <t xml:space="preserve">522326199210252623</t>
  </si>
  <si>
    <t xml:space="preserve">522326199307210622</t>
  </si>
  <si>
    <t xml:space="preserve">522326199103080029</t>
  </si>
  <si>
    <t xml:space="preserve">522326199301200028</t>
  </si>
  <si>
    <t xml:space="preserve">522326199201050704</t>
  </si>
  <si>
    <t xml:space="preserve">522326199002210051</t>
  </si>
  <si>
    <t xml:space="preserve">522326199405151021</t>
  </si>
  <si>
    <t xml:space="preserve">522326199508191624</t>
  </si>
  <si>
    <t xml:space="preserve">522326198702032462</t>
  </si>
  <si>
    <t xml:space="preserve">522326199511201424</t>
  </si>
  <si>
    <t xml:space="preserve">522326199109140029</t>
  </si>
  <si>
    <t xml:space="preserve">522326199202101067</t>
  </si>
  <si>
    <t xml:space="preserve">522326199510201705</t>
  </si>
  <si>
    <t xml:space="preserve">522326199110100067</t>
  </si>
  <si>
    <t xml:space="preserve">522326199305271667</t>
  </si>
  <si>
    <t xml:space="preserve">522326198507181446</t>
  </si>
  <si>
    <t xml:space="preserve">522326199302211028</t>
  </si>
  <si>
    <t xml:space="preserve">522326199506061463</t>
  </si>
  <si>
    <t xml:space="preserve">522326198911040063</t>
  </si>
  <si>
    <t xml:space="preserve">522326199509072424</t>
  </si>
  <si>
    <t xml:space="preserve">522326199106072024</t>
  </si>
  <si>
    <t xml:space="preserve">522326199309132023</t>
  </si>
  <si>
    <t xml:space="preserve">522326199104162229</t>
  </si>
  <si>
    <t xml:space="preserve">522326199102151645</t>
  </si>
  <si>
    <t xml:space="preserve">420321198708223182</t>
  </si>
  <si>
    <t xml:space="preserve">522326199406141423</t>
  </si>
  <si>
    <t xml:space="preserve">第二十一考场</t>
  </si>
  <si>
    <t xml:space="preserve">522326198807121621</t>
  </si>
  <si>
    <t xml:space="preserve">522326198910241648</t>
  </si>
  <si>
    <t xml:space="preserve">522326199104170464</t>
  </si>
  <si>
    <t xml:space="preserve">522326199412261624</t>
  </si>
  <si>
    <t xml:space="preserve">522326199302200636</t>
  </si>
  <si>
    <t xml:space="preserve">522326199003021646</t>
  </si>
  <si>
    <t xml:space="preserve">522326199103150701</t>
  </si>
  <si>
    <t xml:space="preserve">522326199412250829</t>
  </si>
  <si>
    <t xml:space="preserve">52232619940507082x</t>
  </si>
  <si>
    <t xml:space="preserve">522326199402180820</t>
  </si>
  <si>
    <t xml:space="preserve">522326199510271623</t>
  </si>
  <si>
    <t xml:space="preserve">522326198608262026</t>
  </si>
  <si>
    <t xml:space="preserve">522326198811080041</t>
  </si>
  <si>
    <t xml:space="preserve">522326199110130020</t>
  </si>
  <si>
    <t xml:space="preserve">522326198911180066</t>
  </si>
  <si>
    <t xml:space="preserve">522326199210072227</t>
  </si>
  <si>
    <t xml:space="preserve">助产</t>
  </si>
  <si>
    <t xml:space="preserve">522326198512030028</t>
  </si>
  <si>
    <t xml:space="preserve">522326199010251028</t>
  </si>
  <si>
    <t xml:space="preserve">522326199208110028</t>
  </si>
  <si>
    <t xml:space="preserve">522326199508191667</t>
  </si>
  <si>
    <t xml:space="preserve">522326198908281042</t>
  </si>
  <si>
    <t xml:space="preserve">522326198810200048</t>
  </si>
  <si>
    <t xml:space="preserve">522326199001180045</t>
  </si>
  <si>
    <t xml:space="preserve">52232619911001090x</t>
  </si>
  <si>
    <t xml:space="preserve">522326199602281028</t>
  </si>
  <si>
    <t xml:space="preserve">522326199212231420</t>
  </si>
  <si>
    <t xml:space="preserve">522326198809181011</t>
  </si>
  <si>
    <t xml:space="preserve">52232619900206242x</t>
  </si>
  <si>
    <t xml:space="preserve">522326199406160026</t>
  </si>
  <si>
    <t xml:space="preserve">522326198311263220</t>
  </si>
  <si>
    <t xml:space="preserve">第二十二考场</t>
  </si>
  <si>
    <t xml:space="preserve">522326199212070030</t>
  </si>
  <si>
    <t xml:space="preserve">医学检验</t>
  </si>
  <si>
    <t xml:space="preserve">522727199310255141</t>
  </si>
  <si>
    <t xml:space="preserve">医学技术系</t>
  </si>
  <si>
    <t xml:space="preserve">522326199110082620</t>
  </si>
  <si>
    <t xml:space="preserve">522326199307072426</t>
  </si>
  <si>
    <t xml:space="preserve">522326199110082428</t>
  </si>
  <si>
    <t xml:space="preserve">522326198004030662</t>
  </si>
  <si>
    <t xml:space="preserve">522326198904241019</t>
  </si>
  <si>
    <t xml:space="preserve">452624198905100790</t>
  </si>
  <si>
    <t xml:space="preserve">522321198912210028</t>
  </si>
  <si>
    <t xml:space="preserve">522324199006260869</t>
  </si>
  <si>
    <t xml:space="preserve">522326199104120416</t>
  </si>
  <si>
    <t xml:space="preserve">522326198801253025</t>
  </si>
  <si>
    <t xml:space="preserve">522326199209270015</t>
  </si>
  <si>
    <t xml:space="preserve">医学影像</t>
  </si>
  <si>
    <t xml:space="preserve">522728199102135156</t>
  </si>
  <si>
    <t xml:space="preserve">52272819921102511x</t>
  </si>
  <si>
    <t xml:space="preserve">522323199209168513</t>
  </si>
  <si>
    <t xml:space="preserve">522326198512200410</t>
  </si>
  <si>
    <t xml:space="preserve">影像学</t>
  </si>
  <si>
    <t xml:space="preserve">522530199012203324</t>
  </si>
  <si>
    <t xml:space="preserve">522326199406080018</t>
  </si>
  <si>
    <t xml:space="preserve">522326198810081667</t>
  </si>
  <si>
    <t xml:space="preserve">522326199512070059</t>
  </si>
  <si>
    <t xml:space="preserve">522326199303062415</t>
  </si>
  <si>
    <t xml:space="preserve">522326198708071032</t>
  </si>
  <si>
    <t xml:space="preserve">522327199201052220</t>
  </si>
  <si>
    <t xml:space="preserve">522326199112080645</t>
  </si>
  <si>
    <t xml:space="preserve">522327199308192426</t>
  </si>
  <si>
    <t xml:space="preserve">522553199206070048</t>
  </si>
  <si>
    <t xml:space="preserve">522326199002101062</t>
  </si>
  <si>
    <t xml:space="preserve">第二十三考场</t>
  </si>
  <si>
    <t xml:space="preserve">522326199510100621</t>
  </si>
  <si>
    <t xml:space="preserve">522326199307100415</t>
  </si>
  <si>
    <t xml:space="preserve">522326198607121846</t>
  </si>
  <si>
    <t xml:space="preserve">522326199301100414</t>
  </si>
  <si>
    <t xml:space="preserve">522326199303041649</t>
  </si>
  <si>
    <t xml:space="preserve">52232619920901322x</t>
  </si>
  <si>
    <t xml:space="preserve">中药制剂</t>
  </si>
  <si>
    <t xml:space="preserve">522326199002080636</t>
  </si>
  <si>
    <t xml:space="preserve">522326199012060065</t>
  </si>
  <si>
    <t xml:space="preserve">522326199404282441</t>
  </si>
  <si>
    <t xml:space="preserve">522326199105172429</t>
  </si>
  <si>
    <t xml:space="preserve">522326199107052420</t>
  </si>
  <si>
    <t xml:space="preserve">522326198903151652</t>
  </si>
  <si>
    <t xml:space="preserve">药剂</t>
  </si>
  <si>
    <t xml:space="preserve">532225199103161523</t>
  </si>
  <si>
    <t xml:space="preserve">药学</t>
  </si>
  <si>
    <t xml:space="preserve">522326199304092229</t>
  </si>
  <si>
    <t xml:space="preserve">522326199110251666</t>
  </si>
  <si>
    <t xml:space="preserve">522326199007081451</t>
  </si>
  <si>
    <t xml:space="preserve">522326199103142242</t>
  </si>
  <si>
    <t xml:space="preserve">522326199007200043</t>
  </si>
  <si>
    <t xml:space="preserve">医药营销</t>
  </si>
  <si>
    <t xml:space="preserve">522326199111160010</t>
  </si>
  <si>
    <t xml:space="preserve">522326199206060012</t>
  </si>
  <si>
    <t xml:space="preserve">52232619871204001x</t>
  </si>
  <si>
    <t xml:space="preserve">522326198510090107</t>
  </si>
  <si>
    <t xml:space="preserve">522326199108102442</t>
  </si>
  <si>
    <t xml:space="preserve">522326199505030841</t>
  </si>
  <si>
    <t xml:space="preserve">社区医学</t>
  </si>
  <si>
    <t xml:space="preserve">522326199202032444</t>
  </si>
  <si>
    <t xml:space="preserve">522326198708043023</t>
  </si>
  <si>
    <t xml:space="preserve">522326199002201426</t>
  </si>
  <si>
    <t xml:space="preserve">康复治疗技术</t>
  </si>
  <si>
    <t xml:space="preserve">522328199005070428</t>
  </si>
  <si>
    <t xml:space="preserve">522326199506210422</t>
  </si>
  <si>
    <t xml:space="preserve">522326199504010064</t>
  </si>
  <si>
    <t xml:space="preserve">第二十四考场</t>
  </si>
  <si>
    <t xml:space="preserve">522326199204160028</t>
  </si>
  <si>
    <t xml:space="preserve">522326199002023017</t>
  </si>
  <si>
    <t xml:space="preserve">522326199112040053</t>
  </si>
  <si>
    <t xml:space="preserve">生物制药技术</t>
  </si>
  <si>
    <t xml:space="preserve">522326198709060036</t>
  </si>
  <si>
    <t xml:space="preserve">药剂学</t>
  </si>
  <si>
    <t xml:space="preserve">522326199105232428</t>
  </si>
  <si>
    <t xml:space="preserve">522326199403232629</t>
  </si>
  <si>
    <t xml:space="preserve">522326199003182220</t>
  </si>
  <si>
    <t xml:space="preserve">522326199205172020</t>
  </si>
  <si>
    <t xml:space="preserve">522326199311253027</t>
  </si>
  <si>
    <t xml:space="preserve">522326198901130022</t>
  </si>
  <si>
    <t xml:space="preserve">522326199101260624</t>
  </si>
  <si>
    <t xml:space="preserve">522326198511071629</t>
  </si>
  <si>
    <t xml:space="preserve">中西医结合</t>
  </si>
  <si>
    <t xml:space="preserve">522326199509100413</t>
  </si>
  <si>
    <t xml:space="preserve">522326199508030089</t>
  </si>
  <si>
    <t xml:space="preserve">522326199109041645</t>
  </si>
  <si>
    <t xml:space="preserve">522326199404141024</t>
  </si>
  <si>
    <t xml:space="preserve">52232419850628482x</t>
  </si>
  <si>
    <t xml:space="preserve">52232619900408004x</t>
  </si>
  <si>
    <t xml:space="preserve">522326198712241620</t>
  </si>
  <si>
    <t xml:space="preserve">52232619900826062x</t>
  </si>
  <si>
    <t xml:space="preserve">522326199005141625</t>
  </si>
  <si>
    <t xml:space="preserve">522326199305070048</t>
  </si>
  <si>
    <t xml:space="preserve">522326199406032227</t>
  </si>
  <si>
    <t xml:space="preserve">522326199406292627</t>
  </si>
  <si>
    <t xml:space="preserve">522326199301201071</t>
  </si>
  <si>
    <t xml:space="preserve">522326198812020024</t>
  </si>
  <si>
    <t xml:space="preserve">52232619931119002x</t>
  </si>
  <si>
    <t xml:space="preserve">522326199012012629</t>
  </si>
  <si>
    <t xml:space="preserve">52232619891229302x</t>
  </si>
  <si>
    <t xml:space="preserve">522326198704020414</t>
  </si>
  <si>
    <t xml:space="preserve">第二十五考场</t>
  </si>
  <si>
    <t xml:space="preserve">522326198008281047</t>
  </si>
  <si>
    <t xml:space="preserve">中西医士</t>
  </si>
  <si>
    <t xml:space="preserve">522326198910253200</t>
  </si>
  <si>
    <t xml:space="preserve">522326198803051021</t>
  </si>
  <si>
    <t xml:space="preserve">522326198801092241</t>
  </si>
  <si>
    <t xml:space="preserve">522326198509122220</t>
  </si>
  <si>
    <t xml:space="preserve">522326199104302420</t>
  </si>
  <si>
    <t xml:space="preserve">农村医学</t>
  </si>
  <si>
    <t xml:space="preserve">522326199211111427</t>
  </si>
  <si>
    <t xml:space="preserve">522326199407271625</t>
  </si>
  <si>
    <t xml:space="preserve">522326198709141629</t>
  </si>
  <si>
    <t xml:space="preserve">52232619840912304x</t>
  </si>
  <si>
    <t xml:space="preserve">妇幼医士</t>
  </si>
  <si>
    <t xml:space="preserve">522326198712070016</t>
  </si>
  <si>
    <t xml:space="preserve">522326199308150422</t>
  </si>
  <si>
    <t xml:space="preserve">522326198803042643</t>
  </si>
  <si>
    <t xml:space="preserve">儿女结扎</t>
  </si>
  <si>
    <t xml:space="preserve">522326198307110627</t>
  </si>
  <si>
    <t xml:space="preserve">522326199109142622</t>
  </si>
  <si>
    <t xml:space="preserve">522326199407210013</t>
  </si>
  <si>
    <t xml:space="preserve">522326199012100020</t>
  </si>
  <si>
    <t xml:space="preserve">522326199007022427</t>
  </si>
  <si>
    <t xml:space="preserve">522326199007112422</t>
  </si>
  <si>
    <t xml:space="preserve">522326198810173043</t>
  </si>
  <si>
    <t xml:space="preserve">522326198907010849</t>
  </si>
  <si>
    <t xml:space="preserve">522326199308262424</t>
  </si>
  <si>
    <t xml:space="preserve">522326199308010817</t>
  </si>
  <si>
    <t xml:space="preserve">522326199306072459</t>
  </si>
  <si>
    <t xml:space="preserve">卫生保健</t>
  </si>
  <si>
    <t xml:space="preserve">522326198507042227</t>
  </si>
  <si>
    <t xml:space="preserve">522326199002101724</t>
  </si>
  <si>
    <t xml:space="preserve">522326198803070038</t>
  </si>
  <si>
    <t xml:space="preserve">452112199011211482</t>
  </si>
  <si>
    <t xml:space="preserve">522326198511260040</t>
  </si>
  <si>
    <t xml:space="preserve">522326199208010625</t>
  </si>
  <si>
    <t xml:space="preserve">第二十六考场</t>
  </si>
  <si>
    <t xml:space="preserve">522326199212031461</t>
  </si>
  <si>
    <t xml:space="preserve">522326199006041423</t>
  </si>
  <si>
    <t xml:space="preserve">522326199004060647</t>
  </si>
  <si>
    <t xml:space="preserve">522326198609290029</t>
  </si>
  <si>
    <t xml:space="preserve">522326199211073221</t>
  </si>
  <si>
    <t xml:space="preserve">52232619860910103x</t>
  </si>
  <si>
    <t xml:space="preserve">522326199207210828</t>
  </si>
  <si>
    <t xml:space="preserve">52232619930501162x</t>
  </si>
  <si>
    <t xml:space="preserve">522326199209030847</t>
  </si>
  <si>
    <t xml:space="preserve">522326199107081635</t>
  </si>
  <si>
    <t xml:space="preserve">522326198811210002</t>
  </si>
  <si>
    <t xml:space="preserve">522326199406040024</t>
  </si>
  <si>
    <t xml:space="preserve">522326199110050637</t>
  </si>
  <si>
    <t xml:space="preserve">522326199204101669</t>
  </si>
  <si>
    <t xml:space="preserve">522326198809101499</t>
  </si>
  <si>
    <t xml:space="preserve">522326199002211421</t>
  </si>
  <si>
    <t xml:space="preserve">522326199006200906</t>
  </si>
  <si>
    <t xml:space="preserve">522326199009090845</t>
  </si>
  <si>
    <t xml:space="preserve">522326198809123049</t>
  </si>
  <si>
    <t xml:space="preserve">522326199012080023</t>
  </si>
  <si>
    <t xml:space="preserve">522326198401201648</t>
  </si>
  <si>
    <t xml:space="preserve">522326198609210025</t>
  </si>
  <si>
    <t xml:space="preserve">522326199109300029</t>
  </si>
  <si>
    <t xml:space="preserve">522326199203171673</t>
  </si>
  <si>
    <t xml:space="preserve">公共卫生管理</t>
  </si>
  <si>
    <t xml:space="preserve">522326198509160868</t>
  </si>
  <si>
    <t xml:space="preserve">522326199105030025</t>
  </si>
  <si>
    <t xml:space="preserve">药物制剂</t>
  </si>
  <si>
    <t xml:space="preserve">522326199509290421</t>
  </si>
  <si>
    <t xml:space="preserve">522326199005270021</t>
  </si>
  <si>
    <t xml:space="preserve">522326198411140025</t>
  </si>
  <si>
    <t xml:space="preserve">522326198409102249</t>
  </si>
  <si>
    <t xml:space="preserve">第二十七考场</t>
  </si>
  <si>
    <t xml:space="preserve">522326199102152449</t>
  </si>
  <si>
    <t xml:space="preserve">522326198506100042</t>
  </si>
  <si>
    <t xml:space="preserve">522326199111210049</t>
  </si>
  <si>
    <t xml:space="preserve">522326199002100422</t>
  </si>
  <si>
    <t xml:space="preserve">522326198509150029</t>
  </si>
  <si>
    <t xml:space="preserve">522326198903181093</t>
  </si>
  <si>
    <t xml:space="preserve">522326199210283024</t>
  </si>
  <si>
    <t xml:space="preserve">522326198803120015</t>
  </si>
  <si>
    <t xml:space="preserve">522326198509180842</t>
  </si>
  <si>
    <t xml:space="preserve">522326198204071848</t>
  </si>
  <si>
    <t xml:space="preserve">522326199011180022</t>
  </si>
  <si>
    <t xml:space="preserve">522326198809092000</t>
  </si>
  <si>
    <t xml:space="preserve">52232619910826242x</t>
  </si>
  <si>
    <t xml:space="preserve">522326198901031227</t>
  </si>
  <si>
    <t xml:space="preserve">522326198603110023</t>
  </si>
  <si>
    <t xml:space="preserve">522326199107101042</t>
  </si>
  <si>
    <t xml:space="preserve">522326198809102627</t>
  </si>
  <si>
    <t xml:space="preserve">522326199102070021</t>
  </si>
  <si>
    <t xml:space="preserve">522326198802260083</t>
  </si>
  <si>
    <t xml:space="preserve">522326199101260026</t>
  </si>
  <si>
    <t xml:space="preserve">522326199009210026</t>
  </si>
  <si>
    <t xml:space="preserve">522121198602141423</t>
  </si>
  <si>
    <t xml:space="preserve">522326199104160848</t>
  </si>
  <si>
    <t xml:space="preserve">二女结扎户</t>
  </si>
  <si>
    <t xml:space="preserve">第二十八考场</t>
  </si>
  <si>
    <r>
      <rPr>
        <sz val="11"/>
        <rFont val="仿宋_GB2312"/>
        <family val="3"/>
        <charset val="134"/>
      </rPr>
      <t xml:space="preserve">1402</t>
    </r>
    <r>
      <rPr>
        <sz val="11"/>
        <rFont val="Noto Sans"/>
        <family val="2"/>
      </rPr>
      <t xml:space="preserve">计生协会</t>
    </r>
  </si>
  <si>
    <t xml:space="preserve">522326199205281614</t>
  </si>
  <si>
    <t xml:space="preserve">汽车运用与维修</t>
  </si>
  <si>
    <t xml:space="preserve">522326199004072226</t>
  </si>
  <si>
    <t xml:space="preserve">522326199207081616</t>
  </si>
  <si>
    <t xml:space="preserve">522326199012300057</t>
  </si>
  <si>
    <t xml:space="preserve">发电厂及电力系统</t>
  </si>
  <si>
    <t xml:space="preserve">522326199307202411</t>
  </si>
  <si>
    <t xml:space="preserve">汽车电子信息</t>
  </si>
  <si>
    <t xml:space="preserve">522326199001281612</t>
  </si>
  <si>
    <t xml:space="preserve">数控技术应用</t>
  </si>
  <si>
    <t xml:space="preserve">522326199311202211</t>
  </si>
  <si>
    <t xml:space="preserve">工程测量</t>
  </si>
  <si>
    <t xml:space="preserve">522326199105171610</t>
  </si>
  <si>
    <t xml:space="preserve">电子技术应用</t>
  </si>
  <si>
    <t xml:space="preserve">522326199305190613</t>
  </si>
  <si>
    <t xml:space="preserve">计算机应用</t>
  </si>
  <si>
    <t xml:space="preserve">522326199502260027</t>
  </si>
  <si>
    <t xml:space="preserve">522326198302052413</t>
  </si>
  <si>
    <t xml:space="preserve">治安管理</t>
  </si>
  <si>
    <t xml:space="preserve">522326198708200084</t>
  </si>
  <si>
    <t xml:space="preserve">522326199210152059</t>
  </si>
  <si>
    <t xml:space="preserve">计算机及应用</t>
  </si>
  <si>
    <t xml:space="preserve">52232619930525201X</t>
  </si>
  <si>
    <t xml:space="preserve">522326199312292415</t>
  </si>
  <si>
    <t xml:space="preserve">522326198912061042</t>
  </si>
  <si>
    <t xml:space="preserve">办公自动化</t>
  </si>
  <si>
    <t xml:space="preserve">522326199305251615</t>
  </si>
  <si>
    <t xml:space="preserve">计算机网络与技术</t>
  </si>
  <si>
    <t xml:space="preserve">522326198507281412</t>
  </si>
  <si>
    <t xml:space="preserve">522326199209101027</t>
  </si>
  <si>
    <t xml:space="preserve">公路与桥梁</t>
  </si>
  <si>
    <t xml:space="preserve">522326198307250048</t>
  </si>
  <si>
    <t xml:space="preserve">应用化工</t>
  </si>
  <si>
    <t xml:space="preserve">522782198407240028</t>
  </si>
  <si>
    <t xml:space="preserve">522326199412080014</t>
  </si>
  <si>
    <t xml:space="preserve">522326199005190021</t>
  </si>
  <si>
    <t xml:space="preserve">522326198304160418</t>
  </si>
  <si>
    <t xml:space="preserve">体育</t>
  </si>
  <si>
    <t xml:space="preserve">522326199203042222</t>
  </si>
  <si>
    <t xml:space="preserve">电子应用</t>
  </si>
  <si>
    <t xml:space="preserve">52232619931107001X</t>
  </si>
  <si>
    <t xml:space="preserve">机电技术应用</t>
  </si>
  <si>
    <t xml:space="preserve">522326198708200615</t>
  </si>
  <si>
    <t xml:space="preserve">522326199306200422</t>
  </si>
  <si>
    <t xml:space="preserve">522326199502150821</t>
  </si>
  <si>
    <t xml:space="preserve">522326199402160045</t>
  </si>
  <si>
    <t xml:space="preserve">第二十九考场</t>
  </si>
  <si>
    <t xml:space="preserve">522326199206292016</t>
  </si>
  <si>
    <t xml:space="preserve">企业经营与管理</t>
  </si>
  <si>
    <t xml:space="preserve">522326199110200834</t>
  </si>
  <si>
    <t xml:space="preserve">汽车制造与检修</t>
  </si>
  <si>
    <t xml:space="preserve">522326199606070850</t>
  </si>
  <si>
    <t xml:space="preserve">安全犯法技术</t>
  </si>
  <si>
    <t xml:space="preserve">522326198512040824</t>
  </si>
  <si>
    <t xml:space="preserve">计算机应用与技术</t>
  </si>
  <si>
    <t xml:space="preserve">522326198611160047</t>
  </si>
  <si>
    <t xml:space="preserve">522326198903050827</t>
  </si>
  <si>
    <t xml:space="preserve">数学媒体应用技术</t>
  </si>
  <si>
    <t xml:space="preserve">农村二女户</t>
  </si>
  <si>
    <t xml:space="preserve">522326199205010822</t>
  </si>
  <si>
    <t xml:space="preserve">普师</t>
  </si>
  <si>
    <t xml:space="preserve">522326199410053063</t>
  </si>
  <si>
    <t xml:space="preserve">农村经济管理</t>
  </si>
  <si>
    <t xml:space="preserve">522328199001200029</t>
  </si>
  <si>
    <t xml:space="preserve">522326199212260010</t>
  </si>
  <si>
    <t xml:space="preserve">机电一体化</t>
  </si>
  <si>
    <t xml:space="preserve">522326198705102227</t>
  </si>
  <si>
    <t xml:space="preserve">中师英语</t>
  </si>
  <si>
    <t xml:space="preserve">522326198609101611</t>
  </si>
  <si>
    <t xml:space="preserve">522326199109122226</t>
  </si>
  <si>
    <t xml:space="preserve">522326199010011649</t>
  </si>
  <si>
    <t xml:space="preserve">522326199208232420</t>
  </si>
  <si>
    <t xml:space="preserve">522326198511101461</t>
  </si>
  <si>
    <t xml:space="preserve">通信技术</t>
  </si>
  <si>
    <t xml:space="preserve">522326199011050076</t>
  </si>
  <si>
    <t xml:space="preserve">522326199110040826</t>
  </si>
  <si>
    <t xml:space="preserve">522326198708240035</t>
  </si>
  <si>
    <t xml:space="preserve">电气运行控制</t>
  </si>
  <si>
    <t xml:space="preserve">522326198901053047</t>
  </si>
  <si>
    <t xml:space="preserve">522326198911180015</t>
  </si>
  <si>
    <t xml:space="preserve">供用电技术</t>
  </si>
  <si>
    <t xml:space="preserve">522326199109070817</t>
  </si>
  <si>
    <t xml:space="preserve">522326198405172223</t>
  </si>
  <si>
    <t xml:space="preserve">522326199501060023</t>
  </si>
  <si>
    <t xml:space="preserve">522326198603152020</t>
  </si>
  <si>
    <t xml:space="preserve">522326199012211417</t>
  </si>
  <si>
    <t xml:space="preserve">522326198603171029</t>
  </si>
  <si>
    <t xml:space="preserve">522326198601180028</t>
  </si>
  <si>
    <t xml:space="preserve">520121199203151221</t>
  </si>
  <si>
    <t xml:space="preserve">52232619921224001X</t>
  </si>
  <si>
    <t xml:space="preserve">数字媒体应用技术</t>
  </si>
  <si>
    <t xml:space="preserve">522326198711180416</t>
  </si>
  <si>
    <t xml:space="preserve">建筑装饰</t>
  </si>
  <si>
    <t xml:space="preserve">第三十考场</t>
  </si>
  <si>
    <t xml:space="preserve">522326198503061615</t>
  </si>
  <si>
    <t xml:space="preserve">522326199406200622</t>
  </si>
  <si>
    <t xml:space="preserve">522328199510030021</t>
  </si>
  <si>
    <t xml:space="preserve">民航安全技术管理</t>
  </si>
  <si>
    <t xml:space="preserve">522326199304240017</t>
  </si>
  <si>
    <t xml:space="preserve">道理桥梁工程技术</t>
  </si>
  <si>
    <t xml:space="preserve">522326199109060010</t>
  </si>
  <si>
    <t xml:space="preserve">522326198608120861</t>
  </si>
  <si>
    <t xml:space="preserve">计算机</t>
  </si>
  <si>
    <t xml:space="preserve">522326199210151013</t>
  </si>
  <si>
    <t xml:space="preserve">522326198503220823</t>
  </si>
  <si>
    <t xml:space="preserve">522326198710300041</t>
  </si>
  <si>
    <t xml:space="preserve">522326199309011221</t>
  </si>
  <si>
    <t xml:space="preserve">市场营销</t>
  </si>
  <si>
    <t xml:space="preserve">522326199109191010</t>
  </si>
  <si>
    <t xml:space="preserve">52232619890905241X</t>
  </si>
  <si>
    <t xml:space="preserve">52232619940520121X</t>
  </si>
  <si>
    <t xml:space="preserve">52232619940715041X</t>
  </si>
  <si>
    <t xml:space="preserve">522326199211082646</t>
  </si>
  <si>
    <t xml:space="preserve">522326199211200411</t>
  </si>
  <si>
    <t xml:space="preserve">522326198704152636</t>
  </si>
  <si>
    <t xml:space="preserve">522326198811150011</t>
  </si>
  <si>
    <t xml:space="preserve">522326199109010021</t>
  </si>
  <si>
    <t xml:space="preserve">513723199008258437</t>
  </si>
  <si>
    <t xml:space="preserve">公共事业管理</t>
  </si>
  <si>
    <t xml:space="preserve">522326199108152626</t>
  </si>
  <si>
    <t xml:space="preserve">522326199210061448</t>
  </si>
  <si>
    <t xml:space="preserve">5</t>
  </si>
  <si>
    <t xml:space="preserve">522326199203170814</t>
  </si>
  <si>
    <t xml:space="preserve">高级数控</t>
  </si>
  <si>
    <t xml:space="preserve">522326198612210413</t>
  </si>
  <si>
    <t xml:space="preserve">522326198811123216</t>
  </si>
  <si>
    <t xml:space="preserve">522326198408070417</t>
  </si>
  <si>
    <t xml:space="preserve">522326198901070824</t>
  </si>
  <si>
    <t xml:space="preserve">计算机网络管理与维护</t>
  </si>
  <si>
    <t xml:space="preserve">52232619860111061X</t>
  </si>
  <si>
    <t xml:space="preserve">522326198903100054</t>
  </si>
  <si>
    <t xml:space="preserve">522326199312220024</t>
  </si>
  <si>
    <t xml:space="preserve">522326198210101070</t>
  </si>
  <si>
    <t xml:space="preserve">机电</t>
  </si>
  <si>
    <t xml:space="preserve">第三十一考场</t>
  </si>
  <si>
    <r>
      <rPr>
        <sz val="11"/>
        <rFont val="仿宋_GB2312"/>
        <family val="3"/>
        <charset val="134"/>
      </rPr>
      <t xml:space="preserve">1403</t>
    </r>
    <r>
      <rPr>
        <sz val="11"/>
        <rFont val="Noto Sans"/>
        <family val="2"/>
      </rPr>
      <t xml:space="preserve">计卫（计生类）</t>
    </r>
  </si>
  <si>
    <t xml:space="preserve">522326198710201844</t>
  </si>
  <si>
    <t xml:space="preserve">522326198704172426</t>
  </si>
  <si>
    <t xml:space="preserve">522326199202071443</t>
  </si>
  <si>
    <t xml:space="preserve">522326199505170027</t>
  </si>
  <si>
    <t xml:space="preserve">522326199508200025</t>
  </si>
  <si>
    <t xml:space="preserve">522326199005020022</t>
  </si>
  <si>
    <t xml:space="preserve">522326199412230027</t>
  </si>
  <si>
    <t xml:space="preserve">522326198906050021</t>
  </si>
  <si>
    <t xml:space="preserve">522326199108150866</t>
  </si>
  <si>
    <t xml:space="preserve">522326199408111025</t>
  </si>
  <si>
    <t xml:space="preserve">522326198910260021</t>
  </si>
  <si>
    <t xml:space="preserve">522326199212292629</t>
  </si>
  <si>
    <t xml:space="preserve">522326198910072821</t>
  </si>
  <si>
    <t xml:space="preserve">522326199112011228</t>
  </si>
  <si>
    <t xml:space="preserve">522326199310081833</t>
  </si>
  <si>
    <t xml:space="preserve">中医康复保健</t>
  </si>
  <si>
    <t xml:space="preserve">522326199406101624</t>
  </si>
  <si>
    <t xml:space="preserve">522326199206082422</t>
  </si>
  <si>
    <t xml:space="preserve">52232619941210002X</t>
  </si>
  <si>
    <t xml:space="preserve">522326199010191416</t>
  </si>
  <si>
    <t xml:space="preserve">52232619900301266X</t>
  </si>
  <si>
    <t xml:space="preserve">522326199402080029</t>
  </si>
  <si>
    <t xml:space="preserve">522326199510290429</t>
  </si>
  <si>
    <t xml:space="preserve">522326198811150097</t>
  </si>
  <si>
    <t xml:space="preserve">522326198904180025</t>
  </si>
  <si>
    <t xml:space="preserve">522326199208092026</t>
  </si>
  <si>
    <t xml:space="preserve">522326199407170031</t>
  </si>
  <si>
    <t xml:space="preserve">522326198609042025</t>
  </si>
  <si>
    <t xml:space="preserve">522326198712241225</t>
  </si>
  <si>
    <t xml:space="preserve">522326198208180064</t>
  </si>
  <si>
    <t xml:space="preserve">522326199011260022</t>
  </si>
  <si>
    <t xml:space="preserve">第三十二考场</t>
  </si>
  <si>
    <t xml:space="preserve">522326199511251229</t>
  </si>
  <si>
    <t xml:space="preserve">522326199210152032</t>
  </si>
  <si>
    <t xml:space="preserve">52232619870605161X</t>
  </si>
  <si>
    <t xml:space="preserve">522326199503080423</t>
  </si>
  <si>
    <t xml:space="preserve">522326198706121016</t>
  </si>
  <si>
    <t xml:space="preserve">522326199306132220</t>
  </si>
  <si>
    <t xml:space="preserve">522326199208150417</t>
  </si>
  <si>
    <t xml:space="preserve">522326199001241610</t>
  </si>
  <si>
    <t xml:space="preserve">522326199401223040</t>
  </si>
  <si>
    <t xml:space="preserve">522326198911163020</t>
  </si>
  <si>
    <t xml:space="preserve">522326199212193022</t>
  </si>
  <si>
    <t xml:space="preserve">522326198910161015</t>
  </si>
  <si>
    <t xml:space="preserve">522326199304050686</t>
  </si>
  <si>
    <t xml:space="preserve">522326199110061424</t>
  </si>
  <si>
    <t xml:space="preserve">医学营养</t>
  </si>
  <si>
    <t xml:space="preserve">522326199402072221</t>
  </si>
  <si>
    <t xml:space="preserve">522326199203052228</t>
  </si>
  <si>
    <t xml:space="preserve">522326199408260426</t>
  </si>
  <si>
    <t xml:space="preserve">522326198912061640</t>
  </si>
  <si>
    <t xml:space="preserve">522326199305182023</t>
  </si>
  <si>
    <t xml:space="preserve">522326199210140103</t>
  </si>
  <si>
    <t xml:space="preserve">522326199506240621</t>
  </si>
  <si>
    <t xml:space="preserve">522326199507110626</t>
  </si>
  <si>
    <t xml:space="preserve">522326199007310023</t>
  </si>
  <si>
    <t xml:space="preserve">522326199105152022</t>
  </si>
  <si>
    <t xml:space="preserve">522326199005272422</t>
  </si>
  <si>
    <t xml:space="preserve">522326199303151450</t>
  </si>
  <si>
    <t xml:space="preserve">522326199510032024</t>
  </si>
  <si>
    <t xml:space="preserve">522326198701010085</t>
  </si>
  <si>
    <t xml:space="preserve">522326198807200012</t>
  </si>
  <si>
    <t xml:space="preserve">522326199203272220</t>
  </si>
  <si>
    <t xml:space="preserve">第三十三考场</t>
  </si>
  <si>
    <t xml:space="preserve">522326199510160042</t>
  </si>
  <si>
    <t xml:space="preserve">522326199503152626</t>
  </si>
  <si>
    <t xml:space="preserve">52232619870701241X</t>
  </si>
  <si>
    <t xml:space="preserve">522326199107151824</t>
  </si>
  <si>
    <t xml:space="preserve">522326199007123017</t>
  </si>
  <si>
    <t xml:space="preserve">中药学</t>
  </si>
  <si>
    <t xml:space="preserve">522326198611020423</t>
  </si>
  <si>
    <t xml:space="preserve">52232619900216088X</t>
  </si>
  <si>
    <t xml:space="preserve">522326199208251429</t>
  </si>
  <si>
    <t xml:space="preserve">522326199309190418</t>
  </si>
  <si>
    <t xml:space="preserve">522326198106212467</t>
  </si>
  <si>
    <t xml:space="preserve">522326199312101017</t>
  </si>
  <si>
    <t xml:space="preserve">522326199212030020</t>
  </si>
  <si>
    <t xml:space="preserve">522326199401180028</t>
  </si>
  <si>
    <t xml:space="preserve">522326198905182014</t>
  </si>
  <si>
    <t xml:space="preserve">522326199106171647</t>
  </si>
  <si>
    <t xml:space="preserve">52232619910925144X</t>
  </si>
  <si>
    <t xml:space="preserve">522326198912301042</t>
  </si>
  <si>
    <t xml:space="preserve">522326199312080412</t>
  </si>
  <si>
    <t xml:space="preserve">522326199207071223</t>
  </si>
  <si>
    <t xml:space="preserve">522326198906171026</t>
  </si>
  <si>
    <t xml:space="preserve">522326199102230611</t>
  </si>
  <si>
    <t xml:space="preserve">522326199210190020</t>
  </si>
  <si>
    <t xml:space="preserve">522326199112111640</t>
  </si>
  <si>
    <t xml:space="preserve">522326199501121463</t>
  </si>
  <si>
    <t xml:space="preserve">522326199305151622</t>
  </si>
  <si>
    <t xml:space="preserve">522326199108201643</t>
  </si>
  <si>
    <t xml:space="preserve">522326198905180828</t>
  </si>
  <si>
    <t xml:space="preserve">522326198909262628</t>
  </si>
  <si>
    <t xml:space="preserve">522326199207152621</t>
  </si>
  <si>
    <t xml:space="preserve">522326198905010044</t>
  </si>
  <si>
    <t xml:space="preserve">第三十四考场</t>
  </si>
  <si>
    <t xml:space="preserve">522326199201290054</t>
  </si>
  <si>
    <t xml:space="preserve">522326199207243064</t>
  </si>
  <si>
    <t xml:space="preserve">522326199010200423</t>
  </si>
  <si>
    <t xml:space="preserve">522326199401071622</t>
  </si>
  <si>
    <t xml:space="preserve">522326199003113049</t>
  </si>
  <si>
    <t xml:space="preserve">522326198807010841</t>
  </si>
  <si>
    <t xml:space="preserve">522326199106282021</t>
  </si>
  <si>
    <t xml:space="preserve">522326199407280054</t>
  </si>
  <si>
    <t xml:space="preserve">522326199009150019</t>
  </si>
  <si>
    <t xml:space="preserve">药品营销</t>
  </si>
  <si>
    <t xml:space="preserve">52232619820611002X</t>
  </si>
  <si>
    <t xml:space="preserve">522326199104160629</t>
  </si>
  <si>
    <t xml:space="preserve">522326199405042423</t>
  </si>
  <si>
    <t xml:space="preserve">522326199206012221</t>
  </si>
  <si>
    <t xml:space="preserve">522326199504102225</t>
  </si>
  <si>
    <t xml:space="preserve">522326198910111410</t>
  </si>
  <si>
    <t xml:space="preserve">522326199109151705</t>
  </si>
  <si>
    <t xml:space="preserve">522326199203082224</t>
  </si>
  <si>
    <t xml:space="preserve">522326199010020035</t>
  </si>
  <si>
    <t xml:space="preserve">522326199402282210</t>
  </si>
  <si>
    <t xml:space="preserve">522326199202130028</t>
  </si>
  <si>
    <t xml:space="preserve">522326199412282222</t>
  </si>
  <si>
    <t xml:space="preserve">522326198907221849</t>
  </si>
  <si>
    <t xml:space="preserve">522326199119250022</t>
  </si>
  <si>
    <t xml:space="preserve">52232619911125042X</t>
  </si>
  <si>
    <t xml:space="preserve">522326198804150646</t>
  </si>
  <si>
    <t xml:space="preserve">522326199001062620</t>
  </si>
  <si>
    <t xml:space="preserve">522326199203030010</t>
  </si>
  <si>
    <t xml:space="preserve">药品经营与管理</t>
  </si>
  <si>
    <t xml:space="preserve">522326198910082245</t>
  </si>
  <si>
    <t xml:space="preserve">522326199307100028</t>
  </si>
  <si>
    <t xml:space="preserve">522326199112070420</t>
  </si>
  <si>
    <t xml:space="preserve">第三十五考场</t>
  </si>
  <si>
    <t xml:space="preserve">522326199308082626</t>
  </si>
  <si>
    <t xml:space="preserve">522326199511072220</t>
  </si>
  <si>
    <t xml:space="preserve">522326199205131448</t>
  </si>
  <si>
    <t xml:space="preserve">522326198712090447</t>
  </si>
  <si>
    <t xml:space="preserve">522326199110211023</t>
  </si>
  <si>
    <t xml:space="preserve">522324198601263226</t>
  </si>
  <si>
    <t xml:space="preserve">522326198812220026</t>
  </si>
  <si>
    <t xml:space="preserve">522326199009180023</t>
  </si>
  <si>
    <t xml:space="preserve">522326198801151248</t>
  </si>
  <si>
    <t xml:space="preserve">52232619890919002X</t>
  </si>
  <si>
    <t xml:space="preserve">522326199805020827</t>
  </si>
  <si>
    <t xml:space="preserve">522326199405120823</t>
  </si>
  <si>
    <t xml:space="preserve">522326199206151029</t>
  </si>
  <si>
    <t xml:space="preserve">522326199207191620</t>
  </si>
  <si>
    <t xml:space="preserve">522326199309171065</t>
  </si>
  <si>
    <t xml:space="preserve">522326199212151025</t>
  </si>
  <si>
    <t xml:space="preserve">522326199002151051</t>
  </si>
  <si>
    <t xml:space="preserve">522326198911061630</t>
  </si>
  <si>
    <t xml:space="preserve">522326198901022726</t>
  </si>
  <si>
    <t xml:space="preserve">522326198807061665</t>
  </si>
  <si>
    <t xml:space="preserve">522326198907281024</t>
  </si>
  <si>
    <t xml:space="preserve">522326199310060629</t>
  </si>
  <si>
    <t xml:space="preserve">522326199311141025</t>
  </si>
  <si>
    <t xml:space="preserve">522326199001021765</t>
  </si>
  <si>
    <t xml:space="preserve">52326199004051425</t>
  </si>
  <si>
    <t xml:space="preserve">522326199303202211</t>
  </si>
  <si>
    <t xml:space="preserve">522326199008180427</t>
  </si>
  <si>
    <t xml:space="preserve">522326198807020046</t>
  </si>
  <si>
    <t xml:space="preserve">522326199411031624</t>
  </si>
  <si>
    <t xml:space="preserve">522326198611022437</t>
  </si>
  <si>
    <t xml:space="preserve">第三十六考场</t>
  </si>
  <si>
    <t xml:space="preserve">522326199111122428</t>
  </si>
  <si>
    <t xml:space="preserve">52232619840207082X</t>
  </si>
  <si>
    <t xml:space="preserve">522326199207300022</t>
  </si>
  <si>
    <t xml:space="preserve">522326199106181829</t>
  </si>
  <si>
    <t xml:space="preserve">522327198910052441</t>
  </si>
  <si>
    <t xml:space="preserve">522326199104280022</t>
  </si>
  <si>
    <t xml:space="preserve">522326199509020026</t>
  </si>
  <si>
    <t xml:space="preserve">52232619951104182X</t>
  </si>
  <si>
    <t xml:space="preserve">522326199202180025</t>
  </si>
  <si>
    <t xml:space="preserve">522326198703090023</t>
  </si>
  <si>
    <t xml:space="preserve">522326199203101448</t>
  </si>
  <si>
    <t xml:space="preserve">522326198703140051</t>
  </si>
  <si>
    <t xml:space="preserve">52232619890503242X</t>
  </si>
  <si>
    <t xml:space="preserve">522326199110160043</t>
  </si>
  <si>
    <t xml:space="preserve">522326199307141663</t>
  </si>
  <si>
    <t xml:space="preserve">522326199403062447</t>
  </si>
  <si>
    <t xml:space="preserve">522326198310050629</t>
  </si>
  <si>
    <t xml:space="preserve">522326198601152211</t>
  </si>
  <si>
    <t xml:space="preserve">522326199107210417</t>
  </si>
  <si>
    <t xml:space="preserve">522326199401311024</t>
  </si>
  <si>
    <t xml:space="preserve">522326199404280446</t>
  </si>
  <si>
    <t xml:space="preserve">522326199412270440</t>
  </si>
  <si>
    <t xml:space="preserve">522326198903281422</t>
  </si>
  <si>
    <t xml:space="preserve">522326198906112624</t>
  </si>
  <si>
    <t xml:space="preserve">522326199011160849</t>
  </si>
  <si>
    <t xml:space="preserve">522326199105253026</t>
  </si>
  <si>
    <t xml:space="preserve">医药系</t>
  </si>
  <si>
    <t xml:space="preserve">522326199105192227</t>
  </si>
  <si>
    <t xml:space="preserve">522326198910071626</t>
  </si>
  <si>
    <t xml:space="preserve">522326199206010023</t>
  </si>
  <si>
    <t xml:space="preserve">522326199311191620</t>
  </si>
  <si>
    <t xml:space="preserve">第三十七考场</t>
  </si>
  <si>
    <t xml:space="preserve">522326199011301867</t>
  </si>
  <si>
    <t xml:space="preserve">522326199007131623</t>
  </si>
  <si>
    <t xml:space="preserve">522326199501102027</t>
  </si>
  <si>
    <t xml:space="preserve">522326198603041662</t>
  </si>
  <si>
    <t xml:space="preserve">522326199302220063</t>
  </si>
  <si>
    <t xml:space="preserve">522326199503142022</t>
  </si>
  <si>
    <t xml:space="preserve">522326199008272428</t>
  </si>
  <si>
    <t xml:space="preserve">522326199508012446</t>
  </si>
  <si>
    <t xml:space="preserve">522326198912010042</t>
  </si>
  <si>
    <t xml:space="preserve">522326198602280047</t>
  </si>
  <si>
    <t xml:space="preserve">522326199301010048</t>
  </si>
  <si>
    <t xml:space="preserve">空号</t>
  </si>
  <si>
    <t xml:space="preserve">533436198910091010</t>
  </si>
  <si>
    <t xml:space="preserve">522326198610122444</t>
  </si>
  <si>
    <t xml:space="preserve">522326197908132421</t>
  </si>
  <si>
    <t xml:space="preserve">522326198703140027</t>
  </si>
  <si>
    <t xml:space="preserve">522326199010080062</t>
  </si>
  <si>
    <t xml:space="preserve">522326198412292223</t>
  </si>
  <si>
    <t xml:space="preserve">522326199010290828</t>
  </si>
  <si>
    <t xml:space="preserve">522326198506092425</t>
  </si>
  <si>
    <t xml:space="preserve">522326198811052227</t>
  </si>
  <si>
    <t xml:space="preserve">522326198811223022</t>
  </si>
  <si>
    <t xml:space="preserve">522326198803260026</t>
  </si>
  <si>
    <t xml:space="preserve">522326199511251261</t>
  </si>
  <si>
    <t xml:space="preserve">522326197910123022</t>
  </si>
  <si>
    <t xml:space="preserve">522326199501201025</t>
  </si>
  <si>
    <t xml:space="preserve">522326199311190628</t>
  </si>
  <si>
    <t xml:space="preserve">522326198909200021</t>
  </si>
  <si>
    <t xml:space="preserve">522422197912050808</t>
  </si>
  <si>
    <t xml:space="preserve">522326199501132429</t>
  </si>
  <si>
    <t xml:space="preserve">第三十八考场</t>
  </si>
  <si>
    <t xml:space="preserve">522326198009211649</t>
  </si>
  <si>
    <t xml:space="preserve">52232619840720142X</t>
  </si>
  <si>
    <t xml:space="preserve">522326198705161621</t>
  </si>
  <si>
    <t xml:space="preserve">52232619900201302X</t>
  </si>
  <si>
    <t xml:space="preserve">522326199003153243</t>
  </si>
  <si>
    <t xml:space="preserve">522326199212171026</t>
  </si>
  <si>
    <t xml:space="preserve">522328199108080880</t>
  </si>
  <si>
    <t xml:space="preserve">522326198801232224</t>
  </si>
  <si>
    <t xml:space="preserve">522326199410012026</t>
  </si>
  <si>
    <t xml:space="preserve">522326199205181023</t>
  </si>
  <si>
    <t xml:space="preserve">522326199012240023</t>
  </si>
  <si>
    <t xml:space="preserve">52232619900923102X</t>
  </si>
  <si>
    <t xml:space="preserve">522325199208280020</t>
  </si>
  <si>
    <t xml:space="preserve">522326199009161666</t>
  </si>
  <si>
    <t xml:space="preserve">522326199110221627</t>
  </si>
  <si>
    <t xml:space="preserve">522326199107212017</t>
  </si>
  <si>
    <t xml:space="preserve">社区医学专业</t>
  </si>
  <si>
    <t xml:space="preserve">522326199105080428</t>
  </si>
  <si>
    <t xml:space="preserve">52232619920709242X</t>
  </si>
  <si>
    <t xml:space="preserve">522326198908022622</t>
  </si>
  <si>
    <t xml:space="preserve">522326199201220021</t>
  </si>
  <si>
    <t xml:space="preserve">522326199001023242</t>
  </si>
  <si>
    <t xml:space="preserve">522326199002060627</t>
  </si>
  <si>
    <t xml:space="preserve">522326199303151629</t>
  </si>
  <si>
    <t xml:space="preserve">522326198601072414</t>
  </si>
  <si>
    <t xml:space="preserve">522326108510290010</t>
  </si>
  <si>
    <t xml:space="preserve">522326199210150026</t>
  </si>
  <si>
    <t xml:space="preserve">522326199210151048</t>
  </si>
  <si>
    <t xml:space="preserve">522326199003031027</t>
  </si>
  <si>
    <t xml:space="preserve">522326199301311023</t>
  </si>
  <si>
    <t xml:space="preserve">522326199207050614</t>
  </si>
  <si>
    <t xml:space="preserve">第三十九考场</t>
  </si>
  <si>
    <t xml:space="preserve">522326198611080020</t>
  </si>
  <si>
    <t xml:space="preserve">522326198410042415</t>
  </si>
  <si>
    <t xml:space="preserve">522326198612172429</t>
  </si>
  <si>
    <t xml:space="preserve">522326199511201221</t>
  </si>
  <si>
    <t xml:space="preserve">522326198809071664</t>
  </si>
  <si>
    <t xml:space="preserve">522326199109012414</t>
  </si>
  <si>
    <t xml:space="preserve">制药工程</t>
  </si>
  <si>
    <t xml:space="preserve">522326198806280022</t>
  </si>
  <si>
    <t xml:space="preserve">522326199006072449</t>
  </si>
  <si>
    <t xml:space="preserve">522326198806052425</t>
  </si>
  <si>
    <t xml:space="preserve">522326198907142040</t>
  </si>
  <si>
    <t xml:space="preserve">52232619900614262X</t>
  </si>
  <si>
    <t xml:space="preserve">522326199011300020</t>
  </si>
  <si>
    <t xml:space="preserve">522326199002010021</t>
  </si>
  <si>
    <t xml:space="preserve">522326198706230423</t>
  </si>
  <si>
    <t xml:space="preserve">522326198604181026</t>
  </si>
  <si>
    <t xml:space="preserve">522326198608041020</t>
  </si>
  <si>
    <t xml:space="preserve">522326199309180025</t>
  </si>
  <si>
    <t xml:space="preserve">522326198706051820</t>
  </si>
  <si>
    <t xml:space="preserve">5223261918706011829</t>
  </si>
  <si>
    <t xml:space="preserve">522326198804132421</t>
  </si>
  <si>
    <t xml:space="preserve">522326199007080029</t>
  </si>
  <si>
    <t xml:space="preserve">522326199005200023</t>
  </si>
  <si>
    <t xml:space="preserve">52232619880701202X</t>
  </si>
  <si>
    <t xml:space="preserve">522326198508080049</t>
  </si>
  <si>
    <t xml:space="preserve">522326199004032216</t>
  </si>
  <si>
    <t xml:space="preserve">522326198611040029</t>
  </si>
  <si>
    <t xml:space="preserve">522326199110112623</t>
  </si>
  <si>
    <t xml:space="preserve">522326199112130040</t>
  </si>
  <si>
    <t xml:space="preserve">522326199104162237</t>
  </si>
  <si>
    <t xml:space="preserve">522326199204200069</t>
  </si>
  <si>
    <t xml:space="preserve">第四十考场</t>
  </si>
  <si>
    <t xml:space="preserve">52232619890406282X</t>
  </si>
  <si>
    <t xml:space="preserve">522326199506192420</t>
  </si>
  <si>
    <t xml:space="preserve">522326199104292429</t>
  </si>
  <si>
    <t xml:space="preserve">52232619900726002X</t>
  </si>
  <si>
    <t xml:space="preserve">522326199312141625</t>
  </si>
  <si>
    <t xml:space="preserve">522326199505020029</t>
  </si>
  <si>
    <t xml:space="preserve">522326199209221627</t>
  </si>
  <si>
    <t xml:space="preserve">522326199210050044</t>
  </si>
  <si>
    <t xml:space="preserve">522326199410100421</t>
  </si>
  <si>
    <t xml:space="preserve">522326199404052224</t>
  </si>
  <si>
    <t xml:space="preserve">522326198907280021</t>
  </si>
  <si>
    <t xml:space="preserve">522326198803112023</t>
  </si>
  <si>
    <t xml:space="preserve">522326199001101220</t>
  </si>
  <si>
    <t xml:space="preserve">52232619830502002X</t>
  </si>
  <si>
    <t xml:space="preserve">计划生育</t>
  </si>
  <si>
    <t xml:space="preserve">522326199509022435</t>
  </si>
  <si>
    <t xml:space="preserve">522728199108046027</t>
  </si>
  <si>
    <t xml:space="preserve">522326199309190629</t>
  </si>
  <si>
    <t xml:space="preserve">52232619861101164X</t>
  </si>
  <si>
    <t xml:space="preserve">52232619900519222X</t>
  </si>
  <si>
    <t xml:space="preserve">522326199308122640</t>
  </si>
  <si>
    <t xml:space="preserve">522326199010021820</t>
  </si>
  <si>
    <t xml:space="preserve">522326199008200029</t>
  </si>
  <si>
    <t xml:space="preserve">522326198806011826</t>
  </si>
  <si>
    <t xml:space="preserve">522326198704151027</t>
  </si>
  <si>
    <t xml:space="preserve">522326198905281020</t>
  </si>
  <si>
    <t xml:space="preserve">522326198808042458</t>
  </si>
  <si>
    <t xml:space="preserve">522326199001010820</t>
  </si>
  <si>
    <t xml:space="preserve">52326199206032628</t>
  </si>
  <si>
    <t xml:space="preserve">522326198906070612</t>
  </si>
  <si>
    <t xml:space="preserve">522326198904200428</t>
  </si>
  <si>
    <t xml:space="preserve">第四十一考场</t>
  </si>
  <si>
    <t xml:space="preserve">522326198609141437</t>
  </si>
  <si>
    <t xml:space="preserve">中医</t>
  </si>
  <si>
    <t xml:space="preserve">522326199305101465</t>
  </si>
  <si>
    <t xml:space="preserve">522321198204185261</t>
  </si>
  <si>
    <t xml:space="preserve">522326198502030649</t>
  </si>
  <si>
    <t xml:space="preserve">522326199401150021</t>
  </si>
  <si>
    <t xml:space="preserve">522326198912220816</t>
  </si>
  <si>
    <t xml:space="preserve">522326198811021420</t>
  </si>
  <si>
    <t xml:space="preserve">522326198610020827</t>
  </si>
  <si>
    <t xml:space="preserve">522326198903300021</t>
  </si>
  <si>
    <t xml:space="preserve">52226199101072025</t>
  </si>
  <si>
    <t xml:space="preserve">522326199002251618</t>
  </si>
  <si>
    <t xml:space="preserve">522326199004130625</t>
  </si>
  <si>
    <t xml:space="preserve">522326199307070439</t>
  </si>
  <si>
    <t xml:space="preserve">522326199101200445</t>
  </si>
  <si>
    <t xml:space="preserve">522326199104100829</t>
  </si>
  <si>
    <t xml:space="preserve">522326199109150411</t>
  </si>
  <si>
    <t xml:space="preserve">522326198907100043</t>
  </si>
  <si>
    <t xml:space="preserve">522326199305051226</t>
  </si>
  <si>
    <t xml:space="preserve">522326199209060413</t>
  </si>
  <si>
    <t xml:space="preserve">522326198706153229</t>
  </si>
  <si>
    <t xml:space="preserve">522326198904070029</t>
  </si>
  <si>
    <t xml:space="preserve">522326198912132621</t>
  </si>
  <si>
    <t xml:space="preserve">52232619921225004X</t>
  </si>
  <si>
    <t xml:space="preserve">522326198510270028</t>
  </si>
  <si>
    <t xml:space="preserve">522326199205290027</t>
  </si>
  <si>
    <t xml:space="preserve">522326198909151047</t>
  </si>
  <si>
    <t xml:space="preserve">522326199212050822</t>
  </si>
  <si>
    <t xml:space="preserve">522326198404100017</t>
  </si>
  <si>
    <t xml:space="preserve">522326198811270048</t>
  </si>
  <si>
    <t xml:space="preserve">第四十二考场</t>
  </si>
  <si>
    <t xml:space="preserve">52232619840911184X</t>
  </si>
  <si>
    <t xml:space="preserve">522326198810050668</t>
  </si>
  <si>
    <t xml:space="preserve">522326198506061442</t>
  </si>
  <si>
    <t xml:space="preserve">522326198806141823</t>
  </si>
  <si>
    <t xml:space="preserve">522326199505250027</t>
  </si>
  <si>
    <t xml:space="preserve">522326198803022642</t>
  </si>
  <si>
    <t xml:space="preserve">522326199210082222</t>
  </si>
  <si>
    <t xml:space="preserve">52232619910106202X</t>
  </si>
  <si>
    <t xml:space="preserve">522326198503171822</t>
  </si>
  <si>
    <t xml:space="preserve">522326199111150023</t>
  </si>
  <si>
    <t xml:space="preserve">52232619930709262X</t>
  </si>
  <si>
    <t xml:space="preserve">522326199002130023</t>
  </si>
  <si>
    <t xml:space="preserve">522326199402122022</t>
  </si>
  <si>
    <t xml:space="preserve">522326199409230421</t>
  </si>
  <si>
    <t xml:space="preserve">522326199011052725</t>
  </si>
  <si>
    <t xml:space="preserve">522326199003062421</t>
  </si>
  <si>
    <t xml:space="preserve">522326199404151222</t>
  </si>
  <si>
    <t xml:space="preserve">522326198904080040</t>
  </si>
  <si>
    <t xml:space="preserve">522326199405211469</t>
  </si>
  <si>
    <t xml:space="preserve">52232619900928106X</t>
  </si>
  <si>
    <t xml:space="preserve">522326199008202446</t>
  </si>
  <si>
    <t xml:space="preserve">522326199110100104</t>
  </si>
  <si>
    <t xml:space="preserve">522326198703080845</t>
  </si>
  <si>
    <t xml:space="preserve">520203198612036513</t>
  </si>
  <si>
    <t xml:space="preserve">临床</t>
  </si>
  <si>
    <t xml:space="preserve">第四十三考场</t>
  </si>
  <si>
    <r>
      <rPr>
        <sz val="11"/>
        <rFont val="仿宋_GB2312"/>
        <family val="3"/>
        <charset val="134"/>
      </rPr>
      <t xml:space="preserve">1404</t>
    </r>
    <r>
      <rPr>
        <sz val="11"/>
        <rFont val="Noto Sans"/>
        <family val="2"/>
      </rPr>
      <t xml:space="preserve">农业中心</t>
    </r>
  </si>
  <si>
    <t xml:space="preserve">522326199010260020</t>
  </si>
  <si>
    <t xml:space="preserve">农林牧渔类林业技术类</t>
  </si>
  <si>
    <t xml:space="preserve">522326198911021823</t>
  </si>
  <si>
    <t xml:space="preserve">茶叶生产加工技术</t>
  </si>
  <si>
    <t xml:space="preserve">522326198812171623</t>
  </si>
  <si>
    <t xml:space="preserve">畜牧专业</t>
  </si>
  <si>
    <t xml:space="preserve">522326198702132017</t>
  </si>
  <si>
    <t xml:space="preserve">种子生产与经营</t>
  </si>
  <si>
    <t xml:space="preserve">522326198602110814</t>
  </si>
  <si>
    <t xml:space="preserve">畜牧兽医</t>
  </si>
  <si>
    <t xml:space="preserve">522326198804060018</t>
  </si>
  <si>
    <t xml:space="preserve">522326199012251822</t>
  </si>
  <si>
    <t xml:space="preserve">522121199203030827</t>
  </si>
  <si>
    <t xml:space="preserve">522326198208152418</t>
  </si>
  <si>
    <t xml:space="preserve">农林牧渔类畜牧兽医类</t>
  </si>
  <si>
    <t xml:space="preserve">522326198511081616</t>
  </si>
  <si>
    <t xml:space="preserve">农林牧渔大类农林管理类农业经济管理</t>
  </si>
  <si>
    <t xml:space="preserve">522328199002280032</t>
  </si>
  <si>
    <t xml:space="preserve">农产品质量与安全</t>
  </si>
  <si>
    <t xml:space="preserve">522326199302151432</t>
  </si>
  <si>
    <t xml:space="preserve">522326198903102658</t>
  </si>
  <si>
    <t xml:space="preserve">设施农业技术</t>
  </si>
  <si>
    <t xml:space="preserve">522326198411123225</t>
  </si>
  <si>
    <t xml:space="preserve">522326198507173219</t>
  </si>
  <si>
    <t xml:space="preserve">农林牧渔大类畜牧兽医</t>
  </si>
  <si>
    <t xml:space="preserve">522326199301120028</t>
  </si>
  <si>
    <t xml:space="preserve">522326199203240026</t>
  </si>
  <si>
    <t xml:space="preserve">农业系园林技术</t>
  </si>
  <si>
    <t xml:space="preserve">522326199211243030</t>
  </si>
  <si>
    <t xml:space="preserve">522326199208162610</t>
  </si>
  <si>
    <t xml:space="preserve">522326199105151652</t>
  </si>
  <si>
    <t xml:space="preserve">农林牧渔类林业技术</t>
  </si>
  <si>
    <t xml:space="preserve">522326198107173025</t>
  </si>
  <si>
    <t xml:space="preserve">农林牧渔类畜牧兽医</t>
  </si>
  <si>
    <t xml:space="preserve">522326199204252416</t>
  </si>
  <si>
    <t xml:space="preserve">园林技术</t>
  </si>
  <si>
    <t xml:space="preserve">52232619900625164X</t>
  </si>
  <si>
    <t xml:space="preserve">兽医</t>
  </si>
  <si>
    <t xml:space="preserve">522326199001143017</t>
  </si>
  <si>
    <t xml:space="preserve">522326199012030835</t>
  </si>
  <si>
    <t xml:space="preserve">522326198805270623</t>
  </si>
  <si>
    <t xml:space="preserve">522326199309192421</t>
  </si>
  <si>
    <t xml:space="preserve">52232619841017125X</t>
  </si>
  <si>
    <t xml:space="preserve">520202198312115563</t>
  </si>
  <si>
    <t xml:space="preserve">522326198809242611</t>
  </si>
  <si>
    <t xml:space="preserve">林业技术</t>
  </si>
  <si>
    <t xml:space="preserve">522326198810282610</t>
  </si>
  <si>
    <t xml:space="preserve">522326199003012221</t>
  </si>
  <si>
    <t xml:space="preserve">522326199101092210</t>
  </si>
  <si>
    <t xml:space="preserve">农林牧渔类畜牧兽医类畜牧兽医</t>
  </si>
  <si>
    <t xml:space="preserve">522326198512260042</t>
  </si>
  <si>
    <t xml:space="preserve">园艺</t>
  </si>
  <si>
    <t xml:space="preserve">522326198802081886</t>
  </si>
  <si>
    <t xml:space="preserve">52232619891011303X</t>
  </si>
  <si>
    <t xml:space="preserve">522326199003251417</t>
  </si>
  <si>
    <t xml:space="preserve">522326199001011647</t>
  </si>
  <si>
    <t xml:space="preserve">522326198709110419</t>
  </si>
  <si>
    <t xml:space="preserve">522326198807271224</t>
  </si>
  <si>
    <t xml:space="preserve">农业经济管理</t>
  </si>
  <si>
    <t xml:space="preserve">522326198302170444</t>
  </si>
  <si>
    <t xml:space="preserve">522326198409291211</t>
  </si>
  <si>
    <t xml:space="preserve">522326199202100611</t>
  </si>
  <si>
    <t xml:space="preserve">522326198501141611</t>
  </si>
  <si>
    <t xml:space="preserve">农林牧渔类林业技术类林业技术</t>
  </si>
  <si>
    <t xml:space="preserve">522326199311210019</t>
  </si>
  <si>
    <t xml:space="preserve">522326198704050031</t>
  </si>
  <si>
    <t xml:space="preserve">522326199212011639</t>
  </si>
  <si>
    <t xml:space="preserve">动物医学</t>
  </si>
  <si>
    <t xml:space="preserve">522326198706132217</t>
  </si>
  <si>
    <t xml:space="preserve">522326198610040449</t>
  </si>
  <si>
    <t xml:space="preserve">522326198812131234</t>
  </si>
  <si>
    <t xml:space="preserve">农业环境保护技术</t>
  </si>
  <si>
    <t xml:space="preserve">第四十四考场</t>
  </si>
  <si>
    <t xml:space="preserve">522326198801230026</t>
  </si>
  <si>
    <t xml:space="preserve">522326199107060420</t>
  </si>
  <si>
    <t xml:space="preserve">52232619890901005X</t>
  </si>
  <si>
    <t xml:space="preserve">园林</t>
  </si>
  <si>
    <t xml:space="preserve">522322199112240439</t>
  </si>
  <si>
    <t xml:space="preserve">植物保护</t>
  </si>
  <si>
    <t xml:space="preserve">520202198806043213</t>
  </si>
  <si>
    <t xml:space="preserve">530323199312191316</t>
  </si>
  <si>
    <t xml:space="preserve">农学</t>
  </si>
  <si>
    <t xml:space="preserve">522326198609041823</t>
  </si>
  <si>
    <t xml:space="preserve">522326199003210623</t>
  </si>
  <si>
    <t xml:space="preserve">522326198010051531</t>
  </si>
  <si>
    <t xml:space="preserve">522326198507133233</t>
  </si>
  <si>
    <t xml:space="preserve">522324199002275211</t>
  </si>
  <si>
    <t xml:space="preserve">522326198607170066</t>
  </si>
  <si>
    <t xml:space="preserve">522326198607152271</t>
  </si>
  <si>
    <t xml:space="preserve">522326198607202611</t>
  </si>
  <si>
    <t xml:space="preserve">522326198404031496</t>
  </si>
  <si>
    <t xml:space="preserve">522326198410130036</t>
  </si>
  <si>
    <t xml:space="preserve">农林牧渔</t>
  </si>
  <si>
    <t xml:space="preserve">522326198909200056</t>
  </si>
  <si>
    <t xml:space="preserve">522326199007131615</t>
  </si>
  <si>
    <t xml:space="preserve">522322199112271219</t>
  </si>
  <si>
    <t xml:space="preserve">520202198304211651</t>
  </si>
  <si>
    <t xml:space="preserve">522328198910240875</t>
  </si>
  <si>
    <t xml:space="preserve">生态学</t>
  </si>
  <si>
    <t xml:space="preserve">522326199101120031</t>
  </si>
  <si>
    <t xml:space="preserve">522326198409240617</t>
  </si>
  <si>
    <t xml:space="preserve">农经</t>
  </si>
  <si>
    <t xml:space="preserve">522326198009052625</t>
  </si>
  <si>
    <t xml:space="preserve">522321198711160683</t>
  </si>
  <si>
    <t xml:space="preserve">522326198206272010</t>
  </si>
  <si>
    <t xml:space="preserve">522328198207086124</t>
  </si>
  <si>
    <t xml:space="preserve">第四十五考场</t>
  </si>
  <si>
    <r>
      <rPr>
        <sz val="11"/>
        <rFont val="仿宋_GB2312"/>
        <family val="3"/>
        <charset val="134"/>
      </rPr>
      <t xml:space="preserve">1405</t>
    </r>
    <r>
      <rPr>
        <sz val="11"/>
        <rFont val="Noto Sans"/>
        <family val="2"/>
      </rPr>
      <t xml:space="preserve">林业站</t>
    </r>
  </si>
  <si>
    <t xml:space="preserve">522326199109103017</t>
  </si>
  <si>
    <t xml:space="preserve">522326199212101326</t>
  </si>
  <si>
    <t xml:space="preserve">52232619900819241x</t>
  </si>
  <si>
    <t xml:space="preserve">522326199006272416</t>
  </si>
  <si>
    <t xml:space="preserve">532225199503041547</t>
  </si>
  <si>
    <t xml:space="preserve">商品花卉</t>
  </si>
  <si>
    <t xml:space="preserve">522326198605241019</t>
  </si>
  <si>
    <t xml:space="preserve">522328198907150035</t>
  </si>
  <si>
    <t xml:space="preserve">522326198605200444</t>
  </si>
  <si>
    <t xml:space="preserve">园林专业</t>
  </si>
  <si>
    <t xml:space="preserve">522326199112100669</t>
  </si>
  <si>
    <t xml:space="preserve">园林设计与绿化</t>
  </si>
  <si>
    <t xml:space="preserve">522132198911190922</t>
  </si>
  <si>
    <t xml:space="preserve">522321199107113180</t>
  </si>
  <si>
    <t xml:space="preserve">522326198907181613</t>
  </si>
  <si>
    <t xml:space="preserve">无 </t>
  </si>
  <si>
    <t xml:space="preserve">522327198610300411</t>
  </si>
  <si>
    <t xml:space="preserve">农业牧渔类林业技术</t>
  </si>
  <si>
    <t xml:space="preserve">522401198508109225</t>
  </si>
  <si>
    <t xml:space="preserve">530325199212162326</t>
  </si>
  <si>
    <t xml:space="preserve">530325198707141944</t>
  </si>
  <si>
    <t xml:space="preserve">522425199112250084</t>
  </si>
  <si>
    <t xml:space="preserve">522322199003281020</t>
  </si>
  <si>
    <t xml:space="preserve">522425199010152483</t>
  </si>
  <si>
    <t xml:space="preserve">522327198210211233</t>
  </si>
  <si>
    <t xml:space="preserve">522327198810140635</t>
  </si>
  <si>
    <t xml:space="preserve">522326198505253223</t>
  </si>
  <si>
    <t xml:space="preserve">林学</t>
  </si>
  <si>
    <t xml:space="preserve">522327199001252017</t>
  </si>
  <si>
    <t xml:space="preserve">530325198903251155</t>
  </si>
  <si>
    <t xml:space="preserve">522327198610101228</t>
  </si>
  <si>
    <t xml:space="preserve">522326199301160011</t>
  </si>
  <si>
    <t xml:space="preserve">522530198207013315</t>
  </si>
  <si>
    <t xml:space="preserve">522326199309140410</t>
  </si>
  <si>
    <t xml:space="preserve">园林设计 </t>
  </si>
  <si>
    <t xml:space="preserve">522322198304152412</t>
  </si>
  <si>
    <t xml:space="preserve">第四十六考场</t>
  </si>
  <si>
    <r>
      <rPr>
        <sz val="11"/>
        <rFont val="仿宋_GB2312"/>
        <family val="3"/>
        <charset val="134"/>
      </rPr>
      <t xml:space="preserve">1406</t>
    </r>
    <r>
      <rPr>
        <sz val="11"/>
        <rFont val="Noto Sans"/>
        <family val="2"/>
      </rPr>
      <t xml:space="preserve">财政分局</t>
    </r>
  </si>
  <si>
    <t xml:space="preserve">522326199110243025</t>
  </si>
  <si>
    <t xml:space="preserve">会计电算化</t>
  </si>
  <si>
    <t xml:space="preserve">522327199209170029</t>
  </si>
  <si>
    <t xml:space="preserve">财务管理</t>
  </si>
  <si>
    <t xml:space="preserve">522326199210080059</t>
  </si>
  <si>
    <t xml:space="preserve">522225198706272883</t>
  </si>
  <si>
    <t xml:space="preserve">522326198309151633</t>
  </si>
  <si>
    <t xml:space="preserve">522326198607083093</t>
  </si>
  <si>
    <t xml:space="preserve">投资与理财</t>
  </si>
  <si>
    <t xml:space="preserve">522326199112081699</t>
  </si>
  <si>
    <t xml:space="preserve">522326198710050038</t>
  </si>
  <si>
    <t xml:space="preserve">会计学</t>
  </si>
  <si>
    <t xml:space="preserve">522326198409122020</t>
  </si>
  <si>
    <t xml:space="preserve">52232719861105104X</t>
  </si>
  <si>
    <t xml:space="preserve">工商企业管理</t>
  </si>
  <si>
    <t xml:space="preserve">52232719860627082X</t>
  </si>
  <si>
    <t xml:space="preserve">522327199111300817</t>
  </si>
  <si>
    <t xml:space="preserve">会计与审计</t>
  </si>
  <si>
    <t xml:space="preserve">522326198305051627</t>
  </si>
  <si>
    <t xml:space="preserve">52232619871122006X</t>
  </si>
  <si>
    <t xml:space="preserve">522326199012041614</t>
  </si>
  <si>
    <t xml:space="preserve">522326198808101864</t>
  </si>
  <si>
    <t xml:space="preserve">522326198902120416</t>
  </si>
  <si>
    <r>
      <rPr>
        <sz val="11"/>
        <rFont val="Noto Sans"/>
        <family val="2"/>
      </rPr>
      <t xml:space="preserve">软件技术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财务电算</t>
    </r>
    <r>
      <rPr>
        <sz val="11"/>
        <rFont val="仿宋_GB2312"/>
        <family val="3"/>
        <charset val="134"/>
      </rPr>
      <t xml:space="preserve">)</t>
    </r>
  </si>
  <si>
    <t xml:space="preserve">522326199409192234</t>
  </si>
  <si>
    <t xml:space="preserve">金融投资</t>
  </si>
  <si>
    <t xml:space="preserve">522327199210211422</t>
  </si>
  <si>
    <t xml:space="preserve">522327199108190020</t>
  </si>
  <si>
    <t xml:space="preserve">522326198912071654</t>
  </si>
  <si>
    <t xml:space="preserve">522326199210240024</t>
  </si>
  <si>
    <t xml:space="preserve">522326199210060023</t>
  </si>
  <si>
    <t xml:space="preserve">522326198812132042</t>
  </si>
  <si>
    <t xml:space="preserve">430422198706035050</t>
  </si>
  <si>
    <t xml:space="preserve">工商管理</t>
  </si>
  <si>
    <t xml:space="preserve">522326198907041610</t>
  </si>
  <si>
    <t xml:space="preserve">52020219880301672X</t>
  </si>
  <si>
    <t xml:space="preserve">财务会计</t>
  </si>
  <si>
    <t xml:space="preserve">522326199203042265</t>
  </si>
  <si>
    <t xml:space="preserve">522326198909200013</t>
  </si>
  <si>
    <t xml:space="preserve">金融保险</t>
  </si>
  <si>
    <t xml:space="preserve">522323199108089111</t>
  </si>
  <si>
    <t xml:space="preserve">532225199112241517</t>
  </si>
  <si>
    <t xml:space="preserve">会计</t>
  </si>
  <si>
    <t xml:space="preserve">第四十七考场</t>
  </si>
  <si>
    <t xml:space="preserve">522326198608231668</t>
  </si>
  <si>
    <t xml:space="preserve">522326198809010052</t>
  </si>
  <si>
    <t xml:space="preserve">国际经济与贸易</t>
  </si>
  <si>
    <t xml:space="preserve">522326199009201023</t>
  </si>
  <si>
    <t xml:space="preserve">522326199302170844</t>
  </si>
  <si>
    <t xml:space="preserve">530325199012201765</t>
  </si>
  <si>
    <t xml:space="preserve">522326199003160670</t>
  </si>
  <si>
    <t xml:space="preserve">522425199012137818</t>
  </si>
  <si>
    <t xml:space="preserve">520202198710042822</t>
  </si>
  <si>
    <t xml:space="preserve">522326199204162410</t>
  </si>
  <si>
    <t xml:space="preserve">522326198906180846</t>
  </si>
  <si>
    <t xml:space="preserve">522326199202260826</t>
  </si>
  <si>
    <t xml:space="preserve">522326198810101066</t>
  </si>
  <si>
    <t xml:space="preserve">522326198910060011</t>
  </si>
  <si>
    <t xml:space="preserve">522326199001140035</t>
  </si>
  <si>
    <t xml:space="preserve">工商行政管理</t>
  </si>
  <si>
    <t xml:space="preserve">522326198901093733</t>
  </si>
  <si>
    <t xml:space="preserve">522326199203240622</t>
  </si>
  <si>
    <t xml:space="preserve">522327198712200024</t>
  </si>
  <si>
    <t xml:space="preserve">522326199010150016</t>
  </si>
  <si>
    <t xml:space="preserve">522326198403061225</t>
  </si>
  <si>
    <t xml:space="preserve">522326198802190425</t>
  </si>
  <si>
    <t xml:space="preserve">522326198811081040</t>
  </si>
  <si>
    <t xml:space="preserve">522326199001042021</t>
  </si>
  <si>
    <t xml:space="preserve">522326199006082428</t>
  </si>
  <si>
    <t xml:space="preserve">522326198912050810</t>
  </si>
  <si>
    <t xml:space="preserve">522325198211154012</t>
  </si>
  <si>
    <t xml:space="preserve">金融学</t>
  </si>
  <si>
    <t xml:space="preserve">522326199107281522</t>
  </si>
  <si>
    <t xml:space="preserve">522326198804236732</t>
  </si>
  <si>
    <t xml:space="preserve">电子商务</t>
  </si>
  <si>
    <t xml:space="preserve">522326198909241819</t>
  </si>
  <si>
    <t xml:space="preserve">522326198812011507</t>
  </si>
  <si>
    <t xml:space="preserve">522326198705300020</t>
  </si>
  <si>
    <t xml:space="preserve">522326199304082418</t>
  </si>
  <si>
    <t xml:space="preserve">第四十八考场</t>
  </si>
  <si>
    <t xml:space="preserve">522326199206230026</t>
  </si>
  <si>
    <t xml:space="preserve">522326199307300062</t>
  </si>
  <si>
    <t xml:space="preserve">522326198910031421</t>
  </si>
  <si>
    <t xml:space="preserve">522328199108233218</t>
  </si>
  <si>
    <t xml:space="preserve">522328199102282019</t>
  </si>
  <si>
    <t xml:space="preserve">522326198906052828</t>
  </si>
  <si>
    <t xml:space="preserve">522326198808151428</t>
  </si>
  <si>
    <t xml:space="preserve">522326199003290416</t>
  </si>
  <si>
    <t xml:space="preserve">522326199203101026</t>
  </si>
  <si>
    <t xml:space="preserve">522326199204240028</t>
  </si>
  <si>
    <t xml:space="preserve">522326199207172227</t>
  </si>
  <si>
    <t xml:space="preserve">522326198504101017</t>
  </si>
  <si>
    <t xml:space="preserve">522326199303180024</t>
  </si>
  <si>
    <t xml:space="preserve">522326198712110826</t>
  </si>
  <si>
    <t xml:space="preserve">经济信息管理</t>
  </si>
  <si>
    <t xml:space="preserve">522326199006290422</t>
  </si>
  <si>
    <t xml:space="preserve">52232619910510002X</t>
  </si>
  <si>
    <t xml:space="preserve">522326197906070044</t>
  </si>
  <si>
    <t xml:space="preserve">522326198908010062</t>
  </si>
  <si>
    <t xml:space="preserve">522326199008100028</t>
  </si>
  <si>
    <t xml:space="preserve">522326199209091284</t>
  </si>
  <si>
    <t xml:space="preserve">522326199305151649</t>
  </si>
  <si>
    <t xml:space="preserve">522326199203120024</t>
  </si>
  <si>
    <t xml:space="preserve">522326198909240410</t>
  </si>
  <si>
    <t xml:space="preserve">522326198508060021</t>
  </si>
  <si>
    <t xml:space="preserve">522326198908092322</t>
  </si>
  <si>
    <t xml:space="preserve">522326198904062021</t>
  </si>
  <si>
    <t xml:space="preserve">522326198406020034</t>
  </si>
  <si>
    <t xml:space="preserve">522326198803092418</t>
  </si>
  <si>
    <t xml:space="preserve">53222519890725152X</t>
  </si>
  <si>
    <t xml:space="preserve">52232419910318081X</t>
  </si>
  <si>
    <t xml:space="preserve">522323198905156271</t>
  </si>
  <si>
    <t xml:space="preserve">第四十九考场</t>
  </si>
  <si>
    <t xml:space="preserve">522325199010251224</t>
  </si>
  <si>
    <t xml:space="preserve">52232719900525102X</t>
  </si>
  <si>
    <t xml:space="preserve">522327198606041832</t>
  </si>
  <si>
    <t xml:space="preserve">522323198707172326</t>
  </si>
  <si>
    <t xml:space="preserve">522324199110114546</t>
  </si>
  <si>
    <t xml:space="preserve">522326198112300447</t>
  </si>
  <si>
    <t xml:space="preserve">520202198704082019</t>
  </si>
  <si>
    <t xml:space="preserve">522326199302191426</t>
  </si>
  <si>
    <t xml:space="preserve">522326198608023017</t>
  </si>
  <si>
    <t xml:space="preserve">522326199208030859</t>
  </si>
  <si>
    <t xml:space="preserve">审计学</t>
  </si>
  <si>
    <t xml:space="preserve">522326199207101621</t>
  </si>
  <si>
    <t xml:space="preserve">522322198910010027</t>
  </si>
  <si>
    <t xml:space="preserve">532225199012241552</t>
  </si>
  <si>
    <t xml:space="preserve">522326198701150029</t>
  </si>
  <si>
    <t xml:space="preserve">522326198101170640</t>
  </si>
  <si>
    <t xml:space="preserve">经济管理</t>
  </si>
  <si>
    <t xml:space="preserve">522326198902172423</t>
  </si>
  <si>
    <t xml:space="preserve">522327198805181424</t>
  </si>
  <si>
    <t xml:space="preserve">522728198907077220</t>
  </si>
  <si>
    <t xml:space="preserve">522326198609152611</t>
  </si>
  <si>
    <t xml:space="preserve">522326198405270018</t>
  </si>
  <si>
    <t xml:space="preserve">522327199008271018</t>
  </si>
  <si>
    <t xml:space="preserve">52232619891115161X</t>
  </si>
  <si>
    <t xml:space="preserve">522326198908063037</t>
  </si>
  <si>
    <t xml:space="preserve">522321199001240018</t>
  </si>
  <si>
    <t xml:space="preserve">522327198712101464</t>
  </si>
  <si>
    <t xml:space="preserve">52232719870808282X</t>
  </si>
  <si>
    <t xml:space="preserve">52232619880416161X</t>
  </si>
  <si>
    <t xml:space="preserve">52253019850521211X</t>
  </si>
  <si>
    <t xml:space="preserve">522327198908030020</t>
  </si>
  <si>
    <t xml:space="preserve">52232619860621002X</t>
  </si>
  <si>
    <t xml:space="preserve">522325199011214417</t>
  </si>
  <si>
    <t xml:space="preserve">第五十考场</t>
  </si>
  <si>
    <t xml:space="preserve">522326198805061012</t>
  </si>
  <si>
    <t xml:space="preserve">522323199102092344</t>
  </si>
  <si>
    <t xml:space="preserve">522324198904045218</t>
  </si>
  <si>
    <t xml:space="preserve">522321198204200222</t>
  </si>
  <si>
    <t xml:space="preserve">522328198305050045</t>
  </si>
  <si>
    <t xml:space="preserve">财务会计（电算化）</t>
  </si>
  <si>
    <t xml:space="preserve">522326199108012412</t>
  </si>
  <si>
    <t xml:space="preserve">522326199301050023</t>
  </si>
  <si>
    <t xml:space="preserve">522325198705134417</t>
  </si>
  <si>
    <t xml:space="preserve">522326198702030029</t>
  </si>
  <si>
    <t xml:space="preserve">52232819860605084X</t>
  </si>
  <si>
    <t xml:space="preserve">522328198908300023</t>
  </si>
  <si>
    <t xml:space="preserve">522328199210010029</t>
  </si>
  <si>
    <t xml:space="preserve">522326198709020026</t>
  </si>
  <si>
    <t xml:space="preserve">522326199205040028</t>
  </si>
  <si>
    <t xml:space="preserve">522326198509121420</t>
  </si>
  <si>
    <t xml:space="preserve">522324198708124410</t>
  </si>
  <si>
    <t xml:space="preserve">522326199007180425</t>
  </si>
  <si>
    <t xml:space="preserve">522324198405043234</t>
  </si>
  <si>
    <t xml:space="preserve">国际商务</t>
  </si>
  <si>
    <t xml:space="preserve">52232419891005409X</t>
  </si>
  <si>
    <t xml:space="preserve">522326198805200625</t>
  </si>
  <si>
    <t xml:space="preserve">522326199212251632</t>
  </si>
  <si>
    <t xml:space="preserve">522327198807111024</t>
  </si>
  <si>
    <t xml:space="preserve">522326199005240826</t>
  </si>
  <si>
    <t xml:space="preserve">522322199302231226</t>
  </si>
  <si>
    <t xml:space="preserve">52232119880820673X</t>
  </si>
  <si>
    <t xml:space="preserve">522326199002191635</t>
  </si>
  <si>
    <t xml:space="preserve">522327198509102410</t>
  </si>
  <si>
    <t xml:space="preserve">物流管理</t>
  </si>
  <si>
    <t xml:space="preserve">522326198609041620</t>
  </si>
  <si>
    <t xml:space="preserve">522323198904084421</t>
  </si>
  <si>
    <t xml:space="preserve">520202198812280426</t>
  </si>
  <si>
    <t xml:space="preserve">522326198903020011</t>
  </si>
  <si>
    <t xml:space="preserve">第五十一考场</t>
  </si>
  <si>
    <t xml:space="preserve">522326198804241222</t>
  </si>
  <si>
    <t xml:space="preserve">522324198805045298</t>
  </si>
  <si>
    <t xml:space="preserve">资产评估与管理</t>
  </si>
  <si>
    <t xml:space="preserve">522324198806210814</t>
  </si>
  <si>
    <t xml:space="preserve">税务</t>
  </si>
  <si>
    <t xml:space="preserve">522323199005262321</t>
  </si>
  <si>
    <t xml:space="preserve">522728199008175120</t>
  </si>
  <si>
    <t xml:space="preserve">522530199012123316</t>
  </si>
  <si>
    <t xml:space="preserve">522326199011151643</t>
  </si>
  <si>
    <t xml:space="preserve">市场开发与营销</t>
  </si>
  <si>
    <t xml:space="preserve">522326198906131024</t>
  </si>
  <si>
    <t xml:space="preserve">522326199204022426</t>
  </si>
  <si>
    <t xml:space="preserve">522328198711043238</t>
  </si>
  <si>
    <t xml:space="preserve">522327199002160026</t>
  </si>
  <si>
    <t xml:space="preserve">522326198609181017</t>
  </si>
  <si>
    <t xml:space="preserve">经济学</t>
  </si>
  <si>
    <t xml:space="preserve">522326199206201049</t>
  </si>
  <si>
    <t xml:space="preserve">522326199106040022</t>
  </si>
  <si>
    <t xml:space="preserve">522321199111140827</t>
  </si>
  <si>
    <t xml:space="preserve">522326198810140436</t>
  </si>
  <si>
    <t xml:space="preserve">522328198211161618</t>
  </si>
  <si>
    <t xml:space="preserve">522328198808020219</t>
  </si>
  <si>
    <t xml:space="preserve">522326199001021626</t>
  </si>
  <si>
    <t xml:space="preserve">52232519910728134X</t>
  </si>
  <si>
    <t xml:space="preserve">522123198505063518</t>
  </si>
  <si>
    <t xml:space="preserve">522422199309052023</t>
  </si>
  <si>
    <t xml:space="preserve">522323198802165415</t>
  </si>
  <si>
    <t xml:space="preserve">52232619891026142x</t>
  </si>
  <si>
    <t xml:space="preserve">520202198204022415</t>
  </si>
  <si>
    <t xml:space="preserve">522326198806141022</t>
  </si>
  <si>
    <t xml:space="preserve">522326198703303017</t>
  </si>
  <si>
    <t xml:space="preserve">520202198409162438</t>
  </si>
  <si>
    <t xml:space="preserve">经济信息管理与计算机应用</t>
  </si>
  <si>
    <t xml:space="preserve">522327199104201669</t>
  </si>
  <si>
    <t xml:space="preserve">522327198501160421</t>
  </si>
  <si>
    <t xml:space="preserve">522326198810100055</t>
  </si>
  <si>
    <t xml:space="preserve">第五十二考场</t>
  </si>
  <si>
    <t xml:space="preserve">522327198802100844</t>
  </si>
  <si>
    <t xml:space="preserve">522322198906030412</t>
  </si>
  <si>
    <t xml:space="preserve">522326198508241412</t>
  </si>
  <si>
    <t xml:space="preserve">计算机电子商务</t>
  </si>
  <si>
    <t xml:space="preserve">522326198403040817</t>
  </si>
  <si>
    <t xml:space="preserve">522327199107202026</t>
  </si>
  <si>
    <t xml:space="preserve">522327198710112637</t>
  </si>
  <si>
    <t xml:space="preserve">522326198808090820</t>
  </si>
  <si>
    <t xml:space="preserve">522327199301260027</t>
  </si>
  <si>
    <t xml:space="preserve">金融管理与实务</t>
  </si>
  <si>
    <t xml:space="preserve">522328198507222810</t>
  </si>
  <si>
    <t xml:space="preserve">52232619860210166X</t>
  </si>
  <si>
    <t xml:space="preserve">522326198810161739</t>
  </si>
  <si>
    <t xml:space="preserve">522326198901160029</t>
  </si>
  <si>
    <t xml:space="preserve">522428198204113815</t>
  </si>
  <si>
    <t xml:space="preserve">522428198809273838</t>
  </si>
  <si>
    <t xml:space="preserve">522321198608137610</t>
  </si>
  <si>
    <t xml:space="preserve">522327198905030025</t>
  </si>
  <si>
    <t xml:space="preserve">522327198711100048</t>
  </si>
  <si>
    <t xml:space="preserve">522325198909241214</t>
  </si>
  <si>
    <t xml:space="preserve">52232619910709003X</t>
  </si>
  <si>
    <t xml:space="preserve">会计与统计核算</t>
  </si>
  <si>
    <t xml:space="preserve">522326199003122623</t>
  </si>
  <si>
    <t xml:space="preserve">522323199103286212</t>
  </si>
  <si>
    <t xml:space="preserve">522327198708142212</t>
  </si>
  <si>
    <t xml:space="preserve">522327198602112234</t>
  </si>
  <si>
    <t xml:space="preserve">522327198904200053</t>
  </si>
  <si>
    <t xml:space="preserve">522327198711200014</t>
  </si>
  <si>
    <t xml:space="preserve">522324198603025256</t>
  </si>
  <si>
    <t xml:space="preserve">520202198502045519</t>
  </si>
  <si>
    <t xml:space="preserve">42232219820714402X</t>
  </si>
  <si>
    <t xml:space="preserve">522326198909020012</t>
  </si>
  <si>
    <t xml:space="preserve">商务经济与代理</t>
  </si>
  <si>
    <t xml:space="preserve">522324198708053640</t>
  </si>
  <si>
    <t xml:space="preserve">522327198907132412</t>
  </si>
  <si>
    <t xml:space="preserve">第五十三考场</t>
  </si>
  <si>
    <t xml:space="preserve">522323199012066222</t>
  </si>
  <si>
    <t xml:space="preserve">522322198505041057</t>
  </si>
  <si>
    <t xml:space="preserve">532225198705311723</t>
  </si>
  <si>
    <t xml:space="preserve">522325199001301613</t>
  </si>
  <si>
    <t xml:space="preserve">522326198910212425</t>
  </si>
  <si>
    <t xml:space="preserve">522326199009130018</t>
  </si>
  <si>
    <t xml:space="preserve">522322199109032241</t>
  </si>
  <si>
    <t xml:space="preserve">522326199006140827</t>
  </si>
  <si>
    <t xml:space="preserve">522326199002250818</t>
  </si>
  <si>
    <t xml:space="preserve">522326198502090043</t>
  </si>
  <si>
    <t xml:space="preserve">522326199407171616</t>
  </si>
  <si>
    <t xml:space="preserve">522323198609183814</t>
  </si>
  <si>
    <t xml:space="preserve">522530199210050947</t>
  </si>
  <si>
    <t xml:space="preserve">522327199009151421</t>
  </si>
  <si>
    <t xml:space="preserve">522326198810012231</t>
  </si>
  <si>
    <t xml:space="preserve">522322199212251426</t>
  </si>
  <si>
    <t xml:space="preserve">522322199110260014</t>
  </si>
  <si>
    <t xml:space="preserve">522325198211054011</t>
  </si>
  <si>
    <t xml:space="preserve">国际经济管理</t>
  </si>
  <si>
    <t xml:space="preserve">522322198812300039</t>
  </si>
  <si>
    <t xml:space="preserve">362421198512207114</t>
  </si>
  <si>
    <t xml:space="preserve">520202198910148015</t>
  </si>
  <si>
    <t xml:space="preserve">522322198509210567</t>
  </si>
  <si>
    <t xml:space="preserve">522325198807154013</t>
  </si>
  <si>
    <t xml:space="preserve">52232719880203201X</t>
  </si>
  <si>
    <t xml:space="preserve">522321198712261929</t>
  </si>
  <si>
    <t xml:space="preserve">522224198810250872</t>
  </si>
  <si>
    <t xml:space="preserve">522326198910200010</t>
  </si>
  <si>
    <t xml:space="preserve">522326199012180059</t>
  </si>
  <si>
    <t xml:space="preserve">财政学</t>
  </si>
  <si>
    <t xml:space="preserve">522326199210020018</t>
  </si>
  <si>
    <t xml:space="preserve">522327199109100023</t>
  </si>
  <si>
    <t xml:space="preserve">522326198809270030</t>
  </si>
  <si>
    <t xml:space="preserve">第五十四考场</t>
  </si>
  <si>
    <r>
      <rPr>
        <sz val="11"/>
        <rFont val="仿宋_GB2312"/>
        <family val="3"/>
        <charset val="134"/>
      </rPr>
      <t xml:space="preserve">1407</t>
    </r>
    <r>
      <rPr>
        <sz val="11"/>
        <rFont val="Noto Sans"/>
        <family val="2"/>
      </rPr>
      <t xml:space="preserve">水利站</t>
    </r>
  </si>
  <si>
    <t xml:space="preserve">522326198501110460</t>
  </si>
  <si>
    <t xml:space="preserve">水利水电工程技术</t>
  </si>
  <si>
    <t xml:space="preserve">522326198507160047</t>
  </si>
  <si>
    <t xml:space="preserve">水利水电工程与管理</t>
  </si>
  <si>
    <t xml:space="preserve">522326198204140428</t>
  </si>
  <si>
    <t xml:space="preserve">522326199210132226</t>
  </si>
  <si>
    <t xml:space="preserve">水利水电建筑工程</t>
  </si>
  <si>
    <t xml:space="preserve">522326198912031644</t>
  </si>
  <si>
    <t xml:space="preserve">52232619890712001x</t>
  </si>
  <si>
    <t xml:space="preserve">522326199112040037</t>
  </si>
  <si>
    <t xml:space="preserve">522326199005310011</t>
  </si>
  <si>
    <t xml:space="preserve">522326199202110035</t>
  </si>
  <si>
    <t xml:space="preserve">522326198909130457</t>
  </si>
  <si>
    <t xml:space="preserve">522326198803041675</t>
  </si>
  <si>
    <t xml:space="preserve">522326199304282428</t>
  </si>
  <si>
    <t xml:space="preserve">52232619910126166x</t>
  </si>
  <si>
    <t xml:space="preserve">522326199110120105</t>
  </si>
  <si>
    <t xml:space="preserve">522326199010130410</t>
  </si>
  <si>
    <t xml:space="preserve">522322199004270016</t>
  </si>
  <si>
    <t xml:space="preserve">522322198611201499</t>
  </si>
  <si>
    <t xml:space="preserve">522326199312140024</t>
  </si>
  <si>
    <t xml:space="preserve">水利水电工程施工</t>
  </si>
  <si>
    <t xml:space="preserve">522328198710061231</t>
  </si>
  <si>
    <t xml:space="preserve">52232619840925121x</t>
  </si>
  <si>
    <t xml:space="preserve">522326199112300011</t>
  </si>
  <si>
    <t xml:space="preserve">水文与工程地质</t>
  </si>
  <si>
    <t xml:space="preserve">522321199005164614</t>
  </si>
  <si>
    <t xml:space="preserve">522326198803031610</t>
  </si>
  <si>
    <t xml:space="preserve">522326199009051619</t>
  </si>
  <si>
    <t xml:space="preserve">522326199104053073</t>
  </si>
  <si>
    <t xml:space="preserve">52232619901230164x</t>
  </si>
  <si>
    <t xml:space="preserve">522326199107060025</t>
  </si>
  <si>
    <t xml:space="preserve">522326199312261635</t>
  </si>
  <si>
    <t xml:space="preserve">522524198201034839</t>
  </si>
  <si>
    <t xml:space="preserve">水利水电工程</t>
  </si>
  <si>
    <t xml:space="preserve">522321198906045546</t>
  </si>
  <si>
    <t xml:space="preserve">水电站与水泵站电力设备</t>
  </si>
  <si>
    <t xml:space="preserve">522326199201101612</t>
  </si>
  <si>
    <t xml:space="preserve">522326198402040815</t>
  </si>
  <si>
    <t xml:space="preserve">水土保持生态环境</t>
  </si>
  <si>
    <t xml:space="preserve">522327198903182412</t>
  </si>
  <si>
    <t xml:space="preserve">522326198711100017</t>
  </si>
  <si>
    <t xml:space="preserve">水利水电工程管理</t>
  </si>
  <si>
    <t xml:space="preserve">52232619841206065x</t>
  </si>
  <si>
    <t xml:space="preserve">522326198609200011</t>
  </si>
  <si>
    <t xml:space="preserve">水利工程</t>
  </si>
  <si>
    <t xml:space="preserve">522324198912035212</t>
  </si>
  <si>
    <t xml:space="preserve">522326199402152619</t>
  </si>
  <si>
    <t xml:space="preserve">522326199310280015</t>
  </si>
  <si>
    <t xml:space="preserve">522326198911050413</t>
  </si>
  <si>
    <t xml:space="preserve">522326198810252630</t>
  </si>
  <si>
    <t xml:space="preserve">522322198611011257</t>
  </si>
  <si>
    <t xml:space="preserve">532323199103048126</t>
  </si>
  <si>
    <t xml:space="preserve">第五十五考场</t>
  </si>
  <si>
    <r>
      <rPr>
        <sz val="11"/>
        <rFont val="仿宋_GB2312"/>
        <family val="3"/>
        <charset val="134"/>
      </rPr>
      <t xml:space="preserve">1409</t>
    </r>
    <r>
      <rPr>
        <sz val="11"/>
        <rFont val="Noto Sans"/>
        <family val="2"/>
      </rPr>
      <t xml:space="preserve">村镇
建设</t>
    </r>
  </si>
  <si>
    <t xml:space="preserve">522326199210201631</t>
  </si>
  <si>
    <t xml:space="preserve">装饰艺术设计</t>
  </si>
  <si>
    <t xml:space="preserve">522326198706150036</t>
  </si>
  <si>
    <t xml:space="preserve">土木工程</t>
  </si>
  <si>
    <t xml:space="preserve">522326199305200615</t>
  </si>
  <si>
    <t xml:space="preserve">化学与生物教育方向</t>
  </si>
  <si>
    <t xml:space="preserve">522328199010090853</t>
  </si>
  <si>
    <t xml:space="preserve">英语语言文学</t>
  </si>
  <si>
    <t xml:space="preserve">52232619900106241X</t>
  </si>
  <si>
    <t xml:space="preserve">522321198805061619</t>
  </si>
  <si>
    <t xml:space="preserve">教育技术学 </t>
  </si>
  <si>
    <t xml:space="preserve">52232619890606161X</t>
  </si>
  <si>
    <t xml:space="preserve">建筑工程管理</t>
  </si>
  <si>
    <t xml:space="preserve">522326198812050434</t>
  </si>
  <si>
    <t xml:space="preserve">环境监测与治理技术</t>
  </si>
  <si>
    <t xml:space="preserve">522326199004072613</t>
  </si>
  <si>
    <t xml:space="preserve">建筑工程技术</t>
  </si>
  <si>
    <t xml:space="preserve">522326199103043332</t>
  </si>
  <si>
    <t xml:space="preserve">计算机信息管理</t>
  </si>
  <si>
    <t xml:space="preserve">522326199012090010</t>
  </si>
  <si>
    <t xml:space="preserve">522326198909150052</t>
  </si>
  <si>
    <t xml:space="preserve">移动通信技术</t>
  </si>
  <si>
    <t xml:space="preserve">522326199201090028</t>
  </si>
  <si>
    <t xml:space="preserve">522328199001135722</t>
  </si>
  <si>
    <t xml:space="preserve">生物技术</t>
  </si>
  <si>
    <t xml:space="preserve">522326199110270015</t>
  </si>
  <si>
    <t xml:space="preserve">522326198910111018</t>
  </si>
  <si>
    <t xml:space="preserve">522326199204202021</t>
  </si>
  <si>
    <t xml:space="preserve">应用化工技术</t>
  </si>
  <si>
    <t xml:space="preserve">522227198411291633</t>
  </si>
  <si>
    <t xml:space="preserve">生物工程</t>
  </si>
  <si>
    <t xml:space="preserve">522326198704270421</t>
  </si>
  <si>
    <t xml:space="preserve">广告设计与制作</t>
  </si>
  <si>
    <t xml:space="preserve">52232119890121761X</t>
  </si>
  <si>
    <t xml:space="preserve">人力资源管理</t>
  </si>
  <si>
    <t xml:space="preserve">522323198712234413</t>
  </si>
  <si>
    <t xml:space="preserve">公共关系</t>
  </si>
  <si>
    <t xml:space="preserve">522326198703042419</t>
  </si>
  <si>
    <t xml:space="preserve">52232619850104001X</t>
  </si>
  <si>
    <t xml:space="preserve">应用电子技术</t>
  </si>
  <si>
    <t xml:space="preserve">522326198812231411</t>
  </si>
  <si>
    <t xml:space="preserve">电力系统自动化技术</t>
  </si>
  <si>
    <t xml:space="preserve">522326199108281225</t>
  </si>
  <si>
    <t xml:space="preserve">电子信息技术</t>
  </si>
  <si>
    <t xml:space="preserve">522630198808170573</t>
  </si>
  <si>
    <t xml:space="preserve">电子声像技术</t>
  </si>
  <si>
    <t xml:space="preserve">522326198612152030</t>
  </si>
  <si>
    <t xml:space="preserve">工程造价</t>
  </si>
  <si>
    <t xml:space="preserve">522326199204142436</t>
  </si>
  <si>
    <t xml:space="preserve">社区服务与管理</t>
  </si>
  <si>
    <t xml:space="preserve">522326198906030012</t>
  </si>
  <si>
    <t xml:space="preserve">522326199210051012</t>
  </si>
  <si>
    <t xml:space="preserve">社区管理与服务</t>
  </si>
  <si>
    <t xml:space="preserve">第五十六考场</t>
  </si>
  <si>
    <t xml:space="preserve">522326198803171437</t>
  </si>
  <si>
    <t xml:space="preserve">机电一体化技术</t>
  </si>
  <si>
    <t xml:space="preserve">522326198909150079</t>
  </si>
  <si>
    <t xml:space="preserve">52232119860908061X</t>
  </si>
  <si>
    <t xml:space="preserve">机械设计制造及其自动化</t>
  </si>
  <si>
    <t xml:space="preserve">522327198708291218</t>
  </si>
  <si>
    <t xml:space="preserve">电子信息科学与技术</t>
  </si>
  <si>
    <t xml:space="preserve">522326199106031011</t>
  </si>
  <si>
    <t xml:space="preserve">酒店管理</t>
  </si>
  <si>
    <t xml:space="preserve">522327198407111236</t>
  </si>
  <si>
    <t xml:space="preserve">52232619910821062X</t>
  </si>
  <si>
    <t xml:space="preserve">行政管理</t>
  </si>
  <si>
    <t xml:space="preserve">522326198904130810</t>
  </si>
  <si>
    <t xml:space="preserve">应用物理</t>
  </si>
  <si>
    <t xml:space="preserve">522328198211172455</t>
  </si>
  <si>
    <t xml:space="preserve">冶金工程</t>
  </si>
  <si>
    <t xml:space="preserve">522326198012200027</t>
  </si>
  <si>
    <t xml:space="preserve">522326199304012217</t>
  </si>
  <si>
    <t xml:space="preserve">52232319841229852X</t>
  </si>
  <si>
    <t xml:space="preserve">计算机科学与技术</t>
  </si>
  <si>
    <t xml:space="preserve">522326198408200023</t>
  </si>
  <si>
    <t xml:space="preserve">电脑艺术设计</t>
  </si>
  <si>
    <t xml:space="preserve">522321199011140010</t>
  </si>
  <si>
    <t xml:space="preserve">522326199208090434</t>
  </si>
  <si>
    <t xml:space="preserve">计算机多媒体技术</t>
  </si>
  <si>
    <t xml:space="preserve">520202198910160022</t>
  </si>
  <si>
    <t xml:space="preserve">法律</t>
  </si>
  <si>
    <t xml:space="preserve">522327198503140010</t>
  </si>
  <si>
    <t xml:space="preserve">522327198603122215</t>
  </si>
  <si>
    <t xml:space="preserve">522326198904270039</t>
  </si>
  <si>
    <t xml:space="preserve">522326198204042430</t>
  </si>
  <si>
    <t xml:space="preserve">522326198902010014</t>
  </si>
  <si>
    <t xml:space="preserve">劳动与社会保障</t>
  </si>
  <si>
    <t xml:space="preserve">522326199012070810</t>
  </si>
  <si>
    <t xml:space="preserve">522326198812020016</t>
  </si>
  <si>
    <t xml:space="preserve">522326198907260012</t>
  </si>
  <si>
    <t xml:space="preserve">522326199009130034</t>
  </si>
  <si>
    <t xml:space="preserve">工程管理</t>
  </si>
  <si>
    <t xml:space="preserve">52232119881020192X</t>
  </si>
  <si>
    <t xml:space="preserve">522327199209162010</t>
  </si>
  <si>
    <t xml:space="preserve">522326198808040612</t>
  </si>
  <si>
    <t xml:space="preserve">第五十七考场</t>
  </si>
  <si>
    <t xml:space="preserve">522327199109080851</t>
  </si>
  <si>
    <t xml:space="preserve">522326198906060617</t>
  </si>
  <si>
    <t xml:space="preserve">52232619900221004X</t>
  </si>
  <si>
    <t xml:space="preserve">法律事务</t>
  </si>
  <si>
    <t xml:space="preserve">522326199111080619</t>
  </si>
  <si>
    <t xml:space="preserve">环境艺术设计</t>
  </si>
  <si>
    <t xml:space="preserve">522326199005133051</t>
  </si>
  <si>
    <t xml:space="preserve">电子信息工程技术</t>
  </si>
  <si>
    <t xml:space="preserve">522530199106200941</t>
  </si>
  <si>
    <t xml:space="preserve">52232319880213132X</t>
  </si>
  <si>
    <t xml:space="preserve">522326199009283014</t>
  </si>
  <si>
    <t xml:space="preserve">522326199006150611</t>
  </si>
  <si>
    <t xml:space="preserve">522326199110150021</t>
  </si>
  <si>
    <t xml:space="preserve">522326199111151069</t>
  </si>
  <si>
    <t xml:space="preserve">522322198912020464</t>
  </si>
  <si>
    <t xml:space="preserve">应用心理学</t>
  </si>
  <si>
    <t xml:space="preserve">522326199202132015</t>
  </si>
  <si>
    <t xml:space="preserve">52232219820917201X</t>
  </si>
  <si>
    <t xml:space="preserve">52232619861215161X</t>
  </si>
  <si>
    <t xml:space="preserve">522321198809114650</t>
  </si>
  <si>
    <t xml:space="preserve">机械工程及自动化</t>
  </si>
  <si>
    <t xml:space="preserve">522326198711010820</t>
  </si>
  <si>
    <t xml:space="preserve">522322199108102025</t>
  </si>
  <si>
    <t xml:space="preserve">522325198911011637</t>
  </si>
  <si>
    <t xml:space="preserve">通信工程</t>
  </si>
  <si>
    <t xml:space="preserve">522326198904230811</t>
  </si>
  <si>
    <t xml:space="preserve">522326198802052436</t>
  </si>
  <si>
    <t xml:space="preserve">522326198512230011</t>
  </si>
  <si>
    <t xml:space="preserve">522327198910241636</t>
  </si>
  <si>
    <t xml:space="preserve">房地产经营管理</t>
  </si>
  <si>
    <t xml:space="preserve">522326198909160015</t>
  </si>
  <si>
    <t xml:space="preserve">522326198103250038</t>
  </si>
  <si>
    <t xml:space="preserve">法学</t>
  </si>
  <si>
    <t xml:space="preserve">522228198803161711</t>
  </si>
  <si>
    <t xml:space="preserve">52232619930116002X</t>
  </si>
  <si>
    <t xml:space="preserve">522321198607265557</t>
  </si>
  <si>
    <t xml:space="preserve">522325198910022027</t>
  </si>
  <si>
    <t xml:space="preserve">520202199010254730</t>
  </si>
  <si>
    <t xml:space="preserve">第五十八考场</t>
  </si>
  <si>
    <t xml:space="preserve">522326198811042010</t>
  </si>
  <si>
    <t xml:space="preserve">522326198509280616</t>
  </si>
  <si>
    <t xml:space="preserve">施工技术管理</t>
  </si>
  <si>
    <t xml:space="preserve">522327198703211215</t>
  </si>
  <si>
    <t xml:space="preserve">522326198710122636</t>
  </si>
  <si>
    <t xml:space="preserve">522326198804012614</t>
  </si>
  <si>
    <t xml:space="preserve">530325198805230019</t>
  </si>
  <si>
    <t xml:space="preserve">522321198610047622</t>
  </si>
  <si>
    <t xml:space="preserve">522326199105270010</t>
  </si>
  <si>
    <t xml:space="preserve">522326198808221632</t>
  </si>
  <si>
    <t xml:space="preserve">522327198811211810</t>
  </si>
  <si>
    <t xml:space="preserve">522321198812170821</t>
  </si>
  <si>
    <t xml:space="preserve">522324198903240871</t>
  </si>
  <si>
    <t xml:space="preserve">522326198404271633</t>
  </si>
  <si>
    <t xml:space="preserve">522326199201220013</t>
  </si>
  <si>
    <t xml:space="preserve">药品经营与和管理</t>
  </si>
  <si>
    <t xml:space="preserve">522324198604054817</t>
  </si>
  <si>
    <t xml:space="preserve">物理学</t>
  </si>
  <si>
    <t xml:space="preserve">522326199001040026</t>
  </si>
  <si>
    <t xml:space="preserve">522323198705265414</t>
  </si>
  <si>
    <t xml:space="preserve">52232619900613083X</t>
  </si>
  <si>
    <t xml:space="preserve">522326199010151414</t>
  </si>
  <si>
    <t xml:space="preserve">522326199006180423</t>
  </si>
  <si>
    <t xml:space="preserve">522322198207061519</t>
  </si>
  <si>
    <t xml:space="preserve">522326199204070081</t>
  </si>
  <si>
    <t xml:space="preserve">52232619920723001X</t>
  </si>
  <si>
    <t xml:space="preserve">精细化学品生产技术</t>
  </si>
  <si>
    <t xml:space="preserve">522326198702042011</t>
  </si>
  <si>
    <t xml:space="preserve">522326198511170811</t>
  </si>
  <si>
    <t xml:space="preserve">52232619861030001X</t>
  </si>
  <si>
    <t xml:space="preserve">模具设计与制造</t>
  </si>
  <si>
    <t xml:space="preserve">522328198903224113</t>
  </si>
  <si>
    <t xml:space="preserve">522326199001110012</t>
  </si>
  <si>
    <t xml:space="preserve">522326198907081639</t>
  </si>
  <si>
    <t xml:space="preserve">建筑装饰工程</t>
  </si>
  <si>
    <t xml:space="preserve">第五十九考场</t>
  </si>
  <si>
    <t xml:space="preserve">522326198712130023</t>
  </si>
  <si>
    <t xml:space="preserve">522326199010280056</t>
  </si>
  <si>
    <t xml:space="preserve">522326199106071646</t>
  </si>
  <si>
    <t xml:space="preserve">522324198503213225</t>
  </si>
  <si>
    <t xml:space="preserve">软件工程</t>
  </si>
  <si>
    <t xml:space="preserve">522324198907205619</t>
  </si>
  <si>
    <t xml:space="preserve">522326198812151040</t>
  </si>
  <si>
    <t xml:space="preserve">522326198906080052</t>
  </si>
  <si>
    <t xml:space="preserve">安全防范技术</t>
  </si>
  <si>
    <t xml:space="preserve">522326198304080012</t>
  </si>
  <si>
    <t xml:space="preserve">522326198902120862</t>
  </si>
  <si>
    <t xml:space="preserve">522326198210281438</t>
  </si>
  <si>
    <t xml:space="preserve">522321198307046117</t>
  </si>
  <si>
    <t xml:space="preserve">522326199308212638</t>
  </si>
  <si>
    <t xml:space="preserve">522326199206111414</t>
  </si>
  <si>
    <t xml:space="preserve">土地资源管理</t>
  </si>
  <si>
    <t xml:space="preserve">522326198909150415</t>
  </si>
  <si>
    <t xml:space="preserve">522328198806140831</t>
  </si>
  <si>
    <t xml:space="preserve">522126198810192024</t>
  </si>
  <si>
    <t xml:space="preserve">532225198812190736</t>
  </si>
  <si>
    <t xml:space="preserve">522326198408260018</t>
  </si>
  <si>
    <t xml:space="preserve">522326198609190044</t>
  </si>
  <si>
    <t xml:space="preserve">旅游管理</t>
  </si>
  <si>
    <t xml:space="preserve">522326198903100695</t>
  </si>
  <si>
    <t xml:space="preserve">522326199003062026</t>
  </si>
  <si>
    <t xml:space="preserve">522326199007141610</t>
  </si>
  <si>
    <t xml:space="preserve">522326198609110016</t>
  </si>
  <si>
    <t xml:space="preserve">522322197911132232</t>
  </si>
  <si>
    <t xml:space="preserve">522326198711201010</t>
  </si>
  <si>
    <t xml:space="preserve">522321198806167618</t>
  </si>
  <si>
    <t xml:space="preserve">522326199210112647</t>
  </si>
  <si>
    <t xml:space="preserve">52232219871103005X</t>
  </si>
  <si>
    <t xml:space="preserve">522101199011266821</t>
  </si>
  <si>
    <t xml:space="preserve">第六十考场</t>
  </si>
  <si>
    <t xml:space="preserve">522326198312201697</t>
  </si>
  <si>
    <t xml:space="preserve">522326198908021427</t>
  </si>
  <si>
    <t xml:space="preserve">法律文秘</t>
  </si>
  <si>
    <t xml:space="preserve">522326198907151617</t>
  </si>
  <si>
    <t xml:space="preserve">商务英语</t>
  </si>
  <si>
    <t xml:space="preserve">522326198812151227</t>
  </si>
  <si>
    <t xml:space="preserve">522326198801211618</t>
  </si>
  <si>
    <t xml:space="preserve">522326199110162612</t>
  </si>
  <si>
    <t xml:space="preserve">522326198502072611</t>
  </si>
  <si>
    <t xml:space="preserve">食品加工技术</t>
  </si>
  <si>
    <t xml:space="preserve">522326199105061614</t>
  </si>
  <si>
    <t xml:space="preserve">522326198806190617</t>
  </si>
  <si>
    <t xml:space="preserve">522428198804293223</t>
  </si>
  <si>
    <t xml:space="preserve">522326199010070614</t>
  </si>
  <si>
    <t xml:space="preserve">522326198907281438</t>
  </si>
  <si>
    <t xml:space="preserve">522326198605101016</t>
  </si>
  <si>
    <t xml:space="preserve">522326199012300030</t>
  </si>
  <si>
    <t xml:space="preserve">522326199003080718</t>
  </si>
  <si>
    <t xml:space="preserve">522326198203202412</t>
  </si>
  <si>
    <t xml:space="preserve">522326199004080816</t>
  </si>
  <si>
    <t xml:space="preserve">经济与行政管理</t>
  </si>
  <si>
    <t xml:space="preserve">522326199208160017</t>
  </si>
  <si>
    <t xml:space="preserve">522326199210213018</t>
  </si>
  <si>
    <t xml:space="preserve">522326198503090010</t>
  </si>
  <si>
    <t xml:space="preserve">522326198210231019</t>
  </si>
  <si>
    <t xml:space="preserve">522326199012311039</t>
  </si>
  <si>
    <t xml:space="preserve">522326198909180016</t>
  </si>
  <si>
    <t xml:space="preserve">52232619901112221X</t>
  </si>
  <si>
    <t xml:space="preserve">522326198406242414</t>
  </si>
  <si>
    <t xml:space="preserve">522325198806060920</t>
  </si>
  <si>
    <t xml:space="preserve">第六十一考场</t>
  </si>
  <si>
    <r>
      <rPr>
        <sz val="11"/>
        <rFont val="仿宋_GB2312"/>
        <family val="3"/>
        <charset val="134"/>
      </rPr>
      <t xml:space="preserve">1408</t>
    </r>
    <r>
      <rPr>
        <sz val="11"/>
        <rFont val="Noto Sans"/>
        <family val="2"/>
      </rPr>
      <t xml:space="preserve">人力
资源</t>
    </r>
  </si>
  <si>
    <t xml:space="preserve">52232319850913381X</t>
  </si>
  <si>
    <t xml:space="preserve">522328198911030044</t>
  </si>
  <si>
    <t xml:space="preserve">522326198903083215</t>
  </si>
  <si>
    <t xml:space="preserve">522325199010101628</t>
  </si>
  <si>
    <t xml:space="preserve">522327198704220025</t>
  </si>
  <si>
    <t xml:space="preserve">522728198801180617</t>
  </si>
  <si>
    <t xml:space="preserve">522326199203140041</t>
  </si>
  <si>
    <t xml:space="preserve">52232619880804041X</t>
  </si>
  <si>
    <t xml:space="preserve">矿物学、岩石学、矿床学</t>
  </si>
  <si>
    <t xml:space="preserve">522326198903130026</t>
  </si>
  <si>
    <t xml:space="preserve">522326198802171013</t>
  </si>
  <si>
    <t xml:space="preserve">522527198309251738</t>
  </si>
  <si>
    <t xml:space="preserve">522326199111120019</t>
  </si>
  <si>
    <t xml:space="preserve">522123198912070563</t>
  </si>
  <si>
    <t xml:space="preserve">522326199112013020</t>
  </si>
  <si>
    <t xml:space="preserve">房地产经营与估价</t>
  </si>
  <si>
    <t xml:space="preserve">522326198905271615</t>
  </si>
  <si>
    <t xml:space="preserve">道路与桥梁工程</t>
  </si>
  <si>
    <t xml:space="preserve">22326199008161621</t>
  </si>
  <si>
    <t xml:space="preserve">52232619871209005X</t>
  </si>
  <si>
    <t xml:space="preserve">522326198812250065</t>
  </si>
  <si>
    <t xml:space="preserve">522326198906210021</t>
  </si>
  <si>
    <t xml:space="preserve">522326199210251620</t>
  </si>
  <si>
    <t xml:space="preserve">522326199106010026</t>
  </si>
  <si>
    <t xml:space="preserve">522323198510281326</t>
  </si>
  <si>
    <t xml:space="preserve">522326199403013215</t>
  </si>
  <si>
    <t xml:space="preserve">计算机网络</t>
  </si>
  <si>
    <t xml:space="preserve">522326198805190615</t>
  </si>
  <si>
    <t xml:space="preserve">物业管理</t>
  </si>
  <si>
    <t xml:space="preserve">522323198910117541</t>
  </si>
  <si>
    <t xml:space="preserve">522326198909180024</t>
  </si>
  <si>
    <t xml:space="preserve">5223256199212101685</t>
  </si>
  <si>
    <t xml:space="preserve">522326199104190027</t>
  </si>
  <si>
    <t xml:space="preserve">计算机通信</t>
  </si>
  <si>
    <t xml:space="preserve">522326198910171635</t>
  </si>
  <si>
    <t xml:space="preserve">522326199210310029</t>
  </si>
  <si>
    <t xml:space="preserve">新闻采编与制作</t>
  </si>
  <si>
    <t xml:space="preserve">第六十二考场</t>
  </si>
  <si>
    <t xml:space="preserve">52232619910902102X</t>
  </si>
  <si>
    <t xml:space="preserve">522326199202032014</t>
  </si>
  <si>
    <t xml:space="preserve">生物技术教育方向</t>
  </si>
  <si>
    <t xml:space="preserve">522321198711180211</t>
  </si>
  <si>
    <t xml:space="preserve">522326199006110011</t>
  </si>
  <si>
    <t xml:space="preserve">522126199107193011</t>
  </si>
  <si>
    <t xml:space="preserve">430482199203010362</t>
  </si>
  <si>
    <t xml:space="preserve">522326198907243239</t>
  </si>
  <si>
    <t xml:space="preserve">522326199110180028</t>
  </si>
  <si>
    <t xml:space="preserve">522326199108151412</t>
  </si>
  <si>
    <t xml:space="preserve">522326199002053021</t>
  </si>
  <si>
    <t xml:space="preserve">通信系统运行管理</t>
  </si>
  <si>
    <t xml:space="preserve">522326199008150041</t>
  </si>
  <si>
    <t xml:space="preserve">522324198712204827</t>
  </si>
  <si>
    <t xml:space="preserve">522326199108180862</t>
  </si>
  <si>
    <t xml:space="preserve">522326199007240635</t>
  </si>
  <si>
    <t xml:space="preserve">522326198910120619</t>
  </si>
  <si>
    <t xml:space="preserve">522326199201150019</t>
  </si>
  <si>
    <t xml:space="preserve">计算机辅助设计与制造</t>
  </si>
  <si>
    <t xml:space="preserve">522327199010250814</t>
  </si>
  <si>
    <t xml:space="preserve">公共关系学</t>
  </si>
  <si>
    <t xml:space="preserve">522326198511280455</t>
  </si>
  <si>
    <t xml:space="preserve">522326199209191611</t>
  </si>
  <si>
    <t xml:space="preserve">汽车检测与维修</t>
  </si>
  <si>
    <t xml:space="preserve">522328199010230828</t>
  </si>
  <si>
    <t xml:space="preserve">522326198806272014</t>
  </si>
  <si>
    <t xml:space="preserve">机电设备维修与管理</t>
  </si>
  <si>
    <t xml:space="preserve">522322199006080048</t>
  </si>
  <si>
    <t xml:space="preserve">522326199103232627</t>
  </si>
  <si>
    <t xml:space="preserve">522326198707011636</t>
  </si>
  <si>
    <t xml:space="preserve">522328198804080011</t>
  </si>
  <si>
    <t xml:space="preserve">52232419840208601X</t>
  </si>
  <si>
    <t xml:space="preserve">52232719910430182X</t>
  </si>
  <si>
    <t xml:space="preserve">522321198810257624</t>
  </si>
  <si>
    <t xml:space="preserve">522326199102140026</t>
  </si>
  <si>
    <t xml:space="preserve">522326199101271227</t>
  </si>
  <si>
    <t xml:space="preserve">第六十三考场</t>
  </si>
  <si>
    <t xml:space="preserve">522326198902032717</t>
  </si>
  <si>
    <t xml:space="preserve">522326199101011417</t>
  </si>
  <si>
    <t xml:space="preserve">522326198702161838</t>
  </si>
  <si>
    <t xml:space="preserve">522326199007051447</t>
  </si>
  <si>
    <t xml:space="preserve">522326199202030027</t>
  </si>
  <si>
    <t xml:space="preserve">522326198902151466</t>
  </si>
  <si>
    <t xml:space="preserve">中医学</t>
  </si>
  <si>
    <t xml:space="preserve">522326198709021635</t>
  </si>
  <si>
    <t xml:space="preserve">522326199011040011</t>
  </si>
  <si>
    <t xml:space="preserve">52232719921211006X</t>
  </si>
  <si>
    <t xml:space="preserve">社会工作</t>
  </si>
  <si>
    <t xml:space="preserve">522326199303041614</t>
  </si>
  <si>
    <t xml:space="preserve">522326199008050016</t>
  </si>
  <si>
    <t xml:space="preserve">52232219901110151X</t>
  </si>
  <si>
    <t xml:space="preserve">522328198909190217</t>
  </si>
  <si>
    <t xml:space="preserve">522326198309170033</t>
  </si>
  <si>
    <t xml:space="preserve">522326198703042611</t>
  </si>
  <si>
    <t xml:space="preserve">522326199202110027</t>
  </si>
  <si>
    <t xml:space="preserve">530381198612062515</t>
  </si>
  <si>
    <t xml:space="preserve">522322198705205212</t>
  </si>
  <si>
    <t xml:space="preserve">音乐学</t>
  </si>
  <si>
    <t xml:space="preserve">522326199307273025</t>
  </si>
  <si>
    <t xml:space="preserve">522326199208300016</t>
  </si>
  <si>
    <t xml:space="preserve">522326198908052012</t>
  </si>
  <si>
    <t xml:space="preserve">522326198511282418</t>
  </si>
  <si>
    <t xml:space="preserve">522326199212151412</t>
  </si>
  <si>
    <t xml:space="preserve">522326198605011643</t>
  </si>
  <si>
    <t xml:space="preserve">522326198812170612</t>
  </si>
  <si>
    <t xml:space="preserve">522123198803240527</t>
  </si>
  <si>
    <t xml:space="preserve">522322198801100058</t>
  </si>
  <si>
    <t xml:space="preserve">522326199103291627</t>
  </si>
  <si>
    <t xml:space="preserve">522326198508100011</t>
  </si>
  <si>
    <t xml:space="preserve">522326198007100013</t>
  </si>
  <si>
    <t xml:space="preserve">第六十四考场</t>
  </si>
  <si>
    <t xml:space="preserve">522326199302140020</t>
  </si>
  <si>
    <t xml:space="preserve">522327198507161839</t>
  </si>
  <si>
    <t xml:space="preserve">522326198911040020</t>
  </si>
  <si>
    <t xml:space="preserve">电厂设备运行与维护</t>
  </si>
  <si>
    <t xml:space="preserve">522321199110053414</t>
  </si>
  <si>
    <t xml:space="preserve">522328198810094938</t>
  </si>
  <si>
    <t xml:space="preserve">522327198411031028</t>
  </si>
  <si>
    <t xml:space="preserve">522326199312232623</t>
  </si>
  <si>
    <t xml:space="preserve">52232619901021004X</t>
  </si>
  <si>
    <t xml:space="preserve">播音与主持艺术</t>
  </si>
  <si>
    <t xml:space="preserve">522326198408150038</t>
  </si>
  <si>
    <t xml:space="preserve">522326198701012814</t>
  </si>
  <si>
    <t xml:space="preserve">农林牧渔类畜牧兽医类畜牧</t>
  </si>
  <si>
    <t xml:space="preserve">522326198004239829</t>
  </si>
  <si>
    <t xml:space="preserve">522326197910161619</t>
  </si>
  <si>
    <t xml:space="preserve">522327199106120029</t>
  </si>
  <si>
    <t xml:space="preserve">广播电视编导</t>
  </si>
  <si>
    <t xml:space="preserve">522326199208011214</t>
  </si>
  <si>
    <t xml:space="preserve">522326199302120839</t>
  </si>
  <si>
    <t xml:space="preserve">52232619850901203X</t>
  </si>
  <si>
    <t xml:space="preserve">522326198511121032</t>
  </si>
  <si>
    <t xml:space="preserve">化学类</t>
  </si>
  <si>
    <t xml:space="preserve">522325198912062057</t>
  </si>
  <si>
    <t xml:space="preserve">522327198502171632</t>
  </si>
  <si>
    <t xml:space="preserve">522326199107200614</t>
  </si>
  <si>
    <t xml:space="preserve">522326197911080845</t>
  </si>
  <si>
    <t xml:space="preserve">522324199009104036</t>
  </si>
  <si>
    <t xml:space="preserve">522325199010152832</t>
  </si>
  <si>
    <t xml:space="preserve">522324198808051634</t>
  </si>
  <si>
    <t xml:space="preserve">520202198510226336</t>
  </si>
  <si>
    <t xml:space="preserve">522326198806181438</t>
  </si>
  <si>
    <t xml:space="preserve">自动化</t>
  </si>
  <si>
    <t xml:space="preserve">522323198904206214</t>
  </si>
  <si>
    <t xml:space="preserve">522326199001071631</t>
  </si>
  <si>
    <t xml:space="preserve">52232319900416851X</t>
  </si>
  <si>
    <t xml:space="preserve">522325198603151654</t>
  </si>
  <si>
    <t xml:space="preserve">第六十五考场</t>
  </si>
  <si>
    <t xml:space="preserve">522324198310040428</t>
  </si>
  <si>
    <t xml:space="preserve">522327198912010647</t>
  </si>
  <si>
    <t xml:space="preserve">法律教育</t>
  </si>
  <si>
    <t xml:space="preserve">522326198506011656</t>
  </si>
  <si>
    <t xml:space="preserve">522326198604290062</t>
  </si>
  <si>
    <t xml:space="preserve">52020219890703552X</t>
  </si>
  <si>
    <t xml:space="preserve">522326198605200460</t>
  </si>
  <si>
    <t xml:space="preserve">522326199108250023</t>
  </si>
  <si>
    <t xml:space="preserve">522728198811093912</t>
  </si>
  <si>
    <t xml:space="preserve">522327199101070843</t>
  </si>
  <si>
    <t xml:space="preserve">522326199004052014</t>
  </si>
  <si>
    <t xml:space="preserve">社会学</t>
  </si>
  <si>
    <t xml:space="preserve">522326198409240019</t>
  </si>
  <si>
    <t xml:space="preserve">522326199206031027</t>
  </si>
  <si>
    <t xml:space="preserve">522326199001211024</t>
  </si>
  <si>
    <t xml:space="preserve">522326199109300045</t>
  </si>
  <si>
    <t xml:space="preserve">522326199307012220</t>
  </si>
  <si>
    <t xml:space="preserve">522326198901122815</t>
  </si>
  <si>
    <t xml:space="preserve">522326199001070815</t>
  </si>
  <si>
    <t xml:space="preserve">公共事务管理</t>
  </si>
  <si>
    <t xml:space="preserve">522326198704230825</t>
  </si>
  <si>
    <t xml:space="preserve">522326198508010024</t>
  </si>
  <si>
    <t xml:space="preserve">522327199005181260</t>
  </si>
  <si>
    <t xml:space="preserve">动画设计</t>
  </si>
  <si>
    <t xml:space="preserve">522326198711092213</t>
  </si>
  <si>
    <t xml:space="preserve">522326198803072420</t>
  </si>
  <si>
    <t xml:space="preserve">522326199002032052</t>
  </si>
  <si>
    <t xml:space="preserve">522326199004161456</t>
  </si>
  <si>
    <t xml:space="preserve">522321198201267317</t>
  </si>
  <si>
    <t xml:space="preserve">522325199012013637</t>
  </si>
  <si>
    <t xml:space="preserve">材料科学与工程</t>
  </si>
  <si>
    <t xml:space="preserve">52232619841015103X</t>
  </si>
  <si>
    <t xml:space="preserve">522324198312085275</t>
  </si>
  <si>
    <t xml:space="preserve">522327198902150013</t>
  </si>
  <si>
    <t xml:space="preserve">522327198910040658</t>
  </si>
  <si>
    <t xml:space="preserve">第六十六考场</t>
  </si>
  <si>
    <t xml:space="preserve">52232219880310161X</t>
  </si>
  <si>
    <t xml:space="preserve">522326199312140016</t>
  </si>
  <si>
    <t xml:space="preserve">522326198911190424</t>
  </si>
  <si>
    <t xml:space="preserve">522327198812122422</t>
  </si>
  <si>
    <t xml:space="preserve">52232719871015241X</t>
  </si>
  <si>
    <t xml:space="preserve">食品科学与工程</t>
  </si>
  <si>
    <t xml:space="preserve">522324199201155634</t>
  </si>
  <si>
    <t xml:space="preserve">522326198911272016</t>
  </si>
  <si>
    <t xml:space="preserve">52232119901129022X</t>
  </si>
  <si>
    <t xml:space="preserve">新闻传播</t>
  </si>
  <si>
    <t xml:space="preserve">52232619870914001X</t>
  </si>
  <si>
    <t xml:space="preserve">电力系统自动化</t>
  </si>
  <si>
    <t xml:space="preserve">522326198901140028</t>
  </si>
  <si>
    <t xml:space="preserve">522325198711080458</t>
  </si>
  <si>
    <t xml:space="preserve">522322199010271613</t>
  </si>
  <si>
    <t xml:space="preserve">522321199005184324</t>
  </si>
  <si>
    <t xml:space="preserve">522324198812145625</t>
  </si>
  <si>
    <t xml:space="preserve">522232819880129089X</t>
  </si>
  <si>
    <t xml:space="preserve">工业工程</t>
  </si>
  <si>
    <t xml:space="preserve">522326198504202221</t>
  </si>
  <si>
    <t xml:space="preserve">522326199109290027</t>
  </si>
  <si>
    <t xml:space="preserve">农村区域发展</t>
  </si>
  <si>
    <t xml:space="preserve">52020219880715402X</t>
  </si>
  <si>
    <t xml:space="preserve">数学系信息与计算科学</t>
  </si>
  <si>
    <t xml:space="preserve">520202199003164171</t>
  </si>
  <si>
    <t xml:space="preserve">53032519881109114X</t>
  </si>
  <si>
    <t xml:space="preserve">520202198711065516</t>
  </si>
  <si>
    <t xml:space="preserve">520202198911281213</t>
  </si>
  <si>
    <t xml:space="preserve">水产养殖学</t>
  </si>
  <si>
    <t xml:space="preserve">522326198503163216</t>
  </si>
  <si>
    <t xml:space="preserve">522426198504104758</t>
  </si>
  <si>
    <t xml:space="preserve">522327199010101034</t>
  </si>
  <si>
    <t xml:space="preserve">522324198812014035</t>
  </si>
  <si>
    <t xml:space="preserve">522322198905062340</t>
  </si>
  <si>
    <t xml:space="preserve">522326198904040620</t>
  </si>
  <si>
    <t xml:space="preserve">52232619881005161X</t>
  </si>
  <si>
    <t xml:space="preserve">数控技术</t>
  </si>
  <si>
    <t xml:space="preserve">522326199402040027</t>
  </si>
  <si>
    <t xml:space="preserve">第六十七考场</t>
  </si>
  <si>
    <t xml:space="preserve">522530199012184127</t>
  </si>
  <si>
    <t xml:space="preserve">522323198808130037</t>
  </si>
  <si>
    <t xml:space="preserve">522326198811060024</t>
  </si>
  <si>
    <t xml:space="preserve">52232619900105011X</t>
  </si>
  <si>
    <t xml:space="preserve">522326199206263020</t>
  </si>
  <si>
    <t xml:space="preserve">522324198708044816</t>
  </si>
  <si>
    <t xml:space="preserve">522326198707060016</t>
  </si>
  <si>
    <t xml:space="preserve">52272819880615272X</t>
  </si>
  <si>
    <t xml:space="preserve">522321198811103416</t>
  </si>
  <si>
    <t xml:space="preserve">522324199012290415</t>
  </si>
  <si>
    <t xml:space="preserve">522126199005083014</t>
  </si>
  <si>
    <t xml:space="preserve">522326199110063219</t>
  </si>
  <si>
    <t xml:space="preserve">52232719890816001X</t>
  </si>
  <si>
    <t xml:space="preserve">522326198708201845</t>
  </si>
  <si>
    <t xml:space="preserve">522327198905052275</t>
  </si>
  <si>
    <t xml:space="preserve">522322198505092313</t>
  </si>
  <si>
    <t xml:space="preserve">522326199005082012</t>
  </si>
  <si>
    <t xml:space="preserve">522324199010080502</t>
  </si>
  <si>
    <t xml:space="preserve">522326199010200036</t>
  </si>
  <si>
    <t xml:space="preserve">独生子女户</t>
  </si>
  <si>
    <t xml:space="preserve">522121198806282623</t>
  </si>
  <si>
    <t xml:space="preserve">522326198307281020</t>
  </si>
  <si>
    <t xml:space="preserve">522326198812292417</t>
  </si>
  <si>
    <t xml:space="preserve">522326199106141210</t>
  </si>
  <si>
    <t xml:space="preserve">522326199103100851</t>
  </si>
  <si>
    <t xml:space="preserve">522325199112310010</t>
  </si>
  <si>
    <t xml:space="preserve">电气信息工程</t>
  </si>
  <si>
    <t xml:space="preserve">522327198909260821</t>
  </si>
  <si>
    <t xml:space="preserve">522323198902162334</t>
  </si>
  <si>
    <t xml:space="preserve">522326198708230064</t>
  </si>
  <si>
    <t xml:space="preserve">522326198903051619</t>
  </si>
  <si>
    <t xml:space="preserve">522326198906151666</t>
  </si>
  <si>
    <t xml:space="preserve">第六十八考场</t>
  </si>
  <si>
    <t xml:space="preserve">522326198811111039</t>
  </si>
  <si>
    <t xml:space="preserve">机械制造与自动化</t>
  </si>
  <si>
    <t xml:space="preserve">522327198908160036</t>
  </si>
  <si>
    <t xml:space="preserve">522326199110192619</t>
  </si>
  <si>
    <t xml:space="preserve">国防教育与管理</t>
  </si>
  <si>
    <t xml:space="preserve">522323198607182332</t>
  </si>
  <si>
    <t xml:space="preserve">52232619851212303X</t>
  </si>
  <si>
    <t xml:space="preserve">522326198401282628</t>
  </si>
  <si>
    <t xml:space="preserve">522326198505162620</t>
  </si>
  <si>
    <t xml:space="preserve">522326199106080622</t>
  </si>
  <si>
    <t xml:space="preserve">522326198804081636</t>
  </si>
  <si>
    <t xml:space="preserve">心理咨询</t>
  </si>
  <si>
    <t xml:space="preserve">522401198711111742</t>
  </si>
  <si>
    <t xml:space="preserve">522326199005071612</t>
  </si>
  <si>
    <t xml:space="preserve">522326199310121225</t>
  </si>
  <si>
    <t xml:space="preserve">522326199201081674</t>
  </si>
  <si>
    <t xml:space="preserve">522326199006262621</t>
  </si>
  <si>
    <t xml:space="preserve">522326198508210827</t>
  </si>
  <si>
    <t xml:space="preserve">522326198807060021</t>
  </si>
  <si>
    <t xml:space="preserve">522326198512012436</t>
  </si>
  <si>
    <t xml:space="preserve">522324199010024017</t>
  </si>
  <si>
    <t xml:space="preserve">522326199209072414</t>
  </si>
  <si>
    <t xml:space="preserve">522326199003021611</t>
  </si>
  <si>
    <t xml:space="preserve">522326199009150027</t>
  </si>
  <si>
    <t xml:space="preserve">52232619890820002X</t>
  </si>
  <si>
    <t xml:space="preserve">商务管理</t>
  </si>
  <si>
    <t xml:space="preserve">522326198901100034</t>
  </si>
  <si>
    <t xml:space="preserve">522326199101051611</t>
  </si>
  <si>
    <t xml:space="preserve">522326199108081813</t>
  </si>
  <si>
    <t xml:space="preserve">522326199107140041</t>
  </si>
  <si>
    <t xml:space="preserve">522326198905010028</t>
  </si>
  <si>
    <t xml:space="preserve">520202198311138819</t>
  </si>
  <si>
    <t xml:space="preserve">信息管理与信息系统</t>
  </si>
  <si>
    <t xml:space="preserve">522321198907224618</t>
  </si>
  <si>
    <t xml:space="preserve">522328198509122055</t>
  </si>
  <si>
    <t xml:space="preserve">第六十九考场</t>
  </si>
  <si>
    <t xml:space="preserve">522323198409192310</t>
  </si>
  <si>
    <t xml:space="preserve">行政管理学</t>
  </si>
  <si>
    <t xml:space="preserve">522325198809220010</t>
  </si>
  <si>
    <t xml:space="preserve">电子信息工程</t>
  </si>
  <si>
    <t xml:space="preserve">522325198908224017</t>
  </si>
  <si>
    <t xml:space="preserve">522728198706086323</t>
  </si>
  <si>
    <t xml:space="preserve">522327199011152423</t>
  </si>
  <si>
    <t xml:space="preserve">522324198506021210</t>
  </si>
  <si>
    <t xml:space="preserve">522327199012012430</t>
  </si>
  <si>
    <t xml:space="preserve">522321198708160017</t>
  </si>
  <si>
    <t xml:space="preserve">52232619911002202X</t>
  </si>
  <si>
    <t xml:space="preserve">522728198204160917</t>
  </si>
  <si>
    <t xml:space="preserve">522128198901103026</t>
  </si>
  <si>
    <t xml:space="preserve">522326198604140822</t>
  </si>
  <si>
    <t xml:space="preserve">522324198608205635</t>
  </si>
  <si>
    <t xml:space="preserve">522326198804012016</t>
  </si>
  <si>
    <t xml:space="preserve">中药</t>
  </si>
  <si>
    <t xml:space="preserve">522326198404080829</t>
  </si>
  <si>
    <t xml:space="preserve">522327198808260021</t>
  </si>
  <si>
    <t xml:space="preserve">522327199104142216</t>
  </si>
  <si>
    <t xml:space="preserve">房地产经营与管理</t>
  </si>
  <si>
    <t xml:space="preserve">522326199205190624</t>
  </si>
  <si>
    <t xml:space="preserve">522322198802031656</t>
  </si>
  <si>
    <t xml:space="preserve">522321198910117610</t>
  </si>
  <si>
    <t xml:space="preserve">522327199104240035</t>
  </si>
  <si>
    <t xml:space="preserve">522323198603222333</t>
  </si>
  <si>
    <t xml:space="preserve">522326199212270016</t>
  </si>
  <si>
    <t xml:space="preserve">522322198905041048</t>
  </si>
  <si>
    <t xml:space="preserve">522326198912050060</t>
  </si>
  <si>
    <t xml:space="preserve">500383198911292924</t>
  </si>
  <si>
    <t xml:space="preserve">涉外事务管理</t>
  </si>
  <si>
    <t xml:space="preserve">522328198709300039</t>
  </si>
  <si>
    <t xml:space="preserve">522326199003101646</t>
  </si>
  <si>
    <t xml:space="preserve">522328199007300821</t>
  </si>
  <si>
    <t xml:space="preserve">522327198411022536</t>
  </si>
  <si>
    <t xml:space="preserve">第七十考场</t>
  </si>
  <si>
    <t xml:space="preserve">522323199010207626</t>
  </si>
  <si>
    <t xml:space="preserve">522328198502120049</t>
  </si>
  <si>
    <t xml:space="preserve">522327199004091028</t>
  </si>
  <si>
    <t xml:space="preserve">522326198412040018</t>
  </si>
  <si>
    <t xml:space="preserve">信息工程</t>
  </si>
  <si>
    <t xml:space="preserve">522325198705134812</t>
  </si>
  <si>
    <t xml:space="preserve">522326198311240029</t>
  </si>
  <si>
    <t xml:space="preserve">522326198610091414</t>
  </si>
  <si>
    <t xml:space="preserve">司法助理</t>
  </si>
  <si>
    <t xml:space="preserve">52232519911120323X</t>
  </si>
  <si>
    <t xml:space="preserve">52232619861110001X</t>
  </si>
  <si>
    <t xml:space="preserve">道路桥梁工程技术</t>
  </si>
  <si>
    <t xml:space="preserve">52232719870611121X</t>
  </si>
  <si>
    <t xml:space="preserve">522324198610185637</t>
  </si>
  <si>
    <t xml:space="preserve">522322198009300417</t>
  </si>
  <si>
    <t xml:space="preserve">522326198702023232</t>
  </si>
  <si>
    <t xml:space="preserve">522326198205202416</t>
  </si>
  <si>
    <t xml:space="preserve">522326198809223218</t>
  </si>
  <si>
    <t xml:space="preserve">522326199106030019</t>
  </si>
  <si>
    <t xml:space="preserve">522326199010291636</t>
  </si>
  <si>
    <t xml:space="preserve">医药学</t>
  </si>
  <si>
    <t xml:space="preserve">522326198902012650</t>
  </si>
  <si>
    <t xml:space="preserve">522326198912032233</t>
  </si>
  <si>
    <t xml:space="preserve">美术信息</t>
  </si>
  <si>
    <t xml:space="preserve">520202198208134756</t>
  </si>
  <si>
    <t xml:space="preserve">纺织工程</t>
  </si>
  <si>
    <t xml:space="preserve">522321199007062531</t>
  </si>
  <si>
    <t xml:space="preserve">522326198910090827</t>
  </si>
  <si>
    <t xml:space="preserve">520202198306091673</t>
  </si>
  <si>
    <t xml:space="preserve">特殊教育</t>
  </si>
  <si>
    <t xml:space="preserve">522728198809160610</t>
  </si>
  <si>
    <t xml:space="preserve">522201198406074315</t>
  </si>
  <si>
    <t xml:space="preserve">舞蹈学</t>
  </si>
  <si>
    <t xml:space="preserve">522326198808092420</t>
  </si>
  <si>
    <t xml:space="preserve">522326198002161626</t>
  </si>
  <si>
    <t xml:space="preserve">金融与保险</t>
  </si>
  <si>
    <t xml:space="preserve">522128198706226020</t>
  </si>
  <si>
    <t xml:space="preserve">第七十一考场</t>
  </si>
  <si>
    <r>
      <rPr>
        <sz val="11"/>
        <rFont val="仿宋_GB2312"/>
        <family val="3"/>
        <charset val="134"/>
      </rPr>
      <t xml:space="preserve">1410</t>
    </r>
    <r>
      <rPr>
        <sz val="11"/>
        <rFont val="Noto Sans"/>
        <family val="2"/>
      </rPr>
      <t xml:space="preserve">安监站</t>
    </r>
  </si>
  <si>
    <t xml:space="preserve">522326198804283019</t>
  </si>
  <si>
    <t xml:space="preserve">522326199210010026 </t>
  </si>
  <si>
    <t xml:space="preserve">煤炭深加工与利用</t>
  </si>
  <si>
    <t xml:space="preserve">522326199209003201</t>
  </si>
  <si>
    <t xml:space="preserve">522326199011210025</t>
  </si>
  <si>
    <t xml:space="preserve">522326199208110044</t>
  </si>
  <si>
    <t xml:space="preserve">食品药品监督管理所</t>
  </si>
  <si>
    <t xml:space="preserve">52232619890327742x</t>
  </si>
  <si>
    <t xml:space="preserve">52232619880905061x</t>
  </si>
  <si>
    <t xml:space="preserve">522325199004284011</t>
  </si>
  <si>
    <t xml:space="preserve">52232619931016142x</t>
  </si>
  <si>
    <t xml:space="preserve">522328198512070065</t>
  </si>
  <si>
    <t xml:space="preserve">52232619910921004x</t>
  </si>
  <si>
    <t xml:space="preserve">地理科学</t>
  </si>
  <si>
    <t xml:space="preserve">522326198511031248</t>
  </si>
  <si>
    <t xml:space="preserve">522326198811061211</t>
  </si>
  <si>
    <t xml:space="preserve">52232619850102081x</t>
  </si>
  <si>
    <t xml:space="preserve">消防管理</t>
  </si>
  <si>
    <t xml:space="preserve">522326198904241617</t>
  </si>
  <si>
    <t xml:space="preserve">522424198106191232</t>
  </si>
  <si>
    <t xml:space="preserve">过程装备与控制工程</t>
  </si>
  <si>
    <t xml:space="preserve">522227198008031612</t>
  </si>
  <si>
    <t xml:space="preserve">522326199201120012</t>
  </si>
  <si>
    <t xml:space="preserve">522326198905061212</t>
  </si>
  <si>
    <t xml:space="preserve">52232619890721143x</t>
  </si>
  <si>
    <t xml:space="preserve">522326199005201659</t>
  </si>
  <si>
    <t xml:space="preserve">522323198909263816</t>
  </si>
  <si>
    <t xml:space="preserve">522323198701163015</t>
  </si>
  <si>
    <t xml:space="preserve">522327199110161237</t>
  </si>
  <si>
    <t xml:space="preserve">522326199108200034</t>
  </si>
  <si>
    <t xml:space="preserve">522326199105190010</t>
  </si>
  <si>
    <t xml:space="preserve">522326198704151019</t>
  </si>
  <si>
    <t xml:space="preserve">522326198805032617</t>
  </si>
  <si>
    <t xml:space="preserve">522326198909170010</t>
  </si>
  <si>
    <t xml:space="preserve">52232619860307101x</t>
  </si>
  <si>
    <t xml:space="preserve">教育管理</t>
  </si>
  <si>
    <t xml:space="preserve">第七十二考场</t>
  </si>
  <si>
    <t xml:space="preserve">522326199110210012</t>
  </si>
  <si>
    <t xml:space="preserve">522321198907281305</t>
  </si>
  <si>
    <t xml:space="preserve">电气工程与自动化</t>
  </si>
  <si>
    <t xml:space="preserve">522326198801051036</t>
  </si>
  <si>
    <t xml:space="preserve">522326198507081437</t>
  </si>
  <si>
    <t xml:space="preserve">522323199003015415</t>
  </si>
  <si>
    <t xml:space="preserve">522325199203110030</t>
  </si>
  <si>
    <t xml:space="preserve">522325199207124413</t>
  </si>
  <si>
    <t xml:space="preserve">522322199204012038</t>
  </si>
  <si>
    <t xml:space="preserve">522326198802010033</t>
  </si>
  <si>
    <t xml:space="preserve">522326198911192032</t>
  </si>
  <si>
    <t xml:space="preserve">522326199107111427</t>
  </si>
  <si>
    <t xml:space="preserve">522323198702104439</t>
  </si>
  <si>
    <t xml:space="preserve">522326198807231011</t>
  </si>
  <si>
    <t xml:space="preserve">522324198506195237</t>
  </si>
  <si>
    <t xml:space="preserve">522326199006182429</t>
  </si>
  <si>
    <t xml:space="preserve">522326198911152620</t>
  </si>
  <si>
    <t xml:space="preserve">522326199010040060</t>
  </si>
  <si>
    <t xml:space="preserve">522326198807061673</t>
  </si>
  <si>
    <t xml:space="preserve">522327198712091227</t>
  </si>
  <si>
    <t xml:space="preserve">522321198810085535</t>
  </si>
  <si>
    <t xml:space="preserve">化学 </t>
  </si>
  <si>
    <t xml:space="preserve">522326199105240022</t>
  </si>
  <si>
    <t xml:space="preserve">522326198810272412</t>
  </si>
  <si>
    <t xml:space="preserve">522326199505011018</t>
  </si>
  <si>
    <t xml:space="preserve">52232619920926001x</t>
  </si>
  <si>
    <t xml:space="preserve">计算机应用 </t>
  </si>
  <si>
    <t xml:space="preserve">522427198910041058</t>
  </si>
  <si>
    <t xml:space="preserve">522323198611170019</t>
  </si>
  <si>
    <t xml:space="preserve">522326198502280031</t>
  </si>
  <si>
    <t xml:space="preserve">522321198810014657</t>
  </si>
  <si>
    <t xml:space="preserve">522326198903050042</t>
  </si>
  <si>
    <t xml:space="preserve">522328198410250073</t>
  </si>
  <si>
    <t xml:space="preserve">第七十三考场</t>
  </si>
  <si>
    <t xml:space="preserve">522323199011156234</t>
  </si>
  <si>
    <t xml:space="preserve">522326198911131619</t>
  </si>
  <si>
    <t xml:space="preserve">522326198912270012</t>
  </si>
  <si>
    <t xml:space="preserve">522326198812160019</t>
  </si>
  <si>
    <t xml:space="preserve">计算机网络及应用</t>
  </si>
  <si>
    <t xml:space="preserve">522326198912152622</t>
  </si>
  <si>
    <t xml:space="preserve">522326198806161023</t>
  </si>
  <si>
    <t xml:space="preserve">522327198808151618</t>
  </si>
  <si>
    <t xml:space="preserve">522326199103020018</t>
  </si>
  <si>
    <t xml:space="preserve">522327198811300813</t>
  </si>
  <si>
    <t xml:space="preserve">522326198010292626</t>
  </si>
  <si>
    <t xml:space="preserve">530325199003181379</t>
  </si>
  <si>
    <t xml:space="preserve">思想政治教育 </t>
  </si>
  <si>
    <t xml:space="preserve">522328198409020019</t>
  </si>
  <si>
    <t xml:space="preserve">522326199101170039</t>
  </si>
  <si>
    <t xml:space="preserve">522326199012072445</t>
  </si>
  <si>
    <t xml:space="preserve">522326199306092441</t>
  </si>
  <si>
    <t xml:space="preserve">522326199005113210</t>
  </si>
  <si>
    <t xml:space="preserve">522326198802261019</t>
  </si>
  <si>
    <t xml:space="preserve">522326199010151617</t>
  </si>
  <si>
    <t xml:space="preserve">52232119891003492x</t>
  </si>
  <si>
    <t xml:space="preserve">522326199009052435</t>
  </si>
  <si>
    <t xml:space="preserve">522327198606010817</t>
  </si>
  <si>
    <t xml:space="preserve">410922198509074556</t>
  </si>
  <si>
    <t xml:space="preserve">522326199002193219</t>
  </si>
  <si>
    <t xml:space="preserve">520202198909047452</t>
  </si>
  <si>
    <t xml:space="preserve">电气工程及自动化</t>
  </si>
  <si>
    <t xml:space="preserve">522326198610092011</t>
  </si>
  <si>
    <t xml:space="preserve">522326199002020027</t>
  </si>
  <si>
    <t xml:space="preserve">522321198905210212</t>
  </si>
  <si>
    <t xml:space="preserve">广告学</t>
  </si>
  <si>
    <t xml:space="preserve">522326198902050016</t>
  </si>
  <si>
    <t xml:space="preserve">522322198012150036</t>
  </si>
  <si>
    <t xml:space="preserve">522328198412310025</t>
  </si>
  <si>
    <t xml:space="preserve">第七十四考场</t>
  </si>
  <si>
    <t xml:space="preserve">522326199106070029</t>
  </si>
  <si>
    <t xml:space="preserve">522327199102130031</t>
  </si>
  <si>
    <t xml:space="preserve">522326197910201019</t>
  </si>
  <si>
    <t xml:space="preserve">522326198210161647</t>
  </si>
  <si>
    <t xml:space="preserve">522323198901095416</t>
  </si>
  <si>
    <t xml:space="preserve">522326198410090839</t>
  </si>
  <si>
    <t xml:space="preserve">人民武装指挥专业</t>
  </si>
  <si>
    <t xml:space="preserve">522326198108261414</t>
  </si>
  <si>
    <t xml:space="preserve">522327199112121234</t>
  </si>
  <si>
    <t xml:space="preserve">522326199103040019</t>
  </si>
  <si>
    <t xml:space="preserve">522326198512061238</t>
  </si>
  <si>
    <t xml:space="preserve">522326198908162617</t>
  </si>
  <si>
    <t xml:space="preserve">电厂设备运行于维护</t>
  </si>
  <si>
    <t xml:space="preserve">522326198312040424</t>
  </si>
  <si>
    <t xml:space="preserve">522326199010211018</t>
  </si>
  <si>
    <t xml:space="preserve">522326198312170026</t>
  </si>
  <si>
    <t xml:space="preserve">522326199211070047</t>
  </si>
  <si>
    <t xml:space="preserve">52232719900730042x</t>
  </si>
  <si>
    <t xml:space="preserve">522326198912181423</t>
  </si>
  <si>
    <t xml:space="preserve">52232619851114041x</t>
  </si>
  <si>
    <t xml:space="preserve">522321199003137022</t>
  </si>
  <si>
    <t xml:space="preserve">522328198404045735</t>
  </si>
  <si>
    <t xml:space="preserve">522326198906300019</t>
  </si>
  <si>
    <t xml:space="preserve">522321198702091416</t>
  </si>
  <si>
    <t xml:space="preserve">522326198909120013</t>
  </si>
  <si>
    <t xml:space="preserve">522326198612052611</t>
  </si>
  <si>
    <t xml:space="preserve">522326198804082436</t>
  </si>
  <si>
    <t xml:space="preserve">522326198702120024</t>
  </si>
  <si>
    <t xml:space="preserve">52232619861226004x</t>
  </si>
  <si>
    <t xml:space="preserve">520202198610633628</t>
  </si>
  <si>
    <t xml:space="preserve">52232219870922121x</t>
  </si>
  <si>
    <t xml:space="preserve">522326198606122417</t>
  </si>
  <si>
    <t xml:space="preserve">电气自动化技术</t>
  </si>
  <si>
    <t xml:space="preserve">第七十五考场</t>
  </si>
  <si>
    <t xml:space="preserve">522326198604201664</t>
  </si>
  <si>
    <t xml:space="preserve">522326198710203014</t>
  </si>
  <si>
    <t xml:space="preserve">522326198509117235</t>
  </si>
  <si>
    <t xml:space="preserve">522530199310252925</t>
  </si>
  <si>
    <t xml:space="preserve">522326198810032013</t>
  </si>
  <si>
    <t xml:space="preserve">生物 </t>
  </si>
  <si>
    <t xml:space="preserve">52232619860926041x</t>
  </si>
  <si>
    <t xml:space="preserve">地理</t>
  </si>
  <si>
    <t xml:space="preserve">522326199010110030</t>
  </si>
  <si>
    <t xml:space="preserve">522326199210150846</t>
  </si>
  <si>
    <t xml:space="preserve">522326198501201418</t>
  </si>
  <si>
    <t xml:space="preserve">522326198606220033</t>
  </si>
  <si>
    <t xml:space="preserve">522326198606220017</t>
  </si>
  <si>
    <t xml:space="preserve">522327198507230013</t>
  </si>
  <si>
    <t xml:space="preserve">522326198511150052</t>
  </si>
  <si>
    <t xml:space="preserve">522326198912230045</t>
  </si>
  <si>
    <t xml:space="preserve">522326198712032036</t>
  </si>
  <si>
    <t xml:space="preserve">522327198711231727</t>
  </si>
  <si>
    <t xml:space="preserve">522326198709062613</t>
  </si>
  <si>
    <t xml:space="preserve">522326199003181658</t>
  </si>
  <si>
    <t xml:space="preserve">522327198909160425</t>
  </si>
  <si>
    <t xml:space="preserve">522326198807130042</t>
  </si>
  <si>
    <t xml:space="preserve">522326199109020027</t>
  </si>
  <si>
    <t xml:space="preserve">522326198910220011</t>
  </si>
  <si>
    <t xml:space="preserve">汽车应用技术</t>
  </si>
  <si>
    <t xml:space="preserve">522326199210292027</t>
  </si>
  <si>
    <t xml:space="preserve">522326198806061815</t>
  </si>
  <si>
    <t xml:space="preserve">52263519890624403x</t>
  </si>
  <si>
    <t xml:space="preserve">522326199011241614</t>
  </si>
  <si>
    <t xml:space="preserve">522323198405037559</t>
  </si>
  <si>
    <t xml:space="preserve">522326199011010015</t>
  </si>
  <si>
    <t xml:space="preserve">522326198704250826</t>
  </si>
  <si>
    <t xml:space="preserve">522326198704043229</t>
  </si>
  <si>
    <t xml:space="preserve">艺术表演</t>
  </si>
  <si>
    <t xml:space="preserve">522326199312290823</t>
  </si>
  <si>
    <t xml:space="preserve">第七十六考场</t>
  </si>
  <si>
    <r>
      <rPr>
        <sz val="11"/>
        <rFont val="仿宋_GB2312"/>
        <family val="3"/>
        <charset val="134"/>
      </rPr>
      <t xml:space="preserve">1411</t>
    </r>
    <r>
      <rPr>
        <sz val="11"/>
        <rFont val="Noto Sans"/>
        <family val="2"/>
      </rPr>
      <t xml:space="preserve">科技
服务中心</t>
    </r>
  </si>
  <si>
    <t xml:space="preserve">522326199006260028</t>
  </si>
  <si>
    <t xml:space="preserve">52232619910929102X</t>
  </si>
  <si>
    <t xml:space="preserve">522326198304032213</t>
  </si>
  <si>
    <t xml:space="preserve">522323198801013815</t>
  </si>
  <si>
    <t xml:space="preserve">522326199103040051</t>
  </si>
  <si>
    <t xml:space="preserve">522326199007082622</t>
  </si>
  <si>
    <t xml:space="preserve">522326199111261612</t>
  </si>
  <si>
    <t xml:space="preserve">522323198708176214</t>
  </si>
  <si>
    <t xml:space="preserve">对外汉语</t>
  </si>
  <si>
    <t xml:space="preserve">520202199003022026</t>
  </si>
  <si>
    <t xml:space="preserve">522326199210280018</t>
  </si>
  <si>
    <t xml:space="preserve">522423199112044739</t>
  </si>
  <si>
    <t xml:space="preserve">化学工程与工艺</t>
  </si>
  <si>
    <t xml:space="preserve">522326199205101011</t>
  </si>
  <si>
    <t xml:space="preserve">522326199201201648</t>
  </si>
  <si>
    <t xml:space="preserve">522326199307121646</t>
  </si>
  <si>
    <t xml:space="preserve">522326198805153216</t>
  </si>
  <si>
    <t xml:space="preserve">522326199108031621</t>
  </si>
  <si>
    <t xml:space="preserve">522326198303010039</t>
  </si>
  <si>
    <t xml:space="preserve">522326199011220012</t>
  </si>
  <si>
    <t xml:space="preserve">环境监测与治理</t>
  </si>
  <si>
    <t xml:space="preserve">52232619901001206X</t>
  </si>
  <si>
    <t xml:space="preserve">新闻学</t>
  </si>
  <si>
    <t xml:space="preserve">522326198612200055</t>
  </si>
  <si>
    <t xml:space="preserve">522326198312130815</t>
  </si>
  <si>
    <t xml:space="preserve">522326199108164940</t>
  </si>
  <si>
    <t xml:space="preserve">522326198903261026</t>
  </si>
  <si>
    <t xml:space="preserve">522326198701250636</t>
  </si>
  <si>
    <t xml:space="preserve">522326197906110018</t>
  </si>
  <si>
    <t xml:space="preserve">522326199206170828</t>
  </si>
  <si>
    <t xml:space="preserve">政治学与行政学</t>
  </si>
  <si>
    <t xml:space="preserve">522326199010030014</t>
  </si>
  <si>
    <t xml:space="preserve">522326198303260420</t>
  </si>
  <si>
    <t xml:space="preserve">522323198011288523</t>
  </si>
  <si>
    <t xml:space="preserve">522125199006232820</t>
  </si>
  <si>
    <t xml:space="preserve">第七十七考场</t>
  </si>
  <si>
    <t xml:space="preserve">522326199203210089</t>
  </si>
  <si>
    <t xml:space="preserve">522326199004020426</t>
  </si>
  <si>
    <t xml:space="preserve">522501199102019422</t>
  </si>
  <si>
    <t xml:space="preserve">522326198902165318</t>
  </si>
  <si>
    <t xml:space="preserve">522326199307051027</t>
  </si>
  <si>
    <t xml:space="preserve">522326199011120011</t>
  </si>
  <si>
    <t xml:space="preserve">522326199003113022</t>
  </si>
  <si>
    <t xml:space="preserve">522326199104250018</t>
  </si>
  <si>
    <t xml:space="preserve">522326199410150429</t>
  </si>
  <si>
    <t xml:space="preserve">522326199205050015</t>
  </si>
  <si>
    <t xml:space="preserve">522326199203052615</t>
  </si>
  <si>
    <t xml:space="preserve">522326198812101078</t>
  </si>
  <si>
    <t xml:space="preserve">公共事业管理系社区与服务</t>
  </si>
  <si>
    <t xml:space="preserve">522326198704112415</t>
  </si>
  <si>
    <t xml:space="preserve">522326198102200020</t>
  </si>
  <si>
    <t xml:space="preserve">522326199002021046</t>
  </si>
  <si>
    <t xml:space="preserve">522724198907164767</t>
  </si>
  <si>
    <t xml:space="preserve">522326198912290021</t>
  </si>
  <si>
    <t xml:space="preserve">522401198501177014</t>
  </si>
  <si>
    <t xml:space="preserve">522326199207102253</t>
  </si>
  <si>
    <t xml:space="preserve">522326199001250613</t>
  </si>
  <si>
    <t xml:space="preserve">522326199003142237</t>
  </si>
  <si>
    <t xml:space="preserve">522326199001241020</t>
  </si>
  <si>
    <t xml:space="preserve">522326199204151826</t>
  </si>
  <si>
    <t xml:space="preserve">522326199102130012</t>
  </si>
  <si>
    <t xml:space="preserve">连锁经营管理</t>
  </si>
  <si>
    <t xml:space="preserve">522326198909030819</t>
  </si>
  <si>
    <t xml:space="preserve">522326198909140022</t>
  </si>
  <si>
    <t xml:space="preserve">522321199107120225</t>
  </si>
  <si>
    <t xml:space="preserve">522324198811010016</t>
  </si>
  <si>
    <t xml:space="preserve">522326199209121415</t>
  </si>
  <si>
    <t xml:space="preserve">522326199110181012</t>
  </si>
  <si>
    <t xml:space="preserve">第七十八考场</t>
  </si>
  <si>
    <t xml:space="preserve">522326198006091012</t>
  </si>
  <si>
    <t xml:space="preserve">522326198603232231</t>
  </si>
  <si>
    <t xml:space="preserve">室内设计</t>
  </si>
  <si>
    <t xml:space="preserve">522326199004121622</t>
  </si>
  <si>
    <t xml:space="preserve">522325198704210836</t>
  </si>
  <si>
    <t xml:space="preserve">522326199006200025</t>
  </si>
  <si>
    <t xml:space="preserve">522324198509205613</t>
  </si>
  <si>
    <t xml:space="preserve">522326199109210023</t>
  </si>
  <si>
    <t xml:space="preserve">522326199307020044</t>
  </si>
  <si>
    <t xml:space="preserve">522327198803252428</t>
  </si>
  <si>
    <t xml:space="preserve">522326198506110013</t>
  </si>
  <si>
    <t xml:space="preserve">52232619870415149X</t>
  </si>
  <si>
    <t xml:space="preserve">522327198905062019</t>
  </si>
  <si>
    <t xml:space="preserve">522326199210051610</t>
  </si>
  <si>
    <t xml:space="preserve">522326198805270033</t>
  </si>
  <si>
    <t xml:space="preserve">52232619910825004X</t>
  </si>
  <si>
    <t xml:space="preserve">522326199105122448</t>
  </si>
  <si>
    <t xml:space="preserve">522326198709142234</t>
  </si>
  <si>
    <t xml:space="preserve">522326199012250029</t>
  </si>
  <si>
    <t xml:space="preserve">522326198802182214</t>
  </si>
  <si>
    <t xml:space="preserve">522327199006050035</t>
  </si>
  <si>
    <t xml:space="preserve">522328198807100890</t>
  </si>
  <si>
    <t xml:space="preserve">轮机工程</t>
  </si>
  <si>
    <t xml:space="preserve">520202198111116332</t>
  </si>
  <si>
    <t xml:space="preserve">52232619850701164X</t>
  </si>
  <si>
    <t xml:space="preserve">522322199003075614</t>
  </si>
  <si>
    <t xml:space="preserve">522326199009101428</t>
  </si>
  <si>
    <t xml:space="preserve">二女户</t>
  </si>
  <si>
    <t xml:space="preserve">522326199204030039</t>
  </si>
  <si>
    <t xml:space="preserve">计算机网络应用</t>
  </si>
  <si>
    <t xml:space="preserve">522326199009010016</t>
  </si>
  <si>
    <t xml:space="preserve">计算机信息管理电子商务英应用</t>
  </si>
  <si>
    <t xml:space="preserve">522326198901023024</t>
  </si>
  <si>
    <t xml:space="preserve">工业分析与检验</t>
  </si>
  <si>
    <t xml:space="preserve">522728199003010650</t>
  </si>
  <si>
    <t xml:space="preserve">522326198807140048</t>
  </si>
  <si>
    <t xml:space="preserve">第七十九考场</t>
  </si>
  <si>
    <t xml:space="preserve">522326198805050022</t>
  </si>
  <si>
    <t xml:space="preserve">522326198211082027</t>
  </si>
  <si>
    <t xml:space="preserve">522328198806111221</t>
  </si>
  <si>
    <t xml:space="preserve">522326199112103026</t>
  </si>
  <si>
    <t xml:space="preserve">522326198610032246</t>
  </si>
  <si>
    <t xml:space="preserve">药品经营销与管理</t>
  </si>
  <si>
    <t xml:space="preserve">522326199304163242</t>
  </si>
  <si>
    <t xml:space="preserve">522701198409011018</t>
  </si>
  <si>
    <t xml:space="preserve">522326198909270038</t>
  </si>
  <si>
    <t xml:space="preserve">530127198707243539</t>
  </si>
  <si>
    <t xml:space="preserve">522425198703010029</t>
  </si>
  <si>
    <t xml:space="preserve">计算机科学与技术 </t>
  </si>
  <si>
    <t xml:space="preserve">522326198906013239</t>
  </si>
  <si>
    <t xml:space="preserve">522326198701051629</t>
  </si>
  <si>
    <t xml:space="preserve">522326198802210043</t>
  </si>
  <si>
    <t xml:space="preserve">522325199110291362</t>
  </si>
  <si>
    <t xml:space="preserve">522326199210151064</t>
  </si>
  <si>
    <t xml:space="preserve">52232619871116001X</t>
  </si>
  <si>
    <t xml:space="preserve">522325198709184833</t>
  </si>
  <si>
    <t xml:space="preserve">522326199207200021</t>
  </si>
  <si>
    <t xml:space="preserve">52232619910111001X</t>
  </si>
  <si>
    <t xml:space="preserve">522326198611241613</t>
  </si>
  <si>
    <t xml:space="preserve">522321198501197912</t>
  </si>
  <si>
    <t xml:space="preserve">52232619860917241X</t>
  </si>
  <si>
    <t xml:space="preserve">522324198604201610</t>
  </si>
  <si>
    <t xml:space="preserve">522327199012152046</t>
  </si>
  <si>
    <t xml:space="preserve">522326198810011458</t>
  </si>
  <si>
    <t xml:space="preserve">安全防范技术（特报风险）</t>
  </si>
  <si>
    <t xml:space="preserve">522324198910040050</t>
  </si>
  <si>
    <t xml:space="preserve">522328198610081766</t>
  </si>
  <si>
    <t xml:space="preserve">52232519890320122X</t>
  </si>
  <si>
    <t xml:space="preserve">522428198909283419</t>
  </si>
  <si>
    <t xml:space="preserve">522325199105200067</t>
  </si>
  <si>
    <t xml:space="preserve">第八十考场</t>
  </si>
  <si>
    <t xml:space="preserve">52232619910803243X</t>
  </si>
  <si>
    <t xml:space="preserve">522326198903101030</t>
  </si>
  <si>
    <t xml:space="preserve">522325198904200835</t>
  </si>
  <si>
    <t xml:space="preserve">522326199008081454</t>
  </si>
  <si>
    <t xml:space="preserve">522326199008202411</t>
  </si>
  <si>
    <t xml:space="preserve">522321198703257928</t>
  </si>
  <si>
    <t xml:space="preserve">522321199109112819</t>
  </si>
  <si>
    <t xml:space="preserve">522326198904151419</t>
  </si>
  <si>
    <t xml:space="preserve">522326198902031632</t>
  </si>
  <si>
    <t xml:space="preserve">522326198205231815</t>
  </si>
  <si>
    <t xml:space="preserve">522326199011250019</t>
  </si>
  <si>
    <t xml:space="preserve">522326198810132620</t>
  </si>
  <si>
    <t xml:space="preserve">522326198509013075</t>
  </si>
  <si>
    <t xml:space="preserve">522129199102174021</t>
  </si>
  <si>
    <t xml:space="preserve">文化产业管理</t>
  </si>
  <si>
    <t xml:space="preserve">450329199002161742</t>
  </si>
  <si>
    <t xml:space="preserve">522326198809111646</t>
  </si>
  <si>
    <t xml:space="preserve">522326198812013262</t>
  </si>
  <si>
    <t xml:space="preserve">511621198805277181</t>
  </si>
  <si>
    <t xml:space="preserve">522326198711211567</t>
  </si>
  <si>
    <t xml:space="preserve">信息技术教育</t>
  </si>
  <si>
    <t xml:space="preserve">522326199001201619</t>
  </si>
  <si>
    <t xml:space="preserve">522326198502100037</t>
  </si>
  <si>
    <t xml:space="preserve">522326198909202211</t>
  </si>
  <si>
    <t xml:space="preserve">522326198807103212</t>
  </si>
  <si>
    <t xml:space="preserve">522324199107295227</t>
  </si>
  <si>
    <t xml:space="preserve">522326198908310018</t>
  </si>
  <si>
    <t xml:space="preserve">522326198910253032</t>
  </si>
  <si>
    <t xml:space="preserve">522326198812060018</t>
  </si>
  <si>
    <t xml:space="preserve">522325199209124417</t>
  </si>
  <si>
    <t xml:space="preserve">522326199204043016</t>
  </si>
  <si>
    <t xml:space="preserve">移动通讯技术</t>
  </si>
  <si>
    <t xml:space="preserve">522326198409063024</t>
  </si>
  <si>
    <t xml:space="preserve">第八十一考场</t>
  </si>
  <si>
    <t xml:space="preserve">522326198803212438</t>
  </si>
  <si>
    <t xml:space="preserve">532225199010292153</t>
  </si>
  <si>
    <t xml:space="preserve">52232619910502002X</t>
  </si>
  <si>
    <t xml:space="preserve">司法警务</t>
  </si>
  <si>
    <t xml:space="preserve">522326199107140017</t>
  </si>
  <si>
    <t xml:space="preserve">522425198603070913</t>
  </si>
  <si>
    <t xml:space="preserve">522327198306200010</t>
  </si>
  <si>
    <t xml:space="preserve">522326198910013012</t>
  </si>
  <si>
    <t xml:space="preserve">体育训练</t>
  </si>
  <si>
    <t xml:space="preserve">520202199108158026</t>
  </si>
  <si>
    <t xml:space="preserve">522327198509091037</t>
  </si>
  <si>
    <t xml:space="preserve">522326198705082617</t>
  </si>
  <si>
    <t xml:space="preserve">522326198609030657</t>
  </si>
  <si>
    <t xml:space="preserve">522325198608090045</t>
  </si>
  <si>
    <t xml:space="preserve">522326198811171410</t>
  </si>
  <si>
    <t xml:space="preserve">522126198711155025</t>
  </si>
  <si>
    <t xml:space="preserve">522326199009300021</t>
  </si>
  <si>
    <t xml:space="preserve">522326197810121513</t>
  </si>
  <si>
    <t xml:space="preserve">522326197604140035</t>
  </si>
  <si>
    <t xml:space="preserve">522326198001161413</t>
  </si>
  <si>
    <t xml:space="preserve">522326197504250835</t>
  </si>
  <si>
    <t xml:space="preserve">52232619750208241X</t>
  </si>
  <si>
    <t xml:space="preserve">第八十二考场</t>
  </si>
  <si>
    <r>
      <rPr>
        <sz val="11"/>
        <rFont val="仿宋_GB2312"/>
        <family val="3"/>
        <charset val="134"/>
      </rPr>
      <t xml:space="preserve">1412</t>
    </r>
    <r>
      <rPr>
        <sz val="11"/>
        <rFont val="Noto Sans"/>
        <family val="2"/>
      </rPr>
      <t xml:space="preserve">扶贫站</t>
    </r>
  </si>
  <si>
    <t xml:space="preserve">522326198604110412</t>
  </si>
  <si>
    <t xml:space="preserve">52232619901228101X</t>
  </si>
  <si>
    <t xml:space="preserve">520202198604228033</t>
  </si>
  <si>
    <t xml:space="preserve">电子政务</t>
  </si>
  <si>
    <t xml:space="preserve">52232619910406002X</t>
  </si>
  <si>
    <t xml:space="preserve">522326199103250622</t>
  </si>
  <si>
    <t xml:space="preserve">522326199101211611</t>
  </si>
  <si>
    <t xml:space="preserve">522326199105310019</t>
  </si>
  <si>
    <t xml:space="preserve">522326198701010616</t>
  </si>
  <si>
    <t xml:space="preserve">522326198912112612</t>
  </si>
  <si>
    <t xml:space="preserve">522326198707020612</t>
  </si>
  <si>
    <t xml:space="preserve">522326199302130017</t>
  </si>
  <si>
    <t xml:space="preserve">522326199107270620</t>
  </si>
  <si>
    <t xml:space="preserve">药品营销与管理</t>
  </si>
  <si>
    <t xml:space="preserve">522326198408141414</t>
  </si>
  <si>
    <t xml:space="preserve">522326198810010914</t>
  </si>
  <si>
    <t xml:space="preserve">522326199405062037</t>
  </si>
  <si>
    <t xml:space="preserve">522327198808021039</t>
  </si>
  <si>
    <t xml:space="preserve">522326198509171612</t>
  </si>
  <si>
    <t xml:space="preserve">522326199003142210</t>
  </si>
  <si>
    <t xml:space="preserve">522326199305043226</t>
  </si>
  <si>
    <t xml:space="preserve">522326199111130022</t>
  </si>
  <si>
    <t xml:space="preserve">522326199209113044</t>
  </si>
  <si>
    <t xml:space="preserve">522326199001161012</t>
  </si>
  <si>
    <t xml:space="preserve">522326199110311211</t>
  </si>
  <si>
    <t xml:space="preserve">522326198705061211</t>
  </si>
  <si>
    <t xml:space="preserve">522326199105058117</t>
  </si>
  <si>
    <t xml:space="preserve">522326198206111634</t>
  </si>
  <si>
    <t xml:space="preserve">522326199109192013</t>
  </si>
  <si>
    <t xml:space="preserve">口腔工艺技术</t>
  </si>
  <si>
    <t xml:space="preserve">522326198604122624</t>
  </si>
  <si>
    <t xml:space="preserve">522326198812091242</t>
  </si>
  <si>
    <t xml:space="preserve">522326198807151038</t>
  </si>
  <si>
    <t xml:space="preserve">第八十三考场</t>
  </si>
  <si>
    <t xml:space="preserve">522326199003081016</t>
  </si>
  <si>
    <t xml:space="preserve">52232619920507181X</t>
  </si>
  <si>
    <t xml:space="preserve">522326198910081015</t>
  </si>
  <si>
    <t xml:space="preserve">522326198105100017</t>
  </si>
  <si>
    <t xml:space="preserve">522326198705020029</t>
  </si>
  <si>
    <t xml:space="preserve">522323198912013017</t>
  </si>
  <si>
    <t xml:space="preserve">522327198607072024</t>
  </si>
  <si>
    <t xml:space="preserve">522326199103101037</t>
  </si>
  <si>
    <t xml:space="preserve">522327198810220010</t>
  </si>
  <si>
    <t xml:space="preserve">522326198802101621</t>
  </si>
  <si>
    <t xml:space="preserve">522326199002200423</t>
  </si>
  <si>
    <t xml:space="preserve">522326198901202057</t>
  </si>
  <si>
    <t xml:space="preserve">522326199309281635</t>
  </si>
  <si>
    <t xml:space="preserve">522326199105182619</t>
  </si>
  <si>
    <t xml:space="preserve">522327198610130053</t>
  </si>
  <si>
    <t xml:space="preserve">522424199112080066</t>
  </si>
  <si>
    <t xml:space="preserve">522326198707121018</t>
  </si>
  <si>
    <t xml:space="preserve">522324198401055211</t>
  </si>
  <si>
    <t xml:space="preserve">522326199101010617</t>
  </si>
  <si>
    <t xml:space="preserve">广告设计</t>
  </si>
  <si>
    <t xml:space="preserve">522326198903201410</t>
  </si>
  <si>
    <t xml:space="preserve">522326199102152211</t>
  </si>
  <si>
    <t xml:space="preserve">522327198909222411</t>
  </si>
  <si>
    <t xml:space="preserve">522324198610035612</t>
  </si>
  <si>
    <t xml:space="preserve">522326199002161240</t>
  </si>
  <si>
    <t xml:space="preserve">522326199103010039</t>
  </si>
  <si>
    <t xml:space="preserve">安全防范技术（特保）</t>
  </si>
  <si>
    <t xml:space="preserve">522325199008013622</t>
  </si>
  <si>
    <t xml:space="preserve">522326199110080019</t>
  </si>
  <si>
    <t xml:space="preserve">522326199105200629</t>
  </si>
  <si>
    <t xml:space="preserve">电子测量技术与仪器</t>
  </si>
  <si>
    <t xml:space="preserve">522326199202150029</t>
  </si>
  <si>
    <t xml:space="preserve">522326198402060023</t>
  </si>
  <si>
    <t xml:space="preserve">第八十四考场</t>
  </si>
  <si>
    <t xml:space="preserve">522326198705251417</t>
  </si>
  <si>
    <t xml:space="preserve">法律事务（行政法律事务方向）</t>
  </si>
  <si>
    <t xml:space="preserve">522326198708020016</t>
  </si>
  <si>
    <t xml:space="preserve">机电设备维修与技术</t>
  </si>
  <si>
    <t xml:space="preserve">522728198710200037</t>
  </si>
  <si>
    <t xml:space="preserve">522322198708232013</t>
  </si>
  <si>
    <t xml:space="preserve">522530199006180947</t>
  </si>
  <si>
    <t xml:space="preserve">制约科学与工程</t>
  </si>
  <si>
    <t xml:space="preserve">522326199203300041</t>
  </si>
  <si>
    <t xml:space="preserve">522322198709162053</t>
  </si>
  <si>
    <t xml:space="preserve">522326198911072612</t>
  </si>
  <si>
    <t xml:space="preserve">522328198706070047</t>
  </si>
  <si>
    <t xml:space="preserve">522326199112231626</t>
  </si>
  <si>
    <t xml:space="preserve">532225198710270751</t>
  </si>
  <si>
    <t xml:space="preserve">统计学</t>
  </si>
  <si>
    <t xml:space="preserve">522326199109160812</t>
  </si>
  <si>
    <t xml:space="preserve">522326198608201215</t>
  </si>
  <si>
    <t xml:space="preserve">522326198303024674</t>
  </si>
  <si>
    <t xml:space="preserve">522326198406172436</t>
  </si>
  <si>
    <t xml:space="preserve">522326198811052411</t>
  </si>
  <si>
    <t xml:space="preserve">522327198609051040</t>
  </si>
  <si>
    <t xml:space="preserve">52222219880927003X</t>
  </si>
  <si>
    <t xml:space="preserve">材料成型及控制工程</t>
  </si>
  <si>
    <t xml:space="preserve">522326198108070028</t>
  </si>
  <si>
    <t xml:space="preserve">522328199009124526</t>
  </si>
  <si>
    <t xml:space="preserve">522322198710031536</t>
  </si>
  <si>
    <t xml:space="preserve">522325198605034013</t>
  </si>
  <si>
    <t xml:space="preserve">522328199005101925</t>
  </si>
  <si>
    <t xml:space="preserve">52232619911104081X</t>
  </si>
  <si>
    <t xml:space="preserve">522326198808181618</t>
  </si>
  <si>
    <t xml:space="preserve">522327198903211244</t>
  </si>
  <si>
    <t xml:space="preserve">52232619881217041X</t>
  </si>
  <si>
    <t xml:space="preserve">522326198209101014</t>
  </si>
  <si>
    <t xml:space="preserve">522530198212183327</t>
  </si>
  <si>
    <t xml:space="preserve">522326199005020831</t>
  </si>
  <si>
    <t xml:space="preserve">临床医学（全科医学）</t>
  </si>
  <si>
    <t xml:space="preserve">第八十五考场</t>
  </si>
  <si>
    <t xml:space="preserve">522326198205040023</t>
  </si>
  <si>
    <t xml:space="preserve">520222198210190031</t>
  </si>
  <si>
    <t xml:space="preserve">522325198812070017</t>
  </si>
  <si>
    <t xml:space="preserve">522326199105180015</t>
  </si>
  <si>
    <t xml:space="preserve">522327199010160624</t>
  </si>
  <si>
    <t xml:space="preserve">522326198910203035</t>
  </si>
  <si>
    <t xml:space="preserve">52232819830501081x</t>
  </si>
  <si>
    <t xml:space="preserve">52232619881113103X</t>
  </si>
  <si>
    <t xml:space="preserve">520202198701168837</t>
  </si>
  <si>
    <t xml:space="preserve">522326198903102674</t>
  </si>
  <si>
    <t xml:space="preserve">522326198705100053</t>
  </si>
  <si>
    <t xml:space="preserve">522326198812271659</t>
  </si>
  <si>
    <t xml:space="preserve">522326199303082029</t>
  </si>
  <si>
    <t xml:space="preserve">现代文秘</t>
  </si>
  <si>
    <t xml:space="preserve">522326198909111213</t>
  </si>
  <si>
    <t xml:space="preserve">52232619911130001X</t>
  </si>
  <si>
    <t xml:space="preserve">建筑装饰工程技术</t>
  </si>
  <si>
    <t xml:space="preserve">522326198708172634</t>
  </si>
  <si>
    <t xml:space="preserve">522326199109080011</t>
  </si>
  <si>
    <t xml:space="preserve">522324198812045616</t>
  </si>
  <si>
    <t xml:space="preserve">522227198206237646</t>
  </si>
  <si>
    <t xml:space="preserve">522326198609230026</t>
  </si>
  <si>
    <t xml:space="preserve">化学教育（化学生物学方向）</t>
  </si>
  <si>
    <t xml:space="preserve">522326198511150036</t>
  </si>
  <si>
    <t xml:space="preserve">522326198612301219</t>
  </si>
  <si>
    <t xml:space="preserve">522328198610120484</t>
  </si>
  <si>
    <t xml:space="preserve">522326198609140418</t>
  </si>
  <si>
    <t xml:space="preserve">522322198404102324</t>
  </si>
  <si>
    <t xml:space="preserve">522326199208271614</t>
  </si>
  <si>
    <t xml:space="preserve">522326198906040018</t>
  </si>
  <si>
    <t xml:space="preserve">522326198610080010</t>
  </si>
  <si>
    <t xml:space="preserve">道路桥梁工程施工与管理</t>
  </si>
  <si>
    <t xml:space="preserve">522327198705111015</t>
  </si>
  <si>
    <t xml:space="preserve">522326198802122422</t>
  </si>
  <si>
    <t xml:space="preserve">第八十六考场</t>
  </si>
  <si>
    <t xml:space="preserve">522323198908033015</t>
  </si>
  <si>
    <t xml:space="preserve">522326199008131414</t>
  </si>
  <si>
    <t xml:space="preserve">声乐</t>
  </si>
  <si>
    <t xml:space="preserve">522129198612241316</t>
  </si>
  <si>
    <t xml:space="preserve">522326198612222625</t>
  </si>
  <si>
    <t xml:space="preserve">广播电视新闻学</t>
  </si>
  <si>
    <t xml:space="preserve">522326198809270014</t>
  </si>
  <si>
    <t xml:space="preserve">522326198905101210</t>
  </si>
  <si>
    <t xml:space="preserve">522326199104081410</t>
  </si>
  <si>
    <t xml:space="preserve">522326198904060410</t>
  </si>
  <si>
    <t xml:space="preserve">52232619930614204X</t>
  </si>
  <si>
    <t xml:space="preserve">522323198910096234</t>
  </si>
  <si>
    <t xml:space="preserve">522326199101260018</t>
  </si>
  <si>
    <t xml:space="preserve">522322198607091231</t>
  </si>
  <si>
    <t xml:space="preserve">522328199108274917</t>
  </si>
  <si>
    <t xml:space="preserve">522326198911033218</t>
  </si>
  <si>
    <t xml:space="preserve">522326198710131671</t>
  </si>
  <si>
    <t xml:space="preserve">522325198611271656</t>
  </si>
  <si>
    <t xml:space="preserve">法学教育</t>
  </si>
  <si>
    <t xml:space="preserve">522326198805212415</t>
  </si>
  <si>
    <t xml:space="preserve">机械设计与制造</t>
  </si>
  <si>
    <t xml:space="preserve">522326199210100021</t>
  </si>
  <si>
    <t xml:space="preserve">中医学（分析方向）</t>
  </si>
  <si>
    <t xml:space="preserve">52232619880725001X</t>
  </si>
  <si>
    <t xml:space="preserve">522424199011123506</t>
  </si>
  <si>
    <t xml:space="preserve">52232619910516201X</t>
  </si>
  <si>
    <t xml:space="preserve">旅游英语</t>
  </si>
  <si>
    <t xml:space="preserve">52232619880910004X</t>
  </si>
  <si>
    <t xml:space="preserve">522326199007233013</t>
  </si>
  <si>
    <t xml:space="preserve">汉语言文学（文秘方向）</t>
  </si>
  <si>
    <t xml:space="preserve">522326199312071217</t>
  </si>
  <si>
    <t xml:space="preserve">522225198611252038</t>
  </si>
  <si>
    <t xml:space="preserve">522323198410025456</t>
  </si>
  <si>
    <t xml:space="preserve">522324198806300027</t>
  </si>
  <si>
    <t xml:space="preserve">科学教育</t>
  </si>
  <si>
    <t xml:space="preserve">522326198507260021</t>
  </si>
  <si>
    <t xml:space="preserve">522326198601181813</t>
  </si>
  <si>
    <t xml:space="preserve">52232619920710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);[RED]\(0.000\)"/>
    <numFmt numFmtId="167" formatCode="General"/>
    <numFmt numFmtId="168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b val="true"/>
      <sz val="11"/>
      <name val="仿宋_GB2312"/>
      <family val="3"/>
      <charset val="134"/>
    </font>
    <font>
      <b val="true"/>
      <sz val="12"/>
      <color rgb="FFFF0000"/>
      <name val="仿宋_GB2312"/>
      <family val="3"/>
      <charset val="134"/>
    </font>
    <font>
      <b val="true"/>
      <sz val="11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4" activeCellId="0" sqref="Q4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49"/>
    <col collapsed="false" customWidth="true" hidden="false" outlineLevel="0" max="3" min="3" style="3" width="10.62"/>
    <col collapsed="false" customWidth="true" hidden="false" outlineLevel="0" max="4" min="4" style="2" width="3.75"/>
    <col collapsed="false" customWidth="true" hidden="true" outlineLevel="0" max="5" min="5" style="4" width="19.37"/>
    <col collapsed="false" customWidth="true" hidden="false" outlineLevel="0" max="6" min="6" style="5" width="10.12"/>
    <col collapsed="false" customWidth="true" hidden="false" outlineLevel="0" max="7" min="7" style="6" width="4.62"/>
    <col collapsed="false" customWidth="true" hidden="false" outlineLevel="0" max="8" min="8" style="7" width="4.5"/>
    <col collapsed="false" customWidth="true" hidden="false" outlineLevel="0" max="9" min="9" style="2" width="6.12"/>
    <col collapsed="false" customWidth="true" hidden="false" outlineLevel="0" max="10" min="10" style="2" width="5.99"/>
    <col collapsed="false" customWidth="true" hidden="false" outlineLevel="0" max="11" min="11" style="2" width="6.36"/>
    <col collapsed="false" customWidth="true" hidden="false" outlineLevel="0" max="12" min="12" style="2" width="6.12"/>
    <col collapsed="false" customWidth="true" hidden="false" outlineLevel="0" max="13" min="13" style="8" width="8.11"/>
    <col collapsed="false" customWidth="false" hidden="false" outlineLevel="0" max="257" min="14" style="2" width="8.99"/>
  </cols>
  <sheetData>
    <row r="1" customFormat="false" ht="35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6" customFormat="true" ht="55.5" hidden="false" customHeight="true" outlineLevel="0" collapsed="false">
      <c r="A2" s="10" t="s">
        <v>1</v>
      </c>
      <c r="B2" s="11" t="s">
        <v>2</v>
      </c>
      <c r="C2" s="10" t="s">
        <v>3</v>
      </c>
      <c r="D2" s="12" t="s">
        <v>4</v>
      </c>
      <c r="E2" s="12" t="s">
        <v>5</v>
      </c>
      <c r="F2" s="12" t="s">
        <v>6</v>
      </c>
      <c r="G2" s="13" t="s">
        <v>7</v>
      </c>
      <c r="H2" s="12" t="s">
        <v>8</v>
      </c>
      <c r="I2" s="12" t="s">
        <v>9</v>
      </c>
      <c r="J2" s="12" t="s">
        <v>10</v>
      </c>
      <c r="K2" s="14" t="s">
        <v>11</v>
      </c>
      <c r="L2" s="14" t="s">
        <v>12</v>
      </c>
      <c r="M2" s="15" t="s">
        <v>13</v>
      </c>
    </row>
    <row r="3" s="26" customFormat="true" ht="26.1" hidden="false" customHeight="true" outlineLevel="0" collapsed="false">
      <c r="A3" s="17" t="s">
        <v>14</v>
      </c>
      <c r="B3" s="18" t="s">
        <v>15</v>
      </c>
      <c r="C3" s="19" t="s">
        <v>16</v>
      </c>
      <c r="D3" s="20" t="str">
        <f aca="false">IF(OR(LEN(E3)=15,LEN(E3)=18),IF(MOD(MID(E3,15,3)*1,2),"男","女"),NA())</f>
        <v>男</v>
      </c>
      <c r="E3" s="21" t="s">
        <v>17</v>
      </c>
      <c r="F3" s="17" t="s">
        <v>18</v>
      </c>
      <c r="G3" s="22" t="s">
        <v>19</v>
      </c>
      <c r="H3" s="17" t="n">
        <v>2</v>
      </c>
      <c r="I3" s="23" t="n">
        <v>55.5</v>
      </c>
      <c r="J3" s="23" t="n">
        <v>23</v>
      </c>
      <c r="K3" s="24" t="n">
        <v>38.85</v>
      </c>
      <c r="L3" s="24" t="n">
        <v>6.9</v>
      </c>
      <c r="M3" s="25" t="n">
        <f aca="false">L3+K3+H3</f>
        <v>47.75</v>
      </c>
    </row>
    <row r="4" s="26" customFormat="true" ht="26.1" hidden="false" customHeight="true" outlineLevel="0" collapsed="false">
      <c r="A4" s="17" t="s">
        <v>14</v>
      </c>
      <c r="B4" s="18" t="s">
        <v>20</v>
      </c>
      <c r="C4" s="19" t="s">
        <v>16</v>
      </c>
      <c r="D4" s="20" t="str">
        <f aca="false">IF(OR(LEN(E4)=15,LEN(E4)=18),IF(MOD(MID(E4,15,3)*1,2),"男","女"),NA())</f>
        <v>女</v>
      </c>
      <c r="E4" s="21" t="s">
        <v>21</v>
      </c>
      <c r="F4" s="17" t="s">
        <v>22</v>
      </c>
      <c r="G4" s="22" t="s">
        <v>19</v>
      </c>
      <c r="H4" s="17" t="n">
        <v>2</v>
      </c>
      <c r="I4" s="23" t="n">
        <v>72.5</v>
      </c>
      <c r="J4" s="23" t="n">
        <v>39</v>
      </c>
      <c r="K4" s="24" t="n">
        <v>50.75</v>
      </c>
      <c r="L4" s="24" t="n">
        <v>11.7</v>
      </c>
      <c r="M4" s="25" t="n">
        <f aca="false">L4+K4+H4</f>
        <v>64.45</v>
      </c>
    </row>
    <row r="5" s="26" customFormat="true" ht="26.1" hidden="false" customHeight="true" outlineLevel="0" collapsed="false">
      <c r="A5" s="17" t="s">
        <v>14</v>
      </c>
      <c r="B5" s="18" t="s">
        <v>23</v>
      </c>
      <c r="C5" s="19" t="s">
        <v>16</v>
      </c>
      <c r="D5" s="20" t="str">
        <f aca="false">IF(OR(LEN(E5)=15,LEN(E5)=18),IF(MOD(MID(E5,15,3)*1,2),"男","女"),NA())</f>
        <v>女</v>
      </c>
      <c r="E5" s="21" t="s">
        <v>24</v>
      </c>
      <c r="F5" s="17" t="s">
        <v>22</v>
      </c>
      <c r="G5" s="22" t="s">
        <v>19</v>
      </c>
      <c r="H5" s="17" t="n">
        <v>2</v>
      </c>
      <c r="I5" s="23" t="n">
        <v>73.5</v>
      </c>
      <c r="J5" s="23" t="n">
        <v>28</v>
      </c>
      <c r="K5" s="24" t="n">
        <v>51.45</v>
      </c>
      <c r="L5" s="24" t="n">
        <v>8.4</v>
      </c>
      <c r="M5" s="25" t="n">
        <f aca="false">L5+K5+H5</f>
        <v>61.85</v>
      </c>
    </row>
    <row r="6" s="26" customFormat="true" ht="26.1" hidden="false" customHeight="true" outlineLevel="0" collapsed="false">
      <c r="A6" s="17" t="s">
        <v>14</v>
      </c>
      <c r="B6" s="18" t="s">
        <v>25</v>
      </c>
      <c r="C6" s="19" t="s">
        <v>16</v>
      </c>
      <c r="D6" s="20" t="str">
        <f aca="false">IF(OR(LEN(E6)=15,LEN(E6)=18),IF(MOD(MID(E6,15,3)*1,2),"男","女"),NA())</f>
        <v>男</v>
      </c>
      <c r="E6" s="21" t="s">
        <v>26</v>
      </c>
      <c r="F6" s="17" t="s">
        <v>18</v>
      </c>
      <c r="G6" s="22" t="s">
        <v>19</v>
      </c>
      <c r="H6" s="17" t="n">
        <v>2</v>
      </c>
      <c r="I6" s="23" t="n">
        <v>73.5</v>
      </c>
      <c r="J6" s="23" t="n">
        <v>30</v>
      </c>
      <c r="K6" s="24" t="n">
        <v>51.45</v>
      </c>
      <c r="L6" s="24" t="n">
        <v>9</v>
      </c>
      <c r="M6" s="25" t="n">
        <f aca="false">L6+K6+H6</f>
        <v>62.45</v>
      </c>
    </row>
    <row r="7" s="26" customFormat="true" ht="26.1" hidden="false" customHeight="true" outlineLevel="0" collapsed="false">
      <c r="A7" s="17" t="s">
        <v>14</v>
      </c>
      <c r="B7" s="18" t="s">
        <v>27</v>
      </c>
      <c r="C7" s="19" t="s">
        <v>16</v>
      </c>
      <c r="D7" s="20" t="str">
        <f aca="false">IF(OR(LEN(E7)=15,LEN(E7)=18),IF(MOD(MID(E7,15,3)*1,2),"男","女"),NA())</f>
        <v>女</v>
      </c>
      <c r="E7" s="21" t="s">
        <v>28</v>
      </c>
      <c r="F7" s="17" t="s">
        <v>18</v>
      </c>
      <c r="G7" s="22" t="s">
        <v>29</v>
      </c>
      <c r="H7" s="17"/>
      <c r="I7" s="23" t="n">
        <v>54.5</v>
      </c>
      <c r="J7" s="23" t="n">
        <v>41</v>
      </c>
      <c r="K7" s="24" t="n">
        <v>38.15</v>
      </c>
      <c r="L7" s="24" t="n">
        <v>12.3</v>
      </c>
      <c r="M7" s="25" t="n">
        <f aca="false">L7+K7+H7</f>
        <v>50.45</v>
      </c>
    </row>
    <row r="8" s="26" customFormat="true" ht="26.1" hidden="false" customHeight="true" outlineLevel="0" collapsed="false">
      <c r="A8" s="17" t="s">
        <v>14</v>
      </c>
      <c r="B8" s="18" t="s">
        <v>30</v>
      </c>
      <c r="C8" s="19" t="s">
        <v>16</v>
      </c>
      <c r="D8" s="20" t="str">
        <f aca="false">IF(OR(LEN(E8)=15,LEN(E8)=18),IF(MOD(MID(E8,15,3)*1,2),"男","女"),NA())</f>
        <v>女</v>
      </c>
      <c r="E8" s="21" t="s">
        <v>31</v>
      </c>
      <c r="F8" s="17" t="s">
        <v>32</v>
      </c>
      <c r="G8" s="22" t="s">
        <v>19</v>
      </c>
      <c r="H8" s="17" t="n">
        <v>2</v>
      </c>
      <c r="I8" s="23" t="n">
        <v>71</v>
      </c>
      <c r="J8" s="23" t="n">
        <v>65</v>
      </c>
      <c r="K8" s="24" t="n">
        <v>49.7</v>
      </c>
      <c r="L8" s="24" t="n">
        <v>19.5</v>
      </c>
      <c r="M8" s="25" t="n">
        <f aca="false">L8+K8+H8</f>
        <v>71.2</v>
      </c>
    </row>
    <row r="9" s="26" customFormat="true" ht="26.1" hidden="false" customHeight="true" outlineLevel="0" collapsed="false">
      <c r="A9" s="17" t="s">
        <v>14</v>
      </c>
      <c r="B9" s="18" t="s">
        <v>33</v>
      </c>
      <c r="C9" s="19" t="s">
        <v>16</v>
      </c>
      <c r="D9" s="20" t="str">
        <f aca="false">IF(OR(LEN(E9)=15,LEN(E9)=18),IF(MOD(MID(E9,15,3)*1,2),"男","女"),NA())</f>
        <v>女</v>
      </c>
      <c r="E9" s="21" t="s">
        <v>34</v>
      </c>
      <c r="F9" s="17" t="s">
        <v>18</v>
      </c>
      <c r="G9" s="22" t="s">
        <v>29</v>
      </c>
      <c r="H9" s="17"/>
      <c r="I9" s="23" t="n">
        <v>79</v>
      </c>
      <c r="J9" s="23" t="n">
        <v>31</v>
      </c>
      <c r="K9" s="24" t="n">
        <v>55.3</v>
      </c>
      <c r="L9" s="24" t="n">
        <v>9.3</v>
      </c>
      <c r="M9" s="25" t="n">
        <f aca="false">L9+K9+H9</f>
        <v>64.6</v>
      </c>
    </row>
    <row r="10" s="26" customFormat="true" ht="26.1" hidden="false" customHeight="true" outlineLevel="0" collapsed="false">
      <c r="A10" s="17" t="s">
        <v>14</v>
      </c>
      <c r="B10" s="18" t="s">
        <v>35</v>
      </c>
      <c r="C10" s="19" t="s">
        <v>16</v>
      </c>
      <c r="D10" s="20" t="str">
        <f aca="false">IF(OR(LEN(E10)=15,LEN(E10)=18),IF(MOD(MID(E10,15,3)*1,2),"男","女"),NA())</f>
        <v>男</v>
      </c>
      <c r="E10" s="21" t="s">
        <v>36</v>
      </c>
      <c r="F10" s="17" t="s">
        <v>18</v>
      </c>
      <c r="G10" s="22" t="s">
        <v>29</v>
      </c>
      <c r="H10" s="17"/>
      <c r="I10" s="23" t="n">
        <v>82</v>
      </c>
      <c r="J10" s="23" t="n">
        <v>31</v>
      </c>
      <c r="K10" s="24" t="n">
        <v>57.4</v>
      </c>
      <c r="L10" s="24" t="n">
        <v>9.3</v>
      </c>
      <c r="M10" s="25" t="n">
        <f aca="false">L10+K10+H10</f>
        <v>66.7</v>
      </c>
    </row>
    <row r="11" s="26" customFormat="true" ht="26.1" hidden="false" customHeight="true" outlineLevel="0" collapsed="false">
      <c r="A11" s="17" t="s">
        <v>14</v>
      </c>
      <c r="B11" s="18" t="s">
        <v>37</v>
      </c>
      <c r="C11" s="19" t="s">
        <v>16</v>
      </c>
      <c r="D11" s="20" t="str">
        <f aca="false">IF(OR(LEN(E11)=15,LEN(E11)=18),IF(MOD(MID(E11,15,3)*1,2),"男","女"),NA())</f>
        <v>女</v>
      </c>
      <c r="E11" s="21" t="s">
        <v>38</v>
      </c>
      <c r="F11" s="17" t="s">
        <v>18</v>
      </c>
      <c r="G11" s="22" t="s">
        <v>39</v>
      </c>
      <c r="H11" s="17" t="n">
        <v>5</v>
      </c>
      <c r="I11" s="23" t="n">
        <v>52.5</v>
      </c>
      <c r="J11" s="23" t="n">
        <v>42</v>
      </c>
      <c r="K11" s="24" t="n">
        <v>36.75</v>
      </c>
      <c r="L11" s="24" t="n">
        <v>12.6</v>
      </c>
      <c r="M11" s="25" t="n">
        <f aca="false">L11+K11+H11</f>
        <v>54.35</v>
      </c>
    </row>
    <row r="12" s="26" customFormat="true" ht="26.1" hidden="false" customHeight="true" outlineLevel="0" collapsed="false">
      <c r="A12" s="17" t="s">
        <v>14</v>
      </c>
      <c r="B12" s="18" t="s">
        <v>40</v>
      </c>
      <c r="C12" s="19" t="s">
        <v>16</v>
      </c>
      <c r="D12" s="20" t="str">
        <f aca="false">IF(OR(LEN(E12)=15,LEN(E12)=18),IF(MOD(MID(E12,15,3)*1,2),"男","女"),NA())</f>
        <v>女</v>
      </c>
      <c r="E12" s="21" t="s">
        <v>41</v>
      </c>
      <c r="F12" s="17" t="s">
        <v>42</v>
      </c>
      <c r="G12" s="22" t="s">
        <v>29</v>
      </c>
      <c r="H12" s="17"/>
      <c r="I12" s="23" t="n">
        <v>41.5</v>
      </c>
      <c r="J12" s="23" t="n">
        <v>20</v>
      </c>
      <c r="K12" s="24" t="n">
        <v>29.05</v>
      </c>
      <c r="L12" s="24" t="n">
        <v>6</v>
      </c>
      <c r="M12" s="25" t="n">
        <f aca="false">L12+K12+H12</f>
        <v>35.05</v>
      </c>
    </row>
    <row r="13" s="26" customFormat="true" ht="26.1" hidden="false" customHeight="true" outlineLevel="0" collapsed="false">
      <c r="A13" s="17" t="s">
        <v>14</v>
      </c>
      <c r="B13" s="18" t="s">
        <v>43</v>
      </c>
      <c r="C13" s="19" t="s">
        <v>16</v>
      </c>
      <c r="D13" s="20" t="str">
        <f aca="false">IF(OR(LEN(E13)=15,LEN(E13)=18),IF(MOD(MID(E13,15,3)*1,2),"男","女"),NA())</f>
        <v>女</v>
      </c>
      <c r="E13" s="21" t="s">
        <v>44</v>
      </c>
      <c r="F13" s="17" t="s">
        <v>45</v>
      </c>
      <c r="G13" s="22" t="s">
        <v>29</v>
      </c>
      <c r="H13" s="17"/>
      <c r="I13" s="23" t="n">
        <v>26.5</v>
      </c>
      <c r="J13" s="23" t="n">
        <v>19</v>
      </c>
      <c r="K13" s="24" t="n">
        <v>18.55</v>
      </c>
      <c r="L13" s="24" t="n">
        <v>5.7</v>
      </c>
      <c r="M13" s="25" t="n">
        <f aca="false">L13+K13+H13</f>
        <v>24.25</v>
      </c>
    </row>
    <row r="14" s="26" customFormat="true" ht="26.1" hidden="false" customHeight="true" outlineLevel="0" collapsed="false">
      <c r="A14" s="17" t="s">
        <v>14</v>
      </c>
      <c r="B14" s="18" t="s">
        <v>46</v>
      </c>
      <c r="C14" s="19" t="s">
        <v>16</v>
      </c>
      <c r="D14" s="20" t="str">
        <f aca="false">IF(OR(LEN(E14)=15,LEN(E14)=18),IF(MOD(MID(E14,15,3)*1,2),"男","女"),NA())</f>
        <v>女</v>
      </c>
      <c r="E14" s="21" t="s">
        <v>47</v>
      </c>
      <c r="F14" s="17" t="s">
        <v>18</v>
      </c>
      <c r="G14" s="22" t="s">
        <v>19</v>
      </c>
      <c r="H14" s="17" t="n">
        <v>2</v>
      </c>
      <c r="I14" s="23" t="n">
        <v>27.5</v>
      </c>
      <c r="J14" s="23" t="n">
        <v>26</v>
      </c>
      <c r="K14" s="24" t="n">
        <v>19.25</v>
      </c>
      <c r="L14" s="24" t="n">
        <v>7.8</v>
      </c>
      <c r="M14" s="25" t="n">
        <f aca="false">L14+K14+H14</f>
        <v>29.05</v>
      </c>
    </row>
    <row r="15" s="26" customFormat="true" ht="26.1" hidden="false" customHeight="true" outlineLevel="0" collapsed="false">
      <c r="A15" s="17" t="s">
        <v>14</v>
      </c>
      <c r="B15" s="18" t="s">
        <v>48</v>
      </c>
      <c r="C15" s="19" t="s">
        <v>16</v>
      </c>
      <c r="D15" s="20" t="str">
        <f aca="false">IF(OR(LEN(E15)=15,LEN(E15)=18),IF(MOD(MID(E15,15,3)*1,2),"男","女"),NA())</f>
        <v>女</v>
      </c>
      <c r="E15" s="21" t="s">
        <v>49</v>
      </c>
      <c r="F15" s="17" t="s">
        <v>18</v>
      </c>
      <c r="G15" s="22" t="s">
        <v>29</v>
      </c>
      <c r="H15" s="17"/>
      <c r="I15" s="23" t="n">
        <v>31</v>
      </c>
      <c r="J15" s="23" t="n">
        <v>24</v>
      </c>
      <c r="K15" s="24" t="n">
        <v>21.7</v>
      </c>
      <c r="L15" s="24" t="n">
        <v>7.2</v>
      </c>
      <c r="M15" s="25" t="n">
        <f aca="false">L15+K15+H15</f>
        <v>28.9</v>
      </c>
    </row>
    <row r="16" s="26" customFormat="true" ht="26.1" hidden="false" customHeight="true" outlineLevel="0" collapsed="false">
      <c r="A16" s="17" t="s">
        <v>14</v>
      </c>
      <c r="B16" s="18" t="s">
        <v>50</v>
      </c>
      <c r="C16" s="19" t="s">
        <v>16</v>
      </c>
      <c r="D16" s="20" t="str">
        <f aca="false">IF(OR(LEN(E16)=15,LEN(E16)=18),IF(MOD(MID(E16,15,3)*1,2),"男","女"),NA())</f>
        <v>女</v>
      </c>
      <c r="E16" s="21" t="s">
        <v>51</v>
      </c>
      <c r="F16" s="17" t="s">
        <v>18</v>
      </c>
      <c r="G16" s="22" t="s">
        <v>19</v>
      </c>
      <c r="H16" s="17" t="n">
        <v>2</v>
      </c>
      <c r="I16" s="23" t="n">
        <v>30.5</v>
      </c>
      <c r="J16" s="23" t="n">
        <v>38</v>
      </c>
      <c r="K16" s="24" t="n">
        <v>21.35</v>
      </c>
      <c r="L16" s="24" t="n">
        <v>11.4</v>
      </c>
      <c r="M16" s="25" t="n">
        <f aca="false">L16+K16+H16</f>
        <v>34.75</v>
      </c>
    </row>
    <row r="17" s="26" customFormat="true" ht="26.1" hidden="false" customHeight="true" outlineLevel="0" collapsed="false">
      <c r="A17" s="17" t="s">
        <v>14</v>
      </c>
      <c r="B17" s="18" t="s">
        <v>52</v>
      </c>
      <c r="C17" s="19" t="s">
        <v>16</v>
      </c>
      <c r="D17" s="20" t="str">
        <f aca="false">IF(OR(LEN(E17)=15,LEN(E17)=18),IF(MOD(MID(E17,15,3)*1,2),"男","女"),NA())</f>
        <v>男</v>
      </c>
      <c r="E17" s="21" t="s">
        <v>53</v>
      </c>
      <c r="F17" s="17" t="s">
        <v>22</v>
      </c>
      <c r="G17" s="22" t="s">
        <v>19</v>
      </c>
      <c r="H17" s="17" t="n">
        <v>2</v>
      </c>
      <c r="I17" s="23" t="n">
        <v>43.5</v>
      </c>
      <c r="J17" s="23" t="n">
        <v>28</v>
      </c>
      <c r="K17" s="24" t="n">
        <v>30.45</v>
      </c>
      <c r="L17" s="24" t="n">
        <v>8.4</v>
      </c>
      <c r="M17" s="25" t="n">
        <f aca="false">L17+K17+H17</f>
        <v>40.85</v>
      </c>
    </row>
    <row r="18" s="26" customFormat="true" ht="26.1" hidden="false" customHeight="true" outlineLevel="0" collapsed="false">
      <c r="A18" s="17" t="s">
        <v>14</v>
      </c>
      <c r="B18" s="18" t="s">
        <v>54</v>
      </c>
      <c r="C18" s="19" t="s">
        <v>16</v>
      </c>
      <c r="D18" s="20" t="str">
        <f aca="false">IF(OR(LEN(E18)=15,LEN(E18)=18),IF(MOD(MID(E18,15,3)*1,2),"男","女"),NA())</f>
        <v>男</v>
      </c>
      <c r="E18" s="21" t="s">
        <v>55</v>
      </c>
      <c r="F18" s="17" t="s">
        <v>18</v>
      </c>
      <c r="G18" s="22" t="s">
        <v>19</v>
      </c>
      <c r="H18" s="17" t="n">
        <v>2</v>
      </c>
      <c r="I18" s="23" t="n">
        <v>55</v>
      </c>
      <c r="J18" s="23" t="n">
        <v>45</v>
      </c>
      <c r="K18" s="24" t="n">
        <v>38.5</v>
      </c>
      <c r="L18" s="24" t="n">
        <v>13.5</v>
      </c>
      <c r="M18" s="25" t="n">
        <f aca="false">L18+K18+H18</f>
        <v>54</v>
      </c>
    </row>
    <row r="19" s="26" customFormat="true" ht="26.1" hidden="false" customHeight="true" outlineLevel="0" collapsed="false">
      <c r="A19" s="17" t="s">
        <v>14</v>
      </c>
      <c r="B19" s="18" t="s">
        <v>56</v>
      </c>
      <c r="C19" s="19" t="s">
        <v>16</v>
      </c>
      <c r="D19" s="20" t="str">
        <f aca="false">IF(OR(LEN(E19)=15,LEN(E19)=18),IF(MOD(MID(E19,15,3)*1,2),"男","女"),NA())</f>
        <v>男</v>
      </c>
      <c r="E19" s="21" t="s">
        <v>57</v>
      </c>
      <c r="F19" s="17" t="s">
        <v>18</v>
      </c>
      <c r="G19" s="22" t="s">
        <v>19</v>
      </c>
      <c r="H19" s="17" t="n">
        <v>2</v>
      </c>
      <c r="I19" s="23" t="n">
        <v>55</v>
      </c>
      <c r="J19" s="23" t="n">
        <v>49</v>
      </c>
      <c r="K19" s="24" t="n">
        <v>38.5</v>
      </c>
      <c r="L19" s="24" t="n">
        <v>14.7</v>
      </c>
      <c r="M19" s="25" t="n">
        <f aca="false">L19+K19+H19</f>
        <v>55.2</v>
      </c>
    </row>
    <row r="20" s="26" customFormat="true" ht="26.1" hidden="false" customHeight="true" outlineLevel="0" collapsed="false">
      <c r="A20" s="17" t="s">
        <v>14</v>
      </c>
      <c r="B20" s="18" t="s">
        <v>58</v>
      </c>
      <c r="C20" s="19" t="s">
        <v>16</v>
      </c>
      <c r="D20" s="20" t="str">
        <f aca="false">IF(OR(LEN(E20)=15,LEN(E20)=18),IF(MOD(MID(E20,15,3)*1,2),"男","女"),NA())</f>
        <v>男</v>
      </c>
      <c r="E20" s="21" t="s">
        <v>59</v>
      </c>
      <c r="F20" s="17" t="s">
        <v>18</v>
      </c>
      <c r="G20" s="22" t="s">
        <v>19</v>
      </c>
      <c r="H20" s="17" t="n">
        <v>2</v>
      </c>
      <c r="I20" s="23" t="n">
        <v>49</v>
      </c>
      <c r="J20" s="23" t="n">
        <v>19</v>
      </c>
      <c r="K20" s="24" t="n">
        <v>34.3</v>
      </c>
      <c r="L20" s="24" t="n">
        <v>5.7</v>
      </c>
      <c r="M20" s="25" t="n">
        <f aca="false">L20+K20+H20</f>
        <v>42</v>
      </c>
    </row>
    <row r="21" s="26" customFormat="true" ht="26.1" hidden="false" customHeight="true" outlineLevel="0" collapsed="false">
      <c r="A21" s="17" t="s">
        <v>14</v>
      </c>
      <c r="B21" s="18" t="s">
        <v>60</v>
      </c>
      <c r="C21" s="19" t="s">
        <v>16</v>
      </c>
      <c r="D21" s="20" t="str">
        <f aca="false">IF(OR(LEN(E21)=15,LEN(E21)=18),IF(MOD(MID(E21,15,3)*1,2),"男","女"),NA())</f>
        <v>女</v>
      </c>
      <c r="E21" s="21" t="s">
        <v>61</v>
      </c>
      <c r="F21" s="17" t="s">
        <v>18</v>
      </c>
      <c r="G21" s="22" t="s">
        <v>29</v>
      </c>
      <c r="H21" s="17"/>
      <c r="I21" s="23" t="n">
        <v>33.5</v>
      </c>
      <c r="J21" s="23" t="n">
        <v>20.5</v>
      </c>
      <c r="K21" s="24" t="n">
        <v>23.45</v>
      </c>
      <c r="L21" s="24" t="n">
        <v>6.15</v>
      </c>
      <c r="M21" s="25" t="n">
        <f aca="false">L21+K21+H21</f>
        <v>29.6</v>
      </c>
    </row>
    <row r="22" s="26" customFormat="true" ht="26.1" hidden="false" customHeight="true" outlineLevel="0" collapsed="false">
      <c r="A22" s="17" t="s">
        <v>14</v>
      </c>
      <c r="B22" s="18" t="s">
        <v>62</v>
      </c>
      <c r="C22" s="19" t="s">
        <v>16</v>
      </c>
      <c r="D22" s="20" t="str">
        <f aca="false">IF(OR(LEN(E22)=15,LEN(E22)=18),IF(MOD(MID(E22,15,3)*1,2),"男","女"),NA())</f>
        <v>男</v>
      </c>
      <c r="E22" s="21" t="s">
        <v>63</v>
      </c>
      <c r="F22" s="17" t="s">
        <v>18</v>
      </c>
      <c r="G22" s="22" t="s">
        <v>19</v>
      </c>
      <c r="H22" s="17" t="n">
        <v>2</v>
      </c>
      <c r="I22" s="23" t="n">
        <v>32.5</v>
      </c>
      <c r="J22" s="23" t="n">
        <v>31</v>
      </c>
      <c r="K22" s="24" t="n">
        <v>22.75</v>
      </c>
      <c r="L22" s="24" t="n">
        <v>9.3</v>
      </c>
      <c r="M22" s="25" t="n">
        <f aca="false">L22+K22+H22</f>
        <v>34.05</v>
      </c>
    </row>
    <row r="23" s="26" customFormat="true" ht="26.1" hidden="false" customHeight="true" outlineLevel="0" collapsed="false">
      <c r="A23" s="17" t="s">
        <v>14</v>
      </c>
      <c r="B23" s="18" t="s">
        <v>64</v>
      </c>
      <c r="C23" s="19" t="s">
        <v>16</v>
      </c>
      <c r="D23" s="20" t="str">
        <f aca="false">IF(OR(LEN(E23)=15,LEN(E23)=18),IF(MOD(MID(E23,15,3)*1,2),"男","女"),NA())</f>
        <v>女</v>
      </c>
      <c r="E23" s="21" t="s">
        <v>65</v>
      </c>
      <c r="F23" s="17" t="s">
        <v>18</v>
      </c>
      <c r="G23" s="22" t="s">
        <v>19</v>
      </c>
      <c r="H23" s="17" t="n">
        <v>2</v>
      </c>
      <c r="I23" s="23" t="n">
        <v>74</v>
      </c>
      <c r="J23" s="23" t="n">
        <v>49</v>
      </c>
      <c r="K23" s="24" t="n">
        <v>51.8</v>
      </c>
      <c r="L23" s="24" t="n">
        <v>14.7</v>
      </c>
      <c r="M23" s="25" t="n">
        <f aca="false">L23+K23+H23</f>
        <v>68.5</v>
      </c>
    </row>
    <row r="24" s="26" customFormat="true" ht="26.1" hidden="false" customHeight="true" outlineLevel="0" collapsed="false">
      <c r="A24" s="17" t="s">
        <v>14</v>
      </c>
      <c r="B24" s="18" t="s">
        <v>66</v>
      </c>
      <c r="C24" s="19" t="s">
        <v>16</v>
      </c>
      <c r="D24" s="20" t="str">
        <f aca="false">IF(OR(LEN(E24)=15,LEN(E24)=18),IF(MOD(MID(E24,15,3)*1,2),"男","女"),NA())</f>
        <v>女</v>
      </c>
      <c r="E24" s="21" t="s">
        <v>67</v>
      </c>
      <c r="F24" s="17" t="s">
        <v>18</v>
      </c>
      <c r="G24" s="22" t="s">
        <v>19</v>
      </c>
      <c r="H24" s="17" t="n">
        <v>2</v>
      </c>
      <c r="I24" s="23" t="n">
        <v>32</v>
      </c>
      <c r="J24" s="23" t="n">
        <v>16</v>
      </c>
      <c r="K24" s="24" t="n">
        <v>22.4</v>
      </c>
      <c r="L24" s="24" t="n">
        <v>4.8</v>
      </c>
      <c r="M24" s="25" t="n">
        <f aca="false">L24+K24+H24</f>
        <v>29.2</v>
      </c>
    </row>
    <row r="25" s="26" customFormat="true" ht="26.1" hidden="false" customHeight="true" outlineLevel="0" collapsed="false">
      <c r="A25" s="17" t="s">
        <v>14</v>
      </c>
      <c r="B25" s="18" t="s">
        <v>68</v>
      </c>
      <c r="C25" s="19" t="s">
        <v>16</v>
      </c>
      <c r="D25" s="20" t="str">
        <f aca="false">IF(OR(LEN(E25)=15,LEN(E25)=18),IF(MOD(MID(E25,15,3)*1,2),"男","女"),NA())</f>
        <v>女</v>
      </c>
      <c r="E25" s="21" t="s">
        <v>69</v>
      </c>
      <c r="F25" s="17" t="s">
        <v>18</v>
      </c>
      <c r="G25" s="22" t="s">
        <v>19</v>
      </c>
      <c r="H25" s="17" t="n">
        <v>2</v>
      </c>
      <c r="I25" s="23" t="n">
        <v>42</v>
      </c>
      <c r="J25" s="23" t="n">
        <v>19</v>
      </c>
      <c r="K25" s="24" t="n">
        <v>29.4</v>
      </c>
      <c r="L25" s="24" t="n">
        <v>5.7</v>
      </c>
      <c r="M25" s="25" t="n">
        <f aca="false">L25+K25+H25</f>
        <v>37.1</v>
      </c>
    </row>
    <row r="26" s="26" customFormat="true" ht="26.1" hidden="false" customHeight="true" outlineLevel="0" collapsed="false">
      <c r="A26" s="17" t="s">
        <v>14</v>
      </c>
      <c r="B26" s="18" t="s">
        <v>70</v>
      </c>
      <c r="C26" s="19" t="s">
        <v>16</v>
      </c>
      <c r="D26" s="20" t="str">
        <f aca="false">IF(OR(LEN(E26)=15,LEN(E26)=18),IF(MOD(MID(E26,15,3)*1,2),"男","女"),NA())</f>
        <v>女</v>
      </c>
      <c r="E26" s="21" t="s">
        <v>71</v>
      </c>
      <c r="F26" s="17" t="s">
        <v>18</v>
      </c>
      <c r="G26" s="22" t="s">
        <v>19</v>
      </c>
      <c r="H26" s="17" t="n">
        <v>2</v>
      </c>
      <c r="I26" s="23" t="n">
        <v>69.5</v>
      </c>
      <c r="J26" s="23" t="n">
        <v>24</v>
      </c>
      <c r="K26" s="24" t="n">
        <v>48.65</v>
      </c>
      <c r="L26" s="24" t="n">
        <v>7.2</v>
      </c>
      <c r="M26" s="25" t="n">
        <f aca="false">L26+K26+H26</f>
        <v>57.85</v>
      </c>
    </row>
    <row r="27" s="26" customFormat="true" ht="26.1" hidden="false" customHeight="true" outlineLevel="0" collapsed="false">
      <c r="A27" s="17" t="s">
        <v>14</v>
      </c>
      <c r="B27" s="18" t="s">
        <v>72</v>
      </c>
      <c r="C27" s="19" t="s">
        <v>16</v>
      </c>
      <c r="D27" s="20" t="str">
        <f aca="false">IF(OR(LEN(E27)=15,LEN(E27)=18),IF(MOD(MID(E27,15,3)*1,2),"男","女"),NA())</f>
        <v>男</v>
      </c>
      <c r="E27" s="21" t="s">
        <v>73</v>
      </c>
      <c r="F27" s="17" t="s">
        <v>18</v>
      </c>
      <c r="G27" s="22" t="s">
        <v>29</v>
      </c>
      <c r="H27" s="17"/>
      <c r="I27" s="23" t="n">
        <v>31</v>
      </c>
      <c r="J27" s="23" t="n">
        <v>27</v>
      </c>
      <c r="K27" s="24" t="n">
        <v>21.7</v>
      </c>
      <c r="L27" s="24" t="n">
        <v>8.1</v>
      </c>
      <c r="M27" s="25" t="n">
        <f aca="false">L27+K27+H27</f>
        <v>29.8</v>
      </c>
    </row>
    <row r="28" s="26" customFormat="true" ht="26.1" hidden="false" customHeight="true" outlineLevel="0" collapsed="false">
      <c r="A28" s="17" t="s">
        <v>14</v>
      </c>
      <c r="B28" s="18" t="s">
        <v>74</v>
      </c>
      <c r="C28" s="19" t="s">
        <v>16</v>
      </c>
      <c r="D28" s="20" t="str">
        <f aca="false">IF(OR(LEN(E28)=15,LEN(E28)=18),IF(MOD(MID(E28,15,3)*1,2),"男","女"),NA())</f>
        <v>男</v>
      </c>
      <c r="E28" s="21" t="s">
        <v>75</v>
      </c>
      <c r="F28" s="17" t="s">
        <v>18</v>
      </c>
      <c r="G28" s="22" t="s">
        <v>19</v>
      </c>
      <c r="H28" s="17" t="n">
        <v>2</v>
      </c>
      <c r="I28" s="23" t="n">
        <v>58.5</v>
      </c>
      <c r="J28" s="23" t="n">
        <v>35</v>
      </c>
      <c r="K28" s="24" t="n">
        <v>40.95</v>
      </c>
      <c r="L28" s="24" t="n">
        <v>10.5</v>
      </c>
      <c r="M28" s="25" t="n">
        <f aca="false">L28+K28+H28</f>
        <v>53.45</v>
      </c>
    </row>
    <row r="29" s="26" customFormat="true" ht="26.1" hidden="false" customHeight="true" outlineLevel="0" collapsed="false">
      <c r="A29" s="17" t="s">
        <v>14</v>
      </c>
      <c r="B29" s="18" t="s">
        <v>76</v>
      </c>
      <c r="C29" s="19" t="s">
        <v>16</v>
      </c>
      <c r="D29" s="20" t="str">
        <f aca="false">IF(OR(LEN(E29)=15,LEN(E29)=18),IF(MOD(MID(E29,15,3)*1,2),"男","女"),NA())</f>
        <v>女</v>
      </c>
      <c r="E29" s="21" t="s">
        <v>77</v>
      </c>
      <c r="F29" s="17" t="s">
        <v>18</v>
      </c>
      <c r="G29" s="22" t="s">
        <v>29</v>
      </c>
      <c r="H29" s="17"/>
      <c r="I29" s="23" t="n">
        <v>67</v>
      </c>
      <c r="J29" s="23" t="n">
        <v>34</v>
      </c>
      <c r="K29" s="24" t="n">
        <v>46.9</v>
      </c>
      <c r="L29" s="24" t="n">
        <v>10.2</v>
      </c>
      <c r="M29" s="25" t="n">
        <f aca="false">L29+K29+H29</f>
        <v>57.1</v>
      </c>
    </row>
    <row r="30" s="26" customFormat="true" ht="26.1" hidden="false" customHeight="true" outlineLevel="0" collapsed="false">
      <c r="A30" s="17" t="s">
        <v>14</v>
      </c>
      <c r="B30" s="18" t="s">
        <v>78</v>
      </c>
      <c r="C30" s="19" t="s">
        <v>16</v>
      </c>
      <c r="D30" s="20" t="str">
        <f aca="false">IF(OR(LEN(E30)=15,LEN(E30)=18),IF(MOD(MID(E30,15,3)*1,2),"男","女"),NA())</f>
        <v>男</v>
      </c>
      <c r="E30" s="21" t="s">
        <v>79</v>
      </c>
      <c r="F30" s="17" t="s">
        <v>18</v>
      </c>
      <c r="G30" s="22" t="s">
        <v>29</v>
      </c>
      <c r="H30" s="17"/>
      <c r="I30" s="23" t="n">
        <v>47</v>
      </c>
      <c r="J30" s="23" t="n">
        <v>19</v>
      </c>
      <c r="K30" s="24" t="n">
        <v>32.9</v>
      </c>
      <c r="L30" s="24" t="n">
        <v>5.7</v>
      </c>
      <c r="M30" s="25" t="n">
        <f aca="false">L30+K30+H30</f>
        <v>38.6</v>
      </c>
    </row>
    <row r="31" s="26" customFormat="true" ht="26.1" hidden="false" customHeight="true" outlineLevel="0" collapsed="false">
      <c r="A31" s="17" t="s">
        <v>14</v>
      </c>
      <c r="B31" s="18" t="s">
        <v>80</v>
      </c>
      <c r="C31" s="19" t="s">
        <v>16</v>
      </c>
      <c r="D31" s="20" t="str">
        <f aca="false">IF(OR(LEN(E31)=15,LEN(E31)=18),IF(MOD(MID(E31,15,3)*1,2),"男","女"),NA())</f>
        <v>女</v>
      </c>
      <c r="E31" s="21" t="s">
        <v>81</v>
      </c>
      <c r="F31" s="17" t="s">
        <v>18</v>
      </c>
      <c r="G31" s="22" t="s">
        <v>29</v>
      </c>
      <c r="H31" s="17"/>
      <c r="I31" s="27" t="s">
        <v>82</v>
      </c>
      <c r="J31" s="27" t="s">
        <v>82</v>
      </c>
      <c r="K31" s="24"/>
      <c r="L31" s="24"/>
      <c r="M31" s="27" t="s">
        <v>82</v>
      </c>
    </row>
    <row r="32" s="26" customFormat="true" ht="26.1" hidden="false" customHeight="true" outlineLevel="0" collapsed="false">
      <c r="A32" s="17" t="s">
        <v>14</v>
      </c>
      <c r="B32" s="18" t="s">
        <v>83</v>
      </c>
      <c r="C32" s="19" t="s">
        <v>16</v>
      </c>
      <c r="D32" s="20" t="str">
        <f aca="false">IF(OR(LEN(E32)=15,LEN(E32)=18),IF(MOD(MID(E32,15,3)*1,2),"男","女"),NA())</f>
        <v>男</v>
      </c>
      <c r="E32" s="21" t="s">
        <v>84</v>
      </c>
      <c r="F32" s="17" t="s">
        <v>18</v>
      </c>
      <c r="G32" s="22" t="s">
        <v>19</v>
      </c>
      <c r="H32" s="17" t="n">
        <v>2</v>
      </c>
      <c r="I32" s="23" t="n">
        <v>55.5</v>
      </c>
      <c r="J32" s="23" t="n">
        <v>27</v>
      </c>
      <c r="K32" s="24" t="n">
        <v>38.85</v>
      </c>
      <c r="L32" s="24" t="n">
        <v>8.1</v>
      </c>
      <c r="M32" s="25" t="n">
        <f aca="false">L32+K32+H32</f>
        <v>48.95</v>
      </c>
    </row>
    <row r="33" s="26" customFormat="true" ht="26.1" hidden="false" customHeight="true" outlineLevel="0" collapsed="false">
      <c r="A33" s="17" t="s">
        <v>14</v>
      </c>
      <c r="B33" s="18" t="s">
        <v>85</v>
      </c>
      <c r="C33" s="19" t="s">
        <v>16</v>
      </c>
      <c r="D33" s="20" t="str">
        <f aca="false">IF(OR(LEN(E33)=15,LEN(E33)=18),IF(MOD(MID(E33,15,3)*1,2),"男","女"),NA())</f>
        <v>男</v>
      </c>
      <c r="E33" s="21" t="s">
        <v>86</v>
      </c>
      <c r="F33" s="17" t="s">
        <v>18</v>
      </c>
      <c r="G33" s="22" t="s">
        <v>19</v>
      </c>
      <c r="H33" s="17" t="n">
        <v>2</v>
      </c>
      <c r="I33" s="23" t="n">
        <v>46</v>
      </c>
      <c r="J33" s="23" t="n">
        <v>26</v>
      </c>
      <c r="K33" s="24" t="n">
        <v>32.2</v>
      </c>
      <c r="L33" s="24" t="n">
        <v>7.8</v>
      </c>
      <c r="M33" s="25" t="n">
        <f aca="false">L33+K33+H33</f>
        <v>42</v>
      </c>
    </row>
    <row r="34" s="26" customFormat="true" ht="26.1" hidden="false" customHeight="true" outlineLevel="0" collapsed="false">
      <c r="A34" s="17" t="s">
        <v>14</v>
      </c>
      <c r="B34" s="18" t="s">
        <v>87</v>
      </c>
      <c r="C34" s="19" t="s">
        <v>16</v>
      </c>
      <c r="D34" s="20" t="str">
        <f aca="false">IF(OR(LEN(E34)=15,LEN(E34)=18),IF(MOD(MID(E34,15,3)*1,2),"男","女"),NA())</f>
        <v>男</v>
      </c>
      <c r="E34" s="21" t="s">
        <v>88</v>
      </c>
      <c r="F34" s="17" t="s">
        <v>18</v>
      </c>
      <c r="G34" s="22" t="s">
        <v>29</v>
      </c>
      <c r="H34" s="17"/>
      <c r="I34" s="23" t="n">
        <v>40.5</v>
      </c>
      <c r="J34" s="23" t="n">
        <v>23</v>
      </c>
      <c r="K34" s="24" t="n">
        <v>28.35</v>
      </c>
      <c r="L34" s="24" t="n">
        <v>6.9</v>
      </c>
      <c r="M34" s="25" t="n">
        <f aca="false">L34+K34+H34</f>
        <v>35.25</v>
      </c>
    </row>
    <row r="35" s="26" customFormat="true" ht="26.1" hidden="false" customHeight="true" outlineLevel="0" collapsed="false">
      <c r="A35" s="17" t="s">
        <v>14</v>
      </c>
      <c r="B35" s="18" t="s">
        <v>89</v>
      </c>
      <c r="C35" s="19" t="s">
        <v>16</v>
      </c>
      <c r="D35" s="20" t="str">
        <f aca="false">IF(OR(LEN(E35)=15,LEN(E35)=18),IF(MOD(MID(E35,15,3)*1,2),"男","女"),NA())</f>
        <v>男</v>
      </c>
      <c r="E35" s="21" t="s">
        <v>90</v>
      </c>
      <c r="F35" s="17" t="s">
        <v>18</v>
      </c>
      <c r="G35" s="22" t="s">
        <v>19</v>
      </c>
      <c r="H35" s="17" t="n">
        <v>2</v>
      </c>
      <c r="I35" s="23" t="n">
        <v>65.5</v>
      </c>
      <c r="J35" s="23" t="n">
        <v>33</v>
      </c>
      <c r="K35" s="24" t="n">
        <v>45.85</v>
      </c>
      <c r="L35" s="24" t="n">
        <v>9.9</v>
      </c>
      <c r="M35" s="25" t="n">
        <f aca="false">L35+K35+H35</f>
        <v>57.75</v>
      </c>
    </row>
    <row r="36" s="26" customFormat="true" ht="26.1" hidden="false" customHeight="true" outlineLevel="0" collapsed="false">
      <c r="A36" s="17" t="s">
        <v>14</v>
      </c>
      <c r="B36" s="18" t="s">
        <v>91</v>
      </c>
      <c r="C36" s="19" t="s">
        <v>16</v>
      </c>
      <c r="D36" s="20" t="str">
        <f aca="false">IF(OR(LEN(E36)=15,LEN(E36)=18),IF(MOD(MID(E36,15,3)*1,2),"男","女"),NA())</f>
        <v>女</v>
      </c>
      <c r="E36" s="21" t="s">
        <v>92</v>
      </c>
      <c r="F36" s="17" t="s">
        <v>18</v>
      </c>
      <c r="G36" s="22" t="s">
        <v>19</v>
      </c>
      <c r="H36" s="17" t="n">
        <v>2</v>
      </c>
      <c r="I36" s="23" t="n">
        <v>72.5</v>
      </c>
      <c r="J36" s="23" t="n">
        <v>71.5</v>
      </c>
      <c r="K36" s="24" t="n">
        <v>50.75</v>
      </c>
      <c r="L36" s="24" t="n">
        <v>21.45</v>
      </c>
      <c r="M36" s="25" t="n">
        <f aca="false">L36+K36+H36</f>
        <v>74.2</v>
      </c>
    </row>
    <row r="37" s="26" customFormat="true" ht="26.1" hidden="false" customHeight="true" outlineLevel="0" collapsed="false">
      <c r="A37" s="17" t="s">
        <v>93</v>
      </c>
      <c r="B37" s="18" t="s">
        <v>94</v>
      </c>
      <c r="C37" s="19" t="s">
        <v>95</v>
      </c>
      <c r="D37" s="20" t="str">
        <f aca="false">IF(OR(LEN(E37)=15,LEN(E37)=18),IF(MOD(MID(E37,15,3)*1,2),"男","女"),NA())</f>
        <v>男</v>
      </c>
      <c r="E37" s="18" t="s">
        <v>96</v>
      </c>
      <c r="F37" s="17" t="s">
        <v>97</v>
      </c>
      <c r="G37" s="22" t="s">
        <v>19</v>
      </c>
      <c r="H37" s="18" t="n">
        <v>2</v>
      </c>
      <c r="I37" s="23" t="n">
        <v>44</v>
      </c>
      <c r="J37" s="23" t="n">
        <v>42</v>
      </c>
      <c r="K37" s="24" t="n">
        <v>30.8</v>
      </c>
      <c r="L37" s="24" t="n">
        <v>12.6</v>
      </c>
      <c r="M37" s="25" t="n">
        <f aca="false">L37+K37+H37</f>
        <v>45.4</v>
      </c>
    </row>
    <row r="38" s="26" customFormat="true" ht="26.1" hidden="false" customHeight="true" outlineLevel="0" collapsed="false">
      <c r="A38" s="17" t="s">
        <v>93</v>
      </c>
      <c r="B38" s="18" t="s">
        <v>98</v>
      </c>
      <c r="C38" s="19" t="s">
        <v>95</v>
      </c>
      <c r="D38" s="20" t="str">
        <f aca="false">IF(OR(LEN(E38)=15,LEN(E38)=18),IF(MOD(MID(E38,15,3)*1,2),"男","女"),NA())</f>
        <v>女</v>
      </c>
      <c r="E38" s="18" t="s">
        <v>99</v>
      </c>
      <c r="F38" s="17" t="s">
        <v>97</v>
      </c>
      <c r="G38" s="22" t="s">
        <v>19</v>
      </c>
      <c r="H38" s="18" t="n">
        <v>2</v>
      </c>
      <c r="I38" s="23" t="n">
        <v>54</v>
      </c>
      <c r="J38" s="23" t="n">
        <v>47</v>
      </c>
      <c r="K38" s="24" t="n">
        <v>37.8</v>
      </c>
      <c r="L38" s="24" t="n">
        <v>14.1</v>
      </c>
      <c r="M38" s="25" t="n">
        <f aca="false">L38+K38+H38</f>
        <v>53.9</v>
      </c>
    </row>
    <row r="39" s="26" customFormat="true" ht="26.1" hidden="false" customHeight="true" outlineLevel="0" collapsed="false">
      <c r="A39" s="17" t="s">
        <v>93</v>
      </c>
      <c r="B39" s="18" t="s">
        <v>100</v>
      </c>
      <c r="C39" s="19" t="s">
        <v>95</v>
      </c>
      <c r="D39" s="20" t="str">
        <f aca="false">IF(OR(LEN(E39)=15,LEN(E39)=18),IF(MOD(MID(E39,15,3)*1,2),"男","女"),NA())</f>
        <v>女</v>
      </c>
      <c r="E39" s="18" t="s">
        <v>101</v>
      </c>
      <c r="F39" s="17" t="s">
        <v>97</v>
      </c>
      <c r="G39" s="22" t="s">
        <v>19</v>
      </c>
      <c r="H39" s="18" t="n">
        <v>2</v>
      </c>
      <c r="I39" s="23" t="n">
        <v>42</v>
      </c>
      <c r="J39" s="23" t="n">
        <v>29</v>
      </c>
      <c r="K39" s="24" t="n">
        <v>29.4</v>
      </c>
      <c r="L39" s="24" t="n">
        <v>8.7</v>
      </c>
      <c r="M39" s="25" t="n">
        <f aca="false">L39+K39+H39</f>
        <v>40.1</v>
      </c>
    </row>
    <row r="40" s="26" customFormat="true" ht="26.1" hidden="false" customHeight="true" outlineLevel="0" collapsed="false">
      <c r="A40" s="17" t="s">
        <v>93</v>
      </c>
      <c r="B40" s="18" t="s">
        <v>102</v>
      </c>
      <c r="C40" s="19" t="s">
        <v>95</v>
      </c>
      <c r="D40" s="20" t="str">
        <f aca="false">IF(OR(LEN(E40)=15,LEN(E40)=18),IF(MOD(MID(E40,15,3)*1,2),"男","女"),NA())</f>
        <v>男</v>
      </c>
      <c r="E40" s="18" t="s">
        <v>103</v>
      </c>
      <c r="F40" s="17" t="s">
        <v>97</v>
      </c>
      <c r="G40" s="22" t="s">
        <v>19</v>
      </c>
      <c r="H40" s="18" t="n">
        <v>2</v>
      </c>
      <c r="I40" s="23" t="n">
        <v>35</v>
      </c>
      <c r="J40" s="23" t="n">
        <v>19</v>
      </c>
      <c r="K40" s="24" t="n">
        <v>24.5</v>
      </c>
      <c r="L40" s="24" t="n">
        <v>5.7</v>
      </c>
      <c r="M40" s="25" t="n">
        <f aca="false">L40+K40+H40</f>
        <v>32.2</v>
      </c>
    </row>
    <row r="41" s="26" customFormat="true" ht="26.1" hidden="false" customHeight="true" outlineLevel="0" collapsed="false">
      <c r="A41" s="17" t="s">
        <v>93</v>
      </c>
      <c r="B41" s="18" t="s">
        <v>104</v>
      </c>
      <c r="C41" s="19" t="s">
        <v>95</v>
      </c>
      <c r="D41" s="20" t="str">
        <f aca="false">IF(OR(LEN(E41)=15,LEN(E41)=18),IF(MOD(MID(E41,15,3)*1,2),"男","女"),NA())</f>
        <v>女</v>
      </c>
      <c r="E41" s="18" t="s">
        <v>105</v>
      </c>
      <c r="F41" s="17" t="s">
        <v>97</v>
      </c>
      <c r="G41" s="22" t="s">
        <v>29</v>
      </c>
      <c r="H41" s="18"/>
      <c r="I41" s="23" t="n">
        <v>51</v>
      </c>
      <c r="J41" s="23" t="n">
        <v>34</v>
      </c>
      <c r="K41" s="24" t="n">
        <v>35.7</v>
      </c>
      <c r="L41" s="24" t="n">
        <v>10.2</v>
      </c>
      <c r="M41" s="25" t="n">
        <f aca="false">L41+K41+H41</f>
        <v>45.9</v>
      </c>
    </row>
    <row r="42" s="26" customFormat="true" ht="26.1" hidden="false" customHeight="true" outlineLevel="0" collapsed="false">
      <c r="A42" s="17" t="s">
        <v>93</v>
      </c>
      <c r="B42" s="18" t="s">
        <v>106</v>
      </c>
      <c r="C42" s="19" t="s">
        <v>95</v>
      </c>
      <c r="D42" s="20" t="str">
        <f aca="false">IF(OR(LEN(E42)=15,LEN(E42)=18),IF(MOD(MID(E42,15,3)*1,2),"男","女"),NA())</f>
        <v>男</v>
      </c>
      <c r="E42" s="18" t="s">
        <v>107</v>
      </c>
      <c r="F42" s="17" t="s">
        <v>97</v>
      </c>
      <c r="G42" s="22" t="s">
        <v>19</v>
      </c>
      <c r="H42" s="18" t="n">
        <v>2</v>
      </c>
      <c r="I42" s="23" t="n">
        <v>60</v>
      </c>
      <c r="J42" s="23" t="n">
        <v>36</v>
      </c>
      <c r="K42" s="24" t="n">
        <v>42</v>
      </c>
      <c r="L42" s="24" t="n">
        <v>10.8</v>
      </c>
      <c r="M42" s="25" t="n">
        <f aca="false">L42+K42+H42</f>
        <v>54.8</v>
      </c>
    </row>
    <row r="43" s="26" customFormat="true" ht="26.1" hidden="false" customHeight="true" outlineLevel="0" collapsed="false">
      <c r="A43" s="17" t="s">
        <v>93</v>
      </c>
      <c r="B43" s="18" t="s">
        <v>108</v>
      </c>
      <c r="C43" s="19" t="s">
        <v>95</v>
      </c>
      <c r="D43" s="20" t="str">
        <f aca="false">IF(OR(LEN(E43)=15,LEN(E43)=18),IF(MOD(MID(E43,15,3)*1,2),"男","女"),NA())</f>
        <v>男</v>
      </c>
      <c r="E43" s="18" t="s">
        <v>109</v>
      </c>
      <c r="F43" s="17" t="s">
        <v>97</v>
      </c>
      <c r="G43" s="22" t="s">
        <v>19</v>
      </c>
      <c r="H43" s="18" t="n">
        <v>2</v>
      </c>
      <c r="I43" s="23" t="n">
        <v>40</v>
      </c>
      <c r="J43" s="23" t="n">
        <v>28</v>
      </c>
      <c r="K43" s="24" t="n">
        <v>28</v>
      </c>
      <c r="L43" s="24" t="n">
        <v>8.4</v>
      </c>
      <c r="M43" s="25" t="n">
        <f aca="false">L43+K43+H43</f>
        <v>38.4</v>
      </c>
    </row>
    <row r="44" s="26" customFormat="true" ht="26.1" hidden="false" customHeight="true" outlineLevel="0" collapsed="false">
      <c r="A44" s="17" t="s">
        <v>93</v>
      </c>
      <c r="B44" s="18" t="s">
        <v>110</v>
      </c>
      <c r="C44" s="19" t="s">
        <v>95</v>
      </c>
      <c r="D44" s="20" t="str">
        <f aca="false">IF(OR(LEN(E44)=15,LEN(E44)=18),IF(MOD(MID(E44,15,3)*1,2),"男","女"),NA())</f>
        <v>男</v>
      </c>
      <c r="E44" s="18" t="s">
        <v>111</v>
      </c>
      <c r="F44" s="17" t="s">
        <v>97</v>
      </c>
      <c r="G44" s="22" t="s">
        <v>19</v>
      </c>
      <c r="H44" s="18" t="n">
        <v>2</v>
      </c>
      <c r="I44" s="23" t="n">
        <v>49</v>
      </c>
      <c r="J44" s="23" t="n">
        <v>50</v>
      </c>
      <c r="K44" s="24" t="n">
        <v>34.3</v>
      </c>
      <c r="L44" s="24" t="n">
        <v>15</v>
      </c>
      <c r="M44" s="25" t="n">
        <f aca="false">L44+K44+H44</f>
        <v>51.3</v>
      </c>
    </row>
    <row r="45" s="26" customFormat="true" ht="26.1" hidden="false" customHeight="true" outlineLevel="0" collapsed="false">
      <c r="A45" s="17" t="s">
        <v>93</v>
      </c>
      <c r="B45" s="18" t="s">
        <v>112</v>
      </c>
      <c r="C45" s="19" t="s">
        <v>95</v>
      </c>
      <c r="D45" s="20" t="str">
        <f aca="false">IF(OR(LEN(E45)=15,LEN(E45)=18),IF(MOD(MID(E45,15,3)*1,2),"男","女"),NA())</f>
        <v>男</v>
      </c>
      <c r="E45" s="18" t="s">
        <v>113</v>
      </c>
      <c r="F45" s="17" t="s">
        <v>97</v>
      </c>
      <c r="G45" s="22" t="s">
        <v>29</v>
      </c>
      <c r="H45" s="18"/>
      <c r="I45" s="23" t="n">
        <v>55</v>
      </c>
      <c r="J45" s="23" t="n">
        <v>40</v>
      </c>
      <c r="K45" s="24" t="n">
        <v>38.5</v>
      </c>
      <c r="L45" s="24" t="n">
        <v>12</v>
      </c>
      <c r="M45" s="25" t="n">
        <f aca="false">L45+K45+H45</f>
        <v>50.5</v>
      </c>
    </row>
    <row r="46" s="26" customFormat="true" ht="26.1" hidden="false" customHeight="true" outlineLevel="0" collapsed="false">
      <c r="A46" s="17" t="s">
        <v>93</v>
      </c>
      <c r="B46" s="18" t="s">
        <v>114</v>
      </c>
      <c r="C46" s="19" t="s">
        <v>95</v>
      </c>
      <c r="D46" s="20" t="str">
        <f aca="false">IF(OR(LEN(E46)=15,LEN(E46)=18),IF(MOD(MID(E46,15,3)*1,2),"男","女"),NA())</f>
        <v>男</v>
      </c>
      <c r="E46" s="18" t="s">
        <v>115</v>
      </c>
      <c r="F46" s="17" t="s">
        <v>97</v>
      </c>
      <c r="G46" s="22" t="s">
        <v>29</v>
      </c>
      <c r="H46" s="18"/>
      <c r="I46" s="23" t="n">
        <v>29</v>
      </c>
      <c r="J46" s="23" t="n">
        <v>27</v>
      </c>
      <c r="K46" s="24" t="n">
        <v>20.3</v>
      </c>
      <c r="L46" s="24" t="n">
        <v>8.1</v>
      </c>
      <c r="M46" s="25" t="n">
        <f aca="false">L46+K46+H46</f>
        <v>28.4</v>
      </c>
    </row>
    <row r="47" s="26" customFormat="true" ht="26.1" hidden="false" customHeight="true" outlineLevel="0" collapsed="false">
      <c r="A47" s="17" t="s">
        <v>93</v>
      </c>
      <c r="B47" s="18" t="s">
        <v>116</v>
      </c>
      <c r="C47" s="19" t="s">
        <v>95</v>
      </c>
      <c r="D47" s="20" t="str">
        <f aca="false">IF(OR(LEN(E47)=15,LEN(E47)=18),IF(MOD(MID(E47,15,3)*1,2),"男","女"),NA())</f>
        <v>女</v>
      </c>
      <c r="E47" s="18" t="s">
        <v>117</v>
      </c>
      <c r="F47" s="17" t="s">
        <v>97</v>
      </c>
      <c r="G47" s="22" t="s">
        <v>19</v>
      </c>
      <c r="H47" s="18" t="n">
        <v>2</v>
      </c>
      <c r="I47" s="23" t="n">
        <v>53</v>
      </c>
      <c r="J47" s="23" t="n">
        <v>27</v>
      </c>
      <c r="K47" s="24" t="n">
        <v>37.1</v>
      </c>
      <c r="L47" s="24" t="n">
        <v>8.1</v>
      </c>
      <c r="M47" s="25" t="n">
        <f aca="false">L47+K47+H47</f>
        <v>47.2</v>
      </c>
    </row>
    <row r="48" s="26" customFormat="true" ht="26.1" hidden="false" customHeight="true" outlineLevel="0" collapsed="false">
      <c r="A48" s="17" t="s">
        <v>93</v>
      </c>
      <c r="B48" s="18" t="s">
        <v>118</v>
      </c>
      <c r="C48" s="19" t="s">
        <v>95</v>
      </c>
      <c r="D48" s="20" t="str">
        <f aca="false">IF(OR(LEN(E48)=15,LEN(E48)=18),IF(MOD(MID(E48,15,3)*1,2),"男","女"),NA())</f>
        <v>男</v>
      </c>
      <c r="E48" s="18" t="s">
        <v>119</v>
      </c>
      <c r="F48" s="17" t="s">
        <v>97</v>
      </c>
      <c r="G48" s="22" t="s">
        <v>29</v>
      </c>
      <c r="H48" s="18"/>
      <c r="I48" s="23" t="n">
        <v>48</v>
      </c>
      <c r="J48" s="23" t="n">
        <v>28</v>
      </c>
      <c r="K48" s="24" t="n">
        <v>33.6</v>
      </c>
      <c r="L48" s="24" t="n">
        <v>8.4</v>
      </c>
      <c r="M48" s="25" t="n">
        <f aca="false">L48+K48+H48</f>
        <v>42</v>
      </c>
    </row>
    <row r="49" s="26" customFormat="true" ht="26.1" hidden="false" customHeight="true" outlineLevel="0" collapsed="false">
      <c r="A49" s="17" t="s">
        <v>93</v>
      </c>
      <c r="B49" s="18" t="s">
        <v>120</v>
      </c>
      <c r="C49" s="19" t="s">
        <v>95</v>
      </c>
      <c r="D49" s="20" t="str">
        <f aca="false">IF(OR(LEN(E49)=15,LEN(E49)=18),IF(MOD(MID(E49,15,3)*1,2),"男","女"),NA())</f>
        <v>女</v>
      </c>
      <c r="E49" s="18" t="s">
        <v>121</v>
      </c>
      <c r="F49" s="17" t="s">
        <v>122</v>
      </c>
      <c r="G49" s="22" t="s">
        <v>19</v>
      </c>
      <c r="H49" s="18" t="n">
        <v>2</v>
      </c>
      <c r="I49" s="23" t="n">
        <v>37</v>
      </c>
      <c r="J49" s="23" t="n">
        <v>22</v>
      </c>
      <c r="K49" s="24" t="n">
        <v>25.9</v>
      </c>
      <c r="L49" s="24" t="n">
        <v>6.6</v>
      </c>
      <c r="M49" s="25" t="n">
        <f aca="false">L49+K49+H49</f>
        <v>34.5</v>
      </c>
    </row>
    <row r="50" s="26" customFormat="true" ht="26.1" hidden="false" customHeight="true" outlineLevel="0" collapsed="false">
      <c r="A50" s="17" t="s">
        <v>93</v>
      </c>
      <c r="B50" s="18" t="s">
        <v>123</v>
      </c>
      <c r="C50" s="19" t="s">
        <v>95</v>
      </c>
      <c r="D50" s="20" t="str">
        <f aca="false">IF(OR(LEN(E50)=15,LEN(E50)=18),IF(MOD(MID(E50,15,3)*1,2),"男","女"),NA())</f>
        <v>男</v>
      </c>
      <c r="E50" s="18" t="s">
        <v>124</v>
      </c>
      <c r="F50" s="17" t="s">
        <v>97</v>
      </c>
      <c r="G50" s="22" t="s">
        <v>29</v>
      </c>
      <c r="H50" s="18"/>
      <c r="I50" s="23" t="n">
        <v>47</v>
      </c>
      <c r="J50" s="23" t="n">
        <v>25</v>
      </c>
      <c r="K50" s="24" t="n">
        <v>32.9</v>
      </c>
      <c r="L50" s="24" t="n">
        <v>7.5</v>
      </c>
      <c r="M50" s="25" t="n">
        <f aca="false">L50+K50+H50</f>
        <v>40.4</v>
      </c>
    </row>
    <row r="51" s="26" customFormat="true" ht="26.1" hidden="false" customHeight="true" outlineLevel="0" collapsed="false">
      <c r="A51" s="17" t="s">
        <v>93</v>
      </c>
      <c r="B51" s="18" t="s">
        <v>125</v>
      </c>
      <c r="C51" s="19" t="s">
        <v>95</v>
      </c>
      <c r="D51" s="20" t="str">
        <f aca="false">IF(OR(LEN(E51)=15,LEN(E51)=18),IF(MOD(MID(E51,15,3)*1,2),"男","女"),NA())</f>
        <v>男</v>
      </c>
      <c r="E51" s="18" t="s">
        <v>126</v>
      </c>
      <c r="F51" s="17" t="s">
        <v>97</v>
      </c>
      <c r="G51" s="22" t="s">
        <v>19</v>
      </c>
      <c r="H51" s="18" t="n">
        <v>2</v>
      </c>
      <c r="I51" s="23" t="n">
        <v>36</v>
      </c>
      <c r="J51" s="23" t="n">
        <v>36</v>
      </c>
      <c r="K51" s="24" t="n">
        <v>25.2</v>
      </c>
      <c r="L51" s="24" t="n">
        <v>10.8</v>
      </c>
      <c r="M51" s="25" t="n">
        <f aca="false">L51+K51+H51</f>
        <v>38</v>
      </c>
    </row>
    <row r="52" s="26" customFormat="true" ht="26.1" hidden="false" customHeight="true" outlineLevel="0" collapsed="false">
      <c r="A52" s="17" t="s">
        <v>93</v>
      </c>
      <c r="B52" s="18" t="s">
        <v>127</v>
      </c>
      <c r="C52" s="19" t="s">
        <v>95</v>
      </c>
      <c r="D52" s="20" t="str">
        <f aca="false">IF(OR(LEN(E52)=15,LEN(E52)=18),IF(MOD(MID(E52,15,3)*1,2),"男","女"),NA())</f>
        <v>男</v>
      </c>
      <c r="E52" s="18" t="s">
        <v>128</v>
      </c>
      <c r="F52" s="17" t="s">
        <v>97</v>
      </c>
      <c r="G52" s="22" t="s">
        <v>19</v>
      </c>
      <c r="H52" s="18" t="n">
        <v>2</v>
      </c>
      <c r="I52" s="23" t="n">
        <v>36</v>
      </c>
      <c r="J52" s="23" t="n">
        <v>25</v>
      </c>
      <c r="K52" s="24" t="n">
        <v>25.2</v>
      </c>
      <c r="L52" s="24" t="n">
        <v>7.5</v>
      </c>
      <c r="M52" s="25" t="n">
        <f aca="false">L52+K52+H52</f>
        <v>34.7</v>
      </c>
    </row>
    <row r="53" s="26" customFormat="true" ht="26.1" hidden="false" customHeight="true" outlineLevel="0" collapsed="false">
      <c r="A53" s="17" t="s">
        <v>93</v>
      </c>
      <c r="B53" s="18" t="s">
        <v>129</v>
      </c>
      <c r="C53" s="19" t="s">
        <v>95</v>
      </c>
      <c r="D53" s="20" t="str">
        <f aca="false">IF(OR(LEN(E53)=15,LEN(E53)=18),IF(MOD(MID(E53,15,3)*1,2),"男","女"),NA())</f>
        <v>男</v>
      </c>
      <c r="E53" s="18" t="s">
        <v>130</v>
      </c>
      <c r="F53" s="17" t="s">
        <v>97</v>
      </c>
      <c r="G53" s="22" t="s">
        <v>19</v>
      </c>
      <c r="H53" s="18" t="n">
        <v>2</v>
      </c>
      <c r="I53" s="23" t="n">
        <v>45</v>
      </c>
      <c r="J53" s="23" t="n">
        <v>37</v>
      </c>
      <c r="K53" s="24" t="n">
        <v>31.5</v>
      </c>
      <c r="L53" s="24" t="n">
        <v>11.1</v>
      </c>
      <c r="M53" s="25" t="n">
        <f aca="false">L53+K53+H53</f>
        <v>44.6</v>
      </c>
    </row>
    <row r="54" s="26" customFormat="true" ht="26.1" hidden="false" customHeight="true" outlineLevel="0" collapsed="false">
      <c r="A54" s="17" t="s">
        <v>93</v>
      </c>
      <c r="B54" s="18" t="s">
        <v>131</v>
      </c>
      <c r="C54" s="19" t="s">
        <v>95</v>
      </c>
      <c r="D54" s="20" t="str">
        <f aca="false">IF(OR(LEN(E54)=15,LEN(E54)=18),IF(MOD(MID(E54,15,3)*1,2),"男","女"),NA())</f>
        <v>男</v>
      </c>
      <c r="E54" s="18" t="s">
        <v>132</v>
      </c>
      <c r="F54" s="17" t="s">
        <v>97</v>
      </c>
      <c r="G54" s="22" t="s">
        <v>19</v>
      </c>
      <c r="H54" s="18" t="n">
        <v>2</v>
      </c>
      <c r="I54" s="23" t="n">
        <v>51</v>
      </c>
      <c r="J54" s="23" t="n">
        <v>33</v>
      </c>
      <c r="K54" s="24" t="n">
        <v>35.7</v>
      </c>
      <c r="L54" s="24" t="n">
        <v>9.9</v>
      </c>
      <c r="M54" s="25" t="n">
        <f aca="false">L54+K54+H54</f>
        <v>47.6</v>
      </c>
    </row>
    <row r="55" s="26" customFormat="true" ht="26.1" hidden="false" customHeight="true" outlineLevel="0" collapsed="false">
      <c r="A55" s="17" t="s">
        <v>93</v>
      </c>
      <c r="B55" s="18" t="s">
        <v>133</v>
      </c>
      <c r="C55" s="19" t="s">
        <v>95</v>
      </c>
      <c r="D55" s="20" t="str">
        <f aca="false">IF(OR(LEN(E55)=15,LEN(E55)=18),IF(MOD(MID(E55,15,3)*1,2),"男","女"),NA())</f>
        <v>男</v>
      </c>
      <c r="E55" s="18" t="s">
        <v>134</v>
      </c>
      <c r="F55" s="17" t="s">
        <v>97</v>
      </c>
      <c r="G55" s="22" t="s">
        <v>19</v>
      </c>
      <c r="H55" s="18" t="n">
        <v>2</v>
      </c>
      <c r="I55" s="23" t="n">
        <v>46</v>
      </c>
      <c r="J55" s="23" t="n">
        <v>16</v>
      </c>
      <c r="K55" s="24" t="n">
        <v>32.2</v>
      </c>
      <c r="L55" s="24" t="n">
        <v>4.8</v>
      </c>
      <c r="M55" s="25" t="n">
        <f aca="false">L55+K55+H55</f>
        <v>39</v>
      </c>
    </row>
    <row r="56" s="26" customFormat="true" ht="26.1" hidden="false" customHeight="true" outlineLevel="0" collapsed="false">
      <c r="A56" s="17" t="s">
        <v>93</v>
      </c>
      <c r="B56" s="18" t="s">
        <v>135</v>
      </c>
      <c r="C56" s="19" t="s">
        <v>95</v>
      </c>
      <c r="D56" s="20" t="str">
        <f aca="false">IF(OR(LEN(E56)=15,LEN(E56)=18),IF(MOD(MID(E56,15,3)*1,2),"男","女"),NA())</f>
        <v>男</v>
      </c>
      <c r="E56" s="18" t="s">
        <v>136</v>
      </c>
      <c r="F56" s="17" t="s">
        <v>97</v>
      </c>
      <c r="G56" s="22" t="s">
        <v>29</v>
      </c>
      <c r="H56" s="18"/>
      <c r="I56" s="23" t="n">
        <v>41</v>
      </c>
      <c r="J56" s="23" t="n">
        <v>29</v>
      </c>
      <c r="K56" s="24" t="n">
        <v>28.7</v>
      </c>
      <c r="L56" s="24" t="n">
        <v>8.7</v>
      </c>
      <c r="M56" s="25" t="n">
        <f aca="false">L56+K56+H56</f>
        <v>37.4</v>
      </c>
    </row>
    <row r="57" s="26" customFormat="true" ht="26.1" hidden="false" customHeight="true" outlineLevel="0" collapsed="false">
      <c r="A57" s="17" t="s">
        <v>93</v>
      </c>
      <c r="B57" s="18" t="s">
        <v>137</v>
      </c>
      <c r="C57" s="19" t="s">
        <v>95</v>
      </c>
      <c r="D57" s="20" t="str">
        <f aca="false">IF(OR(LEN(E57)=15,LEN(E57)=18),IF(MOD(MID(E57,15,3)*1,2),"男","女"),NA())</f>
        <v>女</v>
      </c>
      <c r="E57" s="18" t="s">
        <v>138</v>
      </c>
      <c r="F57" s="17" t="s">
        <v>139</v>
      </c>
      <c r="G57" s="22" t="s">
        <v>19</v>
      </c>
      <c r="H57" s="18" t="n">
        <v>2</v>
      </c>
      <c r="I57" s="27" t="s">
        <v>82</v>
      </c>
      <c r="J57" s="27" t="s">
        <v>82</v>
      </c>
      <c r="K57" s="24"/>
      <c r="L57" s="24"/>
      <c r="M57" s="27" t="s">
        <v>82</v>
      </c>
    </row>
    <row r="58" s="26" customFormat="true" ht="26.1" hidden="false" customHeight="true" outlineLevel="0" collapsed="false">
      <c r="A58" s="17" t="s">
        <v>93</v>
      </c>
      <c r="B58" s="18" t="s">
        <v>140</v>
      </c>
      <c r="C58" s="19" t="s">
        <v>95</v>
      </c>
      <c r="D58" s="20" t="str">
        <f aca="false">IF(OR(LEN(E58)=15,LEN(E58)=18),IF(MOD(MID(E58,15,3)*1,2),"男","女"),NA())</f>
        <v>女</v>
      </c>
      <c r="E58" s="18" t="s">
        <v>141</v>
      </c>
      <c r="F58" s="17" t="s">
        <v>97</v>
      </c>
      <c r="G58" s="22" t="s">
        <v>19</v>
      </c>
      <c r="H58" s="18" t="n">
        <v>2</v>
      </c>
      <c r="I58" s="23" t="n">
        <v>60</v>
      </c>
      <c r="J58" s="23" t="n">
        <v>31</v>
      </c>
      <c r="K58" s="24" t="n">
        <v>42</v>
      </c>
      <c r="L58" s="24" t="n">
        <v>9.3</v>
      </c>
      <c r="M58" s="25" t="n">
        <f aca="false">L58+K58+H58</f>
        <v>53.3</v>
      </c>
    </row>
    <row r="59" s="26" customFormat="true" ht="26.1" hidden="false" customHeight="true" outlineLevel="0" collapsed="false">
      <c r="A59" s="17" t="s">
        <v>93</v>
      </c>
      <c r="B59" s="18" t="s">
        <v>142</v>
      </c>
      <c r="C59" s="19" t="s">
        <v>95</v>
      </c>
      <c r="D59" s="20" t="str">
        <f aca="false">IF(OR(LEN(E59)=15,LEN(E59)=18),IF(MOD(MID(E59,15,3)*1,2),"男","女"),NA())</f>
        <v>男</v>
      </c>
      <c r="E59" s="18" t="s">
        <v>143</v>
      </c>
      <c r="F59" s="17" t="s">
        <v>144</v>
      </c>
      <c r="G59" s="22" t="s">
        <v>19</v>
      </c>
      <c r="H59" s="18" t="n">
        <v>2</v>
      </c>
      <c r="I59" s="23" t="n">
        <v>39</v>
      </c>
      <c r="J59" s="23" t="n">
        <v>33</v>
      </c>
      <c r="K59" s="24" t="n">
        <v>27.3</v>
      </c>
      <c r="L59" s="24" t="n">
        <v>9.9</v>
      </c>
      <c r="M59" s="25" t="n">
        <f aca="false">L59+K59+H59</f>
        <v>39.2</v>
      </c>
    </row>
    <row r="60" s="26" customFormat="true" ht="26.1" hidden="false" customHeight="true" outlineLevel="0" collapsed="false">
      <c r="A60" s="17" t="s">
        <v>93</v>
      </c>
      <c r="B60" s="18" t="s">
        <v>145</v>
      </c>
      <c r="C60" s="19" t="s">
        <v>95</v>
      </c>
      <c r="D60" s="20" t="str">
        <f aca="false">IF(OR(LEN(E60)=15,LEN(E60)=18),IF(MOD(MID(E60,15,3)*1,2),"男","女"),NA())</f>
        <v>男</v>
      </c>
      <c r="E60" s="18" t="s">
        <v>146</v>
      </c>
      <c r="F60" s="17" t="s">
        <v>139</v>
      </c>
      <c r="G60" s="22" t="s">
        <v>29</v>
      </c>
      <c r="H60" s="18"/>
      <c r="I60" s="23" t="n">
        <v>67</v>
      </c>
      <c r="J60" s="23" t="n">
        <v>39</v>
      </c>
      <c r="K60" s="24" t="n">
        <v>46.9</v>
      </c>
      <c r="L60" s="24" t="n">
        <v>11.7</v>
      </c>
      <c r="M60" s="25" t="n">
        <f aca="false">L60+K60+H60</f>
        <v>58.6</v>
      </c>
    </row>
    <row r="61" s="26" customFormat="true" ht="26.1" hidden="false" customHeight="true" outlineLevel="0" collapsed="false">
      <c r="A61" s="17" t="s">
        <v>93</v>
      </c>
      <c r="B61" s="18" t="s">
        <v>147</v>
      </c>
      <c r="C61" s="19" t="s">
        <v>95</v>
      </c>
      <c r="D61" s="20" t="str">
        <f aca="false">IF(OR(LEN(E61)=15,LEN(E61)=18),IF(MOD(MID(E61,15,3)*1,2),"男","女"),NA())</f>
        <v>女</v>
      </c>
      <c r="E61" s="18" t="s">
        <v>148</v>
      </c>
      <c r="F61" s="17" t="s">
        <v>144</v>
      </c>
      <c r="G61" s="22" t="s">
        <v>29</v>
      </c>
      <c r="H61" s="18"/>
      <c r="I61" s="23" t="n">
        <v>45</v>
      </c>
      <c r="J61" s="23" t="n">
        <v>78</v>
      </c>
      <c r="K61" s="24" t="n">
        <v>31.5</v>
      </c>
      <c r="L61" s="24" t="n">
        <v>23.4</v>
      </c>
      <c r="M61" s="25" t="n">
        <f aca="false">L61+K61+H61</f>
        <v>54.9</v>
      </c>
    </row>
    <row r="62" s="26" customFormat="true" ht="26.1" hidden="false" customHeight="true" outlineLevel="0" collapsed="false">
      <c r="A62" s="17" t="s">
        <v>93</v>
      </c>
      <c r="B62" s="18" t="s">
        <v>149</v>
      </c>
      <c r="C62" s="19" t="s">
        <v>95</v>
      </c>
      <c r="D62" s="20" t="str">
        <f aca="false">IF(OR(LEN(E62)=15,LEN(E62)=18),IF(MOD(MID(E62,15,3)*1,2),"男","女"),NA())</f>
        <v>女</v>
      </c>
      <c r="E62" s="18" t="s">
        <v>150</v>
      </c>
      <c r="F62" s="17" t="s">
        <v>122</v>
      </c>
      <c r="G62" s="22" t="s">
        <v>19</v>
      </c>
      <c r="H62" s="18" t="n">
        <v>2</v>
      </c>
      <c r="I62" s="27" t="s">
        <v>82</v>
      </c>
      <c r="J62" s="27" t="s">
        <v>82</v>
      </c>
      <c r="K62" s="24"/>
      <c r="L62" s="24"/>
      <c r="M62" s="27" t="s">
        <v>82</v>
      </c>
    </row>
    <row r="63" s="26" customFormat="true" ht="26.1" hidden="false" customHeight="true" outlineLevel="0" collapsed="false">
      <c r="A63" s="17" t="s">
        <v>93</v>
      </c>
      <c r="B63" s="18" t="s">
        <v>151</v>
      </c>
      <c r="C63" s="19" t="s">
        <v>95</v>
      </c>
      <c r="D63" s="20" t="str">
        <f aca="false">IF(OR(LEN(E63)=15,LEN(E63)=18),IF(MOD(MID(E63,15,3)*1,2),"男","女"),NA())</f>
        <v>男</v>
      </c>
      <c r="E63" s="18" t="s">
        <v>152</v>
      </c>
      <c r="F63" s="17" t="s">
        <v>122</v>
      </c>
      <c r="G63" s="22" t="s">
        <v>19</v>
      </c>
      <c r="H63" s="18" t="n">
        <v>2</v>
      </c>
      <c r="I63" s="23" t="n">
        <v>40</v>
      </c>
      <c r="J63" s="23" t="n">
        <v>28</v>
      </c>
      <c r="K63" s="24" t="n">
        <v>28</v>
      </c>
      <c r="L63" s="24" t="n">
        <v>8.4</v>
      </c>
      <c r="M63" s="25" t="n">
        <f aca="false">L63+K63+H63</f>
        <v>38.4</v>
      </c>
    </row>
    <row r="64" s="26" customFormat="true" ht="26.1" hidden="false" customHeight="true" outlineLevel="0" collapsed="false">
      <c r="A64" s="17" t="s">
        <v>93</v>
      </c>
      <c r="B64" s="18" t="s">
        <v>153</v>
      </c>
      <c r="C64" s="19" t="s">
        <v>95</v>
      </c>
      <c r="D64" s="20" t="str">
        <f aca="false">IF(OR(LEN(E64)=15,LEN(E64)=18),IF(MOD(MID(E64,15,3)*1,2),"男","女"),NA())</f>
        <v>男</v>
      </c>
      <c r="E64" s="18" t="s">
        <v>154</v>
      </c>
      <c r="F64" s="17" t="s">
        <v>97</v>
      </c>
      <c r="G64" s="22" t="s">
        <v>19</v>
      </c>
      <c r="H64" s="18" t="n">
        <v>2</v>
      </c>
      <c r="I64" s="23" t="n">
        <v>60</v>
      </c>
      <c r="J64" s="23" t="n">
        <v>26</v>
      </c>
      <c r="K64" s="24" t="n">
        <v>42</v>
      </c>
      <c r="L64" s="24" t="n">
        <v>7.8</v>
      </c>
      <c r="M64" s="25" t="n">
        <f aca="false">L64+K64+H64</f>
        <v>51.8</v>
      </c>
    </row>
    <row r="65" s="26" customFormat="true" ht="26.1" hidden="false" customHeight="true" outlineLevel="0" collapsed="false">
      <c r="A65" s="17" t="s">
        <v>93</v>
      </c>
      <c r="B65" s="18" t="s">
        <v>155</v>
      </c>
      <c r="C65" s="19" t="s">
        <v>95</v>
      </c>
      <c r="D65" s="20" t="str">
        <f aca="false">IF(OR(LEN(E65)=15,LEN(E65)=18),IF(MOD(MID(E65,15,3)*1,2),"男","女"),NA())</f>
        <v>男</v>
      </c>
      <c r="E65" s="18" t="s">
        <v>156</v>
      </c>
      <c r="F65" s="17" t="s">
        <v>139</v>
      </c>
      <c r="G65" s="22" t="s">
        <v>19</v>
      </c>
      <c r="H65" s="18" t="n">
        <v>2</v>
      </c>
      <c r="I65" s="23" t="n">
        <v>64</v>
      </c>
      <c r="J65" s="23" t="n">
        <v>23</v>
      </c>
      <c r="K65" s="24" t="n">
        <v>44.8</v>
      </c>
      <c r="L65" s="24" t="n">
        <v>6.9</v>
      </c>
      <c r="M65" s="25" t="n">
        <f aca="false">L65+K65+H65</f>
        <v>53.7</v>
      </c>
    </row>
    <row r="66" s="26" customFormat="true" ht="26.1" hidden="false" customHeight="true" outlineLevel="0" collapsed="false">
      <c r="A66" s="17" t="s">
        <v>93</v>
      </c>
      <c r="B66" s="18" t="s">
        <v>157</v>
      </c>
      <c r="C66" s="19" t="s">
        <v>95</v>
      </c>
      <c r="D66" s="20" t="str">
        <f aca="false">IF(OR(LEN(E66)=15,LEN(E66)=18),IF(MOD(MID(E66,15,3)*1,2),"男","女"),NA())</f>
        <v>女</v>
      </c>
      <c r="E66" s="18" t="s">
        <v>158</v>
      </c>
      <c r="F66" s="17" t="s">
        <v>139</v>
      </c>
      <c r="G66" s="22" t="s">
        <v>19</v>
      </c>
      <c r="H66" s="18" t="n">
        <v>2</v>
      </c>
      <c r="I66" s="27" t="s">
        <v>82</v>
      </c>
      <c r="J66" s="27" t="s">
        <v>82</v>
      </c>
      <c r="K66" s="24"/>
      <c r="L66" s="24"/>
      <c r="M66" s="27" t="s">
        <v>82</v>
      </c>
    </row>
    <row r="67" s="26" customFormat="true" ht="26.1" hidden="false" customHeight="true" outlineLevel="0" collapsed="false">
      <c r="A67" s="17" t="s">
        <v>93</v>
      </c>
      <c r="B67" s="18" t="s">
        <v>159</v>
      </c>
      <c r="C67" s="19" t="s">
        <v>95</v>
      </c>
      <c r="D67" s="20" t="str">
        <f aca="false">IF(OR(LEN(E67)=15,LEN(E67)=18),IF(MOD(MID(E67,15,3)*1,2),"男","女"),NA())</f>
        <v>男</v>
      </c>
      <c r="E67" s="18" t="s">
        <v>160</v>
      </c>
      <c r="F67" s="17" t="s">
        <v>97</v>
      </c>
      <c r="G67" s="22" t="s">
        <v>29</v>
      </c>
      <c r="H67" s="18"/>
      <c r="I67" s="23" t="n">
        <v>49</v>
      </c>
      <c r="J67" s="23" t="n">
        <v>29</v>
      </c>
      <c r="K67" s="24" t="n">
        <v>34.3</v>
      </c>
      <c r="L67" s="24" t="n">
        <v>8.7</v>
      </c>
      <c r="M67" s="25" t="n">
        <f aca="false">L67+K67+H67</f>
        <v>43</v>
      </c>
    </row>
    <row r="68" s="26" customFormat="true" ht="26.1" hidden="false" customHeight="true" outlineLevel="0" collapsed="false">
      <c r="A68" s="17" t="s">
        <v>93</v>
      </c>
      <c r="B68" s="18" t="s">
        <v>161</v>
      </c>
      <c r="C68" s="19" t="s">
        <v>95</v>
      </c>
      <c r="D68" s="20" t="str">
        <f aca="false">IF(OR(LEN(E68)=15,LEN(E68)=18),IF(MOD(MID(E68,15,3)*1,2),"男","女"),NA())</f>
        <v>男</v>
      </c>
      <c r="E68" s="18" t="s">
        <v>162</v>
      </c>
      <c r="F68" s="17" t="s">
        <v>122</v>
      </c>
      <c r="G68" s="22" t="s">
        <v>19</v>
      </c>
      <c r="H68" s="18" t="n">
        <v>2</v>
      </c>
      <c r="I68" s="23" t="n">
        <v>51</v>
      </c>
      <c r="J68" s="23" t="n">
        <v>27</v>
      </c>
      <c r="K68" s="24" t="n">
        <v>35.7</v>
      </c>
      <c r="L68" s="24" t="n">
        <v>8.1</v>
      </c>
      <c r="M68" s="25" t="n">
        <f aca="false">L68+K68+H68</f>
        <v>45.8</v>
      </c>
    </row>
    <row r="69" s="26" customFormat="true" ht="26.1" hidden="false" customHeight="true" outlineLevel="0" collapsed="false">
      <c r="A69" s="17" t="s">
        <v>93</v>
      </c>
      <c r="B69" s="18" t="s">
        <v>163</v>
      </c>
      <c r="C69" s="19" t="s">
        <v>95</v>
      </c>
      <c r="D69" s="20" t="str">
        <f aca="false">IF(OR(LEN(E69)=15,LEN(E69)=18),IF(MOD(MID(E69,15,3)*1,2),"男","女"),NA())</f>
        <v>女</v>
      </c>
      <c r="E69" s="18" t="s">
        <v>164</v>
      </c>
      <c r="F69" s="17" t="s">
        <v>97</v>
      </c>
      <c r="G69" s="22" t="s">
        <v>39</v>
      </c>
      <c r="H69" s="18" t="n">
        <v>5</v>
      </c>
      <c r="I69" s="23" t="n">
        <v>54</v>
      </c>
      <c r="J69" s="23" t="n">
        <v>28</v>
      </c>
      <c r="K69" s="24" t="n">
        <v>37.8</v>
      </c>
      <c r="L69" s="24" t="n">
        <v>8.4</v>
      </c>
      <c r="M69" s="25" t="n">
        <f aca="false">L69+K69+H69</f>
        <v>51.2</v>
      </c>
    </row>
    <row r="70" s="26" customFormat="true" ht="26.1" hidden="false" customHeight="true" outlineLevel="0" collapsed="false">
      <c r="A70" s="17" t="s">
        <v>93</v>
      </c>
      <c r="B70" s="18" t="s">
        <v>165</v>
      </c>
      <c r="C70" s="19" t="s">
        <v>95</v>
      </c>
      <c r="D70" s="20" t="str">
        <f aca="false">IF(OR(LEN(E70)=15,LEN(E70)=18),IF(MOD(MID(E70,15,3)*1,2),"男","女"),NA())</f>
        <v>女</v>
      </c>
      <c r="E70" s="18" t="s">
        <v>166</v>
      </c>
      <c r="F70" s="17" t="s">
        <v>97</v>
      </c>
      <c r="G70" s="22" t="s">
        <v>19</v>
      </c>
      <c r="H70" s="18" t="n">
        <v>2</v>
      </c>
      <c r="I70" s="23" t="n">
        <v>63.5</v>
      </c>
      <c r="J70" s="23" t="n">
        <v>36</v>
      </c>
      <c r="K70" s="24" t="n">
        <v>44.45</v>
      </c>
      <c r="L70" s="24" t="n">
        <v>10.8</v>
      </c>
      <c r="M70" s="25" t="n">
        <f aca="false">L70+K70+H70</f>
        <v>57.25</v>
      </c>
    </row>
    <row r="71" s="26" customFormat="true" ht="26.1" hidden="false" customHeight="true" outlineLevel="0" collapsed="false">
      <c r="A71" s="17" t="s">
        <v>93</v>
      </c>
      <c r="B71" s="18" t="s">
        <v>167</v>
      </c>
      <c r="C71" s="19" t="s">
        <v>95</v>
      </c>
      <c r="D71" s="20" t="str">
        <f aca="false">IF(OR(LEN(E71)=15,LEN(E71)=18),IF(MOD(MID(E71,15,3)*1,2),"男","女"),NA())</f>
        <v>女</v>
      </c>
      <c r="E71" s="18" t="s">
        <v>168</v>
      </c>
      <c r="F71" s="17" t="s">
        <v>97</v>
      </c>
      <c r="G71" s="22" t="s">
        <v>29</v>
      </c>
      <c r="H71" s="18"/>
      <c r="I71" s="23" t="n">
        <v>47</v>
      </c>
      <c r="J71" s="23" t="n">
        <v>31</v>
      </c>
      <c r="K71" s="24" t="n">
        <v>32.9</v>
      </c>
      <c r="L71" s="24" t="n">
        <v>9.3</v>
      </c>
      <c r="M71" s="25" t="n">
        <f aca="false">L71+K71+H71</f>
        <v>42.2</v>
      </c>
    </row>
    <row r="72" s="26" customFormat="true" ht="26.1" hidden="false" customHeight="true" outlineLevel="0" collapsed="false">
      <c r="A72" s="17" t="s">
        <v>93</v>
      </c>
      <c r="B72" s="18" t="s">
        <v>169</v>
      </c>
      <c r="C72" s="19" t="s">
        <v>95</v>
      </c>
      <c r="D72" s="20" t="str">
        <f aca="false">IF(OR(LEN(E72)=15,LEN(E72)=18),IF(MOD(MID(E72,15,3)*1,2),"男","女"),NA())</f>
        <v>男</v>
      </c>
      <c r="E72" s="18" t="s">
        <v>170</v>
      </c>
      <c r="F72" s="17" t="s">
        <v>97</v>
      </c>
      <c r="G72" s="22" t="s">
        <v>19</v>
      </c>
      <c r="H72" s="18" t="n">
        <v>2</v>
      </c>
      <c r="I72" s="23" t="n">
        <v>44</v>
      </c>
      <c r="J72" s="23" t="n">
        <v>43</v>
      </c>
      <c r="K72" s="24" t="n">
        <v>30.8</v>
      </c>
      <c r="L72" s="24" t="n">
        <v>12.9</v>
      </c>
      <c r="M72" s="25" t="n">
        <f aca="false">L72+K72+H72</f>
        <v>45.7</v>
      </c>
    </row>
    <row r="73" s="26" customFormat="true" ht="26.1" hidden="false" customHeight="true" outlineLevel="0" collapsed="false">
      <c r="A73" s="17" t="s">
        <v>93</v>
      </c>
      <c r="B73" s="18" t="s">
        <v>171</v>
      </c>
      <c r="C73" s="19" t="s">
        <v>95</v>
      </c>
      <c r="D73" s="20" t="str">
        <f aca="false">IF(OR(LEN(E73)=15,LEN(E73)=18),IF(MOD(MID(E73,15,3)*1,2),"男","女"),NA())</f>
        <v>男</v>
      </c>
      <c r="E73" s="18" t="s">
        <v>172</v>
      </c>
      <c r="F73" s="17" t="s">
        <v>144</v>
      </c>
      <c r="G73" s="22" t="s">
        <v>19</v>
      </c>
      <c r="H73" s="18" t="n">
        <v>2</v>
      </c>
      <c r="I73" s="23" t="n">
        <v>56</v>
      </c>
      <c r="J73" s="23" t="n">
        <v>22</v>
      </c>
      <c r="K73" s="24" t="n">
        <v>39.2</v>
      </c>
      <c r="L73" s="24" t="n">
        <v>6.6</v>
      </c>
      <c r="M73" s="25" t="n">
        <f aca="false">L73+K73+H73</f>
        <v>47.8</v>
      </c>
    </row>
    <row r="74" s="26" customFormat="true" ht="26.1" hidden="false" customHeight="true" outlineLevel="0" collapsed="false">
      <c r="A74" s="17" t="s">
        <v>93</v>
      </c>
      <c r="B74" s="18" t="s">
        <v>173</v>
      </c>
      <c r="C74" s="19" t="s">
        <v>95</v>
      </c>
      <c r="D74" s="20" t="str">
        <f aca="false">IF(OR(LEN(E74)=15,LEN(E74)=18),IF(MOD(MID(E74,15,3)*1,2),"男","女"),NA())</f>
        <v>女</v>
      </c>
      <c r="E74" s="18" t="s">
        <v>174</v>
      </c>
      <c r="F74" s="17" t="s">
        <v>97</v>
      </c>
      <c r="G74" s="22" t="s">
        <v>19</v>
      </c>
      <c r="H74" s="18" t="n">
        <v>2</v>
      </c>
      <c r="I74" s="23" t="n">
        <v>55</v>
      </c>
      <c r="J74" s="23" t="n">
        <v>26</v>
      </c>
      <c r="K74" s="24" t="n">
        <v>38.5</v>
      </c>
      <c r="L74" s="24" t="n">
        <v>7.8</v>
      </c>
      <c r="M74" s="25" t="n">
        <f aca="false">L74+K74+H74</f>
        <v>48.3</v>
      </c>
    </row>
    <row r="75" s="26" customFormat="true" ht="26.1" hidden="false" customHeight="true" outlineLevel="0" collapsed="false">
      <c r="A75" s="17" t="s">
        <v>93</v>
      </c>
      <c r="B75" s="18" t="s">
        <v>175</v>
      </c>
      <c r="C75" s="19" t="s">
        <v>95</v>
      </c>
      <c r="D75" s="20" t="str">
        <f aca="false">IF(OR(LEN(E75)=15,LEN(E75)=18),IF(MOD(MID(E75,15,3)*1,2),"男","女"),NA())</f>
        <v>男</v>
      </c>
      <c r="E75" s="18" t="s">
        <v>176</v>
      </c>
      <c r="F75" s="17" t="s">
        <v>144</v>
      </c>
      <c r="G75" s="22" t="s">
        <v>19</v>
      </c>
      <c r="H75" s="18" t="n">
        <v>2</v>
      </c>
      <c r="I75" s="23" t="n">
        <v>39</v>
      </c>
      <c r="J75" s="23" t="n">
        <v>22</v>
      </c>
      <c r="K75" s="24" t="n">
        <v>27.3</v>
      </c>
      <c r="L75" s="24" t="n">
        <v>6.6</v>
      </c>
      <c r="M75" s="25" t="n">
        <f aca="false">L75+K75+H75</f>
        <v>35.9</v>
      </c>
    </row>
    <row r="76" s="26" customFormat="true" ht="26.1" hidden="false" customHeight="true" outlineLevel="0" collapsed="false">
      <c r="A76" s="17" t="s">
        <v>93</v>
      </c>
      <c r="B76" s="18" t="s">
        <v>177</v>
      </c>
      <c r="C76" s="19" t="s">
        <v>95</v>
      </c>
      <c r="D76" s="20" t="str">
        <f aca="false">IF(OR(LEN(E76)=15,LEN(E76)=18),IF(MOD(MID(E76,15,3)*1,2),"男","女"),NA())</f>
        <v>男</v>
      </c>
      <c r="E76" s="18" t="s">
        <v>178</v>
      </c>
      <c r="F76" s="17" t="s">
        <v>97</v>
      </c>
      <c r="G76" s="22" t="s">
        <v>19</v>
      </c>
      <c r="H76" s="18" t="n">
        <v>2</v>
      </c>
      <c r="I76" s="23" t="n">
        <v>43</v>
      </c>
      <c r="J76" s="23" t="n">
        <v>10</v>
      </c>
      <c r="K76" s="24" t="n">
        <v>30.1</v>
      </c>
      <c r="L76" s="24" t="n">
        <v>3</v>
      </c>
      <c r="M76" s="25" t="n">
        <f aca="false">L76+K76+H76</f>
        <v>35.1</v>
      </c>
    </row>
    <row r="77" s="26" customFormat="true" ht="26.1" hidden="false" customHeight="true" outlineLevel="0" collapsed="false">
      <c r="A77" s="17" t="s">
        <v>93</v>
      </c>
      <c r="B77" s="18" t="s">
        <v>179</v>
      </c>
      <c r="C77" s="19" t="s">
        <v>95</v>
      </c>
      <c r="D77" s="20" t="str">
        <f aca="false">IF(OR(LEN(E77)=15,LEN(E77)=18),IF(MOD(MID(E77,15,3)*1,2),"男","女"),NA())</f>
        <v>女</v>
      </c>
      <c r="E77" s="18" t="s">
        <v>180</v>
      </c>
      <c r="F77" s="17" t="s">
        <v>97</v>
      </c>
      <c r="G77" s="22" t="s">
        <v>19</v>
      </c>
      <c r="H77" s="18" t="n">
        <v>2</v>
      </c>
      <c r="I77" s="23" t="n">
        <v>46</v>
      </c>
      <c r="J77" s="23" t="n">
        <v>19</v>
      </c>
      <c r="K77" s="24" t="n">
        <v>32.2</v>
      </c>
      <c r="L77" s="24" t="n">
        <v>5.7</v>
      </c>
      <c r="M77" s="25" t="n">
        <f aca="false">L77+K77+H77</f>
        <v>39.9</v>
      </c>
    </row>
    <row r="78" s="26" customFormat="true" ht="26.1" hidden="false" customHeight="true" outlineLevel="0" collapsed="false">
      <c r="A78" s="17" t="s">
        <v>93</v>
      </c>
      <c r="B78" s="18" t="s">
        <v>181</v>
      </c>
      <c r="C78" s="19" t="s">
        <v>95</v>
      </c>
      <c r="D78" s="20" t="str">
        <f aca="false">IF(OR(LEN(E78)=15,LEN(E78)=18),IF(MOD(MID(E78,15,3)*1,2),"男","女"),NA())</f>
        <v>男</v>
      </c>
      <c r="E78" s="18" t="s">
        <v>182</v>
      </c>
      <c r="F78" s="17" t="s">
        <v>122</v>
      </c>
      <c r="G78" s="22" t="s">
        <v>29</v>
      </c>
      <c r="H78" s="18"/>
      <c r="I78" s="23" t="n">
        <v>72</v>
      </c>
      <c r="J78" s="23" t="n">
        <v>35</v>
      </c>
      <c r="K78" s="24" t="n">
        <v>50.4</v>
      </c>
      <c r="L78" s="24" t="n">
        <v>10.5</v>
      </c>
      <c r="M78" s="25" t="n">
        <f aca="false">L78+K78+H78</f>
        <v>60.9</v>
      </c>
    </row>
    <row r="79" s="26" customFormat="true" ht="26.1" hidden="false" customHeight="true" outlineLevel="0" collapsed="false">
      <c r="A79" s="17" t="s">
        <v>183</v>
      </c>
      <c r="B79" s="18" t="s">
        <v>184</v>
      </c>
      <c r="C79" s="19" t="s">
        <v>185</v>
      </c>
      <c r="D79" s="20" t="str">
        <f aca="false">IF(OR(LEN(E79)=15,LEN(E79)=18),IF(MOD(MID(E79,15,3)*1,2),"男","女"),NA())</f>
        <v>男</v>
      </c>
      <c r="E79" s="18" t="s">
        <v>186</v>
      </c>
      <c r="F79" s="17" t="s">
        <v>187</v>
      </c>
      <c r="G79" s="22" t="s">
        <v>19</v>
      </c>
      <c r="H79" s="18" t="n">
        <v>2</v>
      </c>
      <c r="I79" s="23" t="n">
        <v>61</v>
      </c>
      <c r="J79" s="23" t="n">
        <v>43</v>
      </c>
      <c r="K79" s="24" t="n">
        <v>42.7</v>
      </c>
      <c r="L79" s="24" t="n">
        <v>12.9</v>
      </c>
      <c r="M79" s="25" t="n">
        <f aca="false">L79+K79+H79</f>
        <v>57.6</v>
      </c>
    </row>
    <row r="80" s="26" customFormat="true" ht="26.1" hidden="false" customHeight="true" outlineLevel="0" collapsed="false">
      <c r="A80" s="17" t="s">
        <v>183</v>
      </c>
      <c r="B80" s="18" t="s">
        <v>188</v>
      </c>
      <c r="C80" s="19" t="s">
        <v>185</v>
      </c>
      <c r="D80" s="20" t="str">
        <f aca="false">IF(OR(LEN(E80)=15,LEN(E80)=18),IF(MOD(MID(E80,15,3)*1,2),"男","女"),NA())</f>
        <v>男</v>
      </c>
      <c r="E80" s="18" t="s">
        <v>189</v>
      </c>
      <c r="F80" s="17" t="s">
        <v>187</v>
      </c>
      <c r="G80" s="22" t="s">
        <v>19</v>
      </c>
      <c r="H80" s="18" t="n">
        <v>2</v>
      </c>
      <c r="I80" s="23" t="n">
        <v>62</v>
      </c>
      <c r="J80" s="23" t="n">
        <v>20</v>
      </c>
      <c r="K80" s="24" t="n">
        <v>43.4</v>
      </c>
      <c r="L80" s="24" t="n">
        <v>6</v>
      </c>
      <c r="M80" s="25" t="n">
        <f aca="false">L80+K80+H80</f>
        <v>51.4</v>
      </c>
    </row>
    <row r="81" s="26" customFormat="true" ht="26.1" hidden="false" customHeight="true" outlineLevel="0" collapsed="false">
      <c r="A81" s="17" t="s">
        <v>183</v>
      </c>
      <c r="B81" s="18" t="s">
        <v>190</v>
      </c>
      <c r="C81" s="19" t="s">
        <v>185</v>
      </c>
      <c r="D81" s="20" t="str">
        <f aca="false">IF(OR(LEN(E81)=15,LEN(E81)=18),IF(MOD(MID(E81,15,3)*1,2),"男","女"),NA())</f>
        <v>男</v>
      </c>
      <c r="E81" s="18" t="s">
        <v>191</v>
      </c>
      <c r="F81" s="17" t="s">
        <v>187</v>
      </c>
      <c r="G81" s="22" t="s">
        <v>29</v>
      </c>
      <c r="H81" s="18"/>
      <c r="I81" s="23" t="n">
        <v>35</v>
      </c>
      <c r="J81" s="23" t="n">
        <v>23</v>
      </c>
      <c r="K81" s="24" t="n">
        <v>24.5</v>
      </c>
      <c r="L81" s="24" t="n">
        <v>6.9</v>
      </c>
      <c r="M81" s="25" t="n">
        <f aca="false">L81+K81+H81</f>
        <v>31.4</v>
      </c>
    </row>
    <row r="82" s="26" customFormat="true" ht="26.1" hidden="false" customHeight="true" outlineLevel="0" collapsed="false">
      <c r="A82" s="17" t="s">
        <v>183</v>
      </c>
      <c r="B82" s="18" t="s">
        <v>192</v>
      </c>
      <c r="C82" s="19" t="s">
        <v>185</v>
      </c>
      <c r="D82" s="20" t="str">
        <f aca="false">IF(OR(LEN(E82)=15,LEN(E82)=18),IF(MOD(MID(E82,15,3)*1,2),"男","女"),NA())</f>
        <v>男</v>
      </c>
      <c r="E82" s="18" t="s">
        <v>193</v>
      </c>
      <c r="F82" s="17" t="s">
        <v>187</v>
      </c>
      <c r="G82" s="22" t="s">
        <v>29</v>
      </c>
      <c r="H82" s="18"/>
      <c r="I82" s="23" t="n">
        <v>34</v>
      </c>
      <c r="J82" s="23" t="n">
        <v>40</v>
      </c>
      <c r="K82" s="24" t="n">
        <v>23.8</v>
      </c>
      <c r="L82" s="24" t="n">
        <v>12</v>
      </c>
      <c r="M82" s="25" t="n">
        <f aca="false">L82+K82+H82</f>
        <v>35.8</v>
      </c>
    </row>
    <row r="83" s="26" customFormat="true" ht="26.1" hidden="false" customHeight="true" outlineLevel="0" collapsed="false">
      <c r="A83" s="17" t="s">
        <v>183</v>
      </c>
      <c r="B83" s="18" t="s">
        <v>194</v>
      </c>
      <c r="C83" s="19" t="s">
        <v>185</v>
      </c>
      <c r="D83" s="20" t="str">
        <f aca="false">IF(OR(LEN(E83)=15,LEN(E83)=18),IF(MOD(MID(E83,15,3)*1,2),"男","女"),NA())</f>
        <v>女</v>
      </c>
      <c r="E83" s="18" t="s">
        <v>195</v>
      </c>
      <c r="F83" s="17" t="s">
        <v>187</v>
      </c>
      <c r="G83" s="22" t="s">
        <v>19</v>
      </c>
      <c r="H83" s="18" t="n">
        <v>2</v>
      </c>
      <c r="I83" s="23" t="n">
        <v>72</v>
      </c>
      <c r="J83" s="23" t="n">
        <v>80</v>
      </c>
      <c r="K83" s="24" t="n">
        <v>50.4</v>
      </c>
      <c r="L83" s="24" t="n">
        <v>24</v>
      </c>
      <c r="M83" s="25" t="n">
        <f aca="false">L83+K83+H83</f>
        <v>76.4</v>
      </c>
    </row>
    <row r="84" s="26" customFormat="true" ht="26.1" hidden="false" customHeight="true" outlineLevel="0" collapsed="false">
      <c r="A84" s="17" t="s">
        <v>183</v>
      </c>
      <c r="B84" s="18" t="s">
        <v>196</v>
      </c>
      <c r="C84" s="19" t="s">
        <v>185</v>
      </c>
      <c r="D84" s="20" t="str">
        <f aca="false">IF(OR(LEN(E84)=15,LEN(E84)=18),IF(MOD(MID(E84,15,3)*1,2),"男","女"),NA())</f>
        <v>男</v>
      </c>
      <c r="E84" s="18" t="s">
        <v>197</v>
      </c>
      <c r="F84" s="17" t="s">
        <v>187</v>
      </c>
      <c r="G84" s="22" t="s">
        <v>19</v>
      </c>
      <c r="H84" s="18" t="n">
        <v>2</v>
      </c>
      <c r="I84" s="23" t="n">
        <v>65</v>
      </c>
      <c r="J84" s="23" t="n">
        <v>20</v>
      </c>
      <c r="K84" s="24" t="n">
        <v>45.5</v>
      </c>
      <c r="L84" s="24" t="n">
        <v>6</v>
      </c>
      <c r="M84" s="25" t="n">
        <f aca="false">L84+K84+H84</f>
        <v>53.5</v>
      </c>
    </row>
    <row r="85" s="26" customFormat="true" ht="26.1" hidden="false" customHeight="true" outlineLevel="0" collapsed="false">
      <c r="A85" s="17" t="s">
        <v>183</v>
      </c>
      <c r="B85" s="18" t="s">
        <v>198</v>
      </c>
      <c r="C85" s="19" t="s">
        <v>185</v>
      </c>
      <c r="D85" s="20" t="str">
        <f aca="false">IF(OR(LEN(E85)=15,LEN(E85)=18),IF(MOD(MID(E85,15,3)*1,2),"男","女"),NA())</f>
        <v>女</v>
      </c>
      <c r="E85" s="18" t="s">
        <v>199</v>
      </c>
      <c r="F85" s="17" t="s">
        <v>187</v>
      </c>
      <c r="G85" s="22" t="s">
        <v>19</v>
      </c>
      <c r="H85" s="18" t="n">
        <v>2</v>
      </c>
      <c r="I85" s="23" t="n">
        <v>64</v>
      </c>
      <c r="J85" s="23" t="n">
        <v>35</v>
      </c>
      <c r="K85" s="24" t="n">
        <v>44.8</v>
      </c>
      <c r="L85" s="24" t="n">
        <v>10.5</v>
      </c>
      <c r="M85" s="25" t="n">
        <f aca="false">L85+K85+H85</f>
        <v>57.3</v>
      </c>
    </row>
    <row r="86" s="26" customFormat="true" ht="26.1" hidden="false" customHeight="true" outlineLevel="0" collapsed="false">
      <c r="A86" s="17" t="s">
        <v>183</v>
      </c>
      <c r="B86" s="18" t="s">
        <v>200</v>
      </c>
      <c r="C86" s="19" t="s">
        <v>185</v>
      </c>
      <c r="D86" s="20" t="str">
        <f aca="false">IF(OR(LEN(E86)=15,LEN(E86)=18),IF(MOD(MID(E86,15,3)*1,2),"男","女"),NA())</f>
        <v>男</v>
      </c>
      <c r="E86" s="18" t="s">
        <v>201</v>
      </c>
      <c r="F86" s="17" t="s">
        <v>202</v>
      </c>
      <c r="G86" s="22" t="s">
        <v>29</v>
      </c>
      <c r="H86" s="18"/>
      <c r="I86" s="27" t="s">
        <v>82</v>
      </c>
      <c r="J86" s="27" t="s">
        <v>82</v>
      </c>
      <c r="K86" s="24"/>
      <c r="L86" s="24"/>
      <c r="M86" s="27" t="s">
        <v>82</v>
      </c>
    </row>
    <row r="87" s="26" customFormat="true" ht="26.1" hidden="false" customHeight="true" outlineLevel="0" collapsed="false">
      <c r="A87" s="17" t="s">
        <v>183</v>
      </c>
      <c r="B87" s="18" t="s">
        <v>203</v>
      </c>
      <c r="C87" s="19" t="s">
        <v>185</v>
      </c>
      <c r="D87" s="20" t="str">
        <f aca="false">IF(OR(LEN(E87)=15,LEN(E87)=18),IF(MOD(MID(E87,15,3)*1,2),"男","女"),NA())</f>
        <v>男</v>
      </c>
      <c r="E87" s="18" t="s">
        <v>204</v>
      </c>
      <c r="F87" s="17" t="s">
        <v>187</v>
      </c>
      <c r="G87" s="22" t="s">
        <v>19</v>
      </c>
      <c r="H87" s="18" t="n">
        <v>2</v>
      </c>
      <c r="I87" s="23" t="n">
        <v>70</v>
      </c>
      <c r="J87" s="23" t="n">
        <v>30</v>
      </c>
      <c r="K87" s="24" t="n">
        <v>49</v>
      </c>
      <c r="L87" s="24" t="n">
        <v>9</v>
      </c>
      <c r="M87" s="25" t="n">
        <f aca="false">L87+K87+H87</f>
        <v>60</v>
      </c>
    </row>
    <row r="88" s="26" customFormat="true" ht="26.1" hidden="false" customHeight="true" outlineLevel="0" collapsed="false">
      <c r="A88" s="17" t="s">
        <v>183</v>
      </c>
      <c r="B88" s="18" t="s">
        <v>205</v>
      </c>
      <c r="C88" s="19" t="s">
        <v>185</v>
      </c>
      <c r="D88" s="20" t="str">
        <f aca="false">IF(OR(LEN(E88)=15,LEN(E88)=18),IF(MOD(MID(E88,15,3)*1,2),"男","女"),NA())</f>
        <v>女</v>
      </c>
      <c r="E88" s="18" t="s">
        <v>206</v>
      </c>
      <c r="F88" s="17" t="s">
        <v>202</v>
      </c>
      <c r="G88" s="22" t="s">
        <v>19</v>
      </c>
      <c r="H88" s="18" t="n">
        <v>2</v>
      </c>
      <c r="I88" s="27" t="s">
        <v>82</v>
      </c>
      <c r="J88" s="27" t="s">
        <v>82</v>
      </c>
      <c r="K88" s="24"/>
      <c r="L88" s="24"/>
      <c r="M88" s="27" t="s">
        <v>82</v>
      </c>
    </row>
    <row r="89" s="26" customFormat="true" ht="26.1" hidden="false" customHeight="true" outlineLevel="0" collapsed="false">
      <c r="A89" s="17" t="s">
        <v>183</v>
      </c>
      <c r="B89" s="18" t="s">
        <v>207</v>
      </c>
      <c r="C89" s="19" t="s">
        <v>185</v>
      </c>
      <c r="D89" s="20" t="str">
        <f aca="false">IF(OR(LEN(E89)=15,LEN(E89)=18),IF(MOD(MID(E89,15,3)*1,2),"男","女"),NA())</f>
        <v>男</v>
      </c>
      <c r="E89" s="18" t="s">
        <v>208</v>
      </c>
      <c r="F89" s="17" t="s">
        <v>187</v>
      </c>
      <c r="G89" s="22" t="s">
        <v>29</v>
      </c>
      <c r="H89" s="18"/>
      <c r="I89" s="23" t="n">
        <v>52</v>
      </c>
      <c r="J89" s="23" t="n">
        <v>9</v>
      </c>
      <c r="K89" s="24" t="n">
        <v>36.4</v>
      </c>
      <c r="L89" s="24" t="n">
        <v>2.7</v>
      </c>
      <c r="M89" s="25" t="n">
        <f aca="false">L89+K89+H89</f>
        <v>39.1</v>
      </c>
    </row>
    <row r="90" s="26" customFormat="true" ht="26.1" hidden="false" customHeight="true" outlineLevel="0" collapsed="false">
      <c r="A90" s="17" t="s">
        <v>183</v>
      </c>
      <c r="B90" s="18" t="s">
        <v>209</v>
      </c>
      <c r="C90" s="19" t="s">
        <v>185</v>
      </c>
      <c r="D90" s="20" t="str">
        <f aca="false">IF(OR(LEN(E90)=15,LEN(E90)=18),IF(MOD(MID(E90,15,3)*1,2),"男","女"),NA())</f>
        <v>男</v>
      </c>
      <c r="E90" s="18" t="s">
        <v>210</v>
      </c>
      <c r="F90" s="17" t="s">
        <v>187</v>
      </c>
      <c r="G90" s="22" t="s">
        <v>19</v>
      </c>
      <c r="H90" s="18" t="n">
        <v>2</v>
      </c>
      <c r="I90" s="23" t="n">
        <v>69</v>
      </c>
      <c r="J90" s="23" t="n">
        <v>31</v>
      </c>
      <c r="K90" s="24" t="n">
        <v>48.3</v>
      </c>
      <c r="L90" s="24" t="n">
        <v>9.3</v>
      </c>
      <c r="M90" s="25" t="n">
        <f aca="false">L90+K90+H90</f>
        <v>59.6</v>
      </c>
    </row>
    <row r="91" s="26" customFormat="true" ht="26.1" hidden="false" customHeight="true" outlineLevel="0" collapsed="false">
      <c r="A91" s="17" t="s">
        <v>183</v>
      </c>
      <c r="B91" s="18" t="s">
        <v>211</v>
      </c>
      <c r="C91" s="19" t="s">
        <v>185</v>
      </c>
      <c r="D91" s="20" t="str">
        <f aca="false">IF(OR(LEN(E91)=15,LEN(E91)=18),IF(MOD(MID(E91,15,3)*1,2),"男","女"),NA())</f>
        <v>男</v>
      </c>
      <c r="E91" s="18" t="s">
        <v>212</v>
      </c>
      <c r="F91" s="17" t="s">
        <v>187</v>
      </c>
      <c r="G91" s="22" t="s">
        <v>19</v>
      </c>
      <c r="H91" s="18" t="n">
        <v>2</v>
      </c>
      <c r="I91" s="23" t="n">
        <v>51</v>
      </c>
      <c r="J91" s="23" t="n">
        <v>32</v>
      </c>
      <c r="K91" s="24" t="n">
        <v>35.7</v>
      </c>
      <c r="L91" s="24" t="n">
        <v>9.6</v>
      </c>
      <c r="M91" s="25" t="n">
        <f aca="false">L91+K91+H91</f>
        <v>47.3</v>
      </c>
    </row>
    <row r="92" s="26" customFormat="true" ht="26.1" hidden="false" customHeight="true" outlineLevel="0" collapsed="false">
      <c r="A92" s="17" t="s">
        <v>183</v>
      </c>
      <c r="B92" s="18" t="s">
        <v>213</v>
      </c>
      <c r="C92" s="19" t="s">
        <v>185</v>
      </c>
      <c r="D92" s="20" t="str">
        <f aca="false">IF(OR(LEN(E92)=15,LEN(E92)=18),IF(MOD(MID(E92,15,3)*1,2),"男","女"),NA())</f>
        <v>女</v>
      </c>
      <c r="E92" s="18" t="s">
        <v>214</v>
      </c>
      <c r="F92" s="17" t="s">
        <v>187</v>
      </c>
      <c r="G92" s="22" t="s">
        <v>19</v>
      </c>
      <c r="H92" s="18" t="n">
        <v>2</v>
      </c>
      <c r="I92" s="23" t="n">
        <v>74</v>
      </c>
      <c r="J92" s="23" t="n">
        <v>30</v>
      </c>
      <c r="K92" s="24" t="n">
        <v>51.8</v>
      </c>
      <c r="L92" s="24" t="n">
        <v>9</v>
      </c>
      <c r="M92" s="25" t="n">
        <f aca="false">L92+K92+H92</f>
        <v>62.8</v>
      </c>
    </row>
    <row r="93" s="26" customFormat="true" ht="26.1" hidden="false" customHeight="true" outlineLevel="0" collapsed="false">
      <c r="A93" s="17" t="s">
        <v>183</v>
      </c>
      <c r="B93" s="18" t="s">
        <v>215</v>
      </c>
      <c r="C93" s="19" t="s">
        <v>185</v>
      </c>
      <c r="D93" s="20" t="str">
        <f aca="false">IF(OR(LEN(E93)=15,LEN(E93)=18),IF(MOD(MID(E93,15,3)*1,2),"男","女"),NA())</f>
        <v>女</v>
      </c>
      <c r="E93" s="18" t="s">
        <v>216</v>
      </c>
      <c r="F93" s="17" t="s">
        <v>187</v>
      </c>
      <c r="G93" s="22" t="s">
        <v>19</v>
      </c>
      <c r="H93" s="18" t="n">
        <v>2</v>
      </c>
      <c r="I93" s="23" t="n">
        <v>60</v>
      </c>
      <c r="J93" s="23" t="n">
        <v>46</v>
      </c>
      <c r="K93" s="24" t="n">
        <v>42</v>
      </c>
      <c r="L93" s="24" t="n">
        <v>13.8</v>
      </c>
      <c r="M93" s="25" t="n">
        <f aca="false">L93+K93+H93</f>
        <v>57.8</v>
      </c>
    </row>
    <row r="94" s="26" customFormat="true" ht="26.1" hidden="false" customHeight="true" outlineLevel="0" collapsed="false">
      <c r="A94" s="17" t="s">
        <v>183</v>
      </c>
      <c r="B94" s="18" t="s">
        <v>217</v>
      </c>
      <c r="C94" s="19" t="s">
        <v>185</v>
      </c>
      <c r="D94" s="20" t="str">
        <f aca="false">IF(OR(LEN(E94)=15,LEN(E94)=18),IF(MOD(MID(E94,15,3)*1,2),"男","女"),NA())</f>
        <v>男</v>
      </c>
      <c r="E94" s="18" t="s">
        <v>218</v>
      </c>
      <c r="F94" s="17" t="s">
        <v>187</v>
      </c>
      <c r="G94" s="22" t="s">
        <v>19</v>
      </c>
      <c r="H94" s="18" t="n">
        <v>2</v>
      </c>
      <c r="I94" s="23" t="n">
        <v>71</v>
      </c>
      <c r="J94" s="23" t="n">
        <v>33</v>
      </c>
      <c r="K94" s="24" t="n">
        <v>49.7</v>
      </c>
      <c r="L94" s="24" t="n">
        <v>9.9</v>
      </c>
      <c r="M94" s="25" t="n">
        <f aca="false">L94+K94+H94</f>
        <v>61.6</v>
      </c>
    </row>
    <row r="95" s="26" customFormat="true" ht="26.1" hidden="false" customHeight="true" outlineLevel="0" collapsed="false">
      <c r="A95" s="17" t="s">
        <v>183</v>
      </c>
      <c r="B95" s="18" t="s">
        <v>219</v>
      </c>
      <c r="C95" s="19" t="s">
        <v>185</v>
      </c>
      <c r="D95" s="20" t="str">
        <f aca="false">IF(OR(LEN(E95)=15,LEN(E95)=18),IF(MOD(MID(E95,15,3)*1,2),"男","女"),NA())</f>
        <v>男</v>
      </c>
      <c r="E95" s="18" t="s">
        <v>220</v>
      </c>
      <c r="F95" s="17" t="s">
        <v>187</v>
      </c>
      <c r="G95" s="22" t="s">
        <v>19</v>
      </c>
      <c r="H95" s="18" t="n">
        <v>2</v>
      </c>
      <c r="I95" s="23" t="n">
        <v>80</v>
      </c>
      <c r="J95" s="23" t="n">
        <v>48</v>
      </c>
      <c r="K95" s="24" t="n">
        <v>56</v>
      </c>
      <c r="L95" s="24" t="n">
        <v>14.4</v>
      </c>
      <c r="M95" s="25" t="n">
        <f aca="false">L95+K95+H95</f>
        <v>72.4</v>
      </c>
    </row>
    <row r="96" s="26" customFormat="true" ht="26.1" hidden="false" customHeight="true" outlineLevel="0" collapsed="false">
      <c r="A96" s="17" t="s">
        <v>183</v>
      </c>
      <c r="B96" s="18" t="s">
        <v>221</v>
      </c>
      <c r="C96" s="19" t="s">
        <v>185</v>
      </c>
      <c r="D96" s="20" t="str">
        <f aca="false">IF(OR(LEN(E96)=15,LEN(E96)=18),IF(MOD(MID(E96,15,3)*1,2),"男","女"),NA())</f>
        <v>男</v>
      </c>
      <c r="E96" s="18" t="s">
        <v>222</v>
      </c>
      <c r="F96" s="17" t="s">
        <v>187</v>
      </c>
      <c r="G96" s="22" t="s">
        <v>19</v>
      </c>
      <c r="H96" s="18" t="n">
        <v>2</v>
      </c>
      <c r="I96" s="23" t="n">
        <v>60</v>
      </c>
      <c r="J96" s="23" t="n">
        <v>23</v>
      </c>
      <c r="K96" s="24" t="n">
        <v>42</v>
      </c>
      <c r="L96" s="24" t="n">
        <v>6.9</v>
      </c>
      <c r="M96" s="25" t="n">
        <f aca="false">L96+K96+H96</f>
        <v>50.9</v>
      </c>
    </row>
    <row r="97" s="26" customFormat="true" ht="26.1" hidden="false" customHeight="true" outlineLevel="0" collapsed="false">
      <c r="A97" s="17" t="s">
        <v>183</v>
      </c>
      <c r="B97" s="18" t="s">
        <v>223</v>
      </c>
      <c r="C97" s="19" t="s">
        <v>185</v>
      </c>
      <c r="D97" s="20" t="str">
        <f aca="false">IF(OR(LEN(E97)=15,LEN(E97)=18),IF(MOD(MID(E97,15,3)*1,2),"男","女"),NA())</f>
        <v>女</v>
      </c>
      <c r="E97" s="18" t="s">
        <v>224</v>
      </c>
      <c r="F97" s="17" t="s">
        <v>187</v>
      </c>
      <c r="G97" s="22" t="s">
        <v>19</v>
      </c>
      <c r="H97" s="18" t="n">
        <v>2</v>
      </c>
      <c r="I97" s="23" t="n">
        <v>70</v>
      </c>
      <c r="J97" s="23" t="n">
        <v>30</v>
      </c>
      <c r="K97" s="24" t="n">
        <v>49</v>
      </c>
      <c r="L97" s="24" t="n">
        <v>9</v>
      </c>
      <c r="M97" s="25" t="n">
        <f aca="false">L97+K97+H97</f>
        <v>60</v>
      </c>
    </row>
    <row r="98" s="26" customFormat="true" ht="26.1" hidden="false" customHeight="true" outlineLevel="0" collapsed="false">
      <c r="A98" s="17" t="s">
        <v>183</v>
      </c>
      <c r="B98" s="18" t="s">
        <v>225</v>
      </c>
      <c r="C98" s="19" t="s">
        <v>185</v>
      </c>
      <c r="D98" s="20" t="str">
        <f aca="false">IF(OR(LEN(E98)=15,LEN(E98)=18),IF(MOD(MID(E98,15,3)*1,2),"男","女"),NA())</f>
        <v>男</v>
      </c>
      <c r="E98" s="18" t="s">
        <v>226</v>
      </c>
      <c r="F98" s="17" t="s">
        <v>187</v>
      </c>
      <c r="G98" s="22" t="s">
        <v>19</v>
      </c>
      <c r="H98" s="18" t="n">
        <v>2</v>
      </c>
      <c r="I98" s="23" t="n">
        <v>61</v>
      </c>
      <c r="J98" s="23" t="n">
        <v>27</v>
      </c>
      <c r="K98" s="24" t="n">
        <v>42.7</v>
      </c>
      <c r="L98" s="24" t="n">
        <v>8.1</v>
      </c>
      <c r="M98" s="25" t="n">
        <f aca="false">L98+K98+H98</f>
        <v>52.8</v>
      </c>
    </row>
    <row r="99" s="26" customFormat="true" ht="26.1" hidden="false" customHeight="true" outlineLevel="0" collapsed="false">
      <c r="A99" s="17" t="s">
        <v>183</v>
      </c>
      <c r="B99" s="18" t="s">
        <v>227</v>
      </c>
      <c r="C99" s="19" t="s">
        <v>185</v>
      </c>
      <c r="D99" s="20" t="str">
        <f aca="false">IF(OR(LEN(E99)=15,LEN(E99)=18),IF(MOD(MID(E99,15,3)*1,2),"男","女"),NA())</f>
        <v>男</v>
      </c>
      <c r="E99" s="18" t="s">
        <v>228</v>
      </c>
      <c r="F99" s="17" t="s">
        <v>187</v>
      </c>
      <c r="G99" s="22" t="s">
        <v>29</v>
      </c>
      <c r="H99" s="18"/>
      <c r="I99" s="27" t="s">
        <v>82</v>
      </c>
      <c r="J99" s="27" t="s">
        <v>82</v>
      </c>
      <c r="K99" s="24"/>
      <c r="L99" s="24"/>
      <c r="M99" s="27" t="s">
        <v>82</v>
      </c>
    </row>
    <row r="100" s="26" customFormat="true" ht="26.1" hidden="false" customHeight="true" outlineLevel="0" collapsed="false">
      <c r="A100" s="17" t="s">
        <v>183</v>
      </c>
      <c r="B100" s="18" t="s">
        <v>229</v>
      </c>
      <c r="C100" s="19" t="s">
        <v>185</v>
      </c>
      <c r="D100" s="20" t="str">
        <f aca="false">IF(OR(LEN(E100)=15,LEN(E100)=18),IF(MOD(MID(E100,15,3)*1,2),"男","女"),NA())</f>
        <v>男</v>
      </c>
      <c r="E100" s="18" t="s">
        <v>230</v>
      </c>
      <c r="F100" s="17" t="s">
        <v>187</v>
      </c>
      <c r="G100" s="22" t="s">
        <v>19</v>
      </c>
      <c r="H100" s="18" t="n">
        <v>2</v>
      </c>
      <c r="I100" s="23" t="n">
        <v>48</v>
      </c>
      <c r="J100" s="23" t="n">
        <v>46</v>
      </c>
      <c r="K100" s="24" t="n">
        <v>33.6</v>
      </c>
      <c r="L100" s="24" t="n">
        <v>13.8</v>
      </c>
      <c r="M100" s="25" t="n">
        <f aca="false">L100+K100+H100</f>
        <v>49.4</v>
      </c>
    </row>
    <row r="101" s="26" customFormat="true" ht="26.1" hidden="false" customHeight="true" outlineLevel="0" collapsed="false">
      <c r="A101" s="17" t="s">
        <v>183</v>
      </c>
      <c r="B101" s="18" t="s">
        <v>231</v>
      </c>
      <c r="C101" s="19" t="s">
        <v>185</v>
      </c>
      <c r="D101" s="20" t="str">
        <f aca="false">IF(OR(LEN(E101)=15,LEN(E101)=18),IF(MOD(MID(E101,15,3)*1,2),"男","女"),NA())</f>
        <v>男</v>
      </c>
      <c r="E101" s="18" t="s">
        <v>232</v>
      </c>
      <c r="F101" s="17" t="s">
        <v>187</v>
      </c>
      <c r="G101" s="22" t="s">
        <v>19</v>
      </c>
      <c r="H101" s="18" t="n">
        <v>2</v>
      </c>
      <c r="I101" s="23" t="n">
        <v>73</v>
      </c>
      <c r="J101" s="23" t="n">
        <v>61</v>
      </c>
      <c r="K101" s="24" t="n">
        <v>51.1</v>
      </c>
      <c r="L101" s="24" t="n">
        <v>18.3</v>
      </c>
      <c r="M101" s="25" t="n">
        <f aca="false">L101+K101+H101</f>
        <v>71.4</v>
      </c>
    </row>
    <row r="102" s="26" customFormat="true" ht="26.1" hidden="false" customHeight="true" outlineLevel="0" collapsed="false">
      <c r="A102" s="17" t="s">
        <v>183</v>
      </c>
      <c r="B102" s="18" t="s">
        <v>233</v>
      </c>
      <c r="C102" s="19" t="s">
        <v>185</v>
      </c>
      <c r="D102" s="20" t="str">
        <f aca="false">IF(OR(LEN(E102)=15,LEN(E102)=18),IF(MOD(MID(E102,15,3)*1,2),"男","女"),NA())</f>
        <v>男</v>
      </c>
      <c r="E102" s="18" t="s">
        <v>234</v>
      </c>
      <c r="F102" s="17" t="s">
        <v>187</v>
      </c>
      <c r="G102" s="22" t="s">
        <v>29</v>
      </c>
      <c r="H102" s="18"/>
      <c r="I102" s="23" t="n">
        <v>54</v>
      </c>
      <c r="J102" s="23" t="n">
        <v>24</v>
      </c>
      <c r="K102" s="24" t="n">
        <v>37.8</v>
      </c>
      <c r="L102" s="24" t="n">
        <v>7.2</v>
      </c>
      <c r="M102" s="25" t="n">
        <f aca="false">L102+K102+H102</f>
        <v>45</v>
      </c>
    </row>
    <row r="103" s="26" customFormat="true" ht="26.1" hidden="false" customHeight="true" outlineLevel="0" collapsed="false">
      <c r="A103" s="17" t="s">
        <v>183</v>
      </c>
      <c r="B103" s="18" t="s">
        <v>235</v>
      </c>
      <c r="C103" s="19" t="s">
        <v>185</v>
      </c>
      <c r="D103" s="20" t="str">
        <f aca="false">IF(OR(LEN(E103)=15,LEN(E103)=18),IF(MOD(MID(E103,15,3)*1,2),"男","女"),NA())</f>
        <v>女</v>
      </c>
      <c r="E103" s="18" t="s">
        <v>236</v>
      </c>
      <c r="F103" s="17" t="s">
        <v>187</v>
      </c>
      <c r="G103" s="22" t="s">
        <v>29</v>
      </c>
      <c r="H103" s="18"/>
      <c r="I103" s="23" t="n">
        <v>61</v>
      </c>
      <c r="J103" s="23" t="n">
        <v>28</v>
      </c>
      <c r="K103" s="24" t="n">
        <v>42.7</v>
      </c>
      <c r="L103" s="24" t="n">
        <v>8.4</v>
      </c>
      <c r="M103" s="25" t="n">
        <f aca="false">L103+K103+H103</f>
        <v>51.1</v>
      </c>
    </row>
    <row r="104" s="26" customFormat="true" ht="26.1" hidden="false" customHeight="true" outlineLevel="0" collapsed="false">
      <c r="A104" s="17" t="s">
        <v>183</v>
      </c>
      <c r="B104" s="18" t="s">
        <v>237</v>
      </c>
      <c r="C104" s="19" t="s">
        <v>185</v>
      </c>
      <c r="D104" s="20" t="str">
        <f aca="false">IF(OR(LEN(E104)=15,LEN(E104)=18),IF(MOD(MID(E104,15,3)*1,2),"男","女"),NA())</f>
        <v>男</v>
      </c>
      <c r="E104" s="18" t="s">
        <v>238</v>
      </c>
      <c r="F104" s="17" t="s">
        <v>187</v>
      </c>
      <c r="G104" s="22" t="s">
        <v>29</v>
      </c>
      <c r="H104" s="18"/>
      <c r="I104" s="27" t="s">
        <v>82</v>
      </c>
      <c r="J104" s="27" t="s">
        <v>82</v>
      </c>
      <c r="K104" s="24"/>
      <c r="L104" s="24"/>
      <c r="M104" s="27" t="s">
        <v>82</v>
      </c>
    </row>
    <row r="105" s="26" customFormat="true" ht="26.1" hidden="false" customHeight="true" outlineLevel="0" collapsed="false">
      <c r="A105" s="17" t="s">
        <v>183</v>
      </c>
      <c r="B105" s="18" t="s">
        <v>239</v>
      </c>
      <c r="C105" s="19" t="s">
        <v>185</v>
      </c>
      <c r="D105" s="20" t="str">
        <f aca="false">IF(OR(LEN(E105)=15,LEN(E105)=18),IF(MOD(MID(E105,15,3)*1,2),"男","女"),NA())</f>
        <v>男</v>
      </c>
      <c r="E105" s="18" t="s">
        <v>240</v>
      </c>
      <c r="F105" s="17" t="s">
        <v>187</v>
      </c>
      <c r="G105" s="22" t="s">
        <v>19</v>
      </c>
      <c r="H105" s="18" t="n">
        <v>2</v>
      </c>
      <c r="I105" s="23" t="n">
        <v>77</v>
      </c>
      <c r="J105" s="23" t="n">
        <v>53</v>
      </c>
      <c r="K105" s="24" t="n">
        <v>53.9</v>
      </c>
      <c r="L105" s="24" t="n">
        <v>15.9</v>
      </c>
      <c r="M105" s="25" t="n">
        <f aca="false">L105+K105+H105</f>
        <v>71.8</v>
      </c>
    </row>
    <row r="106" s="26" customFormat="true" ht="26.1" hidden="false" customHeight="true" outlineLevel="0" collapsed="false">
      <c r="A106" s="17" t="s">
        <v>183</v>
      </c>
      <c r="B106" s="18" t="s">
        <v>241</v>
      </c>
      <c r="C106" s="19" t="s">
        <v>185</v>
      </c>
      <c r="D106" s="20" t="str">
        <f aca="false">IF(OR(LEN(E106)=15,LEN(E106)=18),IF(MOD(MID(E106,15,3)*1,2),"男","女"),NA())</f>
        <v>男</v>
      </c>
      <c r="E106" s="18" t="s">
        <v>242</v>
      </c>
      <c r="F106" s="17" t="s">
        <v>187</v>
      </c>
      <c r="G106" s="22" t="s">
        <v>19</v>
      </c>
      <c r="H106" s="18" t="n">
        <v>2</v>
      </c>
      <c r="I106" s="23" t="n">
        <v>64</v>
      </c>
      <c r="J106" s="23" t="n">
        <v>61</v>
      </c>
      <c r="K106" s="24" t="n">
        <v>44.8</v>
      </c>
      <c r="L106" s="24" t="n">
        <v>18.3</v>
      </c>
      <c r="M106" s="25" t="n">
        <f aca="false">L106+K106+H106</f>
        <v>65.1</v>
      </c>
    </row>
    <row r="107" s="26" customFormat="true" ht="26.1" hidden="false" customHeight="true" outlineLevel="0" collapsed="false">
      <c r="A107" s="17" t="s">
        <v>183</v>
      </c>
      <c r="B107" s="18" t="s">
        <v>243</v>
      </c>
      <c r="C107" s="19" t="s">
        <v>185</v>
      </c>
      <c r="D107" s="20" t="str">
        <f aca="false">IF(OR(LEN(E107)=15,LEN(E107)=18),IF(MOD(MID(E107,15,3)*1,2),"男","女"),NA())</f>
        <v>男</v>
      </c>
      <c r="E107" s="18" t="s">
        <v>244</v>
      </c>
      <c r="F107" s="17" t="s">
        <v>187</v>
      </c>
      <c r="G107" s="22" t="s">
        <v>19</v>
      </c>
      <c r="H107" s="18" t="n">
        <v>2</v>
      </c>
      <c r="I107" s="23" t="n">
        <v>67</v>
      </c>
      <c r="J107" s="23" t="n">
        <v>18</v>
      </c>
      <c r="K107" s="24" t="n">
        <v>46.9</v>
      </c>
      <c r="L107" s="24" t="n">
        <v>5.4</v>
      </c>
      <c r="M107" s="25" t="n">
        <f aca="false">L107+K107+H107</f>
        <v>54.3</v>
      </c>
    </row>
    <row r="108" s="26" customFormat="true" ht="26.1" hidden="false" customHeight="true" outlineLevel="0" collapsed="false">
      <c r="A108" s="17" t="s">
        <v>183</v>
      </c>
      <c r="B108" s="18" t="s">
        <v>245</v>
      </c>
      <c r="C108" s="19" t="s">
        <v>185</v>
      </c>
      <c r="D108" s="20" t="str">
        <f aca="false">IF(OR(LEN(E108)=15,LEN(E108)=18),IF(MOD(MID(E108,15,3)*1,2),"男","女"),NA())</f>
        <v>男</v>
      </c>
      <c r="E108" s="18" t="s">
        <v>246</v>
      </c>
      <c r="F108" s="17" t="s">
        <v>187</v>
      </c>
      <c r="G108" s="22" t="s">
        <v>29</v>
      </c>
      <c r="H108" s="18"/>
      <c r="I108" s="23" t="n">
        <v>54</v>
      </c>
      <c r="J108" s="23" t="n">
        <v>27</v>
      </c>
      <c r="K108" s="24" t="n">
        <v>37.8</v>
      </c>
      <c r="L108" s="24" t="n">
        <v>8.1</v>
      </c>
      <c r="M108" s="25" t="n">
        <f aca="false">L108+K108+H108</f>
        <v>45.9</v>
      </c>
    </row>
    <row r="109" s="26" customFormat="true" ht="26.1" hidden="false" customHeight="true" outlineLevel="0" collapsed="false">
      <c r="A109" s="17" t="s">
        <v>247</v>
      </c>
      <c r="B109" s="18" t="s">
        <v>248</v>
      </c>
      <c r="C109" s="19" t="s">
        <v>185</v>
      </c>
      <c r="D109" s="20" t="str">
        <f aca="false">IF(OR(LEN(E109)=15,LEN(E109)=18),IF(MOD(MID(E109,15,3)*1,2),"男","女"),NA())</f>
        <v>男</v>
      </c>
      <c r="E109" s="18" t="s">
        <v>249</v>
      </c>
      <c r="F109" s="17" t="s">
        <v>187</v>
      </c>
      <c r="G109" s="22" t="s">
        <v>250</v>
      </c>
      <c r="H109" s="18" t="n">
        <v>2</v>
      </c>
      <c r="I109" s="23" t="n">
        <v>72</v>
      </c>
      <c r="J109" s="23" t="n">
        <v>66</v>
      </c>
      <c r="K109" s="24" t="n">
        <v>50.4</v>
      </c>
      <c r="L109" s="24" t="n">
        <v>19.8</v>
      </c>
      <c r="M109" s="25" t="n">
        <f aca="false">L109+K109+H109</f>
        <v>72.2</v>
      </c>
    </row>
    <row r="110" s="26" customFormat="true" ht="26.1" hidden="false" customHeight="true" outlineLevel="0" collapsed="false">
      <c r="A110" s="17" t="s">
        <v>247</v>
      </c>
      <c r="B110" s="18" t="s">
        <v>251</v>
      </c>
      <c r="C110" s="19" t="s">
        <v>185</v>
      </c>
      <c r="D110" s="20" t="str">
        <f aca="false">IF(OR(LEN(E110)=15,LEN(E110)=18),IF(MOD(MID(E110,15,3)*1,2),"男","女"),NA())</f>
        <v>男</v>
      </c>
      <c r="E110" s="18" t="s">
        <v>252</v>
      </c>
      <c r="F110" s="17" t="s">
        <v>187</v>
      </c>
      <c r="G110" s="22" t="s">
        <v>29</v>
      </c>
      <c r="H110" s="18"/>
      <c r="I110" s="23" t="n">
        <v>54</v>
      </c>
      <c r="J110" s="23" t="n">
        <v>23</v>
      </c>
      <c r="K110" s="24" t="n">
        <v>37.8</v>
      </c>
      <c r="L110" s="24" t="n">
        <v>6.9</v>
      </c>
      <c r="M110" s="25" t="n">
        <f aca="false">L110+K110+H110</f>
        <v>44.7</v>
      </c>
    </row>
    <row r="111" s="26" customFormat="true" ht="26.1" hidden="false" customHeight="true" outlineLevel="0" collapsed="false">
      <c r="A111" s="17" t="s">
        <v>247</v>
      </c>
      <c r="B111" s="18" t="s">
        <v>253</v>
      </c>
      <c r="C111" s="19" t="s">
        <v>185</v>
      </c>
      <c r="D111" s="20" t="str">
        <f aca="false">IF(OR(LEN(E111)=15,LEN(E111)=18),IF(MOD(MID(E111,15,3)*1,2),"男","女"),NA())</f>
        <v>男</v>
      </c>
      <c r="E111" s="18" t="s">
        <v>254</v>
      </c>
      <c r="F111" s="17" t="s">
        <v>187</v>
      </c>
      <c r="G111" s="22" t="s">
        <v>19</v>
      </c>
      <c r="H111" s="18" t="n">
        <v>2</v>
      </c>
      <c r="I111" s="23" t="n">
        <v>65</v>
      </c>
      <c r="J111" s="23" t="n">
        <v>31</v>
      </c>
      <c r="K111" s="24" t="n">
        <v>45.5</v>
      </c>
      <c r="L111" s="24" t="n">
        <v>9.3</v>
      </c>
      <c r="M111" s="25" t="n">
        <f aca="false">L111+K111+H111</f>
        <v>56.8</v>
      </c>
    </row>
    <row r="112" s="26" customFormat="true" ht="26.1" hidden="false" customHeight="true" outlineLevel="0" collapsed="false">
      <c r="A112" s="17" t="s">
        <v>247</v>
      </c>
      <c r="B112" s="18" t="s">
        <v>255</v>
      </c>
      <c r="C112" s="19" t="s">
        <v>185</v>
      </c>
      <c r="D112" s="20" t="str">
        <f aca="false">IF(OR(LEN(E112)=15,LEN(E112)=18),IF(MOD(MID(E112,15,3)*1,2),"男","女"),NA())</f>
        <v>女</v>
      </c>
      <c r="E112" s="18" t="s">
        <v>256</v>
      </c>
      <c r="F112" s="17" t="s">
        <v>187</v>
      </c>
      <c r="G112" s="22" t="s">
        <v>19</v>
      </c>
      <c r="H112" s="18" t="n">
        <v>2</v>
      </c>
      <c r="I112" s="23" t="n">
        <v>62</v>
      </c>
      <c r="J112" s="23" t="n">
        <v>32</v>
      </c>
      <c r="K112" s="24" t="n">
        <v>43.4</v>
      </c>
      <c r="L112" s="24" t="n">
        <v>9.6</v>
      </c>
      <c r="M112" s="25" t="n">
        <f aca="false">L112+K112+H112</f>
        <v>55</v>
      </c>
    </row>
    <row r="113" s="26" customFormat="true" ht="26.1" hidden="false" customHeight="true" outlineLevel="0" collapsed="false">
      <c r="A113" s="17" t="s">
        <v>247</v>
      </c>
      <c r="B113" s="18" t="s">
        <v>257</v>
      </c>
      <c r="C113" s="19" t="s">
        <v>185</v>
      </c>
      <c r="D113" s="20" t="str">
        <f aca="false">IF(OR(LEN(E113)=15,LEN(E113)=18),IF(MOD(MID(E113,15,3)*1,2),"男","女"),NA())</f>
        <v>女</v>
      </c>
      <c r="E113" s="18" t="s">
        <v>258</v>
      </c>
      <c r="F113" s="17" t="s">
        <v>187</v>
      </c>
      <c r="G113" s="22" t="s">
        <v>19</v>
      </c>
      <c r="H113" s="18" t="n">
        <v>2</v>
      </c>
      <c r="I113" s="23" t="n">
        <v>55</v>
      </c>
      <c r="J113" s="23" t="n">
        <v>26</v>
      </c>
      <c r="K113" s="24" t="n">
        <v>38.5</v>
      </c>
      <c r="L113" s="24" t="n">
        <v>7.8</v>
      </c>
      <c r="M113" s="25" t="n">
        <f aca="false">L113+K113+H113</f>
        <v>48.3</v>
      </c>
    </row>
    <row r="114" s="26" customFormat="true" ht="26.1" hidden="false" customHeight="true" outlineLevel="0" collapsed="false">
      <c r="A114" s="17" t="s">
        <v>247</v>
      </c>
      <c r="B114" s="18" t="s">
        <v>259</v>
      </c>
      <c r="C114" s="19" t="s">
        <v>185</v>
      </c>
      <c r="D114" s="20" t="str">
        <f aca="false">IF(OR(LEN(E114)=15,LEN(E114)=18),IF(MOD(MID(E114,15,3)*1,2),"男","女"),NA())</f>
        <v>男</v>
      </c>
      <c r="E114" s="18" t="s">
        <v>260</v>
      </c>
      <c r="F114" s="17" t="s">
        <v>187</v>
      </c>
      <c r="G114" s="22" t="s">
        <v>19</v>
      </c>
      <c r="H114" s="18" t="n">
        <v>2</v>
      </c>
      <c r="I114" s="23" t="n">
        <v>63</v>
      </c>
      <c r="J114" s="23" t="n">
        <v>18</v>
      </c>
      <c r="K114" s="24" t="n">
        <v>44.1</v>
      </c>
      <c r="L114" s="24" t="n">
        <v>5.4</v>
      </c>
      <c r="M114" s="25" t="n">
        <f aca="false">L114+K114+H114</f>
        <v>51.5</v>
      </c>
    </row>
    <row r="115" s="26" customFormat="true" ht="26.1" hidden="false" customHeight="true" outlineLevel="0" collapsed="false">
      <c r="A115" s="17" t="s">
        <v>247</v>
      </c>
      <c r="B115" s="18" t="s">
        <v>261</v>
      </c>
      <c r="C115" s="19" t="s">
        <v>185</v>
      </c>
      <c r="D115" s="20" t="str">
        <f aca="false">IF(OR(LEN(E115)=15,LEN(E115)=18),IF(MOD(MID(E115,15,3)*1,2),"男","女"),NA())</f>
        <v>男</v>
      </c>
      <c r="E115" s="18" t="s">
        <v>262</v>
      </c>
      <c r="F115" s="17" t="s">
        <v>263</v>
      </c>
      <c r="G115" s="22" t="s">
        <v>19</v>
      </c>
      <c r="H115" s="18" t="n">
        <v>2</v>
      </c>
      <c r="I115" s="23" t="n">
        <v>35</v>
      </c>
      <c r="J115" s="23" t="n">
        <v>26</v>
      </c>
      <c r="K115" s="24" t="n">
        <v>24.5</v>
      </c>
      <c r="L115" s="24" t="n">
        <v>7.8</v>
      </c>
      <c r="M115" s="25" t="n">
        <f aca="false">L115+K115+H115</f>
        <v>34.3</v>
      </c>
    </row>
    <row r="116" s="26" customFormat="true" ht="26.1" hidden="false" customHeight="true" outlineLevel="0" collapsed="false">
      <c r="A116" s="17" t="s">
        <v>247</v>
      </c>
      <c r="B116" s="18" t="s">
        <v>264</v>
      </c>
      <c r="C116" s="19" t="s">
        <v>185</v>
      </c>
      <c r="D116" s="20" t="str">
        <f aca="false">IF(OR(LEN(E116)=15,LEN(E116)=18),IF(MOD(MID(E116,15,3)*1,2),"男","女"),NA())</f>
        <v>男</v>
      </c>
      <c r="E116" s="18" t="s">
        <v>265</v>
      </c>
      <c r="F116" s="17" t="s">
        <v>187</v>
      </c>
      <c r="G116" s="22" t="s">
        <v>19</v>
      </c>
      <c r="H116" s="18" t="n">
        <v>2</v>
      </c>
      <c r="I116" s="23" t="n">
        <v>61</v>
      </c>
      <c r="J116" s="23" t="n">
        <v>22</v>
      </c>
      <c r="K116" s="24" t="n">
        <v>42.7</v>
      </c>
      <c r="L116" s="24" t="n">
        <v>6.6</v>
      </c>
      <c r="M116" s="25" t="n">
        <f aca="false">L116+K116+H116</f>
        <v>51.3</v>
      </c>
    </row>
    <row r="117" s="26" customFormat="true" ht="26.1" hidden="false" customHeight="true" outlineLevel="0" collapsed="false">
      <c r="A117" s="17" t="s">
        <v>247</v>
      </c>
      <c r="B117" s="18" t="s">
        <v>266</v>
      </c>
      <c r="C117" s="19" t="s">
        <v>185</v>
      </c>
      <c r="D117" s="20" t="str">
        <f aca="false">IF(OR(LEN(E117)=15,LEN(E117)=18),IF(MOD(MID(E117,15,3)*1,2),"男","女"),NA())</f>
        <v>男</v>
      </c>
      <c r="E117" s="18" t="s">
        <v>267</v>
      </c>
      <c r="F117" s="17" t="s">
        <v>187</v>
      </c>
      <c r="G117" s="22" t="s">
        <v>29</v>
      </c>
      <c r="H117" s="18"/>
      <c r="I117" s="23" t="n">
        <v>73</v>
      </c>
      <c r="J117" s="23" t="n">
        <v>32</v>
      </c>
      <c r="K117" s="24" t="n">
        <v>51.1</v>
      </c>
      <c r="L117" s="24" t="n">
        <v>9.6</v>
      </c>
      <c r="M117" s="25" t="n">
        <f aca="false">L117+K117+H117</f>
        <v>60.7</v>
      </c>
    </row>
    <row r="118" s="26" customFormat="true" ht="26.1" hidden="false" customHeight="true" outlineLevel="0" collapsed="false">
      <c r="A118" s="17" t="s">
        <v>247</v>
      </c>
      <c r="B118" s="18" t="s">
        <v>268</v>
      </c>
      <c r="C118" s="19" t="s">
        <v>185</v>
      </c>
      <c r="D118" s="20" t="str">
        <f aca="false">IF(OR(LEN(E118)=15,LEN(E118)=18),IF(MOD(MID(E118,15,3)*1,2),"男","女"),NA())</f>
        <v>男</v>
      </c>
      <c r="E118" s="18" t="s">
        <v>269</v>
      </c>
      <c r="F118" s="17" t="s">
        <v>187</v>
      </c>
      <c r="G118" s="22" t="s">
        <v>19</v>
      </c>
      <c r="H118" s="18" t="n">
        <v>2</v>
      </c>
      <c r="I118" s="23" t="n">
        <v>49</v>
      </c>
      <c r="J118" s="23" t="n">
        <v>21</v>
      </c>
      <c r="K118" s="24" t="n">
        <v>34.3</v>
      </c>
      <c r="L118" s="24" t="n">
        <v>6.3</v>
      </c>
      <c r="M118" s="25" t="n">
        <f aca="false">L118+K118+H118</f>
        <v>42.6</v>
      </c>
    </row>
    <row r="119" s="26" customFormat="true" ht="26.1" hidden="false" customHeight="true" outlineLevel="0" collapsed="false">
      <c r="A119" s="17" t="s">
        <v>247</v>
      </c>
      <c r="B119" s="18" t="s">
        <v>270</v>
      </c>
      <c r="C119" s="19" t="s">
        <v>185</v>
      </c>
      <c r="D119" s="20" t="str">
        <f aca="false">IF(OR(LEN(E119)=15,LEN(E119)=18),IF(MOD(MID(E119,15,3)*1,2),"男","女"),NA())</f>
        <v>男</v>
      </c>
      <c r="E119" s="18" t="s">
        <v>271</v>
      </c>
      <c r="F119" s="17" t="s">
        <v>187</v>
      </c>
      <c r="G119" s="22" t="s">
        <v>29</v>
      </c>
      <c r="H119" s="18"/>
      <c r="I119" s="27" t="s">
        <v>82</v>
      </c>
      <c r="J119" s="27" t="s">
        <v>82</v>
      </c>
      <c r="K119" s="24"/>
      <c r="L119" s="24"/>
      <c r="M119" s="27" t="s">
        <v>82</v>
      </c>
    </row>
    <row r="120" s="26" customFormat="true" ht="26.1" hidden="false" customHeight="true" outlineLevel="0" collapsed="false">
      <c r="A120" s="17" t="s">
        <v>247</v>
      </c>
      <c r="B120" s="18" t="s">
        <v>272</v>
      </c>
      <c r="C120" s="19" t="s">
        <v>185</v>
      </c>
      <c r="D120" s="20" t="str">
        <f aca="false">IF(OR(LEN(E120)=15,LEN(E120)=18),IF(MOD(MID(E120,15,3)*1,2),"男","女"),NA())</f>
        <v>女</v>
      </c>
      <c r="E120" s="18" t="s">
        <v>273</v>
      </c>
      <c r="F120" s="17" t="s">
        <v>187</v>
      </c>
      <c r="G120" s="22" t="s">
        <v>29</v>
      </c>
      <c r="H120" s="18"/>
      <c r="I120" s="23" t="n">
        <v>53</v>
      </c>
      <c r="J120" s="23" t="n">
        <v>31</v>
      </c>
      <c r="K120" s="24" t="n">
        <v>37.1</v>
      </c>
      <c r="L120" s="24" t="n">
        <v>9.3</v>
      </c>
      <c r="M120" s="25" t="n">
        <f aca="false">L120+K120+H120</f>
        <v>46.4</v>
      </c>
    </row>
    <row r="121" s="26" customFormat="true" ht="26.1" hidden="false" customHeight="true" outlineLevel="0" collapsed="false">
      <c r="A121" s="17" t="s">
        <v>247</v>
      </c>
      <c r="B121" s="18" t="s">
        <v>274</v>
      </c>
      <c r="C121" s="19" t="s">
        <v>185</v>
      </c>
      <c r="D121" s="20" t="str">
        <f aca="false">IF(OR(LEN(E121)=15,LEN(E121)=18),IF(MOD(MID(E121,15,3)*1,2),"男","女"),NA())</f>
        <v>男</v>
      </c>
      <c r="E121" s="18" t="s">
        <v>275</v>
      </c>
      <c r="F121" s="17" t="s">
        <v>187</v>
      </c>
      <c r="G121" s="22" t="s">
        <v>19</v>
      </c>
      <c r="H121" s="18" t="n">
        <v>2</v>
      </c>
      <c r="I121" s="23" t="n">
        <v>37</v>
      </c>
      <c r="J121" s="23" t="n">
        <v>48</v>
      </c>
      <c r="K121" s="24" t="n">
        <v>25.9</v>
      </c>
      <c r="L121" s="24" t="n">
        <v>14.4</v>
      </c>
      <c r="M121" s="25" t="n">
        <f aca="false">L121+K121+H121</f>
        <v>42.3</v>
      </c>
    </row>
    <row r="122" s="26" customFormat="true" ht="26.1" hidden="false" customHeight="true" outlineLevel="0" collapsed="false">
      <c r="A122" s="17" t="s">
        <v>247</v>
      </c>
      <c r="B122" s="18" t="s">
        <v>276</v>
      </c>
      <c r="C122" s="19" t="s">
        <v>185</v>
      </c>
      <c r="D122" s="20" t="str">
        <f aca="false">IF(OR(LEN(E122)=15,LEN(E122)=18),IF(MOD(MID(E122,15,3)*1,2),"男","女"),NA())</f>
        <v>男</v>
      </c>
      <c r="E122" s="18" t="s">
        <v>277</v>
      </c>
      <c r="F122" s="17" t="s">
        <v>187</v>
      </c>
      <c r="G122" s="22" t="s">
        <v>19</v>
      </c>
      <c r="H122" s="18" t="n">
        <v>2</v>
      </c>
      <c r="I122" s="23" t="n">
        <v>62</v>
      </c>
      <c r="J122" s="23" t="n">
        <v>62</v>
      </c>
      <c r="K122" s="24" t="n">
        <v>43.4</v>
      </c>
      <c r="L122" s="24" t="n">
        <v>18.6</v>
      </c>
      <c r="M122" s="25" t="n">
        <f aca="false">L122+K122+H122</f>
        <v>64</v>
      </c>
    </row>
    <row r="123" s="26" customFormat="true" ht="26.1" hidden="false" customHeight="true" outlineLevel="0" collapsed="false">
      <c r="A123" s="17" t="s">
        <v>247</v>
      </c>
      <c r="B123" s="18" t="s">
        <v>278</v>
      </c>
      <c r="C123" s="19" t="s">
        <v>185</v>
      </c>
      <c r="D123" s="20" t="str">
        <f aca="false">IF(OR(LEN(E123)=15,LEN(E123)=18),IF(MOD(MID(E123,15,3)*1,2),"男","女"),NA())</f>
        <v>女</v>
      </c>
      <c r="E123" s="18" t="s">
        <v>279</v>
      </c>
      <c r="F123" s="17" t="s">
        <v>187</v>
      </c>
      <c r="G123" s="22" t="s">
        <v>19</v>
      </c>
      <c r="H123" s="18" t="n">
        <v>2</v>
      </c>
      <c r="I123" s="23" t="n">
        <v>68</v>
      </c>
      <c r="J123" s="23" t="n">
        <v>51</v>
      </c>
      <c r="K123" s="24" t="n">
        <v>47.6</v>
      </c>
      <c r="L123" s="24" t="n">
        <v>15.3</v>
      </c>
      <c r="M123" s="25" t="n">
        <f aca="false">L123+K123+H123</f>
        <v>64.9</v>
      </c>
    </row>
    <row r="124" s="26" customFormat="true" ht="26.1" hidden="false" customHeight="true" outlineLevel="0" collapsed="false">
      <c r="A124" s="17" t="s">
        <v>247</v>
      </c>
      <c r="B124" s="18" t="s">
        <v>280</v>
      </c>
      <c r="C124" s="19" t="s">
        <v>185</v>
      </c>
      <c r="D124" s="20" t="str">
        <f aca="false">IF(OR(LEN(E124)=15,LEN(E124)=18),IF(MOD(MID(E124,15,3)*1,2),"男","女"),NA())</f>
        <v>男</v>
      </c>
      <c r="E124" s="18" t="s">
        <v>281</v>
      </c>
      <c r="F124" s="17" t="s">
        <v>187</v>
      </c>
      <c r="G124" s="22" t="s">
        <v>19</v>
      </c>
      <c r="H124" s="18" t="n">
        <v>2</v>
      </c>
      <c r="I124" s="23" t="n">
        <v>73</v>
      </c>
      <c r="J124" s="23" t="n">
        <v>49</v>
      </c>
      <c r="K124" s="24" t="n">
        <v>51.1</v>
      </c>
      <c r="L124" s="24" t="n">
        <v>14.7</v>
      </c>
      <c r="M124" s="25" t="n">
        <f aca="false">L124+K124+H124</f>
        <v>67.8</v>
      </c>
    </row>
    <row r="125" s="26" customFormat="true" ht="26.1" hidden="false" customHeight="true" outlineLevel="0" collapsed="false">
      <c r="A125" s="17" t="s">
        <v>247</v>
      </c>
      <c r="B125" s="18" t="s">
        <v>282</v>
      </c>
      <c r="C125" s="19" t="s">
        <v>185</v>
      </c>
      <c r="D125" s="20" t="str">
        <f aca="false">IF(OR(LEN(E125)=15,LEN(E125)=18),IF(MOD(MID(E125,15,3)*1,2),"男","女"),NA())</f>
        <v>女</v>
      </c>
      <c r="E125" s="18" t="s">
        <v>283</v>
      </c>
      <c r="F125" s="17" t="s">
        <v>187</v>
      </c>
      <c r="G125" s="22" t="s">
        <v>19</v>
      </c>
      <c r="H125" s="18" t="n">
        <v>2</v>
      </c>
      <c r="I125" s="23" t="n">
        <v>61</v>
      </c>
      <c r="J125" s="23" t="n">
        <v>47</v>
      </c>
      <c r="K125" s="24" t="n">
        <v>42.7</v>
      </c>
      <c r="L125" s="24" t="n">
        <v>14.1</v>
      </c>
      <c r="M125" s="25" t="n">
        <f aca="false">L125+K125+H125</f>
        <v>58.8</v>
      </c>
    </row>
    <row r="126" s="26" customFormat="true" ht="26.1" hidden="false" customHeight="true" outlineLevel="0" collapsed="false">
      <c r="A126" s="17" t="s">
        <v>247</v>
      </c>
      <c r="B126" s="18" t="s">
        <v>284</v>
      </c>
      <c r="C126" s="19" t="s">
        <v>185</v>
      </c>
      <c r="D126" s="20" t="str">
        <f aca="false">IF(OR(LEN(E126)=15,LEN(E126)=18),IF(MOD(MID(E126,15,3)*1,2),"男","女"),NA())</f>
        <v>男</v>
      </c>
      <c r="E126" s="18" t="s">
        <v>285</v>
      </c>
      <c r="F126" s="17" t="s">
        <v>263</v>
      </c>
      <c r="G126" s="22" t="s">
        <v>29</v>
      </c>
      <c r="H126" s="18"/>
      <c r="I126" s="23" t="n">
        <v>17</v>
      </c>
      <c r="J126" s="23" t="n">
        <v>10</v>
      </c>
      <c r="K126" s="24" t="n">
        <v>11.9</v>
      </c>
      <c r="L126" s="24" t="n">
        <v>3</v>
      </c>
      <c r="M126" s="25" t="n">
        <f aca="false">L126+K126+H126</f>
        <v>14.9</v>
      </c>
    </row>
    <row r="127" s="26" customFormat="true" ht="26.1" hidden="false" customHeight="true" outlineLevel="0" collapsed="false">
      <c r="A127" s="17" t="s">
        <v>247</v>
      </c>
      <c r="B127" s="18" t="s">
        <v>286</v>
      </c>
      <c r="C127" s="19" t="s">
        <v>185</v>
      </c>
      <c r="D127" s="20" t="str">
        <f aca="false">IF(OR(LEN(E127)=15,LEN(E127)=18),IF(MOD(MID(E127,15,3)*1,2),"男","女"),NA())</f>
        <v>男</v>
      </c>
      <c r="E127" s="18" t="s">
        <v>287</v>
      </c>
      <c r="F127" s="17" t="s">
        <v>187</v>
      </c>
      <c r="G127" s="22" t="s">
        <v>29</v>
      </c>
      <c r="H127" s="18"/>
      <c r="I127" s="23" t="n">
        <v>69</v>
      </c>
      <c r="J127" s="23" t="n">
        <v>21</v>
      </c>
      <c r="K127" s="24" t="n">
        <v>48.3</v>
      </c>
      <c r="L127" s="24" t="n">
        <v>6.3</v>
      </c>
      <c r="M127" s="25" t="n">
        <f aca="false">L127+K127+H127</f>
        <v>54.6</v>
      </c>
    </row>
    <row r="128" s="26" customFormat="true" ht="26.1" hidden="false" customHeight="true" outlineLevel="0" collapsed="false">
      <c r="A128" s="17" t="s">
        <v>247</v>
      </c>
      <c r="B128" s="18" t="s">
        <v>288</v>
      </c>
      <c r="C128" s="19" t="s">
        <v>185</v>
      </c>
      <c r="D128" s="20" t="str">
        <f aca="false">IF(OR(LEN(E128)=15,LEN(E128)=18),IF(MOD(MID(E128,15,3)*1,2),"男","女"),NA())</f>
        <v>男</v>
      </c>
      <c r="E128" s="18" t="s">
        <v>289</v>
      </c>
      <c r="F128" s="17" t="s">
        <v>187</v>
      </c>
      <c r="G128" s="22" t="s">
        <v>19</v>
      </c>
      <c r="H128" s="18" t="n">
        <v>2</v>
      </c>
      <c r="I128" s="23" t="n">
        <v>29</v>
      </c>
      <c r="J128" s="23" t="n">
        <v>23</v>
      </c>
      <c r="K128" s="24" t="n">
        <v>20.3</v>
      </c>
      <c r="L128" s="24" t="n">
        <v>6.9</v>
      </c>
      <c r="M128" s="25" t="n">
        <f aca="false">L128+K128+H128</f>
        <v>29.2</v>
      </c>
    </row>
    <row r="129" s="26" customFormat="true" ht="26.1" hidden="false" customHeight="true" outlineLevel="0" collapsed="false">
      <c r="A129" s="17" t="s">
        <v>247</v>
      </c>
      <c r="B129" s="18" t="s">
        <v>290</v>
      </c>
      <c r="C129" s="19" t="s">
        <v>185</v>
      </c>
      <c r="D129" s="20" t="e">
        <f aca="false">IF(OR(LEN(E129)=15,LEN(E129)=18),IF(MOD(MID(E129,15,3)*1,2),"男","女"),NA())</f>
        <v>#N/A</v>
      </c>
      <c r="E129" s="18" t="s">
        <v>291</v>
      </c>
      <c r="F129" s="17" t="s">
        <v>187</v>
      </c>
      <c r="G129" s="22" t="s">
        <v>29</v>
      </c>
      <c r="H129" s="18"/>
      <c r="I129" s="23" t="n">
        <v>62</v>
      </c>
      <c r="J129" s="23" t="n">
        <v>25</v>
      </c>
      <c r="K129" s="24" t="n">
        <v>43.4</v>
      </c>
      <c r="L129" s="24" t="n">
        <v>7.5</v>
      </c>
      <c r="M129" s="25" t="n">
        <f aca="false">L129+K129+H129</f>
        <v>50.9</v>
      </c>
    </row>
    <row r="130" s="26" customFormat="true" ht="26.1" hidden="false" customHeight="true" outlineLevel="0" collapsed="false">
      <c r="A130" s="17" t="s">
        <v>247</v>
      </c>
      <c r="B130" s="18" t="s">
        <v>292</v>
      </c>
      <c r="C130" s="19" t="s">
        <v>185</v>
      </c>
      <c r="D130" s="20" t="str">
        <f aca="false">IF(OR(LEN(E130)=15,LEN(E130)=18),IF(MOD(MID(E130,15,3)*1,2),"男","女"),NA())</f>
        <v>男</v>
      </c>
      <c r="E130" s="18" t="s">
        <v>293</v>
      </c>
      <c r="F130" s="17" t="s">
        <v>187</v>
      </c>
      <c r="G130" s="22" t="s">
        <v>19</v>
      </c>
      <c r="H130" s="18" t="n">
        <v>2</v>
      </c>
      <c r="I130" s="23" t="n">
        <v>60</v>
      </c>
      <c r="J130" s="23" t="n">
        <v>22</v>
      </c>
      <c r="K130" s="24" t="n">
        <v>42</v>
      </c>
      <c r="L130" s="24" t="n">
        <v>6.6</v>
      </c>
      <c r="M130" s="25" t="n">
        <f aca="false">L130+K130+H130</f>
        <v>50.6</v>
      </c>
    </row>
    <row r="131" s="26" customFormat="true" ht="26.1" hidden="false" customHeight="true" outlineLevel="0" collapsed="false">
      <c r="A131" s="17" t="s">
        <v>247</v>
      </c>
      <c r="B131" s="18" t="s">
        <v>294</v>
      </c>
      <c r="C131" s="19" t="s">
        <v>185</v>
      </c>
      <c r="D131" s="20" t="str">
        <f aca="false">IF(OR(LEN(E131)=15,LEN(E131)=18),IF(MOD(MID(E131,15,3)*1,2),"男","女"),NA())</f>
        <v>女</v>
      </c>
      <c r="E131" s="18" t="s">
        <v>295</v>
      </c>
      <c r="F131" s="17" t="s">
        <v>187</v>
      </c>
      <c r="G131" s="22" t="s">
        <v>19</v>
      </c>
      <c r="H131" s="18" t="n">
        <v>2</v>
      </c>
      <c r="I131" s="23" t="n">
        <v>68</v>
      </c>
      <c r="J131" s="23" t="n">
        <v>51</v>
      </c>
      <c r="K131" s="24" t="n">
        <v>47.6</v>
      </c>
      <c r="L131" s="24" t="n">
        <v>15.3</v>
      </c>
      <c r="M131" s="25" t="n">
        <f aca="false">L131+K131+H131</f>
        <v>64.9</v>
      </c>
    </row>
    <row r="132" s="26" customFormat="true" ht="26.1" hidden="false" customHeight="true" outlineLevel="0" collapsed="false">
      <c r="A132" s="17" t="s">
        <v>247</v>
      </c>
      <c r="B132" s="18" t="s">
        <v>296</v>
      </c>
      <c r="C132" s="19" t="s">
        <v>185</v>
      </c>
      <c r="D132" s="20" t="str">
        <f aca="false">IF(OR(LEN(E132)=15,LEN(E132)=18),IF(MOD(MID(E132,15,3)*1,2),"男","女"),NA())</f>
        <v>男</v>
      </c>
      <c r="E132" s="18" t="s">
        <v>297</v>
      </c>
      <c r="F132" s="17" t="s">
        <v>187</v>
      </c>
      <c r="G132" s="22" t="s">
        <v>29</v>
      </c>
      <c r="H132" s="18"/>
      <c r="I132" s="23" t="n">
        <v>68</v>
      </c>
      <c r="J132" s="23" t="n">
        <v>23</v>
      </c>
      <c r="K132" s="24" t="n">
        <v>47.6</v>
      </c>
      <c r="L132" s="24" t="n">
        <v>6.9</v>
      </c>
      <c r="M132" s="25" t="n">
        <f aca="false">L132+K132+H132</f>
        <v>54.5</v>
      </c>
    </row>
    <row r="133" s="26" customFormat="true" ht="26.1" hidden="false" customHeight="true" outlineLevel="0" collapsed="false">
      <c r="A133" s="17" t="s">
        <v>247</v>
      </c>
      <c r="B133" s="18" t="s">
        <v>298</v>
      </c>
      <c r="C133" s="19" t="s">
        <v>185</v>
      </c>
      <c r="D133" s="20" t="str">
        <f aca="false">IF(OR(LEN(E133)=15,LEN(E133)=18),IF(MOD(MID(E133,15,3)*1,2),"男","女"),NA())</f>
        <v>男</v>
      </c>
      <c r="E133" s="18" t="s">
        <v>299</v>
      </c>
      <c r="F133" s="17" t="s">
        <v>187</v>
      </c>
      <c r="G133" s="22" t="s">
        <v>19</v>
      </c>
      <c r="H133" s="18" t="n">
        <v>2</v>
      </c>
      <c r="I133" s="23" t="n">
        <v>63</v>
      </c>
      <c r="J133" s="23" t="n">
        <v>21</v>
      </c>
      <c r="K133" s="24" t="n">
        <v>44.1</v>
      </c>
      <c r="L133" s="24" t="n">
        <v>6.3</v>
      </c>
      <c r="M133" s="25" t="n">
        <f aca="false">L133+K133+H133</f>
        <v>52.4</v>
      </c>
    </row>
    <row r="134" s="26" customFormat="true" ht="26.1" hidden="false" customHeight="true" outlineLevel="0" collapsed="false">
      <c r="A134" s="17" t="s">
        <v>247</v>
      </c>
      <c r="B134" s="18" t="s">
        <v>300</v>
      </c>
      <c r="C134" s="19" t="s">
        <v>185</v>
      </c>
      <c r="D134" s="20" t="str">
        <f aca="false">IF(OR(LEN(E134)=15,LEN(E134)=18),IF(MOD(MID(E134,15,3)*1,2),"男","女"),NA())</f>
        <v>男</v>
      </c>
      <c r="E134" s="18" t="s">
        <v>301</v>
      </c>
      <c r="F134" s="17" t="s">
        <v>187</v>
      </c>
      <c r="G134" s="22" t="s">
        <v>19</v>
      </c>
      <c r="H134" s="18" t="n">
        <v>2</v>
      </c>
      <c r="I134" s="23" t="n">
        <v>65</v>
      </c>
      <c r="J134" s="23" t="n">
        <v>41</v>
      </c>
      <c r="K134" s="24" t="n">
        <v>45.5</v>
      </c>
      <c r="L134" s="24" t="n">
        <v>12.3</v>
      </c>
      <c r="M134" s="25" t="n">
        <f aca="false">L134+K134+H134</f>
        <v>59.8</v>
      </c>
    </row>
    <row r="135" s="26" customFormat="true" ht="26.1" hidden="false" customHeight="true" outlineLevel="0" collapsed="false">
      <c r="A135" s="17" t="s">
        <v>247</v>
      </c>
      <c r="B135" s="18" t="s">
        <v>302</v>
      </c>
      <c r="C135" s="19" t="s">
        <v>185</v>
      </c>
      <c r="D135" s="20" t="str">
        <f aca="false">IF(OR(LEN(E135)=15,LEN(E135)=18),IF(MOD(MID(E135,15,3)*1,2),"男","女"),NA())</f>
        <v>男</v>
      </c>
      <c r="E135" s="18" t="s">
        <v>303</v>
      </c>
      <c r="F135" s="17" t="s">
        <v>187</v>
      </c>
      <c r="G135" s="22" t="s">
        <v>29</v>
      </c>
      <c r="H135" s="18"/>
      <c r="I135" s="23" t="n">
        <v>47</v>
      </c>
      <c r="J135" s="23" t="n">
        <v>23</v>
      </c>
      <c r="K135" s="24" t="n">
        <v>32.9</v>
      </c>
      <c r="L135" s="24" t="n">
        <v>6.9</v>
      </c>
      <c r="M135" s="25" t="n">
        <f aca="false">L135+K135+H135</f>
        <v>39.8</v>
      </c>
    </row>
    <row r="136" s="26" customFormat="true" ht="26.1" hidden="false" customHeight="true" outlineLevel="0" collapsed="false">
      <c r="A136" s="17" t="s">
        <v>247</v>
      </c>
      <c r="B136" s="18" t="s">
        <v>304</v>
      </c>
      <c r="C136" s="19" t="s">
        <v>185</v>
      </c>
      <c r="D136" s="20" t="str">
        <f aca="false">IF(OR(LEN(E136)=15,LEN(E136)=18),IF(MOD(MID(E136,15,3)*1,2),"男","女"),NA())</f>
        <v>男</v>
      </c>
      <c r="E136" s="18" t="s">
        <v>305</v>
      </c>
      <c r="F136" s="17" t="s">
        <v>187</v>
      </c>
      <c r="G136" s="22" t="s">
        <v>19</v>
      </c>
      <c r="H136" s="18" t="n">
        <v>2</v>
      </c>
      <c r="I136" s="23" t="n">
        <v>33</v>
      </c>
      <c r="J136" s="23" t="n">
        <v>20</v>
      </c>
      <c r="K136" s="24" t="n">
        <v>23.1</v>
      </c>
      <c r="L136" s="24" t="n">
        <v>6</v>
      </c>
      <c r="M136" s="25" t="n">
        <f aca="false">L136+K136+H136</f>
        <v>31.1</v>
      </c>
    </row>
    <row r="137" s="26" customFormat="true" ht="26.1" hidden="false" customHeight="true" outlineLevel="0" collapsed="false">
      <c r="A137" s="17" t="s">
        <v>247</v>
      </c>
      <c r="B137" s="18" t="s">
        <v>306</v>
      </c>
      <c r="C137" s="19" t="s">
        <v>185</v>
      </c>
      <c r="D137" s="20" t="str">
        <f aca="false">IF(OR(LEN(E137)=15,LEN(E137)=18),IF(MOD(MID(E137,15,3)*1,2),"男","女"),NA())</f>
        <v>男</v>
      </c>
      <c r="E137" s="18" t="s">
        <v>307</v>
      </c>
      <c r="F137" s="17" t="s">
        <v>263</v>
      </c>
      <c r="G137" s="22" t="s">
        <v>29</v>
      </c>
      <c r="H137" s="18"/>
      <c r="I137" s="23" t="n">
        <v>29</v>
      </c>
      <c r="J137" s="23" t="n">
        <v>15</v>
      </c>
      <c r="K137" s="24" t="n">
        <v>20.3</v>
      </c>
      <c r="L137" s="24" t="n">
        <v>4.5</v>
      </c>
      <c r="M137" s="25" t="n">
        <f aca="false">L137+K137+H137</f>
        <v>24.8</v>
      </c>
    </row>
    <row r="138" s="26" customFormat="true" ht="26.1" hidden="false" customHeight="true" outlineLevel="0" collapsed="false">
      <c r="A138" s="17" t="s">
        <v>247</v>
      </c>
      <c r="B138" s="18" t="s">
        <v>308</v>
      </c>
      <c r="C138" s="19" t="s">
        <v>185</v>
      </c>
      <c r="D138" s="20" t="str">
        <f aca="false">IF(OR(LEN(E138)=15,LEN(E138)=18),IF(MOD(MID(E138,15,3)*1,2),"男","女"),NA())</f>
        <v>男</v>
      </c>
      <c r="E138" s="18" t="s">
        <v>309</v>
      </c>
      <c r="F138" s="17" t="s">
        <v>263</v>
      </c>
      <c r="G138" s="22" t="s">
        <v>19</v>
      </c>
      <c r="H138" s="18" t="n">
        <v>2</v>
      </c>
      <c r="I138" s="23" t="n">
        <v>24</v>
      </c>
      <c r="J138" s="23" t="n">
        <v>21</v>
      </c>
      <c r="K138" s="24" t="n">
        <v>16.8</v>
      </c>
      <c r="L138" s="24" t="n">
        <v>6.3</v>
      </c>
      <c r="M138" s="25" t="n">
        <f aca="false">L138+K138+H138</f>
        <v>25.1</v>
      </c>
    </row>
    <row r="139" s="26" customFormat="true" ht="26.1" hidden="false" customHeight="true" outlineLevel="0" collapsed="false">
      <c r="A139" s="17" t="s">
        <v>310</v>
      </c>
      <c r="B139" s="18" t="s">
        <v>311</v>
      </c>
      <c r="C139" s="19" t="s">
        <v>312</v>
      </c>
      <c r="D139" s="20" t="str">
        <f aca="false">IF(OR(LEN(E139)=15,LEN(E139)=18),IF(MOD(MID(E139,15,3)*1,2),"男","女"),NA())</f>
        <v>男</v>
      </c>
      <c r="E139" s="21" t="s">
        <v>313</v>
      </c>
      <c r="F139" s="17" t="s">
        <v>314</v>
      </c>
      <c r="G139" s="22" t="s">
        <v>19</v>
      </c>
      <c r="H139" s="17" t="n">
        <v>2</v>
      </c>
      <c r="I139" s="23" t="n">
        <v>59.5</v>
      </c>
      <c r="J139" s="23" t="n">
        <v>30</v>
      </c>
      <c r="K139" s="24" t="n">
        <v>41.65</v>
      </c>
      <c r="L139" s="24" t="n">
        <v>9</v>
      </c>
      <c r="M139" s="25" t="n">
        <f aca="false">L139+K139+H139</f>
        <v>52.65</v>
      </c>
    </row>
    <row r="140" s="26" customFormat="true" ht="26.1" hidden="false" customHeight="true" outlineLevel="0" collapsed="false">
      <c r="A140" s="17" t="s">
        <v>310</v>
      </c>
      <c r="B140" s="18" t="s">
        <v>315</v>
      </c>
      <c r="C140" s="19" t="s">
        <v>312</v>
      </c>
      <c r="D140" s="20" t="str">
        <f aca="false">IF(OR(LEN(E140)=15,LEN(E140)=18),IF(MOD(MID(E140,15,3)*1,2),"男","女"),NA())</f>
        <v>女</v>
      </c>
      <c r="E140" s="21" t="s">
        <v>316</v>
      </c>
      <c r="F140" s="17" t="s">
        <v>317</v>
      </c>
      <c r="G140" s="22" t="s">
        <v>19</v>
      </c>
      <c r="H140" s="17" t="n">
        <v>2</v>
      </c>
      <c r="I140" s="23" t="n">
        <v>69</v>
      </c>
      <c r="J140" s="23" t="n">
        <v>24</v>
      </c>
      <c r="K140" s="24" t="n">
        <v>48.3</v>
      </c>
      <c r="L140" s="24" t="n">
        <v>7.2</v>
      </c>
      <c r="M140" s="25" t="n">
        <f aca="false">L140+K140+H140</f>
        <v>57.5</v>
      </c>
    </row>
    <row r="141" s="26" customFormat="true" ht="26.1" hidden="false" customHeight="true" outlineLevel="0" collapsed="false">
      <c r="A141" s="17" t="s">
        <v>310</v>
      </c>
      <c r="B141" s="18" t="s">
        <v>318</v>
      </c>
      <c r="C141" s="19" t="s">
        <v>312</v>
      </c>
      <c r="D141" s="20" t="str">
        <f aca="false">IF(OR(LEN(E141)=15,LEN(E141)=18),IF(MOD(MID(E141,15,3)*1,2),"男","女"),NA())</f>
        <v>女</v>
      </c>
      <c r="E141" s="21" t="s">
        <v>319</v>
      </c>
      <c r="F141" s="17" t="s">
        <v>317</v>
      </c>
      <c r="G141" s="22" t="s">
        <v>19</v>
      </c>
      <c r="H141" s="17" t="n">
        <v>2</v>
      </c>
      <c r="I141" s="23" t="n">
        <v>35</v>
      </c>
      <c r="J141" s="23" t="n">
        <v>21</v>
      </c>
      <c r="K141" s="24" t="n">
        <v>24.5</v>
      </c>
      <c r="L141" s="24" t="n">
        <v>6.3</v>
      </c>
      <c r="M141" s="25" t="n">
        <f aca="false">L141+K141+H141</f>
        <v>32.8</v>
      </c>
    </row>
    <row r="142" s="26" customFormat="true" ht="26.1" hidden="false" customHeight="true" outlineLevel="0" collapsed="false">
      <c r="A142" s="17" t="s">
        <v>310</v>
      </c>
      <c r="B142" s="18" t="s">
        <v>320</v>
      </c>
      <c r="C142" s="19" t="s">
        <v>312</v>
      </c>
      <c r="D142" s="20" t="str">
        <f aca="false">IF(OR(LEN(E142)=15,LEN(E142)=18),IF(MOD(MID(E142,15,3)*1,2),"男","女"),NA())</f>
        <v>女</v>
      </c>
      <c r="E142" s="21" t="s">
        <v>321</v>
      </c>
      <c r="F142" s="17" t="s">
        <v>317</v>
      </c>
      <c r="G142" s="22" t="s">
        <v>19</v>
      </c>
      <c r="H142" s="17" t="n">
        <v>2</v>
      </c>
      <c r="I142" s="23" t="n">
        <v>62.5</v>
      </c>
      <c r="J142" s="23" t="n">
        <v>54</v>
      </c>
      <c r="K142" s="24" t="n">
        <v>43.75</v>
      </c>
      <c r="L142" s="24" t="n">
        <v>16.2</v>
      </c>
      <c r="M142" s="25" t="n">
        <f aca="false">L142+K142+H142</f>
        <v>61.95</v>
      </c>
    </row>
    <row r="143" s="26" customFormat="true" ht="26.1" hidden="false" customHeight="true" outlineLevel="0" collapsed="false">
      <c r="A143" s="17" t="s">
        <v>310</v>
      </c>
      <c r="B143" s="18" t="s">
        <v>322</v>
      </c>
      <c r="C143" s="19" t="s">
        <v>312</v>
      </c>
      <c r="D143" s="20" t="str">
        <f aca="false">IF(OR(LEN(E143)=15,LEN(E143)=18),IF(MOD(MID(E143,15,3)*1,2),"男","女"),NA())</f>
        <v>女</v>
      </c>
      <c r="E143" s="21" t="s">
        <v>323</v>
      </c>
      <c r="F143" s="17" t="s">
        <v>317</v>
      </c>
      <c r="G143" s="22" t="s">
        <v>19</v>
      </c>
      <c r="H143" s="17" t="n">
        <v>2</v>
      </c>
      <c r="I143" s="23" t="n">
        <v>67</v>
      </c>
      <c r="J143" s="23" t="n">
        <v>42</v>
      </c>
      <c r="K143" s="24" t="n">
        <v>46.9</v>
      </c>
      <c r="L143" s="24" t="n">
        <v>12.6</v>
      </c>
      <c r="M143" s="25" t="n">
        <f aca="false">L143+K143+H143</f>
        <v>61.5</v>
      </c>
    </row>
    <row r="144" s="26" customFormat="true" ht="26.1" hidden="false" customHeight="true" outlineLevel="0" collapsed="false">
      <c r="A144" s="17" t="s">
        <v>310</v>
      </c>
      <c r="B144" s="18" t="s">
        <v>324</v>
      </c>
      <c r="C144" s="19" t="s">
        <v>312</v>
      </c>
      <c r="D144" s="20" t="str">
        <f aca="false">IF(OR(LEN(E144)=15,LEN(E144)=18),IF(MOD(MID(E144,15,3)*1,2),"男","女"),NA())</f>
        <v>男</v>
      </c>
      <c r="E144" s="21" t="s">
        <v>325</v>
      </c>
      <c r="F144" s="17" t="s">
        <v>326</v>
      </c>
      <c r="G144" s="22" t="s">
        <v>29</v>
      </c>
      <c r="H144" s="17"/>
      <c r="I144" s="23" t="n">
        <v>48.5</v>
      </c>
      <c r="J144" s="23" t="n">
        <v>39</v>
      </c>
      <c r="K144" s="24" t="n">
        <v>33.95</v>
      </c>
      <c r="L144" s="24" t="n">
        <v>11.7</v>
      </c>
      <c r="M144" s="25" t="n">
        <f aca="false">L144+K144+H144</f>
        <v>45.65</v>
      </c>
    </row>
    <row r="145" s="26" customFormat="true" ht="26.1" hidden="false" customHeight="true" outlineLevel="0" collapsed="false">
      <c r="A145" s="17" t="s">
        <v>310</v>
      </c>
      <c r="B145" s="18" t="s">
        <v>327</v>
      </c>
      <c r="C145" s="19" t="s">
        <v>312</v>
      </c>
      <c r="D145" s="20" t="str">
        <f aca="false">IF(OR(LEN(E145)=15,LEN(E145)=18),IF(MOD(MID(E145,15,3)*1,2),"男","女"),NA())</f>
        <v>女</v>
      </c>
      <c r="E145" s="21" t="s">
        <v>328</v>
      </c>
      <c r="F145" s="17" t="s">
        <v>329</v>
      </c>
      <c r="G145" s="22" t="s">
        <v>39</v>
      </c>
      <c r="H145" s="17" t="n">
        <v>5</v>
      </c>
      <c r="I145" s="23" t="n">
        <v>52.5</v>
      </c>
      <c r="J145" s="23" t="n">
        <v>57.5</v>
      </c>
      <c r="K145" s="24" t="n">
        <v>36.75</v>
      </c>
      <c r="L145" s="24" t="n">
        <v>17.25</v>
      </c>
      <c r="M145" s="25" t="n">
        <f aca="false">L145+K145+H145</f>
        <v>59</v>
      </c>
    </row>
    <row r="146" s="26" customFormat="true" ht="26.1" hidden="false" customHeight="true" outlineLevel="0" collapsed="false">
      <c r="A146" s="17" t="s">
        <v>310</v>
      </c>
      <c r="B146" s="18" t="s">
        <v>330</v>
      </c>
      <c r="C146" s="19" t="s">
        <v>312</v>
      </c>
      <c r="D146" s="20" t="str">
        <f aca="false">IF(OR(LEN(E146)=15,LEN(E146)=18),IF(MOD(MID(E146,15,3)*1,2),"男","女"),NA())</f>
        <v>女</v>
      </c>
      <c r="E146" s="21" t="s">
        <v>331</v>
      </c>
      <c r="F146" s="17" t="s">
        <v>332</v>
      </c>
      <c r="G146" s="22" t="s">
        <v>29</v>
      </c>
      <c r="H146" s="17"/>
      <c r="I146" s="23" t="n">
        <v>31.5</v>
      </c>
      <c r="J146" s="23" t="n">
        <v>58</v>
      </c>
      <c r="K146" s="24" t="n">
        <v>22.05</v>
      </c>
      <c r="L146" s="24" t="n">
        <v>17.4</v>
      </c>
      <c r="M146" s="25" t="n">
        <f aca="false">L146+K146+H146</f>
        <v>39.45</v>
      </c>
    </row>
    <row r="147" s="26" customFormat="true" ht="26.1" hidden="false" customHeight="true" outlineLevel="0" collapsed="false">
      <c r="A147" s="17" t="s">
        <v>310</v>
      </c>
      <c r="B147" s="18" t="s">
        <v>333</v>
      </c>
      <c r="C147" s="19" t="s">
        <v>312</v>
      </c>
      <c r="D147" s="20" t="str">
        <f aca="false">IF(OR(LEN(E147)=15,LEN(E147)=18),IF(MOD(MID(E147,15,3)*1,2),"男","女"),NA())</f>
        <v>男</v>
      </c>
      <c r="E147" s="21" t="s">
        <v>334</v>
      </c>
      <c r="F147" s="17" t="s">
        <v>335</v>
      </c>
      <c r="G147" s="22" t="s">
        <v>19</v>
      </c>
      <c r="H147" s="17" t="n">
        <v>2</v>
      </c>
      <c r="I147" s="23" t="n">
        <v>52.5</v>
      </c>
      <c r="J147" s="23" t="n">
        <v>29</v>
      </c>
      <c r="K147" s="24" t="n">
        <v>36.75</v>
      </c>
      <c r="L147" s="24" t="n">
        <v>8.7</v>
      </c>
      <c r="M147" s="25" t="n">
        <f aca="false">L147+K147+H147</f>
        <v>47.45</v>
      </c>
    </row>
    <row r="148" s="26" customFormat="true" ht="26.1" hidden="false" customHeight="true" outlineLevel="0" collapsed="false">
      <c r="A148" s="17" t="s">
        <v>310</v>
      </c>
      <c r="B148" s="18" t="s">
        <v>336</v>
      </c>
      <c r="C148" s="19" t="s">
        <v>312</v>
      </c>
      <c r="D148" s="20" t="str">
        <f aca="false">IF(OR(LEN(E148)=15,LEN(E148)=18),IF(MOD(MID(E148,15,3)*1,2),"男","女"),NA())</f>
        <v>女</v>
      </c>
      <c r="E148" s="21" t="s">
        <v>337</v>
      </c>
      <c r="F148" s="17" t="s">
        <v>338</v>
      </c>
      <c r="G148" s="22" t="s">
        <v>29</v>
      </c>
      <c r="H148" s="17"/>
      <c r="I148" s="23" t="n">
        <v>72</v>
      </c>
      <c r="J148" s="23" t="n">
        <v>21</v>
      </c>
      <c r="K148" s="24" t="n">
        <v>50.4</v>
      </c>
      <c r="L148" s="24" t="n">
        <v>6.3</v>
      </c>
      <c r="M148" s="25" t="n">
        <f aca="false">L148+K148+H148</f>
        <v>56.7</v>
      </c>
    </row>
    <row r="149" s="26" customFormat="true" ht="26.1" hidden="false" customHeight="true" outlineLevel="0" collapsed="false">
      <c r="A149" s="17" t="s">
        <v>310</v>
      </c>
      <c r="B149" s="18" t="s">
        <v>339</v>
      </c>
      <c r="C149" s="19" t="s">
        <v>312</v>
      </c>
      <c r="D149" s="20" t="str">
        <f aca="false">IF(OR(LEN(E149)=15,LEN(E149)=18),IF(MOD(MID(E149,15,3)*1,2),"男","女"),NA())</f>
        <v>女</v>
      </c>
      <c r="E149" s="21" t="s">
        <v>340</v>
      </c>
      <c r="F149" s="17" t="s">
        <v>335</v>
      </c>
      <c r="G149" s="22" t="s">
        <v>29</v>
      </c>
      <c r="H149" s="17"/>
      <c r="I149" s="23" t="n">
        <v>46.5</v>
      </c>
      <c r="J149" s="23" t="n">
        <v>26</v>
      </c>
      <c r="K149" s="24" t="n">
        <v>32.55</v>
      </c>
      <c r="L149" s="24" t="n">
        <v>7.8</v>
      </c>
      <c r="M149" s="25" t="n">
        <f aca="false">L149+K149+H149</f>
        <v>40.35</v>
      </c>
    </row>
    <row r="150" s="26" customFormat="true" ht="26.1" hidden="false" customHeight="true" outlineLevel="0" collapsed="false">
      <c r="A150" s="17" t="s">
        <v>310</v>
      </c>
      <c r="B150" s="18" t="s">
        <v>341</v>
      </c>
      <c r="C150" s="19" t="s">
        <v>312</v>
      </c>
      <c r="D150" s="20" t="str">
        <f aca="false">IF(OR(LEN(E150)=15,LEN(E150)=18),IF(MOD(MID(E150,15,3)*1,2),"男","女"),NA())</f>
        <v>女</v>
      </c>
      <c r="E150" s="21" t="s">
        <v>342</v>
      </c>
      <c r="F150" s="17" t="s">
        <v>332</v>
      </c>
      <c r="G150" s="22" t="s">
        <v>19</v>
      </c>
      <c r="H150" s="17" t="n">
        <v>2</v>
      </c>
      <c r="I150" s="27" t="s">
        <v>82</v>
      </c>
      <c r="J150" s="27" t="s">
        <v>82</v>
      </c>
      <c r="K150" s="24"/>
      <c r="L150" s="24"/>
      <c r="M150" s="27" t="s">
        <v>82</v>
      </c>
    </row>
    <row r="151" s="26" customFormat="true" ht="26.1" hidden="false" customHeight="true" outlineLevel="0" collapsed="false">
      <c r="A151" s="17" t="s">
        <v>310</v>
      </c>
      <c r="B151" s="18" t="s">
        <v>343</v>
      </c>
      <c r="C151" s="19" t="s">
        <v>312</v>
      </c>
      <c r="D151" s="20" t="str">
        <f aca="false">IF(OR(LEN(E151)=15,LEN(E151)=18),IF(MOD(MID(E151,15,3)*1,2),"男","女"),NA())</f>
        <v>男</v>
      </c>
      <c r="E151" s="21" t="s">
        <v>344</v>
      </c>
      <c r="F151" s="17" t="s">
        <v>317</v>
      </c>
      <c r="G151" s="22" t="s">
        <v>19</v>
      </c>
      <c r="H151" s="17" t="n">
        <v>2</v>
      </c>
      <c r="I151" s="23" t="n">
        <v>63</v>
      </c>
      <c r="J151" s="23" t="n">
        <v>59</v>
      </c>
      <c r="K151" s="24" t="n">
        <v>44.1</v>
      </c>
      <c r="L151" s="24" t="n">
        <v>17.7</v>
      </c>
      <c r="M151" s="25" t="n">
        <f aca="false">L151+K151+H151</f>
        <v>63.8</v>
      </c>
    </row>
    <row r="152" s="26" customFormat="true" ht="26.1" hidden="false" customHeight="true" outlineLevel="0" collapsed="false">
      <c r="A152" s="17" t="s">
        <v>310</v>
      </c>
      <c r="B152" s="18" t="s">
        <v>345</v>
      </c>
      <c r="C152" s="19" t="s">
        <v>312</v>
      </c>
      <c r="D152" s="20" t="str">
        <f aca="false">IF(OR(LEN(E152)=15,LEN(E152)=18),IF(MOD(MID(E152,15,3)*1,2),"男","女"),NA())</f>
        <v>男</v>
      </c>
      <c r="E152" s="21" t="s">
        <v>346</v>
      </c>
      <c r="F152" s="17" t="s">
        <v>317</v>
      </c>
      <c r="G152" s="22" t="s">
        <v>19</v>
      </c>
      <c r="H152" s="17" t="n">
        <v>2</v>
      </c>
      <c r="I152" s="23" t="n">
        <v>67.5</v>
      </c>
      <c r="J152" s="23" t="n">
        <v>20</v>
      </c>
      <c r="K152" s="24" t="n">
        <v>47.25</v>
      </c>
      <c r="L152" s="24" t="n">
        <v>6</v>
      </c>
      <c r="M152" s="25" t="n">
        <f aca="false">L152+K152+H152</f>
        <v>55.25</v>
      </c>
    </row>
    <row r="153" s="26" customFormat="true" ht="26.1" hidden="false" customHeight="true" outlineLevel="0" collapsed="false">
      <c r="A153" s="17" t="s">
        <v>310</v>
      </c>
      <c r="B153" s="18" t="s">
        <v>347</v>
      </c>
      <c r="C153" s="19" t="s">
        <v>312</v>
      </c>
      <c r="D153" s="20" t="str">
        <f aca="false">IF(OR(LEN(E153)=15,LEN(E153)=18),IF(MOD(MID(E153,15,3)*1,2),"男","女"),NA())</f>
        <v>女</v>
      </c>
      <c r="E153" s="21" t="s">
        <v>348</v>
      </c>
      <c r="F153" s="17" t="s">
        <v>349</v>
      </c>
      <c r="G153" s="22" t="s">
        <v>29</v>
      </c>
      <c r="H153" s="17"/>
      <c r="I153" s="27" t="s">
        <v>82</v>
      </c>
      <c r="J153" s="27" t="s">
        <v>82</v>
      </c>
      <c r="K153" s="24"/>
      <c r="L153" s="24"/>
      <c r="M153" s="27" t="s">
        <v>82</v>
      </c>
    </row>
    <row r="154" s="26" customFormat="true" ht="26.1" hidden="false" customHeight="true" outlineLevel="0" collapsed="false">
      <c r="A154" s="17" t="s">
        <v>310</v>
      </c>
      <c r="B154" s="18" t="s">
        <v>350</v>
      </c>
      <c r="C154" s="19" t="s">
        <v>312</v>
      </c>
      <c r="D154" s="20" t="str">
        <f aca="false">IF(OR(LEN(E154)=15,LEN(E154)=18),IF(MOD(MID(E154,15,3)*1,2),"男","女"),NA())</f>
        <v>女</v>
      </c>
      <c r="E154" s="21" t="s">
        <v>351</v>
      </c>
      <c r="F154" s="17" t="s">
        <v>332</v>
      </c>
      <c r="G154" s="22" t="s">
        <v>19</v>
      </c>
      <c r="H154" s="17" t="n">
        <v>2</v>
      </c>
      <c r="I154" s="23" t="n">
        <v>60.5</v>
      </c>
      <c r="J154" s="23" t="n">
        <v>74</v>
      </c>
      <c r="K154" s="24" t="n">
        <v>42.35</v>
      </c>
      <c r="L154" s="24" t="n">
        <v>22.2</v>
      </c>
      <c r="M154" s="25" t="n">
        <f aca="false">L154+K154+H154</f>
        <v>66.55</v>
      </c>
    </row>
    <row r="155" s="26" customFormat="true" ht="26.1" hidden="false" customHeight="true" outlineLevel="0" collapsed="false">
      <c r="A155" s="17" t="s">
        <v>310</v>
      </c>
      <c r="B155" s="18" t="s">
        <v>352</v>
      </c>
      <c r="C155" s="19" t="s">
        <v>312</v>
      </c>
      <c r="D155" s="20" t="str">
        <f aca="false">IF(OR(LEN(E155)=15,LEN(E155)=18),IF(MOD(MID(E155,15,3)*1,2),"男","女"),NA())</f>
        <v>女</v>
      </c>
      <c r="E155" s="21" t="s">
        <v>353</v>
      </c>
      <c r="F155" s="17" t="s">
        <v>317</v>
      </c>
      <c r="G155" s="22" t="s">
        <v>29</v>
      </c>
      <c r="H155" s="17"/>
      <c r="I155" s="23" t="n">
        <v>76.5</v>
      </c>
      <c r="J155" s="23" t="n">
        <v>73</v>
      </c>
      <c r="K155" s="24" t="n">
        <v>53.55</v>
      </c>
      <c r="L155" s="24" t="n">
        <v>21.9</v>
      </c>
      <c r="M155" s="25" t="n">
        <f aca="false">L155+K155+H155</f>
        <v>75.45</v>
      </c>
    </row>
    <row r="156" s="26" customFormat="true" ht="26.1" hidden="false" customHeight="true" outlineLevel="0" collapsed="false">
      <c r="A156" s="17" t="s">
        <v>310</v>
      </c>
      <c r="B156" s="18" t="s">
        <v>354</v>
      </c>
      <c r="C156" s="19" t="s">
        <v>312</v>
      </c>
      <c r="D156" s="20" t="str">
        <f aca="false">IF(OR(LEN(E156)=15,LEN(E156)=18),IF(MOD(MID(E156,15,3)*1,2),"男","女"),NA())</f>
        <v>男</v>
      </c>
      <c r="E156" s="21" t="s">
        <v>355</v>
      </c>
      <c r="F156" s="17" t="s">
        <v>356</v>
      </c>
      <c r="G156" s="22" t="s">
        <v>29</v>
      </c>
      <c r="H156" s="17"/>
      <c r="I156" s="23" t="n">
        <v>60.5</v>
      </c>
      <c r="J156" s="23" t="n">
        <v>72</v>
      </c>
      <c r="K156" s="24" t="n">
        <v>42.35</v>
      </c>
      <c r="L156" s="24" t="n">
        <v>21.6</v>
      </c>
      <c r="M156" s="25" t="n">
        <f aca="false">L156+K156+H156</f>
        <v>63.95</v>
      </c>
    </row>
    <row r="157" s="26" customFormat="true" ht="26.1" hidden="false" customHeight="true" outlineLevel="0" collapsed="false">
      <c r="A157" s="17" t="s">
        <v>310</v>
      </c>
      <c r="B157" s="18" t="s">
        <v>357</v>
      </c>
      <c r="C157" s="19" t="s">
        <v>312</v>
      </c>
      <c r="D157" s="20" t="str">
        <f aca="false">IF(OR(LEN(E157)=15,LEN(E157)=18),IF(MOD(MID(E157,15,3)*1,2),"男","女"),NA())</f>
        <v>男</v>
      </c>
      <c r="E157" s="21" t="s">
        <v>358</v>
      </c>
      <c r="F157" s="17" t="s">
        <v>329</v>
      </c>
      <c r="G157" s="22" t="s">
        <v>29</v>
      </c>
      <c r="H157" s="17"/>
      <c r="I157" s="23" t="n">
        <v>70.5</v>
      </c>
      <c r="J157" s="23" t="n">
        <v>29</v>
      </c>
      <c r="K157" s="24" t="n">
        <v>49.35</v>
      </c>
      <c r="L157" s="24" t="n">
        <v>8.7</v>
      </c>
      <c r="M157" s="25" t="n">
        <f aca="false">L157+K157+H157</f>
        <v>58.05</v>
      </c>
    </row>
    <row r="158" s="26" customFormat="true" ht="26.1" hidden="false" customHeight="true" outlineLevel="0" collapsed="false">
      <c r="A158" s="17" t="s">
        <v>310</v>
      </c>
      <c r="B158" s="18" t="s">
        <v>359</v>
      </c>
      <c r="C158" s="19" t="s">
        <v>312</v>
      </c>
      <c r="D158" s="20" t="str">
        <f aca="false">IF(OR(LEN(E158)=15,LEN(E158)=18),IF(MOD(MID(E158,15,3)*1,2),"男","女"),NA())</f>
        <v>女</v>
      </c>
      <c r="E158" s="21" t="s">
        <v>360</v>
      </c>
      <c r="F158" s="17" t="s">
        <v>329</v>
      </c>
      <c r="G158" s="22" t="s">
        <v>19</v>
      </c>
      <c r="H158" s="17" t="n">
        <v>2</v>
      </c>
      <c r="I158" s="23" t="n">
        <v>63</v>
      </c>
      <c r="J158" s="23" t="n">
        <v>55</v>
      </c>
      <c r="K158" s="24" t="n">
        <v>44.1</v>
      </c>
      <c r="L158" s="24" t="n">
        <v>16.5</v>
      </c>
      <c r="M158" s="25" t="n">
        <f aca="false">L158+K158+H158</f>
        <v>62.6</v>
      </c>
    </row>
    <row r="159" s="26" customFormat="true" ht="26.1" hidden="false" customHeight="true" outlineLevel="0" collapsed="false">
      <c r="A159" s="17" t="s">
        <v>310</v>
      </c>
      <c r="B159" s="18" t="s">
        <v>361</v>
      </c>
      <c r="C159" s="19" t="s">
        <v>312</v>
      </c>
      <c r="D159" s="20" t="str">
        <f aca="false">IF(OR(LEN(E159)=15,LEN(E159)=18),IF(MOD(MID(E159,15,3)*1,2),"男","女"),NA())</f>
        <v>女</v>
      </c>
      <c r="E159" s="21" t="s">
        <v>362</v>
      </c>
      <c r="F159" s="17" t="s">
        <v>356</v>
      </c>
      <c r="G159" s="22" t="s">
        <v>19</v>
      </c>
      <c r="H159" s="17" t="n">
        <v>2</v>
      </c>
      <c r="I159" s="23" t="n">
        <v>49</v>
      </c>
      <c r="J159" s="23" t="n">
        <v>32</v>
      </c>
      <c r="K159" s="24" t="n">
        <v>34.3</v>
      </c>
      <c r="L159" s="24" t="n">
        <v>9.6</v>
      </c>
      <c r="M159" s="25" t="n">
        <f aca="false">L159+K159+H159</f>
        <v>45.9</v>
      </c>
    </row>
    <row r="160" s="26" customFormat="true" ht="26.1" hidden="false" customHeight="true" outlineLevel="0" collapsed="false">
      <c r="A160" s="17" t="s">
        <v>310</v>
      </c>
      <c r="B160" s="18" t="s">
        <v>363</v>
      </c>
      <c r="C160" s="19" t="s">
        <v>312</v>
      </c>
      <c r="D160" s="20" t="str">
        <f aca="false">IF(OR(LEN(E160)=15,LEN(E160)=18),IF(MOD(MID(E160,15,3)*1,2),"男","女"),NA())</f>
        <v>男</v>
      </c>
      <c r="E160" s="21" t="s">
        <v>364</v>
      </c>
      <c r="F160" s="17" t="s">
        <v>329</v>
      </c>
      <c r="G160" s="22" t="s">
        <v>19</v>
      </c>
      <c r="H160" s="17" t="n">
        <v>2</v>
      </c>
      <c r="I160" s="23" t="n">
        <v>65</v>
      </c>
      <c r="J160" s="23" t="n">
        <v>49</v>
      </c>
      <c r="K160" s="24" t="n">
        <v>45.5</v>
      </c>
      <c r="L160" s="24" t="n">
        <v>14.7</v>
      </c>
      <c r="M160" s="25" t="n">
        <f aca="false">L160+K160+H160</f>
        <v>62.2</v>
      </c>
    </row>
    <row r="161" s="26" customFormat="true" ht="26.1" hidden="false" customHeight="true" outlineLevel="0" collapsed="false">
      <c r="A161" s="17" t="s">
        <v>310</v>
      </c>
      <c r="B161" s="18" t="s">
        <v>365</v>
      </c>
      <c r="C161" s="19" t="s">
        <v>312</v>
      </c>
      <c r="D161" s="20" t="str">
        <f aca="false">IF(OR(LEN(E161)=15,LEN(E161)=18),IF(MOD(MID(E161,15,3)*1,2),"男","女"),NA())</f>
        <v>男</v>
      </c>
      <c r="E161" s="21" t="s">
        <v>366</v>
      </c>
      <c r="F161" s="17" t="s">
        <v>329</v>
      </c>
      <c r="G161" s="22" t="s">
        <v>19</v>
      </c>
      <c r="H161" s="17" t="n">
        <v>2</v>
      </c>
      <c r="I161" s="23" t="n">
        <v>62</v>
      </c>
      <c r="J161" s="23" t="n">
        <v>26</v>
      </c>
      <c r="K161" s="24" t="n">
        <v>43.4</v>
      </c>
      <c r="L161" s="24" t="n">
        <v>7.8</v>
      </c>
      <c r="M161" s="25" t="n">
        <f aca="false">L161+K161+H161</f>
        <v>53.2</v>
      </c>
    </row>
    <row r="162" s="26" customFormat="true" ht="26.1" hidden="false" customHeight="true" outlineLevel="0" collapsed="false">
      <c r="A162" s="17" t="s">
        <v>310</v>
      </c>
      <c r="B162" s="18" t="s">
        <v>367</v>
      </c>
      <c r="C162" s="19" t="s">
        <v>312</v>
      </c>
      <c r="D162" s="20" t="str">
        <f aca="false">IF(OR(LEN(E162)=15,LEN(E162)=18),IF(MOD(MID(E162,15,3)*1,2),"男","女"),NA())</f>
        <v>男</v>
      </c>
      <c r="E162" s="21" t="s">
        <v>368</v>
      </c>
      <c r="F162" s="17" t="s">
        <v>369</v>
      </c>
      <c r="G162" s="22" t="s">
        <v>29</v>
      </c>
      <c r="H162" s="17"/>
      <c r="I162" s="23" t="n">
        <v>69</v>
      </c>
      <c r="J162" s="23" t="n">
        <v>25</v>
      </c>
      <c r="K162" s="24" t="n">
        <v>48.3</v>
      </c>
      <c r="L162" s="24" t="n">
        <v>7.5</v>
      </c>
      <c r="M162" s="25" t="n">
        <f aca="false">L162+K162+H162</f>
        <v>55.8</v>
      </c>
    </row>
    <row r="163" s="26" customFormat="true" ht="26.1" hidden="false" customHeight="true" outlineLevel="0" collapsed="false">
      <c r="A163" s="17" t="s">
        <v>310</v>
      </c>
      <c r="B163" s="18" t="s">
        <v>370</v>
      </c>
      <c r="C163" s="19" t="s">
        <v>312</v>
      </c>
      <c r="D163" s="20" t="str">
        <f aca="false">IF(OR(LEN(E163)=15,LEN(E163)=18),IF(MOD(MID(E163,15,3)*1,2),"男","女"),NA())</f>
        <v>男</v>
      </c>
      <c r="E163" s="21" t="s">
        <v>371</v>
      </c>
      <c r="F163" s="17" t="s">
        <v>329</v>
      </c>
      <c r="G163" s="22" t="s">
        <v>19</v>
      </c>
      <c r="H163" s="17" t="n">
        <v>2</v>
      </c>
      <c r="I163" s="23" t="n">
        <v>53.5</v>
      </c>
      <c r="J163" s="23" t="n">
        <v>46</v>
      </c>
      <c r="K163" s="24" t="n">
        <v>37.45</v>
      </c>
      <c r="L163" s="24" t="n">
        <v>13.8</v>
      </c>
      <c r="M163" s="25" t="n">
        <f aca="false">L163+K163+H163</f>
        <v>53.25</v>
      </c>
    </row>
    <row r="164" s="26" customFormat="true" ht="26.1" hidden="false" customHeight="true" outlineLevel="0" collapsed="false">
      <c r="A164" s="17" t="s">
        <v>310</v>
      </c>
      <c r="B164" s="18" t="s">
        <v>372</v>
      </c>
      <c r="C164" s="19" t="s">
        <v>312</v>
      </c>
      <c r="D164" s="20" t="str">
        <f aca="false">IF(OR(LEN(E164)=15,LEN(E164)=18),IF(MOD(MID(E164,15,3)*1,2),"男","女"),NA())</f>
        <v>女</v>
      </c>
      <c r="E164" s="21" t="s">
        <v>373</v>
      </c>
      <c r="F164" s="17" t="s">
        <v>374</v>
      </c>
      <c r="G164" s="22" t="s">
        <v>29</v>
      </c>
      <c r="H164" s="17"/>
      <c r="I164" s="23" t="n">
        <v>40</v>
      </c>
      <c r="J164" s="23" t="n">
        <v>68</v>
      </c>
      <c r="K164" s="24" t="n">
        <v>28</v>
      </c>
      <c r="L164" s="24" t="n">
        <v>20.4</v>
      </c>
      <c r="M164" s="25" t="n">
        <f aca="false">L164+K164+H164</f>
        <v>48.4</v>
      </c>
    </row>
    <row r="165" s="26" customFormat="true" ht="26.1" hidden="false" customHeight="true" outlineLevel="0" collapsed="false">
      <c r="A165" s="17" t="s">
        <v>375</v>
      </c>
      <c r="B165" s="18" t="s">
        <v>376</v>
      </c>
      <c r="C165" s="19" t="s">
        <v>312</v>
      </c>
      <c r="D165" s="20" t="str">
        <f aca="false">IF(OR(LEN(E165)=15,LEN(E165)=18),IF(MOD(MID(E165,15,3)*1,2),"男","女"),NA())</f>
        <v>女</v>
      </c>
      <c r="E165" s="21" t="s">
        <v>377</v>
      </c>
      <c r="F165" s="17" t="s">
        <v>332</v>
      </c>
      <c r="G165" s="22" t="s">
        <v>29</v>
      </c>
      <c r="H165" s="17"/>
      <c r="I165" s="27" t="s">
        <v>82</v>
      </c>
      <c r="J165" s="27" t="s">
        <v>82</v>
      </c>
      <c r="K165" s="24"/>
      <c r="L165" s="24"/>
      <c r="M165" s="27" t="s">
        <v>82</v>
      </c>
    </row>
    <row r="166" s="26" customFormat="true" ht="26.1" hidden="false" customHeight="true" outlineLevel="0" collapsed="false">
      <c r="A166" s="17" t="s">
        <v>375</v>
      </c>
      <c r="B166" s="18" t="s">
        <v>378</v>
      </c>
      <c r="C166" s="19" t="s">
        <v>312</v>
      </c>
      <c r="D166" s="20" t="str">
        <f aca="false">IF(OR(LEN(E166)=15,LEN(E166)=18),IF(MOD(MID(E166,15,3)*1,2),"男","女"),NA())</f>
        <v>女</v>
      </c>
      <c r="E166" s="21" t="s">
        <v>379</v>
      </c>
      <c r="F166" s="17" t="s">
        <v>332</v>
      </c>
      <c r="G166" s="22" t="s">
        <v>19</v>
      </c>
      <c r="H166" s="17" t="n">
        <v>2</v>
      </c>
      <c r="I166" s="23" t="n">
        <v>70.5</v>
      </c>
      <c r="J166" s="23" t="n">
        <v>28</v>
      </c>
      <c r="K166" s="24" t="n">
        <v>49.35</v>
      </c>
      <c r="L166" s="24" t="n">
        <v>8.4</v>
      </c>
      <c r="M166" s="25" t="n">
        <f aca="false">L166+K166+H166</f>
        <v>59.75</v>
      </c>
    </row>
    <row r="167" s="26" customFormat="true" ht="26.1" hidden="false" customHeight="true" outlineLevel="0" collapsed="false">
      <c r="A167" s="17" t="s">
        <v>375</v>
      </c>
      <c r="B167" s="18" t="s">
        <v>380</v>
      </c>
      <c r="C167" s="19" t="s">
        <v>312</v>
      </c>
      <c r="D167" s="20" t="str">
        <f aca="false">IF(OR(LEN(E167)=15,LEN(E167)=18),IF(MOD(MID(E167,15,3)*1,2),"男","女"),NA())</f>
        <v>女</v>
      </c>
      <c r="E167" s="21" t="s">
        <v>381</v>
      </c>
      <c r="F167" s="17" t="s">
        <v>332</v>
      </c>
      <c r="G167" s="22" t="s">
        <v>19</v>
      </c>
      <c r="H167" s="17" t="n">
        <v>2</v>
      </c>
      <c r="I167" s="27" t="s">
        <v>82</v>
      </c>
      <c r="J167" s="27" t="s">
        <v>82</v>
      </c>
      <c r="K167" s="24"/>
      <c r="L167" s="24"/>
      <c r="M167" s="27" t="s">
        <v>82</v>
      </c>
    </row>
    <row r="168" s="26" customFormat="true" ht="26.1" hidden="false" customHeight="true" outlineLevel="0" collapsed="false">
      <c r="A168" s="17" t="s">
        <v>375</v>
      </c>
      <c r="B168" s="18" t="s">
        <v>382</v>
      </c>
      <c r="C168" s="19" t="s">
        <v>312</v>
      </c>
      <c r="D168" s="20" t="str">
        <f aca="false">IF(OR(LEN(E168)=15,LEN(E168)=18),IF(MOD(MID(E168,15,3)*1,2),"男","女"),NA())</f>
        <v>男</v>
      </c>
      <c r="E168" s="21" t="s">
        <v>383</v>
      </c>
      <c r="F168" s="17" t="s">
        <v>329</v>
      </c>
      <c r="G168" s="22" t="s">
        <v>29</v>
      </c>
      <c r="H168" s="17"/>
      <c r="I168" s="23" t="n">
        <v>59.5</v>
      </c>
      <c r="J168" s="23" t="n">
        <v>32</v>
      </c>
      <c r="K168" s="24" t="n">
        <v>41.65</v>
      </c>
      <c r="L168" s="24" t="n">
        <v>9.6</v>
      </c>
      <c r="M168" s="25" t="n">
        <f aca="false">L168+K168+H168</f>
        <v>51.25</v>
      </c>
    </row>
    <row r="169" s="26" customFormat="true" ht="26.1" hidden="false" customHeight="true" outlineLevel="0" collapsed="false">
      <c r="A169" s="17" t="s">
        <v>375</v>
      </c>
      <c r="B169" s="18" t="s">
        <v>384</v>
      </c>
      <c r="C169" s="19" t="s">
        <v>312</v>
      </c>
      <c r="D169" s="20" t="str">
        <f aca="false">IF(OR(LEN(E169)=15,LEN(E169)=18),IF(MOD(MID(E169,15,3)*1,2),"男","女"),NA())</f>
        <v>男</v>
      </c>
      <c r="E169" s="21" t="s">
        <v>385</v>
      </c>
      <c r="F169" s="17" t="s">
        <v>335</v>
      </c>
      <c r="G169" s="22" t="s">
        <v>19</v>
      </c>
      <c r="H169" s="17" t="n">
        <v>2</v>
      </c>
      <c r="I169" s="23" t="n">
        <v>29.5</v>
      </c>
      <c r="J169" s="23" t="n">
        <v>27</v>
      </c>
      <c r="K169" s="24" t="n">
        <v>20.65</v>
      </c>
      <c r="L169" s="24" t="n">
        <v>8.1</v>
      </c>
      <c r="M169" s="25" t="n">
        <f aca="false">L169+K169+H169</f>
        <v>30.75</v>
      </c>
    </row>
    <row r="170" s="26" customFormat="true" ht="26.1" hidden="false" customHeight="true" outlineLevel="0" collapsed="false">
      <c r="A170" s="17" t="s">
        <v>375</v>
      </c>
      <c r="B170" s="18" t="s">
        <v>386</v>
      </c>
      <c r="C170" s="19" t="s">
        <v>312</v>
      </c>
      <c r="D170" s="20" t="str">
        <f aca="false">IF(OR(LEN(E170)=15,LEN(E170)=18),IF(MOD(MID(E170,15,3)*1,2),"男","女"),NA())</f>
        <v>女</v>
      </c>
      <c r="E170" s="21" t="s">
        <v>387</v>
      </c>
      <c r="F170" s="17" t="s">
        <v>388</v>
      </c>
      <c r="G170" s="22" t="s">
        <v>19</v>
      </c>
      <c r="H170" s="17" t="n">
        <v>2</v>
      </c>
      <c r="I170" s="23" t="n">
        <v>62.5</v>
      </c>
      <c r="J170" s="23" t="n">
        <v>35</v>
      </c>
      <c r="K170" s="24" t="n">
        <v>43.75</v>
      </c>
      <c r="L170" s="24" t="n">
        <v>10.5</v>
      </c>
      <c r="M170" s="25" t="n">
        <f aca="false">L170+K170+H170</f>
        <v>56.25</v>
      </c>
    </row>
    <row r="171" s="26" customFormat="true" ht="26.1" hidden="false" customHeight="true" outlineLevel="0" collapsed="false">
      <c r="A171" s="17" t="s">
        <v>375</v>
      </c>
      <c r="B171" s="18" t="s">
        <v>389</v>
      </c>
      <c r="C171" s="19" t="s">
        <v>312</v>
      </c>
      <c r="D171" s="20" t="str">
        <f aca="false">IF(OR(LEN(E171)=15,LEN(E171)=18),IF(MOD(MID(E171,15,3)*1,2),"男","女"),NA())</f>
        <v>男</v>
      </c>
      <c r="E171" s="21" t="s">
        <v>390</v>
      </c>
      <c r="F171" s="17" t="s">
        <v>335</v>
      </c>
      <c r="G171" s="22" t="s">
        <v>29</v>
      </c>
      <c r="H171" s="17"/>
      <c r="I171" s="23" t="n">
        <v>59</v>
      </c>
      <c r="J171" s="23" t="n">
        <v>38</v>
      </c>
      <c r="K171" s="24" t="n">
        <v>41.3</v>
      </c>
      <c r="L171" s="24" t="n">
        <v>11.4</v>
      </c>
      <c r="M171" s="25" t="n">
        <f aca="false">L171+K171+H171</f>
        <v>52.7</v>
      </c>
    </row>
    <row r="172" s="26" customFormat="true" ht="26.1" hidden="false" customHeight="true" outlineLevel="0" collapsed="false">
      <c r="A172" s="17" t="s">
        <v>375</v>
      </c>
      <c r="B172" s="18" t="s">
        <v>391</v>
      </c>
      <c r="C172" s="19" t="s">
        <v>312</v>
      </c>
      <c r="D172" s="20" t="str">
        <f aca="false">IF(OR(LEN(E172)=15,LEN(E172)=18),IF(MOD(MID(E172,15,3)*1,2),"男","女"),NA())</f>
        <v>男</v>
      </c>
      <c r="E172" s="21" t="s">
        <v>392</v>
      </c>
      <c r="F172" s="17" t="s">
        <v>393</v>
      </c>
      <c r="G172" s="22" t="s">
        <v>19</v>
      </c>
      <c r="H172" s="17" t="n">
        <v>2</v>
      </c>
      <c r="I172" s="23" t="n">
        <v>76.5</v>
      </c>
      <c r="J172" s="23" t="n">
        <v>57</v>
      </c>
      <c r="K172" s="24" t="n">
        <v>53.55</v>
      </c>
      <c r="L172" s="24" t="n">
        <v>17.1</v>
      </c>
      <c r="M172" s="25" t="n">
        <f aca="false">L172+K172+H172</f>
        <v>72.65</v>
      </c>
    </row>
    <row r="173" s="26" customFormat="true" ht="26.1" hidden="false" customHeight="true" outlineLevel="0" collapsed="false">
      <c r="A173" s="17" t="s">
        <v>375</v>
      </c>
      <c r="B173" s="18" t="s">
        <v>394</v>
      </c>
      <c r="C173" s="19" t="s">
        <v>312</v>
      </c>
      <c r="D173" s="20" t="str">
        <f aca="false">IF(OR(LEN(E173)=15,LEN(E173)=18),IF(MOD(MID(E173,15,3)*1,2),"男","女"),NA())</f>
        <v>男</v>
      </c>
      <c r="E173" s="21" t="s">
        <v>395</v>
      </c>
      <c r="F173" s="17" t="s">
        <v>396</v>
      </c>
      <c r="G173" s="22" t="s">
        <v>19</v>
      </c>
      <c r="H173" s="17" t="n">
        <v>2</v>
      </c>
      <c r="I173" s="27" t="s">
        <v>82</v>
      </c>
      <c r="J173" s="27" t="s">
        <v>82</v>
      </c>
      <c r="K173" s="24"/>
      <c r="L173" s="24"/>
      <c r="M173" s="27" t="s">
        <v>82</v>
      </c>
    </row>
    <row r="174" s="26" customFormat="true" ht="26.1" hidden="false" customHeight="true" outlineLevel="0" collapsed="false">
      <c r="A174" s="17" t="s">
        <v>375</v>
      </c>
      <c r="B174" s="18" t="s">
        <v>397</v>
      </c>
      <c r="C174" s="19" t="s">
        <v>312</v>
      </c>
      <c r="D174" s="20" t="str">
        <f aca="false">IF(OR(LEN(E174)=15,LEN(E174)=18),IF(MOD(MID(E174,15,3)*1,2),"男","女"),NA())</f>
        <v>男</v>
      </c>
      <c r="E174" s="21" t="s">
        <v>398</v>
      </c>
      <c r="F174" s="17" t="s">
        <v>329</v>
      </c>
      <c r="G174" s="22" t="s">
        <v>19</v>
      </c>
      <c r="H174" s="17" t="n">
        <v>2</v>
      </c>
      <c r="I174" s="23" t="n">
        <v>58.5</v>
      </c>
      <c r="J174" s="23" t="n">
        <v>42</v>
      </c>
      <c r="K174" s="24" t="n">
        <v>40.95</v>
      </c>
      <c r="L174" s="24" t="n">
        <v>12.6</v>
      </c>
      <c r="M174" s="25" t="n">
        <f aca="false">L174+K174+H174</f>
        <v>55.55</v>
      </c>
    </row>
    <row r="175" s="26" customFormat="true" ht="26.1" hidden="false" customHeight="true" outlineLevel="0" collapsed="false">
      <c r="A175" s="17" t="s">
        <v>375</v>
      </c>
      <c r="B175" s="18" t="s">
        <v>399</v>
      </c>
      <c r="C175" s="19" t="s">
        <v>312</v>
      </c>
      <c r="D175" s="20" t="str">
        <f aca="false">IF(OR(LEN(E175)=15,LEN(E175)=18),IF(MOD(MID(E175,15,3)*1,2),"男","女"),NA())</f>
        <v>男</v>
      </c>
      <c r="E175" s="21" t="s">
        <v>400</v>
      </c>
      <c r="F175" s="17" t="s">
        <v>356</v>
      </c>
      <c r="G175" s="22" t="s">
        <v>29</v>
      </c>
      <c r="H175" s="17"/>
      <c r="I175" s="23" t="n">
        <v>73</v>
      </c>
      <c r="J175" s="23" t="n">
        <v>72</v>
      </c>
      <c r="K175" s="24" t="n">
        <v>51.1</v>
      </c>
      <c r="L175" s="24" t="n">
        <v>21.6</v>
      </c>
      <c r="M175" s="25" t="n">
        <f aca="false">L175+K175+H175</f>
        <v>72.7</v>
      </c>
    </row>
    <row r="176" s="26" customFormat="true" ht="26.1" hidden="false" customHeight="true" outlineLevel="0" collapsed="false">
      <c r="A176" s="17" t="s">
        <v>375</v>
      </c>
      <c r="B176" s="18" t="s">
        <v>401</v>
      </c>
      <c r="C176" s="19" t="s">
        <v>312</v>
      </c>
      <c r="D176" s="20" t="str">
        <f aca="false">IF(OR(LEN(E176)=15,LEN(E176)=18),IF(MOD(MID(E176,15,3)*1,2),"男","女"),NA())</f>
        <v>男</v>
      </c>
      <c r="E176" s="21" t="s">
        <v>402</v>
      </c>
      <c r="F176" s="17" t="s">
        <v>403</v>
      </c>
      <c r="G176" s="22" t="s">
        <v>19</v>
      </c>
      <c r="H176" s="17" t="n">
        <v>2</v>
      </c>
      <c r="I176" s="23" t="n">
        <v>36</v>
      </c>
      <c r="J176" s="23" t="n">
        <v>39</v>
      </c>
      <c r="K176" s="24" t="n">
        <v>25.2</v>
      </c>
      <c r="L176" s="24" t="n">
        <v>11.7</v>
      </c>
      <c r="M176" s="25" t="n">
        <f aca="false">L176+K176+H176</f>
        <v>38.9</v>
      </c>
    </row>
    <row r="177" s="26" customFormat="true" ht="26.1" hidden="false" customHeight="true" outlineLevel="0" collapsed="false">
      <c r="A177" s="17" t="s">
        <v>375</v>
      </c>
      <c r="B177" s="18" t="s">
        <v>404</v>
      </c>
      <c r="C177" s="19" t="s">
        <v>312</v>
      </c>
      <c r="D177" s="20" t="str">
        <f aca="false">IF(OR(LEN(E177)=15,LEN(E177)=18),IF(MOD(MID(E177,15,3)*1,2),"男","女"),NA())</f>
        <v>男</v>
      </c>
      <c r="E177" s="21" t="s">
        <v>405</v>
      </c>
      <c r="F177" s="17" t="s">
        <v>329</v>
      </c>
      <c r="G177" s="22" t="s">
        <v>29</v>
      </c>
      <c r="H177" s="17"/>
      <c r="I177" s="23" t="n">
        <v>29</v>
      </c>
      <c r="J177" s="23" t="n">
        <v>19</v>
      </c>
      <c r="K177" s="24" t="n">
        <v>20.3</v>
      </c>
      <c r="L177" s="24" t="n">
        <v>5.7</v>
      </c>
      <c r="M177" s="25" t="n">
        <f aca="false">L177+K177+H177</f>
        <v>26</v>
      </c>
    </row>
    <row r="178" s="26" customFormat="true" ht="26.1" hidden="false" customHeight="true" outlineLevel="0" collapsed="false">
      <c r="A178" s="17" t="s">
        <v>375</v>
      </c>
      <c r="B178" s="18" t="s">
        <v>406</v>
      </c>
      <c r="C178" s="19" t="s">
        <v>312</v>
      </c>
      <c r="D178" s="20" t="str">
        <f aca="false">IF(OR(LEN(E178)=15,LEN(E178)=18),IF(MOD(MID(E178,15,3)*1,2),"男","女"),NA())</f>
        <v>女</v>
      </c>
      <c r="E178" s="21" t="s">
        <v>407</v>
      </c>
      <c r="F178" s="17" t="s">
        <v>332</v>
      </c>
      <c r="G178" s="22" t="s">
        <v>19</v>
      </c>
      <c r="H178" s="17" t="n">
        <v>2</v>
      </c>
      <c r="I178" s="23" t="n">
        <v>44.5</v>
      </c>
      <c r="J178" s="23" t="n">
        <v>45</v>
      </c>
      <c r="K178" s="24" t="n">
        <v>31.15</v>
      </c>
      <c r="L178" s="24" t="n">
        <v>13.5</v>
      </c>
      <c r="M178" s="25" t="n">
        <f aca="false">L178+K178+H178</f>
        <v>46.65</v>
      </c>
    </row>
    <row r="179" s="26" customFormat="true" ht="26.1" hidden="false" customHeight="true" outlineLevel="0" collapsed="false">
      <c r="A179" s="17" t="s">
        <v>375</v>
      </c>
      <c r="B179" s="18" t="s">
        <v>408</v>
      </c>
      <c r="C179" s="19" t="s">
        <v>312</v>
      </c>
      <c r="D179" s="20" t="str">
        <f aca="false">IF(OR(LEN(E179)=15,LEN(E179)=18),IF(MOD(MID(E179,15,3)*1,2),"男","女"),NA())</f>
        <v>女</v>
      </c>
      <c r="E179" s="21" t="s">
        <v>409</v>
      </c>
      <c r="F179" s="17" t="s">
        <v>332</v>
      </c>
      <c r="G179" s="22" t="s">
        <v>29</v>
      </c>
      <c r="H179" s="17"/>
      <c r="I179" s="23" t="n">
        <v>49.5</v>
      </c>
      <c r="J179" s="23" t="n">
        <v>72</v>
      </c>
      <c r="K179" s="24" t="n">
        <v>34.65</v>
      </c>
      <c r="L179" s="24" t="n">
        <v>21.6</v>
      </c>
      <c r="M179" s="25" t="n">
        <f aca="false">L179+K179+H179</f>
        <v>56.25</v>
      </c>
    </row>
    <row r="180" s="26" customFormat="true" ht="26.1" hidden="false" customHeight="true" outlineLevel="0" collapsed="false">
      <c r="A180" s="17" t="s">
        <v>375</v>
      </c>
      <c r="B180" s="18" t="s">
        <v>410</v>
      </c>
      <c r="C180" s="19" t="s">
        <v>312</v>
      </c>
      <c r="D180" s="20" t="str">
        <f aca="false">IF(OR(LEN(E180)=15,LEN(E180)=18),IF(MOD(MID(E180,15,3)*1,2),"男","女"),NA())</f>
        <v>女</v>
      </c>
      <c r="E180" s="21" t="s">
        <v>411</v>
      </c>
      <c r="F180" s="17" t="s">
        <v>329</v>
      </c>
      <c r="G180" s="22" t="s">
        <v>19</v>
      </c>
      <c r="H180" s="17" t="n">
        <v>2</v>
      </c>
      <c r="I180" s="23" t="n">
        <v>77.5</v>
      </c>
      <c r="J180" s="23" t="n">
        <v>71</v>
      </c>
      <c r="K180" s="24" t="n">
        <v>54.25</v>
      </c>
      <c r="L180" s="24" t="n">
        <v>21.3</v>
      </c>
      <c r="M180" s="25" t="n">
        <f aca="false">L180+K180+H180</f>
        <v>77.55</v>
      </c>
    </row>
    <row r="181" s="26" customFormat="true" ht="26.1" hidden="false" customHeight="true" outlineLevel="0" collapsed="false">
      <c r="A181" s="17" t="s">
        <v>375</v>
      </c>
      <c r="B181" s="18" t="s">
        <v>412</v>
      </c>
      <c r="C181" s="19" t="s">
        <v>312</v>
      </c>
      <c r="D181" s="20" t="str">
        <f aca="false">IF(OR(LEN(E181)=15,LEN(E181)=18),IF(MOD(MID(E181,15,3)*1,2),"男","女"),NA())</f>
        <v>男</v>
      </c>
      <c r="E181" s="21" t="s">
        <v>413</v>
      </c>
      <c r="F181" s="17" t="s">
        <v>329</v>
      </c>
      <c r="G181" s="22" t="s">
        <v>19</v>
      </c>
      <c r="H181" s="17" t="n">
        <v>2</v>
      </c>
      <c r="I181" s="23" t="n">
        <v>65</v>
      </c>
      <c r="J181" s="23" t="n">
        <v>23</v>
      </c>
      <c r="K181" s="24" t="n">
        <v>45.5</v>
      </c>
      <c r="L181" s="24" t="n">
        <v>6.9</v>
      </c>
      <c r="M181" s="25" t="n">
        <f aca="false">L181+K181+H181</f>
        <v>54.4</v>
      </c>
    </row>
    <row r="182" s="26" customFormat="true" ht="26.1" hidden="false" customHeight="true" outlineLevel="0" collapsed="false">
      <c r="A182" s="17" t="s">
        <v>375</v>
      </c>
      <c r="B182" s="18" t="s">
        <v>414</v>
      </c>
      <c r="C182" s="19" t="s">
        <v>312</v>
      </c>
      <c r="D182" s="20" t="str">
        <f aca="false">IF(OR(LEN(E182)=15,LEN(E182)=18),IF(MOD(MID(E182,15,3)*1,2),"男","女"),NA())</f>
        <v>男</v>
      </c>
      <c r="E182" s="21" t="s">
        <v>415</v>
      </c>
      <c r="F182" s="17" t="s">
        <v>388</v>
      </c>
      <c r="G182" s="22" t="s">
        <v>19</v>
      </c>
      <c r="H182" s="17" t="n">
        <v>2</v>
      </c>
      <c r="I182" s="23" t="n">
        <v>26</v>
      </c>
      <c r="J182" s="23" t="n">
        <v>20</v>
      </c>
      <c r="K182" s="24" t="n">
        <v>18.2</v>
      </c>
      <c r="L182" s="24" t="n">
        <v>6</v>
      </c>
      <c r="M182" s="25" t="n">
        <f aca="false">L182+K182+H182</f>
        <v>26.2</v>
      </c>
    </row>
    <row r="183" s="26" customFormat="true" ht="26.1" hidden="false" customHeight="true" outlineLevel="0" collapsed="false">
      <c r="A183" s="17" t="s">
        <v>375</v>
      </c>
      <c r="B183" s="18" t="s">
        <v>416</v>
      </c>
      <c r="C183" s="19" t="s">
        <v>312</v>
      </c>
      <c r="D183" s="20" t="str">
        <f aca="false">IF(OR(LEN(E183)=15,LEN(E183)=18),IF(MOD(MID(E183,15,3)*1,2),"男","女"),NA())</f>
        <v>女</v>
      </c>
      <c r="E183" s="21" t="s">
        <v>417</v>
      </c>
      <c r="F183" s="17" t="s">
        <v>418</v>
      </c>
      <c r="G183" s="22" t="s">
        <v>19</v>
      </c>
      <c r="H183" s="17" t="n">
        <v>2</v>
      </c>
      <c r="I183" s="23" t="n">
        <v>44</v>
      </c>
      <c r="J183" s="23" t="n">
        <v>24</v>
      </c>
      <c r="K183" s="24" t="n">
        <v>30.8</v>
      </c>
      <c r="L183" s="24" t="n">
        <v>7.2</v>
      </c>
      <c r="M183" s="25" t="n">
        <f aca="false">L183+K183+H183</f>
        <v>40</v>
      </c>
    </row>
    <row r="184" s="26" customFormat="true" ht="26.1" hidden="false" customHeight="true" outlineLevel="0" collapsed="false">
      <c r="A184" s="17" t="s">
        <v>375</v>
      </c>
      <c r="B184" s="18" t="s">
        <v>419</v>
      </c>
      <c r="C184" s="19" t="s">
        <v>312</v>
      </c>
      <c r="D184" s="20" t="str">
        <f aca="false">IF(OR(LEN(E184)=15,LEN(E184)=18),IF(MOD(MID(E184,15,3)*1,2),"男","女"),NA())</f>
        <v>女</v>
      </c>
      <c r="E184" s="21" t="s">
        <v>420</v>
      </c>
      <c r="F184" s="17" t="s">
        <v>332</v>
      </c>
      <c r="G184" s="22" t="s">
        <v>29</v>
      </c>
      <c r="H184" s="17"/>
      <c r="I184" s="23" t="n">
        <v>66</v>
      </c>
      <c r="J184" s="23" t="n">
        <v>24</v>
      </c>
      <c r="K184" s="24" t="n">
        <v>46.2</v>
      </c>
      <c r="L184" s="24" t="n">
        <v>7.2</v>
      </c>
      <c r="M184" s="25" t="n">
        <f aca="false">L184+K184+H184</f>
        <v>53.4</v>
      </c>
    </row>
    <row r="185" s="26" customFormat="true" ht="26.1" hidden="false" customHeight="true" outlineLevel="0" collapsed="false">
      <c r="A185" s="17" t="s">
        <v>375</v>
      </c>
      <c r="B185" s="18" t="s">
        <v>421</v>
      </c>
      <c r="C185" s="19" t="s">
        <v>312</v>
      </c>
      <c r="D185" s="20" t="str">
        <f aca="false">IF(OR(LEN(E185)=15,LEN(E185)=18),IF(MOD(MID(E185,15,3)*1,2),"男","女"),NA())</f>
        <v>女</v>
      </c>
      <c r="E185" s="21" t="s">
        <v>422</v>
      </c>
      <c r="F185" s="17" t="s">
        <v>356</v>
      </c>
      <c r="G185" s="22" t="s">
        <v>19</v>
      </c>
      <c r="H185" s="17" t="n">
        <v>2</v>
      </c>
      <c r="I185" s="23" t="n">
        <v>47</v>
      </c>
      <c r="J185" s="23" t="n">
        <v>37</v>
      </c>
      <c r="K185" s="24" t="n">
        <v>32.9</v>
      </c>
      <c r="L185" s="24" t="n">
        <v>11.1</v>
      </c>
      <c r="M185" s="25" t="n">
        <f aca="false">L185+K185+H185</f>
        <v>46</v>
      </c>
    </row>
    <row r="186" s="26" customFormat="true" ht="26.1" hidden="false" customHeight="true" outlineLevel="0" collapsed="false">
      <c r="A186" s="17" t="s">
        <v>375</v>
      </c>
      <c r="B186" s="18" t="s">
        <v>423</v>
      </c>
      <c r="C186" s="19" t="s">
        <v>312</v>
      </c>
      <c r="D186" s="20" t="str">
        <f aca="false">IF(OR(LEN(E186)=15,LEN(E186)=18),IF(MOD(MID(E186,15,3)*1,2),"男","女"),NA())</f>
        <v>男</v>
      </c>
      <c r="E186" s="21" t="s">
        <v>424</v>
      </c>
      <c r="F186" s="17" t="s">
        <v>314</v>
      </c>
      <c r="G186" s="22" t="s">
        <v>19</v>
      </c>
      <c r="H186" s="17" t="n">
        <v>2</v>
      </c>
      <c r="I186" s="23" t="n">
        <v>45.5</v>
      </c>
      <c r="J186" s="23" t="n">
        <v>24</v>
      </c>
      <c r="K186" s="24" t="n">
        <v>31.85</v>
      </c>
      <c r="L186" s="24" t="n">
        <v>7.2</v>
      </c>
      <c r="M186" s="25" t="n">
        <f aca="false">L186+K186+H186</f>
        <v>41.05</v>
      </c>
    </row>
    <row r="187" s="26" customFormat="true" ht="26.1" hidden="false" customHeight="true" outlineLevel="0" collapsed="false">
      <c r="A187" s="17" t="s">
        <v>375</v>
      </c>
      <c r="B187" s="18" t="s">
        <v>425</v>
      </c>
      <c r="C187" s="19" t="s">
        <v>312</v>
      </c>
      <c r="D187" s="20" t="str">
        <f aca="false">IF(OR(LEN(E187)=15,LEN(E187)=18),IF(MOD(MID(E187,15,3)*1,2),"男","女"),NA())</f>
        <v>女</v>
      </c>
      <c r="E187" s="21" t="s">
        <v>426</v>
      </c>
      <c r="F187" s="17" t="s">
        <v>356</v>
      </c>
      <c r="G187" s="22" t="s">
        <v>29</v>
      </c>
      <c r="H187" s="17"/>
      <c r="I187" s="23" t="n">
        <v>62</v>
      </c>
      <c r="J187" s="23" t="n">
        <v>31</v>
      </c>
      <c r="K187" s="24" t="n">
        <v>43.4</v>
      </c>
      <c r="L187" s="24" t="n">
        <v>9.3</v>
      </c>
      <c r="M187" s="25" t="n">
        <f aca="false">L187+K187+H187</f>
        <v>52.7</v>
      </c>
    </row>
    <row r="188" s="26" customFormat="true" ht="26.1" hidden="false" customHeight="true" outlineLevel="0" collapsed="false">
      <c r="A188" s="17" t="s">
        <v>375</v>
      </c>
      <c r="B188" s="18" t="s">
        <v>427</v>
      </c>
      <c r="C188" s="19" t="s">
        <v>312</v>
      </c>
      <c r="D188" s="20" t="str">
        <f aca="false">IF(OR(LEN(E188)=15,LEN(E188)=18),IF(MOD(MID(E188,15,3)*1,2),"男","女"),NA())</f>
        <v>男</v>
      </c>
      <c r="E188" s="21" t="s">
        <v>428</v>
      </c>
      <c r="F188" s="17" t="s">
        <v>429</v>
      </c>
      <c r="G188" s="22" t="s">
        <v>19</v>
      </c>
      <c r="H188" s="17" t="n">
        <v>2</v>
      </c>
      <c r="I188" s="23" t="n">
        <v>58</v>
      </c>
      <c r="J188" s="23" t="n">
        <v>51</v>
      </c>
      <c r="K188" s="24" t="n">
        <v>40.6</v>
      </c>
      <c r="L188" s="24" t="n">
        <v>15.3</v>
      </c>
      <c r="M188" s="25" t="n">
        <f aca="false">L188+K188+H188</f>
        <v>57.9</v>
      </c>
    </row>
    <row r="189" s="26" customFormat="true" ht="26.1" hidden="false" customHeight="true" outlineLevel="0" collapsed="false">
      <c r="A189" s="17" t="s">
        <v>375</v>
      </c>
      <c r="B189" s="18" t="s">
        <v>430</v>
      </c>
      <c r="C189" s="19" t="s">
        <v>312</v>
      </c>
      <c r="D189" s="20" t="str">
        <f aca="false">IF(OR(LEN(E189)=15,LEN(E189)=18),IF(MOD(MID(E189,15,3)*1,2),"男","女"),NA())</f>
        <v>女</v>
      </c>
      <c r="E189" s="21" t="s">
        <v>431</v>
      </c>
      <c r="F189" s="17" t="s">
        <v>332</v>
      </c>
      <c r="G189" s="22" t="s">
        <v>29</v>
      </c>
      <c r="H189" s="17"/>
      <c r="I189" s="23" t="n">
        <v>59</v>
      </c>
      <c r="J189" s="23" t="n">
        <v>30</v>
      </c>
      <c r="K189" s="24" t="n">
        <v>41.3</v>
      </c>
      <c r="L189" s="24" t="n">
        <v>9</v>
      </c>
      <c r="M189" s="25" t="n">
        <f aca="false">L189+K189+H189</f>
        <v>50.3</v>
      </c>
    </row>
    <row r="190" s="26" customFormat="true" ht="26.1" hidden="false" customHeight="true" outlineLevel="0" collapsed="false">
      <c r="A190" s="17" t="s">
        <v>375</v>
      </c>
      <c r="B190" s="18" t="s">
        <v>432</v>
      </c>
      <c r="C190" s="19" t="s">
        <v>312</v>
      </c>
      <c r="D190" s="20" t="str">
        <f aca="false">IF(OR(LEN(E190)=15,LEN(E190)=18),IF(MOD(MID(E190,15,3)*1,2),"男","女"),NA())</f>
        <v>女</v>
      </c>
      <c r="E190" s="21" t="s">
        <v>433</v>
      </c>
      <c r="F190" s="17" t="s">
        <v>434</v>
      </c>
      <c r="G190" s="22" t="s">
        <v>19</v>
      </c>
      <c r="H190" s="17" t="n">
        <v>2</v>
      </c>
      <c r="I190" s="23" t="n">
        <v>52</v>
      </c>
      <c r="J190" s="23" t="n">
        <v>32</v>
      </c>
      <c r="K190" s="24" t="n">
        <v>36.4</v>
      </c>
      <c r="L190" s="24" t="n">
        <v>9.6</v>
      </c>
      <c r="M190" s="25" t="n">
        <f aca="false">L190+K190+H190</f>
        <v>48</v>
      </c>
    </row>
    <row r="191" s="26" customFormat="true" ht="26.1" hidden="false" customHeight="true" outlineLevel="0" collapsed="false">
      <c r="A191" s="17" t="s">
        <v>375</v>
      </c>
      <c r="B191" s="18" t="s">
        <v>435</v>
      </c>
      <c r="C191" s="19" t="s">
        <v>312</v>
      </c>
      <c r="D191" s="20" t="str">
        <f aca="false">IF(OR(LEN(E191)=15,LEN(E191)=18),IF(MOD(MID(E191,15,3)*1,2),"男","女"),NA())</f>
        <v>男</v>
      </c>
      <c r="E191" s="21" t="s">
        <v>436</v>
      </c>
      <c r="F191" s="17" t="s">
        <v>338</v>
      </c>
      <c r="G191" s="22" t="s">
        <v>19</v>
      </c>
      <c r="H191" s="17" t="n">
        <v>2</v>
      </c>
      <c r="I191" s="23" t="n">
        <v>57</v>
      </c>
      <c r="J191" s="23" t="n">
        <v>40.5</v>
      </c>
      <c r="K191" s="24" t="n">
        <v>39.9</v>
      </c>
      <c r="L191" s="24" t="n">
        <v>12.15</v>
      </c>
      <c r="M191" s="25" t="n">
        <f aca="false">L191+K191+H191</f>
        <v>54.05</v>
      </c>
    </row>
    <row r="192" s="26" customFormat="true" ht="26.1" hidden="false" customHeight="true" outlineLevel="0" collapsed="false">
      <c r="A192" s="17" t="s">
        <v>375</v>
      </c>
      <c r="B192" s="18" t="s">
        <v>437</v>
      </c>
      <c r="C192" s="19" t="s">
        <v>312</v>
      </c>
      <c r="D192" s="20" t="str">
        <f aca="false">IF(OR(LEN(E192)=15,LEN(E192)=18),IF(MOD(MID(E192,15,3)*1,2),"男","女"),NA())</f>
        <v>女</v>
      </c>
      <c r="E192" s="21" t="s">
        <v>438</v>
      </c>
      <c r="F192" s="17" t="s">
        <v>329</v>
      </c>
      <c r="G192" s="22" t="s">
        <v>19</v>
      </c>
      <c r="H192" s="17" t="n">
        <v>2</v>
      </c>
      <c r="I192" s="23" t="n">
        <v>58</v>
      </c>
      <c r="J192" s="23" t="n">
        <v>26</v>
      </c>
      <c r="K192" s="24" t="n">
        <v>40.6</v>
      </c>
      <c r="L192" s="24" t="n">
        <v>7.8</v>
      </c>
      <c r="M192" s="25" t="n">
        <f aca="false">L192+K192+H192</f>
        <v>50.4</v>
      </c>
    </row>
    <row r="193" s="26" customFormat="true" ht="26.1" hidden="false" customHeight="true" outlineLevel="0" collapsed="false">
      <c r="A193" s="17" t="s">
        <v>375</v>
      </c>
      <c r="B193" s="18" t="s">
        <v>439</v>
      </c>
      <c r="C193" s="19" t="s">
        <v>312</v>
      </c>
      <c r="D193" s="20" t="str">
        <f aca="false">IF(OR(LEN(E193)=15,LEN(E193)=18),IF(MOD(MID(E193,15,3)*1,2),"男","女"),NA())</f>
        <v>男</v>
      </c>
      <c r="E193" s="21" t="s">
        <v>440</v>
      </c>
      <c r="F193" s="17" t="s">
        <v>329</v>
      </c>
      <c r="G193" s="22" t="s">
        <v>19</v>
      </c>
      <c r="H193" s="17" t="n">
        <v>2</v>
      </c>
      <c r="I193" s="23" t="n">
        <v>71.5</v>
      </c>
      <c r="J193" s="23" t="n">
        <v>27</v>
      </c>
      <c r="K193" s="24" t="n">
        <v>50.05</v>
      </c>
      <c r="L193" s="24" t="n">
        <v>8.1</v>
      </c>
      <c r="M193" s="25" t="n">
        <f aca="false">L193+K193+H193</f>
        <v>60.15</v>
      </c>
    </row>
    <row r="194" s="26" customFormat="true" ht="26.1" hidden="false" customHeight="true" outlineLevel="0" collapsed="false">
      <c r="A194" s="17" t="s">
        <v>375</v>
      </c>
      <c r="B194" s="18" t="s">
        <v>441</v>
      </c>
      <c r="C194" s="19" t="s">
        <v>312</v>
      </c>
      <c r="D194" s="20" t="str">
        <f aca="false">IF(OR(LEN(E194)=15,LEN(E194)=18),IF(MOD(MID(E194,15,3)*1,2),"男","女"),NA())</f>
        <v>男</v>
      </c>
      <c r="E194" s="21" t="s">
        <v>442</v>
      </c>
      <c r="F194" s="17" t="s">
        <v>332</v>
      </c>
      <c r="G194" s="22" t="s">
        <v>19</v>
      </c>
      <c r="H194" s="17" t="n">
        <v>2</v>
      </c>
      <c r="I194" s="23" t="n">
        <v>69</v>
      </c>
      <c r="J194" s="23" t="n">
        <v>21</v>
      </c>
      <c r="K194" s="24" t="n">
        <v>48.3</v>
      </c>
      <c r="L194" s="24" t="n">
        <v>6.3</v>
      </c>
      <c r="M194" s="25" t="n">
        <f aca="false">L194+K194+H194</f>
        <v>56.6</v>
      </c>
    </row>
    <row r="195" s="26" customFormat="true" ht="26.1" hidden="false" customHeight="true" outlineLevel="0" collapsed="false">
      <c r="A195" s="17" t="s">
        <v>443</v>
      </c>
      <c r="B195" s="18" t="s">
        <v>444</v>
      </c>
      <c r="C195" s="19" t="s">
        <v>312</v>
      </c>
      <c r="D195" s="20" t="str">
        <f aca="false">IF(OR(LEN(E195)=15,LEN(E195)=18),IF(MOD(MID(E195,15,3)*1,2),"男","女"),NA())</f>
        <v>女</v>
      </c>
      <c r="E195" s="21" t="s">
        <v>445</v>
      </c>
      <c r="F195" s="17" t="s">
        <v>393</v>
      </c>
      <c r="G195" s="22" t="s">
        <v>29</v>
      </c>
      <c r="H195" s="17"/>
      <c r="I195" s="23" t="n">
        <v>67</v>
      </c>
      <c r="J195" s="23" t="n">
        <v>29</v>
      </c>
      <c r="K195" s="24" t="n">
        <v>46.9</v>
      </c>
      <c r="L195" s="24" t="n">
        <v>8.7</v>
      </c>
      <c r="M195" s="25" t="n">
        <f aca="false">L195+K195+H195</f>
        <v>55.6</v>
      </c>
    </row>
    <row r="196" s="26" customFormat="true" ht="26.1" hidden="false" customHeight="true" outlineLevel="0" collapsed="false">
      <c r="A196" s="17" t="s">
        <v>443</v>
      </c>
      <c r="B196" s="18" t="s">
        <v>446</v>
      </c>
      <c r="C196" s="19" t="s">
        <v>312</v>
      </c>
      <c r="D196" s="20" t="str">
        <f aca="false">IF(OR(LEN(E196)=15,LEN(E196)=18),IF(MOD(MID(E196,15,3)*1,2),"男","女"),NA())</f>
        <v>男</v>
      </c>
      <c r="E196" s="21" t="s">
        <v>447</v>
      </c>
      <c r="F196" s="17" t="s">
        <v>356</v>
      </c>
      <c r="G196" s="22" t="s">
        <v>29</v>
      </c>
      <c r="H196" s="17"/>
      <c r="I196" s="23" t="n">
        <v>64.5</v>
      </c>
      <c r="J196" s="23" t="n">
        <v>19</v>
      </c>
      <c r="K196" s="24" t="n">
        <v>45.15</v>
      </c>
      <c r="L196" s="24" t="n">
        <v>5.7</v>
      </c>
      <c r="M196" s="25" t="n">
        <f aca="false">L196+K196+H196</f>
        <v>50.85</v>
      </c>
    </row>
    <row r="197" s="26" customFormat="true" ht="26.1" hidden="false" customHeight="true" outlineLevel="0" collapsed="false">
      <c r="A197" s="17" t="s">
        <v>443</v>
      </c>
      <c r="B197" s="18" t="s">
        <v>448</v>
      </c>
      <c r="C197" s="19" t="s">
        <v>312</v>
      </c>
      <c r="D197" s="20" t="str">
        <f aca="false">IF(OR(LEN(E197)=15,LEN(E197)=18),IF(MOD(MID(E197,15,3)*1,2),"男","女"),NA())</f>
        <v>男</v>
      </c>
      <c r="E197" s="21" t="s">
        <v>449</v>
      </c>
      <c r="F197" s="17" t="s">
        <v>332</v>
      </c>
      <c r="G197" s="22" t="s">
        <v>19</v>
      </c>
      <c r="H197" s="17" t="n">
        <v>2</v>
      </c>
      <c r="I197" s="23" t="n">
        <v>53.5</v>
      </c>
      <c r="J197" s="23" t="n">
        <v>57</v>
      </c>
      <c r="K197" s="24" t="n">
        <v>37.45</v>
      </c>
      <c r="L197" s="24" t="n">
        <v>17.1</v>
      </c>
      <c r="M197" s="25" t="n">
        <f aca="false">L197+K197+H197</f>
        <v>56.55</v>
      </c>
    </row>
    <row r="198" s="26" customFormat="true" ht="26.1" hidden="false" customHeight="true" outlineLevel="0" collapsed="false">
      <c r="A198" s="17" t="s">
        <v>443</v>
      </c>
      <c r="B198" s="18" t="s">
        <v>450</v>
      </c>
      <c r="C198" s="19" t="s">
        <v>312</v>
      </c>
      <c r="D198" s="20" t="str">
        <f aca="false">IF(OR(LEN(E198)=15,LEN(E198)=18),IF(MOD(MID(E198,15,3)*1,2),"男","女"),NA())</f>
        <v>男</v>
      </c>
      <c r="E198" s="21" t="s">
        <v>451</v>
      </c>
      <c r="F198" s="17" t="s">
        <v>452</v>
      </c>
      <c r="G198" s="22" t="s">
        <v>19</v>
      </c>
      <c r="H198" s="17" t="n">
        <v>2</v>
      </c>
      <c r="I198" s="23" t="n">
        <v>69</v>
      </c>
      <c r="J198" s="23" t="n">
        <v>15</v>
      </c>
      <c r="K198" s="24" t="n">
        <v>48.3</v>
      </c>
      <c r="L198" s="24" t="n">
        <v>4.5</v>
      </c>
      <c r="M198" s="25" t="n">
        <f aca="false">L198+K198+H198</f>
        <v>54.8</v>
      </c>
    </row>
    <row r="199" s="26" customFormat="true" ht="26.1" hidden="false" customHeight="true" outlineLevel="0" collapsed="false">
      <c r="A199" s="17" t="s">
        <v>443</v>
      </c>
      <c r="B199" s="18" t="s">
        <v>453</v>
      </c>
      <c r="C199" s="19" t="s">
        <v>312</v>
      </c>
      <c r="D199" s="20" t="str">
        <f aca="false">IF(OR(LEN(E199)=15,LEN(E199)=18),IF(MOD(MID(E199,15,3)*1,2),"男","女"),NA())</f>
        <v>女</v>
      </c>
      <c r="E199" s="21" t="s">
        <v>454</v>
      </c>
      <c r="F199" s="17" t="s">
        <v>332</v>
      </c>
      <c r="G199" s="22" t="s">
        <v>19</v>
      </c>
      <c r="H199" s="17" t="n">
        <v>2</v>
      </c>
      <c r="I199" s="23" t="n">
        <v>66</v>
      </c>
      <c r="J199" s="23" t="n">
        <v>26</v>
      </c>
      <c r="K199" s="24" t="n">
        <v>46.2</v>
      </c>
      <c r="L199" s="24" t="n">
        <v>7.8</v>
      </c>
      <c r="M199" s="25" t="n">
        <f aca="false">L199+K199+H199</f>
        <v>56</v>
      </c>
    </row>
    <row r="200" s="26" customFormat="true" ht="26.1" hidden="false" customHeight="true" outlineLevel="0" collapsed="false">
      <c r="A200" s="17" t="s">
        <v>443</v>
      </c>
      <c r="B200" s="18" t="s">
        <v>455</v>
      </c>
      <c r="C200" s="19" t="s">
        <v>312</v>
      </c>
      <c r="D200" s="20" t="str">
        <f aca="false">IF(OR(LEN(E200)=15,LEN(E200)=18),IF(MOD(MID(E200,15,3)*1,2),"男","女"),NA())</f>
        <v>女</v>
      </c>
      <c r="E200" s="21" t="s">
        <v>456</v>
      </c>
      <c r="F200" s="17" t="s">
        <v>332</v>
      </c>
      <c r="G200" s="22" t="s">
        <v>19</v>
      </c>
      <c r="H200" s="17" t="n">
        <v>2</v>
      </c>
      <c r="I200" s="27" t="s">
        <v>82</v>
      </c>
      <c r="J200" s="27" t="s">
        <v>82</v>
      </c>
      <c r="K200" s="24"/>
      <c r="L200" s="24"/>
      <c r="M200" s="27" t="s">
        <v>82</v>
      </c>
    </row>
    <row r="201" s="26" customFormat="true" ht="26.1" hidden="false" customHeight="true" outlineLevel="0" collapsed="false">
      <c r="A201" s="17" t="s">
        <v>443</v>
      </c>
      <c r="B201" s="18" t="s">
        <v>457</v>
      </c>
      <c r="C201" s="19" t="s">
        <v>312</v>
      </c>
      <c r="D201" s="20" t="str">
        <f aca="false">IF(OR(LEN(E201)=15,LEN(E201)=18),IF(MOD(MID(E201,15,3)*1,2),"男","女"),NA())</f>
        <v>男</v>
      </c>
      <c r="E201" s="21" t="s">
        <v>458</v>
      </c>
      <c r="F201" s="17" t="s">
        <v>332</v>
      </c>
      <c r="G201" s="22" t="s">
        <v>19</v>
      </c>
      <c r="H201" s="17" t="n">
        <v>2</v>
      </c>
      <c r="I201" s="23" t="n">
        <v>47.5</v>
      </c>
      <c r="J201" s="23" t="n">
        <v>27</v>
      </c>
      <c r="K201" s="24" t="n">
        <v>33.25</v>
      </c>
      <c r="L201" s="24" t="n">
        <v>8.1</v>
      </c>
      <c r="M201" s="25" t="n">
        <f aca="false">L201+K201+H201</f>
        <v>43.35</v>
      </c>
    </row>
    <row r="202" s="26" customFormat="true" ht="26.1" hidden="false" customHeight="true" outlineLevel="0" collapsed="false">
      <c r="A202" s="17" t="s">
        <v>443</v>
      </c>
      <c r="B202" s="18" t="s">
        <v>459</v>
      </c>
      <c r="C202" s="19" t="s">
        <v>312</v>
      </c>
      <c r="D202" s="20" t="str">
        <f aca="false">IF(OR(LEN(E202)=15,LEN(E202)=18),IF(MOD(MID(E202,15,3)*1,2),"男","女"),NA())</f>
        <v>女</v>
      </c>
      <c r="E202" s="21" t="s">
        <v>460</v>
      </c>
      <c r="F202" s="17" t="s">
        <v>429</v>
      </c>
      <c r="G202" s="22" t="s">
        <v>39</v>
      </c>
      <c r="H202" s="17" t="n">
        <v>5</v>
      </c>
      <c r="I202" s="23" t="n">
        <v>49</v>
      </c>
      <c r="J202" s="23" t="n">
        <v>48</v>
      </c>
      <c r="K202" s="24" t="n">
        <v>34.3</v>
      </c>
      <c r="L202" s="24" t="n">
        <v>14.4</v>
      </c>
      <c r="M202" s="25" t="n">
        <f aca="false">L202+K202+H202</f>
        <v>53.7</v>
      </c>
    </row>
    <row r="203" s="26" customFormat="true" ht="26.1" hidden="false" customHeight="true" outlineLevel="0" collapsed="false">
      <c r="A203" s="17" t="s">
        <v>443</v>
      </c>
      <c r="B203" s="18" t="s">
        <v>461</v>
      </c>
      <c r="C203" s="19" t="s">
        <v>312</v>
      </c>
      <c r="D203" s="20" t="str">
        <f aca="false">IF(OR(LEN(E203)=15,LEN(E203)=18),IF(MOD(MID(E203,15,3)*1,2),"男","女"),NA())</f>
        <v>男</v>
      </c>
      <c r="E203" s="21" t="s">
        <v>462</v>
      </c>
      <c r="F203" s="17" t="s">
        <v>374</v>
      </c>
      <c r="G203" s="22" t="s">
        <v>19</v>
      </c>
      <c r="H203" s="17" t="n">
        <v>2</v>
      </c>
      <c r="I203" s="23" t="n">
        <v>52</v>
      </c>
      <c r="J203" s="23" t="n">
        <v>44</v>
      </c>
      <c r="K203" s="24" t="n">
        <v>36.4</v>
      </c>
      <c r="L203" s="24" t="n">
        <v>13.2</v>
      </c>
      <c r="M203" s="25" t="n">
        <f aca="false">L203+K203+H203</f>
        <v>51.6</v>
      </c>
    </row>
    <row r="204" s="26" customFormat="true" ht="26.1" hidden="false" customHeight="true" outlineLevel="0" collapsed="false">
      <c r="A204" s="17" t="s">
        <v>443</v>
      </c>
      <c r="B204" s="18" t="s">
        <v>463</v>
      </c>
      <c r="C204" s="19" t="s">
        <v>312</v>
      </c>
      <c r="D204" s="20" t="str">
        <f aca="false">IF(OR(LEN(E204)=15,LEN(E204)=18),IF(MOD(MID(E204,15,3)*1,2),"男","女"),NA())</f>
        <v>男</v>
      </c>
      <c r="E204" s="21" t="s">
        <v>464</v>
      </c>
      <c r="F204" s="17" t="s">
        <v>356</v>
      </c>
      <c r="G204" s="22" t="s">
        <v>19</v>
      </c>
      <c r="H204" s="17" t="n">
        <v>2</v>
      </c>
      <c r="I204" s="27" t="s">
        <v>82</v>
      </c>
      <c r="J204" s="27" t="s">
        <v>82</v>
      </c>
      <c r="K204" s="24"/>
      <c r="L204" s="24"/>
      <c r="M204" s="27" t="s">
        <v>82</v>
      </c>
    </row>
    <row r="205" s="26" customFormat="true" ht="26.1" hidden="false" customHeight="true" outlineLevel="0" collapsed="false">
      <c r="A205" s="17" t="s">
        <v>443</v>
      </c>
      <c r="B205" s="18" t="s">
        <v>465</v>
      </c>
      <c r="C205" s="19" t="s">
        <v>312</v>
      </c>
      <c r="D205" s="20" t="str">
        <f aca="false">IF(OR(LEN(E205)=15,LEN(E205)=18),IF(MOD(MID(E205,15,3)*1,2),"男","女"),NA())</f>
        <v>女</v>
      </c>
      <c r="E205" s="21" t="s">
        <v>466</v>
      </c>
      <c r="F205" s="17" t="s">
        <v>332</v>
      </c>
      <c r="G205" s="22" t="s">
        <v>29</v>
      </c>
      <c r="H205" s="17"/>
      <c r="I205" s="27" t="s">
        <v>82</v>
      </c>
      <c r="J205" s="27" t="s">
        <v>82</v>
      </c>
      <c r="K205" s="24"/>
      <c r="L205" s="24"/>
      <c r="M205" s="27" t="s">
        <v>82</v>
      </c>
    </row>
    <row r="206" s="26" customFormat="true" ht="26.1" hidden="false" customHeight="true" outlineLevel="0" collapsed="false">
      <c r="A206" s="17" t="s">
        <v>443</v>
      </c>
      <c r="B206" s="18" t="s">
        <v>467</v>
      </c>
      <c r="C206" s="19" t="s">
        <v>312</v>
      </c>
      <c r="D206" s="20" t="str">
        <f aca="false">IF(OR(LEN(E206)=15,LEN(E206)=18),IF(MOD(MID(E206,15,3)*1,2),"男","女"),NA())</f>
        <v>男</v>
      </c>
      <c r="E206" s="21" t="s">
        <v>468</v>
      </c>
      <c r="F206" s="17" t="s">
        <v>369</v>
      </c>
      <c r="G206" s="22" t="s">
        <v>19</v>
      </c>
      <c r="H206" s="17" t="n">
        <v>2</v>
      </c>
      <c r="I206" s="23" t="n">
        <v>33.5</v>
      </c>
      <c r="J206" s="23" t="n">
        <v>19</v>
      </c>
      <c r="K206" s="24" t="n">
        <v>23.45</v>
      </c>
      <c r="L206" s="24" t="n">
        <v>5.7</v>
      </c>
      <c r="M206" s="25" t="n">
        <f aca="false">L206+K206+H206</f>
        <v>31.15</v>
      </c>
    </row>
    <row r="207" s="26" customFormat="true" ht="26.1" hidden="false" customHeight="true" outlineLevel="0" collapsed="false">
      <c r="A207" s="17" t="s">
        <v>443</v>
      </c>
      <c r="B207" s="18" t="s">
        <v>469</v>
      </c>
      <c r="C207" s="19" t="s">
        <v>312</v>
      </c>
      <c r="D207" s="20" t="str">
        <f aca="false">IF(OR(LEN(E207)=15,LEN(E207)=18),IF(MOD(MID(E207,15,3)*1,2),"男","女"),NA())</f>
        <v>男</v>
      </c>
      <c r="E207" s="21" t="s">
        <v>470</v>
      </c>
      <c r="F207" s="17" t="s">
        <v>332</v>
      </c>
      <c r="G207" s="22" t="s">
        <v>29</v>
      </c>
      <c r="H207" s="17"/>
      <c r="I207" s="23" t="n">
        <v>57</v>
      </c>
      <c r="J207" s="23" t="n">
        <v>56</v>
      </c>
      <c r="K207" s="24" t="n">
        <v>39.9</v>
      </c>
      <c r="L207" s="24" t="n">
        <v>16.8</v>
      </c>
      <c r="M207" s="25" t="n">
        <f aca="false">L207+K207+H207</f>
        <v>56.7</v>
      </c>
    </row>
    <row r="208" s="26" customFormat="true" ht="26.1" hidden="false" customHeight="true" outlineLevel="0" collapsed="false">
      <c r="A208" s="17" t="s">
        <v>443</v>
      </c>
      <c r="B208" s="18" t="s">
        <v>471</v>
      </c>
      <c r="C208" s="19" t="s">
        <v>312</v>
      </c>
      <c r="D208" s="20" t="str">
        <f aca="false">IF(OR(LEN(E208)=15,LEN(E208)=18),IF(MOD(MID(E208,15,3)*1,2),"男","女"),NA())</f>
        <v>女</v>
      </c>
      <c r="E208" s="21" t="s">
        <v>472</v>
      </c>
      <c r="F208" s="17" t="s">
        <v>374</v>
      </c>
      <c r="G208" s="22" t="s">
        <v>29</v>
      </c>
      <c r="H208" s="17"/>
      <c r="I208" s="23" t="n">
        <v>56</v>
      </c>
      <c r="J208" s="23" t="n">
        <v>34</v>
      </c>
      <c r="K208" s="24" t="n">
        <v>39.2</v>
      </c>
      <c r="L208" s="24" t="n">
        <v>10.2</v>
      </c>
      <c r="M208" s="25" t="n">
        <f aca="false">L208+K208+H208</f>
        <v>49.4</v>
      </c>
    </row>
    <row r="209" s="26" customFormat="true" ht="26.1" hidden="false" customHeight="true" outlineLevel="0" collapsed="false">
      <c r="A209" s="17" t="s">
        <v>443</v>
      </c>
      <c r="B209" s="18" t="s">
        <v>473</v>
      </c>
      <c r="C209" s="19" t="s">
        <v>474</v>
      </c>
      <c r="D209" s="20" t="str">
        <f aca="false">IF(OR(LEN(E209)=15,LEN(E209)=18),IF(MOD(MID(E209,15,3)*1,2),"男","女"),NA())</f>
        <v>女</v>
      </c>
      <c r="E209" s="18" t="s">
        <v>475</v>
      </c>
      <c r="F209" s="17" t="s">
        <v>476</v>
      </c>
      <c r="G209" s="22" t="s">
        <v>29</v>
      </c>
      <c r="H209" s="18"/>
      <c r="I209" s="23" t="n">
        <v>76</v>
      </c>
      <c r="J209" s="23" t="n">
        <v>32</v>
      </c>
      <c r="K209" s="24" t="n">
        <v>53.2</v>
      </c>
      <c r="L209" s="24" t="n">
        <v>9.6</v>
      </c>
      <c r="M209" s="25" t="n">
        <f aca="false">L209+K209+H209</f>
        <v>62.8</v>
      </c>
    </row>
    <row r="210" s="26" customFormat="true" ht="26.1" hidden="false" customHeight="true" outlineLevel="0" collapsed="false">
      <c r="A210" s="17" t="s">
        <v>443</v>
      </c>
      <c r="B210" s="18" t="s">
        <v>477</v>
      </c>
      <c r="C210" s="19" t="s">
        <v>474</v>
      </c>
      <c r="D210" s="20" t="str">
        <f aca="false">IF(OR(LEN(E210)=15,LEN(E210)=18),IF(MOD(MID(E210,15,3)*1,2),"男","女"),NA())</f>
        <v>女</v>
      </c>
      <c r="E210" s="18" t="s">
        <v>478</v>
      </c>
      <c r="F210" s="17" t="s">
        <v>479</v>
      </c>
      <c r="G210" s="22" t="s">
        <v>19</v>
      </c>
      <c r="H210" s="18" t="n">
        <v>2</v>
      </c>
      <c r="I210" s="23" t="n">
        <v>77</v>
      </c>
      <c r="J210" s="23" t="n">
        <v>81</v>
      </c>
      <c r="K210" s="24" t="n">
        <v>53.9</v>
      </c>
      <c r="L210" s="24" t="n">
        <v>24.3</v>
      </c>
      <c r="M210" s="25" t="n">
        <f aca="false">L210+K210+H210</f>
        <v>80.2</v>
      </c>
    </row>
    <row r="211" s="26" customFormat="true" ht="26.1" hidden="false" customHeight="true" outlineLevel="0" collapsed="false">
      <c r="A211" s="17" t="s">
        <v>443</v>
      </c>
      <c r="B211" s="18" t="s">
        <v>480</v>
      </c>
      <c r="C211" s="19" t="s">
        <v>474</v>
      </c>
      <c r="D211" s="20" t="str">
        <f aca="false">IF(OR(LEN(E211)=15,LEN(E211)=18),IF(MOD(MID(E211,15,3)*1,2),"男","女"),NA())</f>
        <v>女</v>
      </c>
      <c r="E211" s="18" t="s">
        <v>481</v>
      </c>
      <c r="F211" s="17" t="s">
        <v>482</v>
      </c>
      <c r="G211" s="22" t="s">
        <v>19</v>
      </c>
      <c r="H211" s="18" t="n">
        <v>2</v>
      </c>
      <c r="I211" s="23" t="n">
        <v>75</v>
      </c>
      <c r="J211" s="23" t="n">
        <v>25</v>
      </c>
      <c r="K211" s="24" t="n">
        <v>52.5</v>
      </c>
      <c r="L211" s="24" t="n">
        <v>7.5</v>
      </c>
      <c r="M211" s="25" t="n">
        <f aca="false">L211+K211+H211</f>
        <v>62</v>
      </c>
    </row>
    <row r="212" s="26" customFormat="true" ht="26.1" hidden="false" customHeight="true" outlineLevel="0" collapsed="false">
      <c r="A212" s="17" t="s">
        <v>443</v>
      </c>
      <c r="B212" s="18" t="s">
        <v>483</v>
      </c>
      <c r="C212" s="19" t="s">
        <v>474</v>
      </c>
      <c r="D212" s="20" t="str">
        <f aca="false">IF(OR(LEN(E212)=15,LEN(E212)=18),IF(MOD(MID(E212,15,3)*1,2),"男","女"),NA())</f>
        <v>女</v>
      </c>
      <c r="E212" s="18" t="s">
        <v>484</v>
      </c>
      <c r="F212" s="17" t="s">
        <v>482</v>
      </c>
      <c r="G212" s="22" t="s">
        <v>29</v>
      </c>
      <c r="H212" s="18"/>
      <c r="I212" s="23" t="n">
        <v>87.5</v>
      </c>
      <c r="J212" s="23" t="n">
        <v>80</v>
      </c>
      <c r="K212" s="24" t="n">
        <v>61.25</v>
      </c>
      <c r="L212" s="24" t="n">
        <v>24</v>
      </c>
      <c r="M212" s="25" t="n">
        <f aca="false">L212+K212+H212</f>
        <v>85.25</v>
      </c>
    </row>
    <row r="213" s="26" customFormat="true" ht="26.1" hidden="false" customHeight="true" outlineLevel="0" collapsed="false">
      <c r="A213" s="17" t="s">
        <v>443</v>
      </c>
      <c r="B213" s="18" t="s">
        <v>485</v>
      </c>
      <c r="C213" s="19" t="s">
        <v>474</v>
      </c>
      <c r="D213" s="20" t="str">
        <f aca="false">IF(OR(LEN(E213)=15,LEN(E213)=18),IF(MOD(MID(E213,15,3)*1,2),"男","女"),NA())</f>
        <v>女</v>
      </c>
      <c r="E213" s="18" t="s">
        <v>486</v>
      </c>
      <c r="F213" s="17" t="s">
        <v>482</v>
      </c>
      <c r="G213" s="22" t="s">
        <v>19</v>
      </c>
      <c r="H213" s="18" t="n">
        <v>2</v>
      </c>
      <c r="I213" s="23" t="n">
        <v>62.5</v>
      </c>
      <c r="J213" s="23" t="n">
        <v>37</v>
      </c>
      <c r="K213" s="24" t="n">
        <v>43.75</v>
      </c>
      <c r="L213" s="24" t="n">
        <v>11.1</v>
      </c>
      <c r="M213" s="25" t="n">
        <f aca="false">L213+K213+H213</f>
        <v>56.85</v>
      </c>
    </row>
    <row r="214" s="26" customFormat="true" ht="26.1" hidden="false" customHeight="true" outlineLevel="0" collapsed="false">
      <c r="A214" s="17" t="s">
        <v>443</v>
      </c>
      <c r="B214" s="18" t="s">
        <v>487</v>
      </c>
      <c r="C214" s="19" t="s">
        <v>474</v>
      </c>
      <c r="D214" s="20" t="str">
        <f aca="false">IF(OR(LEN(E214)=15,LEN(E214)=18),IF(MOD(MID(E214,15,3)*1,2),"男","女"),NA())</f>
        <v>女</v>
      </c>
      <c r="E214" s="18" t="s">
        <v>488</v>
      </c>
      <c r="F214" s="17" t="s">
        <v>482</v>
      </c>
      <c r="G214" s="22" t="s">
        <v>19</v>
      </c>
      <c r="H214" s="18" t="n">
        <v>2</v>
      </c>
      <c r="I214" s="23" t="n">
        <v>69</v>
      </c>
      <c r="J214" s="23" t="n">
        <v>49</v>
      </c>
      <c r="K214" s="24" t="n">
        <v>48.3</v>
      </c>
      <c r="L214" s="24" t="n">
        <v>14.7</v>
      </c>
      <c r="M214" s="25" t="n">
        <f aca="false">L214+K214+H214</f>
        <v>65</v>
      </c>
    </row>
    <row r="215" s="26" customFormat="true" ht="26.1" hidden="false" customHeight="true" outlineLevel="0" collapsed="false">
      <c r="A215" s="17" t="s">
        <v>443</v>
      </c>
      <c r="B215" s="18" t="s">
        <v>489</v>
      </c>
      <c r="C215" s="19" t="s">
        <v>474</v>
      </c>
      <c r="D215" s="20" t="str">
        <f aca="false">IF(OR(LEN(E215)=15,LEN(E215)=18),IF(MOD(MID(E215,15,3)*1,2),"男","女"),NA())</f>
        <v>女</v>
      </c>
      <c r="E215" s="18" t="s">
        <v>490</v>
      </c>
      <c r="F215" s="17" t="s">
        <v>476</v>
      </c>
      <c r="G215" s="22" t="s">
        <v>29</v>
      </c>
      <c r="H215" s="18"/>
      <c r="I215" s="27" t="s">
        <v>82</v>
      </c>
      <c r="J215" s="27" t="s">
        <v>82</v>
      </c>
      <c r="K215" s="24"/>
      <c r="L215" s="24"/>
      <c r="M215" s="27" t="s">
        <v>82</v>
      </c>
    </row>
    <row r="216" s="26" customFormat="true" ht="26.1" hidden="false" customHeight="true" outlineLevel="0" collapsed="false">
      <c r="A216" s="17" t="s">
        <v>443</v>
      </c>
      <c r="B216" s="18" t="s">
        <v>491</v>
      </c>
      <c r="C216" s="19" t="s">
        <v>474</v>
      </c>
      <c r="D216" s="20" t="str">
        <f aca="false">IF(OR(LEN(E216)=15,LEN(E216)=18),IF(MOD(MID(E216,15,3)*1,2),"男","女"),NA())</f>
        <v>女</v>
      </c>
      <c r="E216" s="18" t="s">
        <v>492</v>
      </c>
      <c r="F216" s="17" t="s">
        <v>482</v>
      </c>
      <c r="G216" s="22" t="s">
        <v>29</v>
      </c>
      <c r="H216" s="18"/>
      <c r="I216" s="23" t="n">
        <v>51</v>
      </c>
      <c r="J216" s="23" t="n">
        <v>70</v>
      </c>
      <c r="K216" s="24" t="n">
        <v>35.7</v>
      </c>
      <c r="L216" s="24" t="n">
        <v>21</v>
      </c>
      <c r="M216" s="25" t="n">
        <f aca="false">L216+K216+H216</f>
        <v>56.7</v>
      </c>
    </row>
    <row r="217" s="26" customFormat="true" ht="26.1" hidden="false" customHeight="true" outlineLevel="0" collapsed="false">
      <c r="A217" s="17" t="s">
        <v>443</v>
      </c>
      <c r="B217" s="18" t="s">
        <v>493</v>
      </c>
      <c r="C217" s="19" t="s">
        <v>474</v>
      </c>
      <c r="D217" s="20" t="str">
        <f aca="false">IF(OR(LEN(E217)=15,LEN(E217)=18),IF(MOD(MID(E217,15,3)*1,2),"男","女"),NA())</f>
        <v>男</v>
      </c>
      <c r="E217" s="18" t="s">
        <v>494</v>
      </c>
      <c r="F217" s="17" t="s">
        <v>476</v>
      </c>
      <c r="G217" s="22" t="s">
        <v>29</v>
      </c>
      <c r="H217" s="18"/>
      <c r="I217" s="23" t="n">
        <v>69</v>
      </c>
      <c r="J217" s="23" t="n">
        <v>23</v>
      </c>
      <c r="K217" s="24" t="n">
        <v>48.3</v>
      </c>
      <c r="L217" s="24" t="n">
        <v>6.9</v>
      </c>
      <c r="M217" s="25" t="n">
        <f aca="false">L217+K217+H217</f>
        <v>55.2</v>
      </c>
    </row>
    <row r="218" s="26" customFormat="true" ht="26.1" hidden="false" customHeight="true" outlineLevel="0" collapsed="false">
      <c r="A218" s="17" t="s">
        <v>443</v>
      </c>
      <c r="B218" s="18" t="s">
        <v>495</v>
      </c>
      <c r="C218" s="19" t="s">
        <v>474</v>
      </c>
      <c r="D218" s="20" t="str">
        <f aca="false">IF(OR(LEN(E218)=15,LEN(E218)=18),IF(MOD(MID(E218,15,3)*1,2),"男","女"),NA())</f>
        <v>女</v>
      </c>
      <c r="E218" s="18" t="s">
        <v>496</v>
      </c>
      <c r="F218" s="17" t="s">
        <v>476</v>
      </c>
      <c r="G218" s="22" t="s">
        <v>29</v>
      </c>
      <c r="H218" s="18"/>
      <c r="I218" s="23" t="n">
        <v>43.5</v>
      </c>
      <c r="J218" s="23" t="n">
        <v>0</v>
      </c>
      <c r="K218" s="24" t="n">
        <v>30.45</v>
      </c>
      <c r="L218" s="24" t="n">
        <v>0</v>
      </c>
      <c r="M218" s="25" t="n">
        <f aca="false">L218+K218+H218</f>
        <v>30.45</v>
      </c>
    </row>
    <row r="219" s="26" customFormat="true" ht="26.1" hidden="false" customHeight="true" outlineLevel="0" collapsed="false">
      <c r="A219" s="17" t="s">
        <v>443</v>
      </c>
      <c r="B219" s="18" t="s">
        <v>497</v>
      </c>
      <c r="C219" s="19" t="s">
        <v>474</v>
      </c>
      <c r="D219" s="20" t="str">
        <f aca="false">IF(OR(LEN(E219)=15,LEN(E219)=18),IF(MOD(MID(E219,15,3)*1,2),"男","女"),NA())</f>
        <v>女</v>
      </c>
      <c r="E219" s="18" t="s">
        <v>498</v>
      </c>
      <c r="F219" s="17" t="s">
        <v>482</v>
      </c>
      <c r="G219" s="22" t="s">
        <v>19</v>
      </c>
      <c r="H219" s="18" t="n">
        <v>2</v>
      </c>
      <c r="I219" s="23" t="n">
        <v>84.5</v>
      </c>
      <c r="J219" s="23" t="n">
        <v>30</v>
      </c>
      <c r="K219" s="24" t="n">
        <v>59.15</v>
      </c>
      <c r="L219" s="24" t="n">
        <v>9</v>
      </c>
      <c r="M219" s="25" t="n">
        <f aca="false">L219+K219+H219</f>
        <v>70.15</v>
      </c>
    </row>
    <row r="220" s="26" customFormat="true" ht="26.1" hidden="false" customHeight="true" outlineLevel="0" collapsed="false">
      <c r="A220" s="17" t="s">
        <v>443</v>
      </c>
      <c r="B220" s="18" t="s">
        <v>499</v>
      </c>
      <c r="C220" s="19" t="s">
        <v>474</v>
      </c>
      <c r="D220" s="20" t="str">
        <f aca="false">IF(OR(LEN(E220)=15,LEN(E220)=18),IF(MOD(MID(E220,15,3)*1,2),"男","女"),NA())</f>
        <v>男</v>
      </c>
      <c r="E220" s="18" t="s">
        <v>500</v>
      </c>
      <c r="F220" s="17" t="s">
        <v>476</v>
      </c>
      <c r="G220" s="22" t="s">
        <v>29</v>
      </c>
      <c r="H220" s="18"/>
      <c r="I220" s="23" t="n">
        <v>46</v>
      </c>
      <c r="J220" s="23" t="n">
        <v>24</v>
      </c>
      <c r="K220" s="24" t="n">
        <v>32.2</v>
      </c>
      <c r="L220" s="24" t="n">
        <v>7.2</v>
      </c>
      <c r="M220" s="25" t="n">
        <f aca="false">L220+K220+H220</f>
        <v>39.4</v>
      </c>
    </row>
    <row r="221" s="16" customFormat="true" ht="26.1" hidden="false" customHeight="true" outlineLevel="0" collapsed="false">
      <c r="A221" s="17" t="s">
        <v>501</v>
      </c>
      <c r="B221" s="21" t="s">
        <v>502</v>
      </c>
      <c r="C221" s="19" t="s">
        <v>503</v>
      </c>
      <c r="D221" s="20" t="str">
        <f aca="false">IF(OR(LEN(E221)=15,LEN(E221)=18),IF(MOD(MID(E221,15,3)*1,2),"男","女"),NA())</f>
        <v>男</v>
      </c>
      <c r="E221" s="21" t="s">
        <v>504</v>
      </c>
      <c r="F221" s="17" t="s">
        <v>505</v>
      </c>
      <c r="G221" s="22" t="s">
        <v>29</v>
      </c>
      <c r="H221" s="17"/>
      <c r="I221" s="23" t="n">
        <v>71.5</v>
      </c>
      <c r="J221" s="23" t="n">
        <v>74</v>
      </c>
      <c r="K221" s="24" t="n">
        <v>50.05</v>
      </c>
      <c r="L221" s="24" t="n">
        <v>22.2</v>
      </c>
      <c r="M221" s="25" t="n">
        <f aca="false">L221+K221+H221</f>
        <v>72.25</v>
      </c>
    </row>
    <row r="222" s="16" customFormat="true" ht="26.1" hidden="false" customHeight="true" outlineLevel="0" collapsed="false">
      <c r="A222" s="17" t="s">
        <v>501</v>
      </c>
      <c r="B222" s="21" t="s">
        <v>506</v>
      </c>
      <c r="C222" s="19" t="s">
        <v>503</v>
      </c>
      <c r="D222" s="20" t="str">
        <f aca="false">IF(OR(LEN(E222)=15,LEN(E222)=18),IF(MOD(MID(E222,15,3)*1,2),"男","女"),NA())</f>
        <v>男</v>
      </c>
      <c r="E222" s="21" t="s">
        <v>507</v>
      </c>
      <c r="F222" s="17" t="s">
        <v>388</v>
      </c>
      <c r="G222" s="22" t="s">
        <v>29</v>
      </c>
      <c r="H222" s="17"/>
      <c r="I222" s="23" t="n">
        <v>56</v>
      </c>
      <c r="J222" s="23" t="n">
        <v>68</v>
      </c>
      <c r="K222" s="24" t="n">
        <v>39.2</v>
      </c>
      <c r="L222" s="24" t="n">
        <v>20.4</v>
      </c>
      <c r="M222" s="25" t="n">
        <f aca="false">L222+K222+H222</f>
        <v>59.6</v>
      </c>
    </row>
    <row r="223" s="16" customFormat="true" ht="26.1" hidden="false" customHeight="true" outlineLevel="0" collapsed="false">
      <c r="A223" s="17" t="s">
        <v>501</v>
      </c>
      <c r="B223" s="21" t="s">
        <v>508</v>
      </c>
      <c r="C223" s="19" t="s">
        <v>503</v>
      </c>
      <c r="D223" s="20" t="str">
        <f aca="false">IF(OR(LEN(E223)=15,LEN(E223)=18),IF(MOD(MID(E223,15,3)*1,2),"男","女"),NA())</f>
        <v>女</v>
      </c>
      <c r="E223" s="21" t="s">
        <v>509</v>
      </c>
      <c r="F223" s="17" t="s">
        <v>388</v>
      </c>
      <c r="G223" s="22" t="s">
        <v>19</v>
      </c>
      <c r="H223" s="17" t="n">
        <v>2</v>
      </c>
      <c r="I223" s="23" t="n">
        <v>24</v>
      </c>
      <c r="J223" s="23" t="n">
        <v>27</v>
      </c>
      <c r="K223" s="24" t="n">
        <v>16.8</v>
      </c>
      <c r="L223" s="24" t="n">
        <v>8.1</v>
      </c>
      <c r="M223" s="25" t="n">
        <f aca="false">L223+K223+H223</f>
        <v>26.9</v>
      </c>
    </row>
    <row r="224" s="16" customFormat="true" ht="26.1" hidden="false" customHeight="true" outlineLevel="0" collapsed="false">
      <c r="A224" s="17" t="s">
        <v>501</v>
      </c>
      <c r="B224" s="21" t="s">
        <v>510</v>
      </c>
      <c r="C224" s="19" t="s">
        <v>503</v>
      </c>
      <c r="D224" s="20" t="str">
        <f aca="false">IF(OR(LEN(E224)=15,LEN(E224)=18),IF(MOD(MID(E224,15,3)*1,2),"男","女"),NA())</f>
        <v>女</v>
      </c>
      <c r="E224" s="21" t="s">
        <v>511</v>
      </c>
      <c r="F224" s="17" t="s">
        <v>505</v>
      </c>
      <c r="G224" s="22" t="s">
        <v>19</v>
      </c>
      <c r="H224" s="17" t="n">
        <v>2</v>
      </c>
      <c r="I224" s="23" t="n">
        <v>62</v>
      </c>
      <c r="J224" s="23" t="n">
        <v>55</v>
      </c>
      <c r="K224" s="24" t="n">
        <v>43.4</v>
      </c>
      <c r="L224" s="24" t="n">
        <v>16.5</v>
      </c>
      <c r="M224" s="25" t="n">
        <f aca="false">L224+K224+H224</f>
        <v>61.9</v>
      </c>
    </row>
    <row r="225" s="16" customFormat="true" ht="26.1" hidden="false" customHeight="true" outlineLevel="0" collapsed="false">
      <c r="A225" s="17" t="s">
        <v>501</v>
      </c>
      <c r="B225" s="21" t="s">
        <v>512</v>
      </c>
      <c r="C225" s="19" t="s">
        <v>503</v>
      </c>
      <c r="D225" s="20" t="str">
        <f aca="false">IF(OR(LEN(E225)=15,LEN(E225)=18),IF(MOD(MID(E225,15,3)*1,2),"男","女"),NA())</f>
        <v>女</v>
      </c>
      <c r="E225" s="21" t="s">
        <v>513</v>
      </c>
      <c r="F225" s="17" t="s">
        <v>514</v>
      </c>
      <c r="G225" s="22" t="s">
        <v>19</v>
      </c>
      <c r="H225" s="17" t="n">
        <v>2</v>
      </c>
      <c r="I225" s="23" t="n">
        <v>38</v>
      </c>
      <c r="J225" s="23" t="n">
        <v>26</v>
      </c>
      <c r="K225" s="24" t="n">
        <v>26.6</v>
      </c>
      <c r="L225" s="24" t="n">
        <v>7.8</v>
      </c>
      <c r="M225" s="25" t="n">
        <f aca="false">L225+K225+H225</f>
        <v>36.4</v>
      </c>
    </row>
    <row r="226" s="16" customFormat="true" ht="26.1" hidden="false" customHeight="true" outlineLevel="0" collapsed="false">
      <c r="A226" s="17" t="s">
        <v>501</v>
      </c>
      <c r="B226" s="21" t="s">
        <v>515</v>
      </c>
      <c r="C226" s="19" t="s">
        <v>503</v>
      </c>
      <c r="D226" s="20" t="str">
        <f aca="false">IF(OR(LEN(E226)=15,LEN(E226)=18),IF(MOD(MID(E226,15,3)*1,2),"男","女"),NA())</f>
        <v>男</v>
      </c>
      <c r="E226" s="21" t="s">
        <v>516</v>
      </c>
      <c r="F226" s="17" t="s">
        <v>388</v>
      </c>
      <c r="G226" s="22" t="s">
        <v>19</v>
      </c>
      <c r="H226" s="17" t="n">
        <v>2</v>
      </c>
      <c r="I226" s="23" t="n">
        <v>72</v>
      </c>
      <c r="J226" s="23" t="n">
        <v>23</v>
      </c>
      <c r="K226" s="24" t="n">
        <v>50.4</v>
      </c>
      <c r="L226" s="24" t="n">
        <v>6.9</v>
      </c>
      <c r="M226" s="25" t="n">
        <f aca="false">L226+K226+H226</f>
        <v>59.3</v>
      </c>
    </row>
    <row r="227" s="16" customFormat="true" ht="26.1" hidden="false" customHeight="true" outlineLevel="0" collapsed="false">
      <c r="A227" s="17" t="s">
        <v>501</v>
      </c>
      <c r="B227" s="21" t="s">
        <v>517</v>
      </c>
      <c r="C227" s="19" t="s">
        <v>503</v>
      </c>
      <c r="D227" s="20" t="str">
        <f aca="false">IF(OR(LEN(E227)=15,LEN(E227)=18),IF(MOD(MID(E227,15,3)*1,2),"男","女"),NA())</f>
        <v>女</v>
      </c>
      <c r="E227" s="21" t="s">
        <v>518</v>
      </c>
      <c r="F227" s="17" t="s">
        <v>388</v>
      </c>
      <c r="G227" s="22" t="s">
        <v>29</v>
      </c>
      <c r="H227" s="17"/>
      <c r="I227" s="23" t="n">
        <v>47</v>
      </c>
      <c r="J227" s="23" t="n">
        <v>38</v>
      </c>
      <c r="K227" s="24" t="n">
        <v>32.9</v>
      </c>
      <c r="L227" s="24" t="n">
        <v>11.4</v>
      </c>
      <c r="M227" s="25" t="n">
        <f aca="false">L227+K227+H227</f>
        <v>44.3</v>
      </c>
    </row>
    <row r="228" s="16" customFormat="true" ht="26.1" hidden="false" customHeight="true" outlineLevel="0" collapsed="false">
      <c r="A228" s="17" t="s">
        <v>501</v>
      </c>
      <c r="B228" s="21" t="s">
        <v>519</v>
      </c>
      <c r="C228" s="19" t="s">
        <v>503</v>
      </c>
      <c r="D228" s="20" t="str">
        <f aca="false">IF(OR(LEN(E228)=15,LEN(E228)=18),IF(MOD(MID(E228,15,3)*1,2),"男","女"),NA())</f>
        <v>男</v>
      </c>
      <c r="E228" s="21" t="s">
        <v>520</v>
      </c>
      <c r="F228" s="17" t="s">
        <v>521</v>
      </c>
      <c r="G228" s="22" t="s">
        <v>19</v>
      </c>
      <c r="H228" s="17" t="n">
        <v>2</v>
      </c>
      <c r="I228" s="23" t="n">
        <v>41</v>
      </c>
      <c r="J228" s="23" t="n">
        <v>27</v>
      </c>
      <c r="K228" s="24" t="n">
        <v>28.7</v>
      </c>
      <c r="L228" s="24" t="n">
        <v>8.1</v>
      </c>
      <c r="M228" s="25" t="n">
        <f aca="false">L228+K228+H228</f>
        <v>38.8</v>
      </c>
    </row>
    <row r="229" s="16" customFormat="true" ht="26.1" hidden="false" customHeight="true" outlineLevel="0" collapsed="false">
      <c r="A229" s="17" t="s">
        <v>501</v>
      </c>
      <c r="B229" s="21" t="s">
        <v>522</v>
      </c>
      <c r="C229" s="19" t="s">
        <v>503</v>
      </c>
      <c r="D229" s="20" t="str">
        <f aca="false">IF(OR(LEN(E229)=15,LEN(E229)=18),IF(MOD(MID(E229,15,3)*1,2),"男","女"),NA())</f>
        <v>男</v>
      </c>
      <c r="E229" s="21" t="s">
        <v>523</v>
      </c>
      <c r="F229" s="17" t="s">
        <v>388</v>
      </c>
      <c r="G229" s="22" t="s">
        <v>19</v>
      </c>
      <c r="H229" s="17" t="n">
        <v>2</v>
      </c>
      <c r="I229" s="23" t="n">
        <v>76</v>
      </c>
      <c r="J229" s="23" t="n">
        <v>28</v>
      </c>
      <c r="K229" s="24" t="n">
        <v>53.2</v>
      </c>
      <c r="L229" s="24" t="n">
        <v>8.4</v>
      </c>
      <c r="M229" s="25" t="n">
        <f aca="false">L229+K229+H229</f>
        <v>63.6</v>
      </c>
    </row>
    <row r="230" s="16" customFormat="true" ht="26.1" hidden="false" customHeight="true" outlineLevel="0" collapsed="false">
      <c r="A230" s="17" t="s">
        <v>501</v>
      </c>
      <c r="B230" s="21" t="s">
        <v>524</v>
      </c>
      <c r="C230" s="19" t="s">
        <v>503</v>
      </c>
      <c r="D230" s="20" t="str">
        <f aca="false">IF(OR(LEN(E230)=15,LEN(E230)=18),IF(MOD(MID(E230,15,3)*1,2),"男","女"),NA())</f>
        <v>女</v>
      </c>
      <c r="E230" s="21" t="s">
        <v>525</v>
      </c>
      <c r="F230" s="17" t="s">
        <v>514</v>
      </c>
      <c r="G230" s="22" t="s">
        <v>29</v>
      </c>
      <c r="H230" s="17"/>
      <c r="I230" s="23" t="n">
        <v>43.5</v>
      </c>
      <c r="J230" s="23" t="n">
        <v>35</v>
      </c>
      <c r="K230" s="24" t="n">
        <v>30.45</v>
      </c>
      <c r="L230" s="24" t="n">
        <v>10.5</v>
      </c>
      <c r="M230" s="25" t="n">
        <f aca="false">L230+K230+H230</f>
        <v>40.95</v>
      </c>
    </row>
    <row r="231" s="16" customFormat="true" ht="26.1" hidden="false" customHeight="true" outlineLevel="0" collapsed="false">
      <c r="A231" s="17" t="s">
        <v>501</v>
      </c>
      <c r="B231" s="21" t="s">
        <v>526</v>
      </c>
      <c r="C231" s="19" t="s">
        <v>503</v>
      </c>
      <c r="D231" s="20" t="str">
        <f aca="false">IF(OR(LEN(E231)=15,LEN(E231)=18),IF(MOD(MID(E231,15,3)*1,2),"男","女"),NA())</f>
        <v>女</v>
      </c>
      <c r="E231" s="21" t="s">
        <v>527</v>
      </c>
      <c r="F231" s="17" t="s">
        <v>388</v>
      </c>
      <c r="G231" s="22" t="s">
        <v>29</v>
      </c>
      <c r="H231" s="17"/>
      <c r="I231" s="23" t="n">
        <v>35</v>
      </c>
      <c r="J231" s="23" t="n">
        <v>18</v>
      </c>
      <c r="K231" s="24" t="n">
        <v>24.5</v>
      </c>
      <c r="L231" s="24" t="n">
        <v>5.4</v>
      </c>
      <c r="M231" s="25" t="n">
        <f aca="false">L231+K231+H231</f>
        <v>29.9</v>
      </c>
    </row>
    <row r="232" s="16" customFormat="true" ht="26.1" hidden="false" customHeight="true" outlineLevel="0" collapsed="false">
      <c r="A232" s="17" t="s">
        <v>501</v>
      </c>
      <c r="B232" s="21" t="s">
        <v>528</v>
      </c>
      <c r="C232" s="19" t="s">
        <v>503</v>
      </c>
      <c r="D232" s="20" t="str">
        <f aca="false">IF(OR(LEN(E232)=15,LEN(E232)=18),IF(MOD(MID(E232,15,3)*1,2),"男","女"),NA())</f>
        <v>女</v>
      </c>
      <c r="E232" s="21" t="s">
        <v>529</v>
      </c>
      <c r="F232" s="17" t="s">
        <v>388</v>
      </c>
      <c r="G232" s="22" t="s">
        <v>19</v>
      </c>
      <c r="H232" s="17" t="n">
        <v>2</v>
      </c>
      <c r="I232" s="23" t="n">
        <v>75</v>
      </c>
      <c r="J232" s="23" t="n">
        <v>43</v>
      </c>
      <c r="K232" s="24" t="n">
        <v>52.5</v>
      </c>
      <c r="L232" s="24" t="n">
        <v>12.9</v>
      </c>
      <c r="M232" s="25" t="n">
        <f aca="false">L232+K232+H232</f>
        <v>67.4</v>
      </c>
    </row>
    <row r="233" s="16" customFormat="true" ht="26.1" hidden="false" customHeight="true" outlineLevel="0" collapsed="false">
      <c r="A233" s="17" t="s">
        <v>501</v>
      </c>
      <c r="B233" s="21" t="s">
        <v>530</v>
      </c>
      <c r="C233" s="19" t="s">
        <v>503</v>
      </c>
      <c r="D233" s="20" t="str">
        <f aca="false">IF(OR(LEN(E233)=15,LEN(E233)=18),IF(MOD(MID(E233,15,3)*1,2),"男","女"),NA())</f>
        <v>女</v>
      </c>
      <c r="E233" s="21" t="s">
        <v>531</v>
      </c>
      <c r="F233" s="17" t="s">
        <v>505</v>
      </c>
      <c r="G233" s="22" t="s">
        <v>19</v>
      </c>
      <c r="H233" s="17" t="n">
        <v>2</v>
      </c>
      <c r="I233" s="23" t="n">
        <v>85</v>
      </c>
      <c r="J233" s="23" t="n">
        <v>25</v>
      </c>
      <c r="K233" s="24" t="n">
        <v>59.5</v>
      </c>
      <c r="L233" s="24" t="n">
        <v>7.5</v>
      </c>
      <c r="M233" s="25" t="n">
        <f aca="false">L233+K233+H233</f>
        <v>69</v>
      </c>
    </row>
    <row r="234" s="16" customFormat="true" ht="26.1" hidden="false" customHeight="true" outlineLevel="0" collapsed="false">
      <c r="A234" s="17" t="s">
        <v>501</v>
      </c>
      <c r="B234" s="21" t="s">
        <v>532</v>
      </c>
      <c r="C234" s="19" t="s">
        <v>503</v>
      </c>
      <c r="D234" s="20" t="str">
        <f aca="false">IF(OR(LEN(E234)=15,LEN(E234)=18),IF(MOD(MID(E234,15,3)*1,2),"男","女"),NA())</f>
        <v>女</v>
      </c>
      <c r="E234" s="21" t="s">
        <v>533</v>
      </c>
      <c r="F234" s="17" t="s">
        <v>534</v>
      </c>
      <c r="G234" s="22" t="s">
        <v>19</v>
      </c>
      <c r="H234" s="17" t="n">
        <v>2</v>
      </c>
      <c r="I234" s="23" t="n">
        <v>70</v>
      </c>
      <c r="J234" s="23" t="n">
        <v>48</v>
      </c>
      <c r="K234" s="24" t="n">
        <v>49</v>
      </c>
      <c r="L234" s="24" t="n">
        <v>14.4</v>
      </c>
      <c r="M234" s="25" t="n">
        <f aca="false">L234+K234+H234</f>
        <v>65.4</v>
      </c>
    </row>
    <row r="235" s="16" customFormat="true" ht="26.1" hidden="false" customHeight="true" outlineLevel="0" collapsed="false">
      <c r="A235" s="17" t="s">
        <v>501</v>
      </c>
      <c r="B235" s="21" t="s">
        <v>535</v>
      </c>
      <c r="C235" s="19" t="s">
        <v>503</v>
      </c>
      <c r="D235" s="20" t="str">
        <f aca="false">IF(OR(LEN(E235)=15,LEN(E235)=18),IF(MOD(MID(E235,15,3)*1,2),"男","女"),NA())</f>
        <v>男</v>
      </c>
      <c r="E235" s="21" t="s">
        <v>536</v>
      </c>
      <c r="F235" s="17" t="s">
        <v>537</v>
      </c>
      <c r="G235" s="22" t="s">
        <v>19</v>
      </c>
      <c r="H235" s="17" t="n">
        <v>2</v>
      </c>
      <c r="I235" s="23" t="n">
        <v>52</v>
      </c>
      <c r="J235" s="23" t="n">
        <v>16</v>
      </c>
      <c r="K235" s="24" t="n">
        <v>36.4</v>
      </c>
      <c r="L235" s="24" t="n">
        <v>4.8</v>
      </c>
      <c r="M235" s="25" t="n">
        <f aca="false">L235+K235+H235</f>
        <v>43.2</v>
      </c>
    </row>
    <row r="236" s="16" customFormat="true" ht="26.1" hidden="false" customHeight="true" outlineLevel="0" collapsed="false">
      <c r="A236" s="17" t="s">
        <v>501</v>
      </c>
      <c r="B236" s="21" t="s">
        <v>538</v>
      </c>
      <c r="C236" s="19" t="s">
        <v>503</v>
      </c>
      <c r="D236" s="20" t="str">
        <f aca="false">IF(OR(LEN(E236)=15,LEN(E236)=18),IF(MOD(MID(E236,15,3)*1,2),"男","女"),NA())</f>
        <v>男</v>
      </c>
      <c r="E236" s="21" t="s">
        <v>539</v>
      </c>
      <c r="F236" s="17" t="s">
        <v>537</v>
      </c>
      <c r="G236" s="22" t="s">
        <v>19</v>
      </c>
      <c r="H236" s="17" t="n">
        <v>2</v>
      </c>
      <c r="I236" s="23" t="n">
        <v>54.5</v>
      </c>
      <c r="J236" s="23" t="n">
        <v>19</v>
      </c>
      <c r="K236" s="24" t="n">
        <v>38.15</v>
      </c>
      <c r="L236" s="24" t="n">
        <v>5.7</v>
      </c>
      <c r="M236" s="25" t="n">
        <f aca="false">L236+K236+H236</f>
        <v>45.85</v>
      </c>
    </row>
    <row r="237" s="16" customFormat="true" ht="26.1" hidden="false" customHeight="true" outlineLevel="0" collapsed="false">
      <c r="A237" s="17" t="s">
        <v>501</v>
      </c>
      <c r="B237" s="21" t="s">
        <v>540</v>
      </c>
      <c r="C237" s="19" t="s">
        <v>503</v>
      </c>
      <c r="D237" s="20" t="str">
        <f aca="false">IF(OR(LEN(E237)=15,LEN(E237)=18),IF(MOD(MID(E237,15,3)*1,2),"男","女"),NA())</f>
        <v>男</v>
      </c>
      <c r="E237" s="21" t="s">
        <v>541</v>
      </c>
      <c r="F237" s="17" t="s">
        <v>514</v>
      </c>
      <c r="G237" s="22" t="s">
        <v>19</v>
      </c>
      <c r="H237" s="17" t="n">
        <v>2</v>
      </c>
      <c r="I237" s="23" t="n">
        <v>74</v>
      </c>
      <c r="J237" s="23" t="n">
        <v>22</v>
      </c>
      <c r="K237" s="24" t="n">
        <v>51.8</v>
      </c>
      <c r="L237" s="24" t="n">
        <v>6.6</v>
      </c>
      <c r="M237" s="25" t="n">
        <f aca="false">L237+K237+H237</f>
        <v>60.4</v>
      </c>
    </row>
    <row r="238" s="16" customFormat="true" ht="26.1" hidden="false" customHeight="true" outlineLevel="0" collapsed="false">
      <c r="A238" s="17" t="s">
        <v>501</v>
      </c>
      <c r="B238" s="21" t="s">
        <v>542</v>
      </c>
      <c r="C238" s="19" t="s">
        <v>503</v>
      </c>
      <c r="D238" s="20" t="str">
        <f aca="false">IF(OR(LEN(E238)=15,LEN(E238)=18),IF(MOD(MID(E238,15,3)*1,2),"男","女"),NA())</f>
        <v>女</v>
      </c>
      <c r="E238" s="21" t="s">
        <v>543</v>
      </c>
      <c r="F238" s="17" t="s">
        <v>534</v>
      </c>
      <c r="G238" s="22" t="s">
        <v>19</v>
      </c>
      <c r="H238" s="17" t="n">
        <v>2</v>
      </c>
      <c r="I238" s="23" t="n">
        <v>38</v>
      </c>
      <c r="J238" s="23" t="n">
        <v>83</v>
      </c>
      <c r="K238" s="24" t="n">
        <v>26.6</v>
      </c>
      <c r="L238" s="24" t="n">
        <v>24.9</v>
      </c>
      <c r="M238" s="25" t="n">
        <f aca="false">L238+K238+H238</f>
        <v>53.5</v>
      </c>
    </row>
    <row r="239" s="16" customFormat="true" ht="26.1" hidden="false" customHeight="true" outlineLevel="0" collapsed="false">
      <c r="A239" s="17" t="s">
        <v>501</v>
      </c>
      <c r="B239" s="21" t="s">
        <v>544</v>
      </c>
      <c r="C239" s="19" t="s">
        <v>503</v>
      </c>
      <c r="D239" s="20" t="str">
        <f aca="false">IF(OR(LEN(E239)=15,LEN(E239)=18),IF(MOD(MID(E239,15,3)*1,2),"男","女"),NA())</f>
        <v>男</v>
      </c>
      <c r="E239" s="21" t="s">
        <v>545</v>
      </c>
      <c r="F239" s="17" t="s">
        <v>521</v>
      </c>
      <c r="G239" s="22" t="s">
        <v>19</v>
      </c>
      <c r="H239" s="17" t="n">
        <v>2</v>
      </c>
      <c r="I239" s="23" t="n">
        <v>64.5</v>
      </c>
      <c r="J239" s="23" t="n">
        <v>24</v>
      </c>
      <c r="K239" s="24" t="n">
        <v>45.15</v>
      </c>
      <c r="L239" s="24" t="n">
        <v>7.2</v>
      </c>
      <c r="M239" s="25" t="n">
        <f aca="false">L239+K239+H239</f>
        <v>54.35</v>
      </c>
    </row>
    <row r="240" s="16" customFormat="true" ht="26.1" hidden="false" customHeight="true" outlineLevel="0" collapsed="false">
      <c r="A240" s="17" t="s">
        <v>501</v>
      </c>
      <c r="B240" s="21" t="s">
        <v>546</v>
      </c>
      <c r="C240" s="19" t="s">
        <v>503</v>
      </c>
      <c r="D240" s="20" t="str">
        <f aca="false">IF(OR(LEN(E240)=15,LEN(E240)=18),IF(MOD(MID(E240,15,3)*1,2),"男","女"),NA())</f>
        <v>男</v>
      </c>
      <c r="E240" s="21" t="s">
        <v>547</v>
      </c>
      <c r="F240" s="17" t="s">
        <v>548</v>
      </c>
      <c r="G240" s="22" t="s">
        <v>19</v>
      </c>
      <c r="H240" s="17" t="n">
        <v>2</v>
      </c>
      <c r="I240" s="23" t="n">
        <v>64</v>
      </c>
      <c r="J240" s="23" t="n">
        <v>35</v>
      </c>
      <c r="K240" s="24" t="n">
        <v>44.8</v>
      </c>
      <c r="L240" s="24" t="n">
        <v>10.5</v>
      </c>
      <c r="M240" s="25" t="n">
        <f aca="false">L240+K240+H240</f>
        <v>57.3</v>
      </c>
    </row>
    <row r="241" s="16" customFormat="true" ht="26.1" hidden="false" customHeight="true" outlineLevel="0" collapsed="false">
      <c r="A241" s="17" t="s">
        <v>501</v>
      </c>
      <c r="B241" s="21" t="s">
        <v>549</v>
      </c>
      <c r="C241" s="19" t="s">
        <v>503</v>
      </c>
      <c r="D241" s="20" t="str">
        <f aca="false">IF(OR(LEN(E241)=15,LEN(E241)=18),IF(MOD(MID(E241,15,3)*1,2),"男","女"),NA())</f>
        <v>女</v>
      </c>
      <c r="E241" s="21" t="s">
        <v>550</v>
      </c>
      <c r="F241" s="17" t="s">
        <v>505</v>
      </c>
      <c r="G241" s="22" t="s">
        <v>29</v>
      </c>
      <c r="H241" s="17"/>
      <c r="I241" s="23" t="n">
        <v>48.5</v>
      </c>
      <c r="J241" s="23" t="n">
        <v>44</v>
      </c>
      <c r="K241" s="24" t="n">
        <v>33.95</v>
      </c>
      <c r="L241" s="24" t="n">
        <v>13.2</v>
      </c>
      <c r="M241" s="25" t="n">
        <f aca="false">L241+K241+H241</f>
        <v>47.15</v>
      </c>
    </row>
    <row r="242" s="16" customFormat="true" ht="26.1" hidden="false" customHeight="true" outlineLevel="0" collapsed="false">
      <c r="A242" s="17" t="s">
        <v>501</v>
      </c>
      <c r="B242" s="21" t="s">
        <v>551</v>
      </c>
      <c r="C242" s="19" t="s">
        <v>503</v>
      </c>
      <c r="D242" s="20" t="str">
        <f aca="false">IF(OR(LEN(E242)=15,LEN(E242)=18),IF(MOD(MID(E242,15,3)*1,2),"男","女"),NA())</f>
        <v>男</v>
      </c>
      <c r="E242" s="21" t="s">
        <v>552</v>
      </c>
      <c r="F242" s="17" t="s">
        <v>534</v>
      </c>
      <c r="G242" s="22" t="s">
        <v>19</v>
      </c>
      <c r="H242" s="17" t="n">
        <v>2</v>
      </c>
      <c r="I242" s="23" t="n">
        <v>43.5</v>
      </c>
      <c r="J242" s="23" t="n">
        <v>45</v>
      </c>
      <c r="K242" s="24" t="n">
        <v>30.45</v>
      </c>
      <c r="L242" s="24" t="n">
        <v>13.5</v>
      </c>
      <c r="M242" s="25" t="n">
        <f aca="false">L242+K242+H242</f>
        <v>45.95</v>
      </c>
    </row>
    <row r="243" s="16" customFormat="true" ht="26.1" hidden="false" customHeight="true" outlineLevel="0" collapsed="false">
      <c r="A243" s="17" t="s">
        <v>501</v>
      </c>
      <c r="B243" s="21" t="s">
        <v>553</v>
      </c>
      <c r="C243" s="19" t="s">
        <v>503</v>
      </c>
      <c r="D243" s="20" t="str">
        <f aca="false">IF(OR(LEN(E243)=15,LEN(E243)=18),IF(MOD(MID(E243,15,3)*1,2),"男","女"),NA())</f>
        <v>女</v>
      </c>
      <c r="E243" s="21" t="s">
        <v>554</v>
      </c>
      <c r="F243" s="17" t="s">
        <v>388</v>
      </c>
      <c r="G243" s="22" t="s">
        <v>19</v>
      </c>
      <c r="H243" s="17" t="n">
        <v>2</v>
      </c>
      <c r="I243" s="23" t="n">
        <v>58.5</v>
      </c>
      <c r="J243" s="23" t="n">
        <v>44</v>
      </c>
      <c r="K243" s="24" t="n">
        <v>40.95</v>
      </c>
      <c r="L243" s="24" t="n">
        <v>13.2</v>
      </c>
      <c r="M243" s="25" t="n">
        <f aca="false">L243+K243+H243</f>
        <v>56.15</v>
      </c>
    </row>
    <row r="244" s="16" customFormat="true" ht="26.1" hidden="false" customHeight="true" outlineLevel="0" collapsed="false">
      <c r="A244" s="17" t="s">
        <v>501</v>
      </c>
      <c r="B244" s="21" t="s">
        <v>555</v>
      </c>
      <c r="C244" s="19" t="s">
        <v>503</v>
      </c>
      <c r="D244" s="20" t="str">
        <f aca="false">IF(OR(LEN(E244)=15,LEN(E244)=18),IF(MOD(MID(E244,15,3)*1,2),"男","女"),NA())</f>
        <v>女</v>
      </c>
      <c r="E244" s="21" t="s">
        <v>556</v>
      </c>
      <c r="F244" s="17" t="s">
        <v>514</v>
      </c>
      <c r="G244" s="22" t="s">
        <v>19</v>
      </c>
      <c r="H244" s="17" t="n">
        <v>2</v>
      </c>
      <c r="I244" s="23" t="n">
        <v>76.5</v>
      </c>
      <c r="J244" s="23" t="n">
        <v>47</v>
      </c>
      <c r="K244" s="24" t="n">
        <v>53.55</v>
      </c>
      <c r="L244" s="24" t="n">
        <v>14.1</v>
      </c>
      <c r="M244" s="25" t="n">
        <f aca="false">L244+K244+H244</f>
        <v>69.65</v>
      </c>
    </row>
    <row r="245" s="16" customFormat="true" ht="26.1" hidden="false" customHeight="true" outlineLevel="0" collapsed="false">
      <c r="A245" s="17" t="s">
        <v>501</v>
      </c>
      <c r="B245" s="21" t="s">
        <v>557</v>
      </c>
      <c r="C245" s="19" t="s">
        <v>503</v>
      </c>
      <c r="D245" s="20" t="str">
        <f aca="false">IF(OR(LEN(E245)=15,LEN(E245)=18),IF(MOD(MID(E245,15,3)*1,2),"男","女"),NA())</f>
        <v>男</v>
      </c>
      <c r="E245" s="21" t="s">
        <v>558</v>
      </c>
      <c r="F245" s="17" t="s">
        <v>521</v>
      </c>
      <c r="G245" s="22" t="s">
        <v>19</v>
      </c>
      <c r="H245" s="17" t="n">
        <v>2</v>
      </c>
      <c r="I245" s="23" t="n">
        <v>49.5</v>
      </c>
      <c r="J245" s="23" t="n">
        <v>17</v>
      </c>
      <c r="K245" s="24" t="n">
        <v>34.65</v>
      </c>
      <c r="L245" s="24" t="n">
        <v>5.1</v>
      </c>
      <c r="M245" s="25" t="n">
        <f aca="false">L245+K245+H245</f>
        <v>41.75</v>
      </c>
    </row>
    <row r="246" s="16" customFormat="true" ht="26.1" hidden="false" customHeight="true" outlineLevel="0" collapsed="false">
      <c r="A246" s="17" t="s">
        <v>501</v>
      </c>
      <c r="B246" s="21" t="s">
        <v>559</v>
      </c>
      <c r="C246" s="19" t="s">
        <v>503</v>
      </c>
      <c r="D246" s="20" t="str">
        <f aca="false">IF(OR(LEN(E246)=15,LEN(E246)=18),IF(MOD(MID(E246,15,3)*1,2),"男","女"),NA())</f>
        <v>男</v>
      </c>
      <c r="E246" s="21" t="s">
        <v>560</v>
      </c>
      <c r="F246" s="17" t="s">
        <v>521</v>
      </c>
      <c r="G246" s="22" t="s">
        <v>19</v>
      </c>
      <c r="H246" s="17" t="n">
        <v>2</v>
      </c>
      <c r="I246" s="23" t="n">
        <v>57</v>
      </c>
      <c r="J246" s="23" t="n">
        <v>23</v>
      </c>
      <c r="K246" s="24" t="n">
        <v>39.9</v>
      </c>
      <c r="L246" s="24" t="n">
        <v>6.9</v>
      </c>
      <c r="M246" s="25" t="n">
        <f aca="false">L246+K246+H246</f>
        <v>48.8</v>
      </c>
    </row>
    <row r="247" s="16" customFormat="true" ht="26.1" hidden="false" customHeight="true" outlineLevel="0" collapsed="false">
      <c r="A247" s="17" t="s">
        <v>501</v>
      </c>
      <c r="B247" s="21" t="s">
        <v>561</v>
      </c>
      <c r="C247" s="19" t="s">
        <v>503</v>
      </c>
      <c r="D247" s="20" t="str">
        <f aca="false">IF(OR(LEN(E247)=15,LEN(E247)=18),IF(MOD(MID(E247,15,3)*1,2),"男","女"),NA())</f>
        <v>女</v>
      </c>
      <c r="E247" s="21" t="s">
        <v>562</v>
      </c>
      <c r="F247" s="17" t="s">
        <v>505</v>
      </c>
      <c r="G247" s="22" t="s">
        <v>39</v>
      </c>
      <c r="H247" s="17" t="n">
        <v>5</v>
      </c>
      <c r="I247" s="23" t="n">
        <v>84</v>
      </c>
      <c r="J247" s="23" t="n">
        <v>71</v>
      </c>
      <c r="K247" s="24" t="n">
        <v>58.8</v>
      </c>
      <c r="L247" s="24" t="n">
        <v>21.3</v>
      </c>
      <c r="M247" s="25" t="n">
        <f aca="false">L247+K247+H247</f>
        <v>85.1</v>
      </c>
    </row>
    <row r="248" s="16" customFormat="true" ht="26.1" hidden="false" customHeight="true" outlineLevel="0" collapsed="false">
      <c r="A248" s="17" t="s">
        <v>501</v>
      </c>
      <c r="B248" s="21" t="s">
        <v>563</v>
      </c>
      <c r="C248" s="19" t="s">
        <v>503</v>
      </c>
      <c r="D248" s="20" t="str">
        <f aca="false">IF(OR(LEN(E248)=15,LEN(E248)=18),IF(MOD(MID(E248,15,3)*1,2),"男","女"),NA())</f>
        <v>女</v>
      </c>
      <c r="E248" s="21" t="s">
        <v>564</v>
      </c>
      <c r="F248" s="17" t="s">
        <v>521</v>
      </c>
      <c r="G248" s="22" t="s">
        <v>39</v>
      </c>
      <c r="H248" s="17" t="n">
        <v>5</v>
      </c>
      <c r="I248" s="23" t="n">
        <v>50</v>
      </c>
      <c r="J248" s="23" t="n">
        <v>30</v>
      </c>
      <c r="K248" s="24" t="n">
        <v>35</v>
      </c>
      <c r="L248" s="24" t="n">
        <v>9</v>
      </c>
      <c r="M248" s="25" t="n">
        <f aca="false">L248+K248+H248</f>
        <v>49</v>
      </c>
    </row>
    <row r="249" s="16" customFormat="true" ht="26.1" hidden="false" customHeight="true" outlineLevel="0" collapsed="false">
      <c r="A249" s="17" t="s">
        <v>501</v>
      </c>
      <c r="B249" s="21" t="s">
        <v>565</v>
      </c>
      <c r="C249" s="19" t="s">
        <v>503</v>
      </c>
      <c r="D249" s="20" t="str">
        <f aca="false">IF(OR(LEN(E249)=15,LEN(E249)=18),IF(MOD(MID(E249,15,3)*1,2),"男","女"),NA())</f>
        <v>男</v>
      </c>
      <c r="E249" s="21" t="s">
        <v>566</v>
      </c>
      <c r="F249" s="17" t="s">
        <v>505</v>
      </c>
      <c r="G249" s="22" t="s">
        <v>19</v>
      </c>
      <c r="H249" s="17" t="n">
        <v>2</v>
      </c>
      <c r="I249" s="23" t="n">
        <v>68</v>
      </c>
      <c r="J249" s="23" t="n">
        <v>41</v>
      </c>
      <c r="K249" s="24" t="n">
        <v>47.6</v>
      </c>
      <c r="L249" s="24" t="n">
        <v>12.3</v>
      </c>
      <c r="M249" s="25" t="n">
        <f aca="false">L249+K249+H249</f>
        <v>61.9</v>
      </c>
    </row>
    <row r="250" s="16" customFormat="true" ht="26.1" hidden="false" customHeight="true" outlineLevel="0" collapsed="false">
      <c r="A250" s="17" t="s">
        <v>501</v>
      </c>
      <c r="B250" s="21" t="s">
        <v>567</v>
      </c>
      <c r="C250" s="19" t="s">
        <v>503</v>
      </c>
      <c r="D250" s="20" t="str">
        <f aca="false">IF(OR(LEN(E250)=15,LEN(E250)=18),IF(MOD(MID(E250,15,3)*1,2),"男","女"),NA())</f>
        <v>女</v>
      </c>
      <c r="E250" s="21" t="s">
        <v>568</v>
      </c>
      <c r="F250" s="17" t="s">
        <v>569</v>
      </c>
      <c r="G250" s="22" t="s">
        <v>19</v>
      </c>
      <c r="H250" s="17" t="n">
        <v>2</v>
      </c>
      <c r="I250" s="23" t="n">
        <v>49.5</v>
      </c>
      <c r="J250" s="23" t="n">
        <v>36</v>
      </c>
      <c r="K250" s="24" t="n">
        <v>34.65</v>
      </c>
      <c r="L250" s="24" t="n">
        <v>10.8</v>
      </c>
      <c r="M250" s="25" t="n">
        <f aca="false">L250+K250+H250</f>
        <v>47.45</v>
      </c>
    </row>
    <row r="251" s="26" customFormat="true" ht="26.1" hidden="false" customHeight="true" outlineLevel="0" collapsed="false">
      <c r="A251" s="17" t="s">
        <v>570</v>
      </c>
      <c r="B251" s="21" t="s">
        <v>571</v>
      </c>
      <c r="C251" s="19" t="s">
        <v>503</v>
      </c>
      <c r="D251" s="20" t="str">
        <f aca="false">IF(OR(LEN(E251)=15,LEN(E251)=18),IF(MOD(MID(E251,15,3)*1,2),"男","女"),NA())</f>
        <v>女</v>
      </c>
      <c r="E251" s="21" t="s">
        <v>572</v>
      </c>
      <c r="F251" s="17" t="s">
        <v>505</v>
      </c>
      <c r="G251" s="22" t="s">
        <v>19</v>
      </c>
      <c r="H251" s="17" t="n">
        <v>2</v>
      </c>
      <c r="I251" s="23" t="n">
        <v>49</v>
      </c>
      <c r="J251" s="23" t="n">
        <v>44</v>
      </c>
      <c r="K251" s="24" t="n">
        <v>34.3</v>
      </c>
      <c r="L251" s="24" t="n">
        <v>13.2</v>
      </c>
      <c r="M251" s="25" t="n">
        <f aca="false">L251+K251+H251</f>
        <v>49.5</v>
      </c>
    </row>
    <row r="252" s="26" customFormat="true" ht="26.1" hidden="false" customHeight="true" outlineLevel="0" collapsed="false">
      <c r="A252" s="17" t="s">
        <v>570</v>
      </c>
      <c r="B252" s="21" t="s">
        <v>573</v>
      </c>
      <c r="C252" s="19" t="s">
        <v>503</v>
      </c>
      <c r="D252" s="20" t="str">
        <f aca="false">IF(OR(LEN(E252)=15,LEN(E252)=18),IF(MOD(MID(E252,15,3)*1,2),"男","女"),NA())</f>
        <v>男</v>
      </c>
      <c r="E252" s="21" t="s">
        <v>574</v>
      </c>
      <c r="F252" s="17" t="s">
        <v>521</v>
      </c>
      <c r="G252" s="22" t="s">
        <v>19</v>
      </c>
      <c r="H252" s="17" t="n">
        <v>2</v>
      </c>
      <c r="I252" s="23" t="n">
        <v>80.5</v>
      </c>
      <c r="J252" s="23" t="n">
        <v>43</v>
      </c>
      <c r="K252" s="24" t="n">
        <v>56.35</v>
      </c>
      <c r="L252" s="24" t="n">
        <v>12.9</v>
      </c>
      <c r="M252" s="25" t="n">
        <f aca="false">L252+K252+H252</f>
        <v>71.25</v>
      </c>
    </row>
    <row r="253" s="26" customFormat="true" ht="26.1" hidden="false" customHeight="true" outlineLevel="0" collapsed="false">
      <c r="A253" s="17" t="s">
        <v>570</v>
      </c>
      <c r="B253" s="21" t="s">
        <v>575</v>
      </c>
      <c r="C253" s="19" t="s">
        <v>503</v>
      </c>
      <c r="D253" s="20" t="str">
        <f aca="false">IF(OR(LEN(E253)=15,LEN(E253)=18),IF(MOD(MID(E253,15,3)*1,2),"男","女"),NA())</f>
        <v>男</v>
      </c>
      <c r="E253" s="21" t="s">
        <v>576</v>
      </c>
      <c r="F253" s="17" t="s">
        <v>514</v>
      </c>
      <c r="G253" s="22" t="s">
        <v>19</v>
      </c>
      <c r="H253" s="17" t="n">
        <v>2</v>
      </c>
      <c r="I253" s="23" t="n">
        <v>78.5</v>
      </c>
      <c r="J253" s="23" t="n">
        <v>21</v>
      </c>
      <c r="K253" s="24" t="n">
        <v>54.95</v>
      </c>
      <c r="L253" s="24" t="n">
        <v>6.3</v>
      </c>
      <c r="M253" s="25" t="n">
        <f aca="false">L253+K253+H253</f>
        <v>63.25</v>
      </c>
    </row>
    <row r="254" s="26" customFormat="true" ht="26.1" hidden="false" customHeight="true" outlineLevel="0" collapsed="false">
      <c r="A254" s="17" t="s">
        <v>570</v>
      </c>
      <c r="B254" s="21" t="s">
        <v>577</v>
      </c>
      <c r="C254" s="19" t="s">
        <v>503</v>
      </c>
      <c r="D254" s="20" t="str">
        <f aca="false">IF(OR(LEN(E254)=15,LEN(E254)=18),IF(MOD(MID(E254,15,3)*1,2),"男","女"),NA())</f>
        <v>男</v>
      </c>
      <c r="E254" s="21" t="s">
        <v>578</v>
      </c>
      <c r="F254" s="17" t="s">
        <v>388</v>
      </c>
      <c r="G254" s="22" t="s">
        <v>19</v>
      </c>
      <c r="H254" s="17" t="n">
        <v>2</v>
      </c>
      <c r="I254" s="23" t="n">
        <v>71</v>
      </c>
      <c r="J254" s="23" t="n">
        <v>39</v>
      </c>
      <c r="K254" s="24" t="n">
        <v>49.7</v>
      </c>
      <c r="L254" s="24" t="n">
        <v>11.7</v>
      </c>
      <c r="M254" s="25" t="n">
        <f aca="false">L254+K254+H254</f>
        <v>63.4</v>
      </c>
    </row>
    <row r="255" s="26" customFormat="true" ht="26.1" hidden="false" customHeight="true" outlineLevel="0" collapsed="false">
      <c r="A255" s="17" t="s">
        <v>570</v>
      </c>
      <c r="B255" s="21" t="s">
        <v>579</v>
      </c>
      <c r="C255" s="19" t="s">
        <v>503</v>
      </c>
      <c r="D255" s="20" t="str">
        <f aca="false">IF(OR(LEN(E255)=15,LEN(E255)=18),IF(MOD(MID(E255,15,3)*1,2),"男","女"),NA())</f>
        <v>男</v>
      </c>
      <c r="E255" s="21" t="s">
        <v>580</v>
      </c>
      <c r="F255" s="17" t="s">
        <v>581</v>
      </c>
      <c r="G255" s="22" t="s">
        <v>19</v>
      </c>
      <c r="H255" s="17" t="n">
        <v>2</v>
      </c>
      <c r="I255" s="23" t="n">
        <v>89.5</v>
      </c>
      <c r="J255" s="23" t="n">
        <v>44</v>
      </c>
      <c r="K255" s="24" t="n">
        <v>62.65</v>
      </c>
      <c r="L255" s="24" t="n">
        <v>13.2</v>
      </c>
      <c r="M255" s="25" t="n">
        <f aca="false">L255+K255+H255</f>
        <v>77.85</v>
      </c>
    </row>
    <row r="256" s="26" customFormat="true" ht="26.1" hidden="false" customHeight="true" outlineLevel="0" collapsed="false">
      <c r="A256" s="17" t="s">
        <v>570</v>
      </c>
      <c r="B256" s="21" t="s">
        <v>582</v>
      </c>
      <c r="C256" s="19" t="s">
        <v>503</v>
      </c>
      <c r="D256" s="20" t="str">
        <f aca="false">IF(OR(LEN(E256)=15,LEN(E256)=18),IF(MOD(MID(E256,15,3)*1,2),"男","女"),NA())</f>
        <v>女</v>
      </c>
      <c r="E256" s="21" t="s">
        <v>583</v>
      </c>
      <c r="F256" s="17" t="s">
        <v>514</v>
      </c>
      <c r="G256" s="22" t="s">
        <v>19</v>
      </c>
      <c r="H256" s="17" t="n">
        <v>2</v>
      </c>
      <c r="I256" s="23" t="n">
        <v>53</v>
      </c>
      <c r="J256" s="23" t="n">
        <v>59</v>
      </c>
      <c r="K256" s="24" t="n">
        <v>37.1</v>
      </c>
      <c r="L256" s="24" t="n">
        <v>17.7</v>
      </c>
      <c r="M256" s="25" t="n">
        <f aca="false">L256+K256+H256</f>
        <v>56.8</v>
      </c>
    </row>
    <row r="257" s="26" customFormat="true" ht="26.1" hidden="false" customHeight="true" outlineLevel="0" collapsed="false">
      <c r="A257" s="17" t="s">
        <v>570</v>
      </c>
      <c r="B257" s="21" t="s">
        <v>584</v>
      </c>
      <c r="C257" s="19" t="s">
        <v>503</v>
      </c>
      <c r="D257" s="20" t="str">
        <f aca="false">IF(OR(LEN(E257)=15,LEN(E257)=18),IF(MOD(MID(E257,15,3)*1,2),"男","女"),NA())</f>
        <v>男</v>
      </c>
      <c r="E257" s="21" t="s">
        <v>585</v>
      </c>
      <c r="F257" s="17" t="s">
        <v>514</v>
      </c>
      <c r="G257" s="22" t="s">
        <v>29</v>
      </c>
      <c r="H257" s="17"/>
      <c r="I257" s="23" t="n">
        <v>71</v>
      </c>
      <c r="J257" s="23" t="n">
        <v>20</v>
      </c>
      <c r="K257" s="24" t="n">
        <v>49.7</v>
      </c>
      <c r="L257" s="24" t="n">
        <v>6</v>
      </c>
      <c r="M257" s="25" t="n">
        <f aca="false">L257+K257+H257</f>
        <v>55.7</v>
      </c>
    </row>
    <row r="258" s="26" customFormat="true" ht="26.1" hidden="false" customHeight="true" outlineLevel="0" collapsed="false">
      <c r="A258" s="17" t="s">
        <v>570</v>
      </c>
      <c r="B258" s="21" t="s">
        <v>586</v>
      </c>
      <c r="C258" s="19" t="s">
        <v>503</v>
      </c>
      <c r="D258" s="20" t="str">
        <f aca="false">IF(OR(LEN(E258)=15,LEN(E258)=18),IF(MOD(MID(E258,15,3)*1,2),"男","女"),NA())</f>
        <v>男</v>
      </c>
      <c r="E258" s="21" t="s">
        <v>587</v>
      </c>
      <c r="F258" s="17" t="s">
        <v>548</v>
      </c>
      <c r="G258" s="22" t="s">
        <v>19</v>
      </c>
      <c r="H258" s="17" t="n">
        <v>2</v>
      </c>
      <c r="I258" s="23" t="n">
        <v>79</v>
      </c>
      <c r="J258" s="23" t="n">
        <v>52</v>
      </c>
      <c r="K258" s="24" t="n">
        <v>55.3</v>
      </c>
      <c r="L258" s="24" t="n">
        <v>15.6</v>
      </c>
      <c r="M258" s="25" t="n">
        <f aca="false">L258+K258+H258</f>
        <v>72.9</v>
      </c>
    </row>
    <row r="259" s="26" customFormat="true" ht="26.1" hidden="false" customHeight="true" outlineLevel="0" collapsed="false">
      <c r="A259" s="17" t="s">
        <v>570</v>
      </c>
      <c r="B259" s="21" t="s">
        <v>588</v>
      </c>
      <c r="C259" s="19" t="s">
        <v>503</v>
      </c>
      <c r="D259" s="20" t="str">
        <f aca="false">IF(OR(LEN(E259)=15,LEN(E259)=18),IF(MOD(MID(E259,15,3)*1,2),"男","女"),NA())</f>
        <v>女</v>
      </c>
      <c r="E259" s="21" t="s">
        <v>589</v>
      </c>
      <c r="F259" s="17" t="s">
        <v>590</v>
      </c>
      <c r="G259" s="22" t="s">
        <v>19</v>
      </c>
      <c r="H259" s="17" t="n">
        <v>2</v>
      </c>
      <c r="I259" s="23" t="n">
        <v>76</v>
      </c>
      <c r="J259" s="23" t="n">
        <v>63</v>
      </c>
      <c r="K259" s="24" t="n">
        <v>53.2</v>
      </c>
      <c r="L259" s="24" t="n">
        <v>18.9</v>
      </c>
      <c r="M259" s="25" t="n">
        <f aca="false">L259+K259+H259</f>
        <v>74.1</v>
      </c>
    </row>
    <row r="260" s="26" customFormat="true" ht="26.1" hidden="false" customHeight="true" outlineLevel="0" collapsed="false">
      <c r="A260" s="17" t="s">
        <v>570</v>
      </c>
      <c r="B260" s="21" t="s">
        <v>591</v>
      </c>
      <c r="C260" s="19" t="s">
        <v>503</v>
      </c>
      <c r="D260" s="20" t="str">
        <f aca="false">IF(OR(LEN(E260)=15,LEN(E260)=18),IF(MOD(MID(E260,15,3)*1,2),"男","女"),NA())</f>
        <v>女</v>
      </c>
      <c r="E260" s="21" t="s">
        <v>592</v>
      </c>
      <c r="F260" s="17" t="s">
        <v>593</v>
      </c>
      <c r="G260" s="22" t="s">
        <v>19</v>
      </c>
      <c r="H260" s="17" t="n">
        <v>2</v>
      </c>
      <c r="I260" s="23" t="n">
        <v>57</v>
      </c>
      <c r="J260" s="23" t="n">
        <v>34</v>
      </c>
      <c r="K260" s="24" t="n">
        <v>39.9</v>
      </c>
      <c r="L260" s="24" t="n">
        <v>10.2</v>
      </c>
      <c r="M260" s="25" t="n">
        <f aca="false">L260+K260+H260</f>
        <v>52.1</v>
      </c>
    </row>
    <row r="261" s="26" customFormat="true" ht="26.1" hidden="false" customHeight="true" outlineLevel="0" collapsed="false">
      <c r="A261" s="17" t="s">
        <v>570</v>
      </c>
      <c r="B261" s="21" t="s">
        <v>594</v>
      </c>
      <c r="C261" s="19" t="s">
        <v>503</v>
      </c>
      <c r="D261" s="20" t="str">
        <f aca="false">IF(OR(LEN(E261)=15,LEN(E261)=18),IF(MOD(MID(E261,15,3)*1,2),"男","女"),NA())</f>
        <v>女</v>
      </c>
      <c r="E261" s="21" t="s">
        <v>595</v>
      </c>
      <c r="F261" s="17" t="s">
        <v>593</v>
      </c>
      <c r="G261" s="22" t="s">
        <v>19</v>
      </c>
      <c r="H261" s="17" t="n">
        <v>2</v>
      </c>
      <c r="I261" s="23" t="n">
        <v>64.5</v>
      </c>
      <c r="J261" s="23" t="n">
        <v>22</v>
      </c>
      <c r="K261" s="24" t="n">
        <v>45.15</v>
      </c>
      <c r="L261" s="24" t="n">
        <v>6.6</v>
      </c>
      <c r="M261" s="25" t="n">
        <f aca="false">L261+K261+H261</f>
        <v>53.75</v>
      </c>
    </row>
    <row r="262" s="26" customFormat="true" ht="26.1" hidden="false" customHeight="true" outlineLevel="0" collapsed="false">
      <c r="A262" s="17" t="s">
        <v>570</v>
      </c>
      <c r="B262" s="21" t="s">
        <v>596</v>
      </c>
      <c r="C262" s="19" t="s">
        <v>503</v>
      </c>
      <c r="D262" s="20" t="str">
        <f aca="false">IF(OR(LEN(E262)=15,LEN(E262)=18),IF(MOD(MID(E262,15,3)*1,2),"男","女"),NA())</f>
        <v>男</v>
      </c>
      <c r="E262" s="21" t="s">
        <v>597</v>
      </c>
      <c r="F262" s="17" t="s">
        <v>505</v>
      </c>
      <c r="G262" s="22" t="s">
        <v>19</v>
      </c>
      <c r="H262" s="17" t="n">
        <v>2</v>
      </c>
      <c r="I262" s="23" t="n">
        <v>66.5</v>
      </c>
      <c r="J262" s="23" t="n">
        <v>35</v>
      </c>
      <c r="K262" s="24" t="n">
        <v>46.55</v>
      </c>
      <c r="L262" s="24" t="n">
        <v>10.5</v>
      </c>
      <c r="M262" s="25" t="n">
        <f aca="false">L262+K262+H262</f>
        <v>59.05</v>
      </c>
    </row>
    <row r="263" s="26" customFormat="true" ht="26.1" hidden="false" customHeight="true" outlineLevel="0" collapsed="false">
      <c r="A263" s="17" t="s">
        <v>570</v>
      </c>
      <c r="B263" s="21" t="s">
        <v>598</v>
      </c>
      <c r="C263" s="19" t="s">
        <v>503</v>
      </c>
      <c r="D263" s="20" t="str">
        <f aca="false">IF(OR(LEN(E263)=15,LEN(E263)=18),IF(MOD(MID(E263,15,3)*1,2),"男","女"),NA())</f>
        <v>男</v>
      </c>
      <c r="E263" s="21" t="s">
        <v>599</v>
      </c>
      <c r="F263" s="17" t="s">
        <v>581</v>
      </c>
      <c r="G263" s="22" t="s">
        <v>19</v>
      </c>
      <c r="H263" s="17" t="n">
        <v>2</v>
      </c>
      <c r="I263" s="23" t="n">
        <v>56.5</v>
      </c>
      <c r="J263" s="23" t="n">
        <v>29</v>
      </c>
      <c r="K263" s="24" t="n">
        <v>39.55</v>
      </c>
      <c r="L263" s="24" t="n">
        <v>8.7</v>
      </c>
      <c r="M263" s="25" t="n">
        <f aca="false">L263+K263+H263</f>
        <v>50.25</v>
      </c>
    </row>
    <row r="264" s="26" customFormat="true" ht="26.1" hidden="false" customHeight="true" outlineLevel="0" collapsed="false">
      <c r="A264" s="17" t="s">
        <v>570</v>
      </c>
      <c r="B264" s="21" t="s">
        <v>600</v>
      </c>
      <c r="C264" s="19" t="s">
        <v>503</v>
      </c>
      <c r="D264" s="20" t="str">
        <f aca="false">IF(OR(LEN(E264)=15,LEN(E264)=18),IF(MOD(MID(E264,15,3)*1,2),"男","女"),NA())</f>
        <v>男</v>
      </c>
      <c r="E264" s="21" t="s">
        <v>601</v>
      </c>
      <c r="F264" s="17" t="s">
        <v>548</v>
      </c>
      <c r="G264" s="22" t="s">
        <v>19</v>
      </c>
      <c r="H264" s="17" t="n">
        <v>2</v>
      </c>
      <c r="I264" s="23" t="n">
        <v>75</v>
      </c>
      <c r="J264" s="23" t="n">
        <v>60</v>
      </c>
      <c r="K264" s="24" t="n">
        <v>52.5</v>
      </c>
      <c r="L264" s="24" t="n">
        <v>18</v>
      </c>
      <c r="M264" s="25" t="n">
        <f aca="false">L264+K264+H264</f>
        <v>72.5</v>
      </c>
    </row>
    <row r="265" s="26" customFormat="true" ht="26.1" hidden="false" customHeight="true" outlineLevel="0" collapsed="false">
      <c r="A265" s="17" t="s">
        <v>570</v>
      </c>
      <c r="B265" s="21" t="s">
        <v>602</v>
      </c>
      <c r="C265" s="19" t="s">
        <v>503</v>
      </c>
      <c r="D265" s="20" t="str">
        <f aca="false">IF(OR(LEN(E265)=15,LEN(E265)=18),IF(MOD(MID(E265,15,3)*1,2),"男","女"),NA())</f>
        <v>女</v>
      </c>
      <c r="E265" s="21" t="s">
        <v>603</v>
      </c>
      <c r="F265" s="17" t="s">
        <v>537</v>
      </c>
      <c r="G265" s="22" t="s">
        <v>19</v>
      </c>
      <c r="H265" s="17" t="n">
        <v>2</v>
      </c>
      <c r="I265" s="23" t="n">
        <v>34</v>
      </c>
      <c r="J265" s="23" t="n">
        <v>43</v>
      </c>
      <c r="K265" s="24" t="n">
        <v>23.8</v>
      </c>
      <c r="L265" s="24" t="n">
        <v>12.9</v>
      </c>
      <c r="M265" s="25" t="n">
        <f aca="false">L265+K265+H265</f>
        <v>38.7</v>
      </c>
    </row>
    <row r="266" s="26" customFormat="true" ht="26.1" hidden="false" customHeight="true" outlineLevel="0" collapsed="false">
      <c r="A266" s="17" t="s">
        <v>570</v>
      </c>
      <c r="B266" s="21" t="s">
        <v>604</v>
      </c>
      <c r="C266" s="19" t="s">
        <v>503</v>
      </c>
      <c r="D266" s="20" t="str">
        <f aca="false">IF(OR(LEN(E266)=15,LEN(E266)=18),IF(MOD(MID(E266,15,3)*1,2),"男","女"),NA())</f>
        <v>男</v>
      </c>
      <c r="E266" s="21" t="s">
        <v>605</v>
      </c>
      <c r="F266" s="17" t="s">
        <v>606</v>
      </c>
      <c r="G266" s="22" t="s">
        <v>19</v>
      </c>
      <c r="H266" s="17" t="n">
        <v>2</v>
      </c>
      <c r="I266" s="23" t="n">
        <v>55.5</v>
      </c>
      <c r="J266" s="23" t="n">
        <v>62</v>
      </c>
      <c r="K266" s="24" t="n">
        <v>38.85</v>
      </c>
      <c r="L266" s="24" t="n">
        <v>18.6</v>
      </c>
      <c r="M266" s="25" t="n">
        <f aca="false">L266+K266+H266</f>
        <v>59.45</v>
      </c>
    </row>
    <row r="267" s="26" customFormat="true" ht="26.1" hidden="false" customHeight="true" outlineLevel="0" collapsed="false">
      <c r="A267" s="17" t="s">
        <v>570</v>
      </c>
      <c r="B267" s="21" t="s">
        <v>607</v>
      </c>
      <c r="C267" s="19" t="s">
        <v>503</v>
      </c>
      <c r="D267" s="20" t="str">
        <f aca="false">IF(OR(LEN(E267)=15,LEN(E267)=18),IF(MOD(MID(E267,15,3)*1,2),"男","女"),NA())</f>
        <v>男</v>
      </c>
      <c r="E267" s="21" t="s">
        <v>608</v>
      </c>
      <c r="F267" s="17" t="s">
        <v>505</v>
      </c>
      <c r="G267" s="22" t="s">
        <v>19</v>
      </c>
      <c r="H267" s="17" t="n">
        <v>2</v>
      </c>
      <c r="I267" s="23" t="n">
        <v>47</v>
      </c>
      <c r="J267" s="23" t="n">
        <v>27</v>
      </c>
      <c r="K267" s="24" t="n">
        <v>32.9</v>
      </c>
      <c r="L267" s="24" t="n">
        <v>8.1</v>
      </c>
      <c r="M267" s="25" t="n">
        <f aca="false">L267+K267+H267</f>
        <v>43</v>
      </c>
    </row>
    <row r="268" s="26" customFormat="true" ht="26.1" hidden="false" customHeight="true" outlineLevel="0" collapsed="false">
      <c r="A268" s="17" t="s">
        <v>570</v>
      </c>
      <c r="B268" s="21" t="s">
        <v>609</v>
      </c>
      <c r="C268" s="19" t="s">
        <v>503</v>
      </c>
      <c r="D268" s="20" t="str">
        <f aca="false">IF(OR(LEN(E268)=15,LEN(E268)=18),IF(MOD(MID(E268,15,3)*1,2),"男","女"),NA())</f>
        <v>男</v>
      </c>
      <c r="E268" s="21" t="s">
        <v>610</v>
      </c>
      <c r="F268" s="17" t="s">
        <v>611</v>
      </c>
      <c r="G268" s="22" t="s">
        <v>19</v>
      </c>
      <c r="H268" s="17" t="n">
        <v>2</v>
      </c>
      <c r="I268" s="23" t="n">
        <v>53</v>
      </c>
      <c r="J268" s="23" t="n">
        <v>27</v>
      </c>
      <c r="K268" s="24" t="n">
        <v>37.1</v>
      </c>
      <c r="L268" s="24" t="n">
        <v>8.1</v>
      </c>
      <c r="M268" s="25" t="n">
        <f aca="false">L268+K268+H268</f>
        <v>47.2</v>
      </c>
    </row>
    <row r="269" s="26" customFormat="true" ht="26.1" hidden="false" customHeight="true" outlineLevel="0" collapsed="false">
      <c r="A269" s="17" t="s">
        <v>570</v>
      </c>
      <c r="B269" s="21" t="s">
        <v>612</v>
      </c>
      <c r="C269" s="19" t="s">
        <v>503</v>
      </c>
      <c r="D269" s="20" t="str">
        <f aca="false">IF(OR(LEN(E269)=15,LEN(E269)=18),IF(MOD(MID(E269,15,3)*1,2),"男","女"),NA())</f>
        <v>男</v>
      </c>
      <c r="E269" s="21" t="s">
        <v>613</v>
      </c>
      <c r="F269" s="17" t="s">
        <v>548</v>
      </c>
      <c r="G269" s="22" t="s">
        <v>19</v>
      </c>
      <c r="H269" s="17" t="n">
        <v>2</v>
      </c>
      <c r="I269" s="23" t="n">
        <v>75</v>
      </c>
      <c r="J269" s="23" t="n">
        <v>65</v>
      </c>
      <c r="K269" s="24" t="n">
        <v>52.5</v>
      </c>
      <c r="L269" s="24" t="n">
        <v>19.5</v>
      </c>
      <c r="M269" s="25" t="n">
        <f aca="false">L269+K269+H269</f>
        <v>74</v>
      </c>
    </row>
    <row r="270" s="26" customFormat="true" ht="26.1" hidden="false" customHeight="true" outlineLevel="0" collapsed="false">
      <c r="A270" s="17" t="s">
        <v>570</v>
      </c>
      <c r="B270" s="21" t="s">
        <v>614</v>
      </c>
      <c r="C270" s="19" t="s">
        <v>503</v>
      </c>
      <c r="D270" s="20" t="str">
        <f aca="false">IF(OR(LEN(E270)=15,LEN(E270)=18),IF(MOD(MID(E270,15,3)*1,2),"男","女"),NA())</f>
        <v>男</v>
      </c>
      <c r="E270" s="21" t="s">
        <v>615</v>
      </c>
      <c r="F270" s="17" t="s">
        <v>521</v>
      </c>
      <c r="G270" s="22" t="s">
        <v>19</v>
      </c>
      <c r="H270" s="17" t="n">
        <v>2</v>
      </c>
      <c r="I270" s="23" t="n">
        <v>57.5</v>
      </c>
      <c r="J270" s="23" t="n">
        <v>28</v>
      </c>
      <c r="K270" s="24" t="n">
        <v>40.25</v>
      </c>
      <c r="L270" s="24" t="n">
        <v>8.4</v>
      </c>
      <c r="M270" s="25" t="n">
        <f aca="false">L270+K270+H270</f>
        <v>50.65</v>
      </c>
    </row>
    <row r="271" s="26" customFormat="true" ht="26.1" hidden="false" customHeight="true" outlineLevel="0" collapsed="false">
      <c r="A271" s="17" t="s">
        <v>570</v>
      </c>
      <c r="B271" s="21" t="s">
        <v>616</v>
      </c>
      <c r="C271" s="19" t="s">
        <v>503</v>
      </c>
      <c r="D271" s="20" t="str">
        <f aca="false">IF(OR(LEN(E271)=15,LEN(E271)=18),IF(MOD(MID(E271,15,3)*1,2),"男","女"),NA())</f>
        <v>男</v>
      </c>
      <c r="E271" s="21" t="s">
        <v>617</v>
      </c>
      <c r="F271" s="17" t="s">
        <v>537</v>
      </c>
      <c r="G271" s="22" t="s">
        <v>19</v>
      </c>
      <c r="H271" s="17" t="n">
        <v>2</v>
      </c>
      <c r="I271" s="23" t="n">
        <v>75</v>
      </c>
      <c r="J271" s="23" t="n">
        <v>23</v>
      </c>
      <c r="K271" s="24" t="n">
        <v>52.5</v>
      </c>
      <c r="L271" s="24" t="n">
        <v>6.9</v>
      </c>
      <c r="M271" s="25" t="n">
        <f aca="false">L271+K271+H271</f>
        <v>61.4</v>
      </c>
    </row>
    <row r="272" s="26" customFormat="true" ht="26.1" hidden="false" customHeight="true" outlineLevel="0" collapsed="false">
      <c r="A272" s="17" t="s">
        <v>570</v>
      </c>
      <c r="B272" s="21" t="s">
        <v>618</v>
      </c>
      <c r="C272" s="19" t="s">
        <v>503</v>
      </c>
      <c r="D272" s="20" t="str">
        <f aca="false">IF(OR(LEN(E272)=15,LEN(E272)=18),IF(MOD(MID(E272,15,3)*1,2),"男","女"),NA())</f>
        <v>男</v>
      </c>
      <c r="E272" s="21" t="s">
        <v>619</v>
      </c>
      <c r="F272" s="17" t="s">
        <v>505</v>
      </c>
      <c r="G272" s="22" t="s">
        <v>19</v>
      </c>
      <c r="H272" s="17" t="n">
        <v>2</v>
      </c>
      <c r="I272" s="23" t="n">
        <v>83</v>
      </c>
      <c r="J272" s="23" t="n">
        <v>20</v>
      </c>
      <c r="K272" s="24" t="n">
        <v>58.1</v>
      </c>
      <c r="L272" s="24" t="n">
        <v>6</v>
      </c>
      <c r="M272" s="25" t="n">
        <f aca="false">L272+K272+H272</f>
        <v>66.1</v>
      </c>
    </row>
    <row r="273" s="26" customFormat="true" ht="26.1" hidden="false" customHeight="true" outlineLevel="0" collapsed="false">
      <c r="A273" s="17" t="s">
        <v>570</v>
      </c>
      <c r="B273" s="21" t="s">
        <v>620</v>
      </c>
      <c r="C273" s="19" t="s">
        <v>503</v>
      </c>
      <c r="D273" s="20" t="str">
        <f aca="false">IF(OR(LEN(E273)=15,LEN(E273)=18),IF(MOD(MID(E273,15,3)*1,2),"男","女"),NA())</f>
        <v>男</v>
      </c>
      <c r="E273" s="21" t="s">
        <v>621</v>
      </c>
      <c r="F273" s="17" t="s">
        <v>548</v>
      </c>
      <c r="G273" s="22" t="s">
        <v>19</v>
      </c>
      <c r="H273" s="17" t="n">
        <v>2</v>
      </c>
      <c r="I273" s="23" t="n">
        <v>42</v>
      </c>
      <c r="J273" s="23" t="n">
        <v>46</v>
      </c>
      <c r="K273" s="24" t="n">
        <v>29.4</v>
      </c>
      <c r="L273" s="24" t="n">
        <v>13.8</v>
      </c>
      <c r="M273" s="25" t="n">
        <f aca="false">L273+K273+H273</f>
        <v>45.2</v>
      </c>
    </row>
    <row r="274" s="26" customFormat="true" ht="26.1" hidden="false" customHeight="true" outlineLevel="0" collapsed="false">
      <c r="A274" s="17" t="s">
        <v>570</v>
      </c>
      <c r="B274" s="21" t="s">
        <v>622</v>
      </c>
      <c r="C274" s="19" t="s">
        <v>503</v>
      </c>
      <c r="D274" s="20" t="str">
        <f aca="false">IF(OR(LEN(E274)=15,LEN(E274)=18),IF(MOD(MID(E274,15,3)*1,2),"男","女"),NA())</f>
        <v>男</v>
      </c>
      <c r="E274" s="21" t="s">
        <v>623</v>
      </c>
      <c r="F274" s="17" t="s">
        <v>590</v>
      </c>
      <c r="G274" s="22" t="s">
        <v>19</v>
      </c>
      <c r="H274" s="17" t="n">
        <v>2</v>
      </c>
      <c r="I274" s="23" t="n">
        <v>73</v>
      </c>
      <c r="J274" s="23" t="n">
        <v>19</v>
      </c>
      <c r="K274" s="24" t="n">
        <v>51.1</v>
      </c>
      <c r="L274" s="24" t="n">
        <v>5.7</v>
      </c>
      <c r="M274" s="25" t="n">
        <f aca="false">L274+K274+H274</f>
        <v>58.8</v>
      </c>
    </row>
    <row r="275" s="26" customFormat="true" ht="26.1" hidden="false" customHeight="true" outlineLevel="0" collapsed="false">
      <c r="A275" s="17" t="s">
        <v>570</v>
      </c>
      <c r="B275" s="21" t="s">
        <v>624</v>
      </c>
      <c r="C275" s="19" t="s">
        <v>503</v>
      </c>
      <c r="D275" s="20" t="str">
        <f aca="false">IF(OR(LEN(E275)=15,LEN(E275)=18),IF(MOD(MID(E275,15,3)*1,2),"男","女"),NA())</f>
        <v>女</v>
      </c>
      <c r="E275" s="21" t="s">
        <v>625</v>
      </c>
      <c r="F275" s="17" t="s">
        <v>514</v>
      </c>
      <c r="G275" s="22" t="s">
        <v>19</v>
      </c>
      <c r="H275" s="17" t="n">
        <v>2</v>
      </c>
      <c r="I275" s="23" t="n">
        <v>60</v>
      </c>
      <c r="J275" s="23" t="n">
        <v>72</v>
      </c>
      <c r="K275" s="24" t="n">
        <v>42</v>
      </c>
      <c r="L275" s="24" t="n">
        <v>21.6</v>
      </c>
      <c r="M275" s="25" t="n">
        <f aca="false">L275+K275+H275</f>
        <v>65.6</v>
      </c>
    </row>
    <row r="276" s="26" customFormat="true" ht="26.1" hidden="false" customHeight="true" outlineLevel="0" collapsed="false">
      <c r="A276" s="17" t="s">
        <v>570</v>
      </c>
      <c r="B276" s="21" t="s">
        <v>626</v>
      </c>
      <c r="C276" s="19" t="s">
        <v>503</v>
      </c>
      <c r="D276" s="20" t="str">
        <f aca="false">IF(OR(LEN(E276)=15,LEN(E276)=18),IF(MOD(MID(E276,15,3)*1,2),"男","女"),NA())</f>
        <v>男</v>
      </c>
      <c r="E276" s="21" t="s">
        <v>627</v>
      </c>
      <c r="F276" s="17" t="s">
        <v>593</v>
      </c>
      <c r="G276" s="22" t="s">
        <v>19</v>
      </c>
      <c r="H276" s="17" t="n">
        <v>2</v>
      </c>
      <c r="I276" s="27" t="s">
        <v>82</v>
      </c>
      <c r="J276" s="27" t="s">
        <v>82</v>
      </c>
      <c r="K276" s="24"/>
      <c r="L276" s="24"/>
      <c r="M276" s="27" t="s">
        <v>82</v>
      </c>
    </row>
    <row r="277" s="26" customFormat="true" ht="26.1" hidden="false" customHeight="true" outlineLevel="0" collapsed="false">
      <c r="A277" s="17" t="s">
        <v>570</v>
      </c>
      <c r="B277" s="21" t="s">
        <v>628</v>
      </c>
      <c r="C277" s="19" t="s">
        <v>503</v>
      </c>
      <c r="D277" s="20" t="str">
        <f aca="false">IF(OR(LEN(E277)=15,LEN(E277)=18),IF(MOD(MID(E277,15,3)*1,2),"男","女"),NA())</f>
        <v>女</v>
      </c>
      <c r="E277" s="21" t="s">
        <v>629</v>
      </c>
      <c r="F277" s="17" t="s">
        <v>505</v>
      </c>
      <c r="G277" s="22" t="s">
        <v>19</v>
      </c>
      <c r="H277" s="17" t="n">
        <v>2</v>
      </c>
      <c r="I277" s="23" t="n">
        <v>45</v>
      </c>
      <c r="J277" s="23" t="n">
        <v>37</v>
      </c>
      <c r="K277" s="24" t="n">
        <v>31.5</v>
      </c>
      <c r="L277" s="24" t="n">
        <v>11.1</v>
      </c>
      <c r="M277" s="25" t="n">
        <f aca="false">L277+K277+H277</f>
        <v>44.6</v>
      </c>
    </row>
    <row r="278" s="26" customFormat="true" ht="26.1" hidden="false" customHeight="true" outlineLevel="0" collapsed="false">
      <c r="A278" s="17" t="s">
        <v>570</v>
      </c>
      <c r="B278" s="21" t="s">
        <v>630</v>
      </c>
      <c r="C278" s="19" t="s">
        <v>503</v>
      </c>
      <c r="D278" s="20" t="str">
        <f aca="false">IF(OR(LEN(E278)=15,LEN(E278)=18),IF(MOD(MID(E278,15,3)*1,2),"男","女"),NA())</f>
        <v>女</v>
      </c>
      <c r="E278" s="21" t="s">
        <v>631</v>
      </c>
      <c r="F278" s="17" t="s">
        <v>611</v>
      </c>
      <c r="G278" s="22" t="s">
        <v>39</v>
      </c>
      <c r="H278" s="17" t="n">
        <v>5</v>
      </c>
      <c r="I278" s="23" t="n">
        <v>53.5</v>
      </c>
      <c r="J278" s="23" t="n">
        <v>42</v>
      </c>
      <c r="K278" s="24" t="n">
        <v>37.45</v>
      </c>
      <c r="L278" s="24" t="n">
        <v>12.6</v>
      </c>
      <c r="M278" s="25" t="n">
        <f aca="false">L278+K278+H278</f>
        <v>55.05</v>
      </c>
    </row>
    <row r="279" s="26" customFormat="true" ht="26.1" hidden="false" customHeight="true" outlineLevel="0" collapsed="false">
      <c r="A279" s="17" t="s">
        <v>570</v>
      </c>
      <c r="B279" s="21" t="s">
        <v>632</v>
      </c>
      <c r="C279" s="19" t="s">
        <v>503</v>
      </c>
      <c r="D279" s="20" t="str">
        <f aca="false">IF(OR(LEN(E279)=15,LEN(E279)=18),IF(MOD(MID(E279,15,3)*1,2),"男","女"),NA())</f>
        <v>男</v>
      </c>
      <c r="E279" s="21" t="s">
        <v>633</v>
      </c>
      <c r="F279" s="17" t="s">
        <v>606</v>
      </c>
      <c r="G279" s="22" t="s">
        <v>29</v>
      </c>
      <c r="H279" s="17"/>
      <c r="I279" s="23" t="n">
        <v>26</v>
      </c>
      <c r="J279" s="23" t="n">
        <v>26</v>
      </c>
      <c r="K279" s="24" t="n">
        <v>18.2</v>
      </c>
      <c r="L279" s="24" t="n">
        <v>7.8</v>
      </c>
      <c r="M279" s="25" t="n">
        <f aca="false">L279+K279+H279</f>
        <v>26</v>
      </c>
    </row>
    <row r="280" s="26" customFormat="true" ht="26.1" hidden="false" customHeight="true" outlineLevel="0" collapsed="false">
      <c r="A280" s="17" t="s">
        <v>570</v>
      </c>
      <c r="B280" s="21" t="s">
        <v>634</v>
      </c>
      <c r="C280" s="19" t="s">
        <v>503</v>
      </c>
      <c r="D280" s="20" t="str">
        <f aca="false">IF(OR(LEN(E280)=15,LEN(E280)=18),IF(MOD(MID(E280,15,3)*1,2),"男","女"),NA())</f>
        <v>男</v>
      </c>
      <c r="E280" s="21" t="s">
        <v>635</v>
      </c>
      <c r="F280" s="17" t="s">
        <v>537</v>
      </c>
      <c r="G280" s="22" t="s">
        <v>19</v>
      </c>
      <c r="H280" s="17" t="n">
        <v>2</v>
      </c>
      <c r="I280" s="23" t="n">
        <v>56</v>
      </c>
      <c r="J280" s="23" t="n">
        <v>61</v>
      </c>
      <c r="K280" s="24" t="n">
        <v>39.2</v>
      </c>
      <c r="L280" s="24" t="n">
        <v>18.3</v>
      </c>
      <c r="M280" s="25" t="n">
        <f aca="false">L280+K280+H280</f>
        <v>59.5</v>
      </c>
    </row>
    <row r="281" s="16" customFormat="true" ht="26.1" hidden="false" customHeight="true" outlineLevel="0" collapsed="false">
      <c r="A281" s="17" t="s">
        <v>636</v>
      </c>
      <c r="B281" s="21" t="s">
        <v>637</v>
      </c>
      <c r="C281" s="19" t="s">
        <v>503</v>
      </c>
      <c r="D281" s="20" t="str">
        <f aca="false">IF(OR(LEN(E281)=15,LEN(E281)=18),IF(MOD(MID(E281,15,3)*1,2),"男","女"),NA())</f>
        <v>女</v>
      </c>
      <c r="E281" s="21" t="s">
        <v>638</v>
      </c>
      <c r="F281" s="17" t="s">
        <v>548</v>
      </c>
      <c r="G281" s="22" t="s">
        <v>19</v>
      </c>
      <c r="H281" s="17" t="n">
        <v>2</v>
      </c>
      <c r="I281" s="23" t="n">
        <v>59</v>
      </c>
      <c r="J281" s="23" t="n">
        <v>59</v>
      </c>
      <c r="K281" s="24" t="n">
        <v>41.3</v>
      </c>
      <c r="L281" s="24" t="n">
        <v>17.7</v>
      </c>
      <c r="M281" s="25" t="n">
        <f aca="false">L281+K281+H281</f>
        <v>61</v>
      </c>
    </row>
    <row r="282" s="16" customFormat="true" ht="26.1" hidden="false" customHeight="true" outlineLevel="0" collapsed="false">
      <c r="A282" s="17" t="s">
        <v>636</v>
      </c>
      <c r="B282" s="21" t="s">
        <v>639</v>
      </c>
      <c r="C282" s="19" t="s">
        <v>503</v>
      </c>
      <c r="D282" s="20" t="str">
        <f aca="false">IF(OR(LEN(E282)=15,LEN(E282)=18),IF(MOD(MID(E282,15,3)*1,2),"男","女"),NA())</f>
        <v>男</v>
      </c>
      <c r="E282" s="21" t="s">
        <v>640</v>
      </c>
      <c r="F282" s="17" t="s">
        <v>548</v>
      </c>
      <c r="G282" s="22" t="s">
        <v>19</v>
      </c>
      <c r="H282" s="17" t="n">
        <v>2</v>
      </c>
      <c r="I282" s="23" t="n">
        <v>87.5</v>
      </c>
      <c r="J282" s="23" t="n">
        <v>20</v>
      </c>
      <c r="K282" s="24" t="n">
        <v>61.25</v>
      </c>
      <c r="L282" s="24" t="n">
        <v>6</v>
      </c>
      <c r="M282" s="25" t="n">
        <f aca="false">L282+K282+H282</f>
        <v>69.25</v>
      </c>
    </row>
    <row r="283" s="16" customFormat="true" ht="26.1" hidden="false" customHeight="true" outlineLevel="0" collapsed="false">
      <c r="A283" s="17" t="s">
        <v>636</v>
      </c>
      <c r="B283" s="21" t="s">
        <v>641</v>
      </c>
      <c r="C283" s="19" t="s">
        <v>503</v>
      </c>
      <c r="D283" s="20" t="str">
        <f aca="false">IF(OR(LEN(E283)=15,LEN(E283)=18),IF(MOD(MID(E283,15,3)*1,2),"男","女"),NA())</f>
        <v>女</v>
      </c>
      <c r="E283" s="21" t="s">
        <v>642</v>
      </c>
      <c r="F283" s="17" t="s">
        <v>548</v>
      </c>
      <c r="G283" s="22" t="s">
        <v>29</v>
      </c>
      <c r="H283" s="17"/>
      <c r="I283" s="23" t="n">
        <v>70.5</v>
      </c>
      <c r="J283" s="23" t="n">
        <v>22</v>
      </c>
      <c r="K283" s="24" t="n">
        <v>49.35</v>
      </c>
      <c r="L283" s="24" t="n">
        <v>6.6</v>
      </c>
      <c r="M283" s="25" t="n">
        <f aca="false">L283+K283+H283</f>
        <v>55.95</v>
      </c>
    </row>
    <row r="284" s="16" customFormat="true" ht="26.1" hidden="false" customHeight="true" outlineLevel="0" collapsed="false">
      <c r="A284" s="17" t="s">
        <v>636</v>
      </c>
      <c r="B284" s="21" t="s">
        <v>643</v>
      </c>
      <c r="C284" s="19" t="s">
        <v>503</v>
      </c>
      <c r="D284" s="20" t="str">
        <f aca="false">IF(OR(LEN(E284)=15,LEN(E284)=18),IF(MOD(MID(E284,15,3)*1,2),"男","女"),NA())</f>
        <v>女</v>
      </c>
      <c r="E284" s="21" t="s">
        <v>644</v>
      </c>
      <c r="F284" s="17" t="s">
        <v>514</v>
      </c>
      <c r="G284" s="22" t="s">
        <v>29</v>
      </c>
      <c r="H284" s="17"/>
      <c r="I284" s="23" t="n">
        <v>81</v>
      </c>
      <c r="J284" s="23" t="n">
        <v>30</v>
      </c>
      <c r="K284" s="24" t="n">
        <v>56.7</v>
      </c>
      <c r="L284" s="24" t="n">
        <v>9</v>
      </c>
      <c r="M284" s="25" t="n">
        <f aca="false">L284+K284+H284</f>
        <v>65.7</v>
      </c>
    </row>
    <row r="285" s="16" customFormat="true" ht="26.1" hidden="false" customHeight="true" outlineLevel="0" collapsed="false">
      <c r="A285" s="17" t="s">
        <v>636</v>
      </c>
      <c r="B285" s="21" t="s">
        <v>645</v>
      </c>
      <c r="C285" s="19" t="s">
        <v>503</v>
      </c>
      <c r="D285" s="20" t="str">
        <f aca="false">IF(OR(LEN(E285)=15,LEN(E285)=18),IF(MOD(MID(E285,15,3)*1,2),"男","女"),NA())</f>
        <v>女</v>
      </c>
      <c r="E285" s="21" t="s">
        <v>646</v>
      </c>
      <c r="F285" s="17" t="s">
        <v>534</v>
      </c>
      <c r="G285" s="22" t="s">
        <v>19</v>
      </c>
      <c r="H285" s="17" t="n">
        <v>2</v>
      </c>
      <c r="I285" s="23" t="n">
        <v>37</v>
      </c>
      <c r="J285" s="23" t="n">
        <v>44</v>
      </c>
      <c r="K285" s="24" t="n">
        <v>25.9</v>
      </c>
      <c r="L285" s="24" t="n">
        <v>13.2</v>
      </c>
      <c r="M285" s="25" t="n">
        <f aca="false">L285+K285+H285</f>
        <v>41.1</v>
      </c>
    </row>
    <row r="286" s="16" customFormat="true" ht="26.1" hidden="false" customHeight="true" outlineLevel="0" collapsed="false">
      <c r="A286" s="17" t="s">
        <v>636</v>
      </c>
      <c r="B286" s="21" t="s">
        <v>647</v>
      </c>
      <c r="C286" s="19" t="s">
        <v>503</v>
      </c>
      <c r="D286" s="20" t="str">
        <f aca="false">IF(OR(LEN(E286)=15,LEN(E286)=18),IF(MOD(MID(E286,15,3)*1,2),"男","女"),NA())</f>
        <v>男</v>
      </c>
      <c r="E286" s="21" t="s">
        <v>648</v>
      </c>
      <c r="F286" s="17" t="s">
        <v>514</v>
      </c>
      <c r="G286" s="22" t="s">
        <v>19</v>
      </c>
      <c r="H286" s="17" t="n">
        <v>2</v>
      </c>
      <c r="I286" s="23" t="n">
        <v>28</v>
      </c>
      <c r="J286" s="23" t="n">
        <v>21</v>
      </c>
      <c r="K286" s="24" t="n">
        <v>19.6</v>
      </c>
      <c r="L286" s="24" t="n">
        <v>6.3</v>
      </c>
      <c r="M286" s="25" t="n">
        <f aca="false">L286+K286+H286</f>
        <v>27.9</v>
      </c>
    </row>
    <row r="287" s="16" customFormat="true" ht="26.1" hidden="false" customHeight="true" outlineLevel="0" collapsed="false">
      <c r="A287" s="17" t="s">
        <v>636</v>
      </c>
      <c r="B287" s="21" t="s">
        <v>649</v>
      </c>
      <c r="C287" s="19" t="s">
        <v>503</v>
      </c>
      <c r="D287" s="20" t="str">
        <f aca="false">IF(OR(LEN(E287)=15,LEN(E287)=18),IF(MOD(MID(E287,15,3)*1,2),"男","女"),NA())</f>
        <v>男</v>
      </c>
      <c r="E287" s="21" t="s">
        <v>650</v>
      </c>
      <c r="F287" s="17" t="s">
        <v>651</v>
      </c>
      <c r="G287" s="22" t="s">
        <v>29</v>
      </c>
      <c r="H287" s="17"/>
      <c r="I287" s="23" t="n">
        <v>84</v>
      </c>
      <c r="J287" s="23" t="n">
        <v>32</v>
      </c>
      <c r="K287" s="24" t="n">
        <v>58.8</v>
      </c>
      <c r="L287" s="24" t="n">
        <v>9.6</v>
      </c>
      <c r="M287" s="25" t="n">
        <f aca="false">L287+K287+H287</f>
        <v>68.4</v>
      </c>
    </row>
    <row r="288" s="16" customFormat="true" ht="26.1" hidden="false" customHeight="true" outlineLevel="0" collapsed="false">
      <c r="A288" s="17" t="s">
        <v>636</v>
      </c>
      <c r="B288" s="21" t="s">
        <v>652</v>
      </c>
      <c r="C288" s="19" t="s">
        <v>503</v>
      </c>
      <c r="D288" s="20" t="str">
        <f aca="false">IF(OR(LEN(E288)=15,LEN(E288)=18),IF(MOD(MID(E288,15,3)*1,2),"男","女"),NA())</f>
        <v>男</v>
      </c>
      <c r="E288" s="21" t="s">
        <v>653</v>
      </c>
      <c r="F288" s="17" t="s">
        <v>548</v>
      </c>
      <c r="G288" s="22" t="s">
        <v>19</v>
      </c>
      <c r="H288" s="17" t="n">
        <v>2</v>
      </c>
      <c r="I288" s="23" t="n">
        <v>61</v>
      </c>
      <c r="J288" s="23" t="n">
        <v>23</v>
      </c>
      <c r="K288" s="24" t="n">
        <v>42.7</v>
      </c>
      <c r="L288" s="24" t="n">
        <v>6.9</v>
      </c>
      <c r="M288" s="25" t="n">
        <f aca="false">L288+K288+H288</f>
        <v>51.6</v>
      </c>
    </row>
    <row r="289" s="16" customFormat="true" ht="26.1" hidden="false" customHeight="true" outlineLevel="0" collapsed="false">
      <c r="A289" s="17" t="s">
        <v>636</v>
      </c>
      <c r="B289" s="21" t="s">
        <v>654</v>
      </c>
      <c r="C289" s="19" t="s">
        <v>503</v>
      </c>
      <c r="D289" s="20" t="str">
        <f aca="false">IF(OR(LEN(E289)=15,LEN(E289)=18),IF(MOD(MID(E289,15,3)*1,2),"男","女"),NA())</f>
        <v>女</v>
      </c>
      <c r="E289" s="21" t="s">
        <v>655</v>
      </c>
      <c r="F289" s="17" t="s">
        <v>514</v>
      </c>
      <c r="G289" s="22" t="s">
        <v>19</v>
      </c>
      <c r="H289" s="17" t="n">
        <v>2</v>
      </c>
      <c r="I289" s="23" t="n">
        <v>89</v>
      </c>
      <c r="J289" s="23" t="n">
        <v>70</v>
      </c>
      <c r="K289" s="24" t="n">
        <v>62.3</v>
      </c>
      <c r="L289" s="24" t="n">
        <v>21</v>
      </c>
      <c r="M289" s="25" t="n">
        <f aca="false">L289+K289+H289</f>
        <v>85.3</v>
      </c>
    </row>
    <row r="290" s="16" customFormat="true" ht="26.1" hidden="false" customHeight="true" outlineLevel="0" collapsed="false">
      <c r="A290" s="17" t="s">
        <v>636</v>
      </c>
      <c r="B290" s="21" t="s">
        <v>656</v>
      </c>
      <c r="C290" s="19" t="s">
        <v>503</v>
      </c>
      <c r="D290" s="20" t="str">
        <f aca="false">IF(OR(LEN(E290)=15,LEN(E290)=18),IF(MOD(MID(E290,15,3)*1,2),"男","女"),NA())</f>
        <v>男</v>
      </c>
      <c r="E290" s="21" t="s">
        <v>657</v>
      </c>
      <c r="F290" s="17" t="s">
        <v>505</v>
      </c>
      <c r="G290" s="22" t="s">
        <v>29</v>
      </c>
      <c r="H290" s="17"/>
      <c r="I290" s="27" t="s">
        <v>82</v>
      </c>
      <c r="J290" s="27" t="s">
        <v>82</v>
      </c>
      <c r="K290" s="24"/>
      <c r="L290" s="24"/>
      <c r="M290" s="27" t="s">
        <v>82</v>
      </c>
    </row>
    <row r="291" s="16" customFormat="true" ht="26.1" hidden="false" customHeight="true" outlineLevel="0" collapsed="false">
      <c r="A291" s="17" t="s">
        <v>636</v>
      </c>
      <c r="B291" s="21" t="s">
        <v>658</v>
      </c>
      <c r="C291" s="19" t="s">
        <v>503</v>
      </c>
      <c r="D291" s="20" t="str">
        <f aca="false">IF(OR(LEN(E291)=15,LEN(E291)=18),IF(MOD(MID(E291,15,3)*1,2),"男","女"),NA())</f>
        <v>男</v>
      </c>
      <c r="E291" s="21" t="s">
        <v>659</v>
      </c>
      <c r="F291" s="17" t="s">
        <v>338</v>
      </c>
      <c r="G291" s="22" t="s">
        <v>19</v>
      </c>
      <c r="H291" s="17" t="n">
        <v>2</v>
      </c>
      <c r="I291" s="23" t="n">
        <v>56</v>
      </c>
      <c r="J291" s="23" t="n">
        <v>31</v>
      </c>
      <c r="K291" s="24" t="n">
        <v>39.2</v>
      </c>
      <c r="L291" s="24" t="n">
        <v>9.3</v>
      </c>
      <c r="M291" s="25" t="n">
        <f aca="false">L291+K291+H291</f>
        <v>50.5</v>
      </c>
    </row>
    <row r="292" s="16" customFormat="true" ht="26.1" hidden="false" customHeight="true" outlineLevel="0" collapsed="false">
      <c r="A292" s="17" t="s">
        <v>636</v>
      </c>
      <c r="B292" s="21" t="s">
        <v>660</v>
      </c>
      <c r="C292" s="19" t="s">
        <v>503</v>
      </c>
      <c r="D292" s="20" t="str">
        <f aca="false">IF(OR(LEN(E292)=15,LEN(E292)=18),IF(MOD(MID(E292,15,3)*1,2),"男","女"),NA())</f>
        <v>男</v>
      </c>
      <c r="E292" s="21" t="s">
        <v>661</v>
      </c>
      <c r="F292" s="17" t="s">
        <v>505</v>
      </c>
      <c r="G292" s="22" t="s">
        <v>29</v>
      </c>
      <c r="H292" s="17"/>
      <c r="I292" s="23" t="n">
        <v>83</v>
      </c>
      <c r="J292" s="23" t="n">
        <v>24</v>
      </c>
      <c r="K292" s="24" t="n">
        <v>58.1</v>
      </c>
      <c r="L292" s="24" t="n">
        <v>7.2</v>
      </c>
      <c r="M292" s="25" t="n">
        <f aca="false">L292+K292+H292</f>
        <v>65.3</v>
      </c>
    </row>
    <row r="293" s="16" customFormat="true" ht="26.1" hidden="false" customHeight="true" outlineLevel="0" collapsed="false">
      <c r="A293" s="17" t="s">
        <v>636</v>
      </c>
      <c r="B293" s="21" t="s">
        <v>662</v>
      </c>
      <c r="C293" s="19" t="s">
        <v>503</v>
      </c>
      <c r="D293" s="20" t="str">
        <f aca="false">IF(OR(LEN(E293)=15,LEN(E293)=18),IF(MOD(MID(E293,15,3)*1,2),"男","女"),NA())</f>
        <v>女</v>
      </c>
      <c r="E293" s="21" t="s">
        <v>663</v>
      </c>
      <c r="F293" s="17" t="s">
        <v>569</v>
      </c>
      <c r="G293" s="22" t="s">
        <v>29</v>
      </c>
      <c r="H293" s="17"/>
      <c r="I293" s="23" t="n">
        <v>60.5</v>
      </c>
      <c r="J293" s="23" t="n">
        <v>27</v>
      </c>
      <c r="K293" s="24" t="n">
        <v>42.35</v>
      </c>
      <c r="L293" s="24" t="n">
        <v>8.1</v>
      </c>
      <c r="M293" s="25" t="n">
        <f aca="false">L293+K293+H293</f>
        <v>50.45</v>
      </c>
    </row>
    <row r="294" s="16" customFormat="true" ht="26.1" hidden="false" customHeight="true" outlineLevel="0" collapsed="false">
      <c r="A294" s="17" t="s">
        <v>636</v>
      </c>
      <c r="B294" s="21" t="s">
        <v>664</v>
      </c>
      <c r="C294" s="19" t="s">
        <v>503</v>
      </c>
      <c r="D294" s="20" t="str">
        <f aca="false">IF(OR(LEN(E294)=15,LEN(E294)=18),IF(MOD(MID(E294,15,3)*1,2),"男","女"),NA())</f>
        <v>女</v>
      </c>
      <c r="E294" s="21" t="s">
        <v>665</v>
      </c>
      <c r="F294" s="17" t="s">
        <v>666</v>
      </c>
      <c r="G294" s="22" t="s">
        <v>19</v>
      </c>
      <c r="H294" s="17" t="n">
        <v>2</v>
      </c>
      <c r="I294" s="23" t="n">
        <v>41</v>
      </c>
      <c r="J294" s="23" t="n">
        <v>67</v>
      </c>
      <c r="K294" s="24" t="n">
        <v>28.7</v>
      </c>
      <c r="L294" s="24" t="n">
        <v>20.1</v>
      </c>
      <c r="M294" s="25" t="n">
        <f aca="false">L294+K294+H294</f>
        <v>50.8</v>
      </c>
    </row>
    <row r="295" s="16" customFormat="true" ht="26.1" hidden="false" customHeight="true" outlineLevel="0" collapsed="false">
      <c r="A295" s="17" t="s">
        <v>636</v>
      </c>
      <c r="B295" s="21" t="s">
        <v>667</v>
      </c>
      <c r="C295" s="19" t="s">
        <v>503</v>
      </c>
      <c r="D295" s="20" t="str">
        <f aca="false">IF(OR(LEN(E295)=15,LEN(E295)=18),IF(MOD(MID(E295,15,3)*1,2),"男","女"),NA())</f>
        <v>男</v>
      </c>
      <c r="E295" s="21" t="s">
        <v>668</v>
      </c>
      <c r="F295" s="17" t="s">
        <v>593</v>
      </c>
      <c r="G295" s="22" t="s">
        <v>19</v>
      </c>
      <c r="H295" s="17" t="n">
        <v>2</v>
      </c>
      <c r="I295" s="23" t="n">
        <v>98</v>
      </c>
      <c r="J295" s="23" t="n">
        <v>45</v>
      </c>
      <c r="K295" s="24" t="n">
        <v>68.6</v>
      </c>
      <c r="L295" s="24" t="n">
        <v>13.5</v>
      </c>
      <c r="M295" s="25" t="n">
        <f aca="false">L295+K295+H295</f>
        <v>84.1</v>
      </c>
    </row>
    <row r="296" s="16" customFormat="true" ht="26.1" hidden="false" customHeight="true" outlineLevel="0" collapsed="false">
      <c r="A296" s="17" t="s">
        <v>636</v>
      </c>
      <c r="B296" s="21" t="s">
        <v>669</v>
      </c>
      <c r="C296" s="19" t="s">
        <v>503</v>
      </c>
      <c r="D296" s="20" t="str">
        <f aca="false">IF(OR(LEN(E296)=15,LEN(E296)=18),IF(MOD(MID(E296,15,3)*1,2),"男","女"),NA())</f>
        <v>男</v>
      </c>
      <c r="E296" s="21" t="s">
        <v>670</v>
      </c>
      <c r="F296" s="17" t="s">
        <v>521</v>
      </c>
      <c r="G296" s="22" t="s">
        <v>19</v>
      </c>
      <c r="H296" s="17" t="n">
        <v>2</v>
      </c>
      <c r="I296" s="23" t="n">
        <v>61</v>
      </c>
      <c r="J296" s="23" t="n">
        <v>23</v>
      </c>
      <c r="K296" s="24" t="n">
        <v>42.7</v>
      </c>
      <c r="L296" s="24" t="n">
        <v>6.9</v>
      </c>
      <c r="M296" s="25" t="n">
        <f aca="false">L296+K296+H296</f>
        <v>51.6</v>
      </c>
    </row>
    <row r="297" s="16" customFormat="true" ht="26.1" hidden="false" customHeight="true" outlineLevel="0" collapsed="false">
      <c r="A297" s="17" t="s">
        <v>636</v>
      </c>
      <c r="B297" s="21" t="s">
        <v>671</v>
      </c>
      <c r="C297" s="19" t="s">
        <v>503</v>
      </c>
      <c r="D297" s="20" t="str">
        <f aca="false">IF(OR(LEN(E297)=15,LEN(E297)=18),IF(MOD(MID(E297,15,3)*1,2),"男","女"),NA())</f>
        <v>女</v>
      </c>
      <c r="E297" s="21" t="s">
        <v>672</v>
      </c>
      <c r="F297" s="17" t="s">
        <v>505</v>
      </c>
      <c r="G297" s="22" t="s">
        <v>19</v>
      </c>
      <c r="H297" s="17" t="n">
        <v>2</v>
      </c>
      <c r="I297" s="23" t="n">
        <v>55</v>
      </c>
      <c r="J297" s="23" t="n">
        <v>59</v>
      </c>
      <c r="K297" s="24" t="n">
        <v>38.5</v>
      </c>
      <c r="L297" s="24" t="n">
        <v>17.7</v>
      </c>
      <c r="M297" s="25" t="n">
        <f aca="false">L297+K297+H297</f>
        <v>58.2</v>
      </c>
    </row>
    <row r="298" s="16" customFormat="true" ht="26.1" hidden="false" customHeight="true" outlineLevel="0" collapsed="false">
      <c r="A298" s="17" t="s">
        <v>636</v>
      </c>
      <c r="B298" s="21" t="s">
        <v>673</v>
      </c>
      <c r="C298" s="19" t="s">
        <v>503</v>
      </c>
      <c r="D298" s="20" t="str">
        <f aca="false">IF(OR(LEN(E298)=15,LEN(E298)=18),IF(MOD(MID(E298,15,3)*1,2),"男","女"),NA())</f>
        <v>女</v>
      </c>
      <c r="E298" s="21" t="s">
        <v>674</v>
      </c>
      <c r="F298" s="17" t="s">
        <v>514</v>
      </c>
      <c r="G298" s="22" t="s">
        <v>19</v>
      </c>
      <c r="H298" s="17" t="n">
        <v>2</v>
      </c>
      <c r="I298" s="23" t="n">
        <v>73</v>
      </c>
      <c r="J298" s="23" t="n">
        <v>25</v>
      </c>
      <c r="K298" s="24" t="n">
        <v>51.1</v>
      </c>
      <c r="L298" s="24" t="n">
        <v>7.5</v>
      </c>
      <c r="M298" s="25" t="n">
        <f aca="false">L298+K298+H298</f>
        <v>60.6</v>
      </c>
    </row>
    <row r="299" s="16" customFormat="true" ht="26.1" hidden="false" customHeight="true" outlineLevel="0" collapsed="false">
      <c r="A299" s="17" t="s">
        <v>636</v>
      </c>
      <c r="B299" s="21" t="s">
        <v>675</v>
      </c>
      <c r="C299" s="19" t="s">
        <v>503</v>
      </c>
      <c r="D299" s="20" t="str">
        <f aca="false">IF(OR(LEN(E299)=15,LEN(E299)=18),IF(MOD(MID(E299,15,3)*1,2),"男","女"),NA())</f>
        <v>男</v>
      </c>
      <c r="E299" s="21" t="s">
        <v>676</v>
      </c>
      <c r="F299" s="17" t="s">
        <v>677</v>
      </c>
      <c r="G299" s="22" t="s">
        <v>678</v>
      </c>
      <c r="H299" s="17" t="n">
        <v>2</v>
      </c>
      <c r="I299" s="23" t="n">
        <v>88.5</v>
      </c>
      <c r="J299" s="23" t="n">
        <v>35</v>
      </c>
      <c r="K299" s="24" t="n">
        <v>61.95</v>
      </c>
      <c r="L299" s="24" t="n">
        <v>10.5</v>
      </c>
      <c r="M299" s="25" t="n">
        <f aca="false">L299+K299+H299</f>
        <v>74.45</v>
      </c>
    </row>
    <row r="300" s="16" customFormat="true" ht="26.1" hidden="false" customHeight="true" outlineLevel="0" collapsed="false">
      <c r="A300" s="17" t="s">
        <v>636</v>
      </c>
      <c r="B300" s="21" t="s">
        <v>679</v>
      </c>
      <c r="C300" s="19" t="s">
        <v>503</v>
      </c>
      <c r="D300" s="20" t="str">
        <f aca="false">IF(OR(LEN(E300)=15,LEN(E300)=18),IF(MOD(MID(E300,15,3)*1,2),"男","女"),NA())</f>
        <v>男</v>
      </c>
      <c r="E300" s="21" t="s">
        <v>680</v>
      </c>
      <c r="F300" s="17" t="s">
        <v>514</v>
      </c>
      <c r="G300" s="22" t="s">
        <v>29</v>
      </c>
      <c r="H300" s="17"/>
      <c r="I300" s="23" t="n">
        <v>73.5</v>
      </c>
      <c r="J300" s="23" t="n">
        <v>22</v>
      </c>
      <c r="K300" s="24" t="n">
        <v>51.45</v>
      </c>
      <c r="L300" s="24" t="n">
        <v>6.6</v>
      </c>
      <c r="M300" s="25" t="n">
        <f aca="false">L300+K300+H300</f>
        <v>58.05</v>
      </c>
    </row>
    <row r="301" s="16" customFormat="true" ht="26.1" hidden="false" customHeight="true" outlineLevel="0" collapsed="false">
      <c r="A301" s="17" t="s">
        <v>636</v>
      </c>
      <c r="B301" s="21" t="s">
        <v>681</v>
      </c>
      <c r="C301" s="19" t="s">
        <v>503</v>
      </c>
      <c r="D301" s="20" t="str">
        <f aca="false">IF(OR(LEN(E301)=15,LEN(E301)=18),IF(MOD(MID(E301,15,3)*1,2),"男","女"),NA())</f>
        <v>女</v>
      </c>
      <c r="E301" s="21" t="s">
        <v>682</v>
      </c>
      <c r="F301" s="17" t="s">
        <v>521</v>
      </c>
      <c r="G301" s="22" t="s">
        <v>39</v>
      </c>
      <c r="H301" s="17" t="n">
        <v>5</v>
      </c>
      <c r="I301" s="23" t="n">
        <v>76</v>
      </c>
      <c r="J301" s="23" t="n">
        <v>49</v>
      </c>
      <c r="K301" s="24" t="n">
        <v>53.2</v>
      </c>
      <c r="L301" s="24" t="n">
        <v>14.7</v>
      </c>
      <c r="M301" s="25" t="n">
        <f aca="false">L301+K301+H301</f>
        <v>72.9</v>
      </c>
    </row>
    <row r="302" s="16" customFormat="true" ht="26.1" hidden="false" customHeight="true" outlineLevel="0" collapsed="false">
      <c r="A302" s="17" t="s">
        <v>636</v>
      </c>
      <c r="B302" s="21" t="s">
        <v>683</v>
      </c>
      <c r="C302" s="19" t="s">
        <v>503</v>
      </c>
      <c r="D302" s="20" t="str">
        <f aca="false">IF(OR(LEN(E302)=15,LEN(E302)=18),IF(MOD(MID(E302,15,3)*1,2),"男","女"),NA())</f>
        <v>男</v>
      </c>
      <c r="E302" s="21" t="s">
        <v>684</v>
      </c>
      <c r="F302" s="17" t="s">
        <v>685</v>
      </c>
      <c r="G302" s="22" t="s">
        <v>19</v>
      </c>
      <c r="H302" s="17" t="n">
        <v>2</v>
      </c>
      <c r="I302" s="23" t="n">
        <v>53</v>
      </c>
      <c r="J302" s="23" t="n">
        <v>28</v>
      </c>
      <c r="K302" s="24" t="n">
        <v>37.1</v>
      </c>
      <c r="L302" s="24" t="n">
        <v>8.4</v>
      </c>
      <c r="M302" s="25" t="n">
        <f aca="false">L302+K302+H302</f>
        <v>47.5</v>
      </c>
    </row>
    <row r="303" s="16" customFormat="true" ht="26.1" hidden="false" customHeight="true" outlineLevel="0" collapsed="false">
      <c r="A303" s="17" t="s">
        <v>636</v>
      </c>
      <c r="B303" s="21" t="s">
        <v>686</v>
      </c>
      <c r="C303" s="19" t="s">
        <v>503</v>
      </c>
      <c r="D303" s="20" t="str">
        <f aca="false">IF(OR(LEN(E303)=15,LEN(E303)=18),IF(MOD(MID(E303,15,3)*1,2),"男","女"),NA())</f>
        <v>女</v>
      </c>
      <c r="E303" s="21" t="s">
        <v>687</v>
      </c>
      <c r="F303" s="17" t="s">
        <v>688</v>
      </c>
      <c r="G303" s="22" t="s">
        <v>19</v>
      </c>
      <c r="H303" s="17" t="n">
        <v>2</v>
      </c>
      <c r="I303" s="23" t="n">
        <v>28</v>
      </c>
      <c r="J303" s="23" t="n">
        <v>21</v>
      </c>
      <c r="K303" s="24" t="n">
        <v>19.6</v>
      </c>
      <c r="L303" s="24" t="n">
        <v>6.3</v>
      </c>
      <c r="M303" s="25" t="n">
        <f aca="false">L303+K303+H303</f>
        <v>27.9</v>
      </c>
    </row>
    <row r="304" s="16" customFormat="true" ht="26.1" hidden="false" customHeight="true" outlineLevel="0" collapsed="false">
      <c r="A304" s="17" t="s">
        <v>636</v>
      </c>
      <c r="B304" s="21" t="s">
        <v>689</v>
      </c>
      <c r="C304" s="19" t="s">
        <v>503</v>
      </c>
      <c r="D304" s="20" t="str">
        <f aca="false">IF(OR(LEN(E304)=15,LEN(E304)=18),IF(MOD(MID(E304,15,3)*1,2),"男","女"),NA())</f>
        <v>男</v>
      </c>
      <c r="E304" s="21" t="s">
        <v>690</v>
      </c>
      <c r="F304" s="17" t="s">
        <v>548</v>
      </c>
      <c r="G304" s="22" t="s">
        <v>29</v>
      </c>
      <c r="H304" s="17"/>
      <c r="I304" s="27" t="s">
        <v>82</v>
      </c>
      <c r="J304" s="27" t="s">
        <v>82</v>
      </c>
      <c r="K304" s="24"/>
      <c r="L304" s="24"/>
      <c r="M304" s="27" t="s">
        <v>82</v>
      </c>
    </row>
    <row r="305" s="16" customFormat="true" ht="26.1" hidden="false" customHeight="true" outlineLevel="0" collapsed="false">
      <c r="A305" s="17" t="s">
        <v>636</v>
      </c>
      <c r="B305" s="21" t="s">
        <v>691</v>
      </c>
      <c r="C305" s="19" t="s">
        <v>503</v>
      </c>
      <c r="D305" s="20" t="str">
        <f aca="false">IF(OR(LEN(E305)=15,LEN(E305)=18),IF(MOD(MID(E305,15,3)*1,2),"男","女"),NA())</f>
        <v>女</v>
      </c>
      <c r="E305" s="21" t="s">
        <v>692</v>
      </c>
      <c r="F305" s="17" t="s">
        <v>514</v>
      </c>
      <c r="G305" s="22" t="s">
        <v>29</v>
      </c>
      <c r="H305" s="17"/>
      <c r="I305" s="23" t="n">
        <v>44</v>
      </c>
      <c r="J305" s="23" t="n">
        <v>65</v>
      </c>
      <c r="K305" s="24" t="n">
        <v>30.8</v>
      </c>
      <c r="L305" s="24" t="n">
        <v>19.5</v>
      </c>
      <c r="M305" s="25" t="n">
        <f aca="false">L305+K305+H305</f>
        <v>50.3</v>
      </c>
    </row>
    <row r="306" s="16" customFormat="true" ht="26.1" hidden="false" customHeight="true" outlineLevel="0" collapsed="false">
      <c r="A306" s="17" t="s">
        <v>636</v>
      </c>
      <c r="B306" s="21" t="s">
        <v>693</v>
      </c>
      <c r="C306" s="19" t="s">
        <v>503</v>
      </c>
      <c r="D306" s="20" t="str">
        <f aca="false">IF(OR(LEN(E306)=15,LEN(E306)=18),IF(MOD(MID(E306,15,3)*1,2),"男","女"),NA())</f>
        <v>男</v>
      </c>
      <c r="E306" s="21" t="s">
        <v>694</v>
      </c>
      <c r="F306" s="17" t="s">
        <v>695</v>
      </c>
      <c r="G306" s="22" t="s">
        <v>29</v>
      </c>
      <c r="H306" s="17"/>
      <c r="I306" s="27" t="s">
        <v>82</v>
      </c>
      <c r="J306" s="27" t="s">
        <v>82</v>
      </c>
      <c r="K306" s="24"/>
      <c r="L306" s="24"/>
      <c r="M306" s="27" t="s">
        <v>82</v>
      </c>
    </row>
    <row r="307" s="16" customFormat="true" ht="26.1" hidden="false" customHeight="true" outlineLevel="0" collapsed="false">
      <c r="A307" s="17" t="s">
        <v>636</v>
      </c>
      <c r="B307" s="21" t="s">
        <v>696</v>
      </c>
      <c r="C307" s="19" t="s">
        <v>503</v>
      </c>
      <c r="D307" s="20" t="str">
        <f aca="false">IF(OR(LEN(E307)=15,LEN(E307)=18),IF(MOD(MID(E307,15,3)*1,2),"男","女"),NA())</f>
        <v>女</v>
      </c>
      <c r="E307" s="21" t="s">
        <v>697</v>
      </c>
      <c r="F307" s="17" t="s">
        <v>514</v>
      </c>
      <c r="G307" s="22" t="s">
        <v>29</v>
      </c>
      <c r="H307" s="17"/>
      <c r="I307" s="23" t="n">
        <v>44</v>
      </c>
      <c r="J307" s="23" t="n">
        <v>38</v>
      </c>
      <c r="K307" s="24" t="n">
        <v>30.8</v>
      </c>
      <c r="L307" s="24" t="n">
        <v>11.4</v>
      </c>
      <c r="M307" s="25" t="n">
        <f aca="false">L307+K307+H307</f>
        <v>42.2</v>
      </c>
    </row>
    <row r="308" s="16" customFormat="true" ht="26.1" hidden="false" customHeight="true" outlineLevel="0" collapsed="false">
      <c r="A308" s="17" t="s">
        <v>636</v>
      </c>
      <c r="B308" s="21" t="s">
        <v>698</v>
      </c>
      <c r="C308" s="19" t="s">
        <v>503</v>
      </c>
      <c r="D308" s="20" t="str">
        <f aca="false">IF(OR(LEN(E308)=15,LEN(E308)=18),IF(MOD(MID(E308,15,3)*1,2),"男","女"),NA())</f>
        <v>男</v>
      </c>
      <c r="E308" s="21" t="s">
        <v>699</v>
      </c>
      <c r="F308" s="17" t="s">
        <v>537</v>
      </c>
      <c r="G308" s="22" t="s">
        <v>19</v>
      </c>
      <c r="H308" s="17" t="n">
        <v>2</v>
      </c>
      <c r="I308" s="23" t="n">
        <v>84</v>
      </c>
      <c r="J308" s="23" t="n">
        <v>41</v>
      </c>
      <c r="K308" s="24" t="n">
        <v>58.8</v>
      </c>
      <c r="L308" s="24" t="n">
        <v>12.3</v>
      </c>
      <c r="M308" s="25" t="n">
        <f aca="false">L308+K308+H308</f>
        <v>73.1</v>
      </c>
    </row>
    <row r="309" s="16" customFormat="true" ht="26.1" hidden="false" customHeight="true" outlineLevel="0" collapsed="false">
      <c r="A309" s="17" t="s">
        <v>636</v>
      </c>
      <c r="B309" s="21" t="s">
        <v>700</v>
      </c>
      <c r="C309" s="19" t="s">
        <v>503</v>
      </c>
      <c r="D309" s="20" t="str">
        <f aca="false">IF(OR(LEN(E309)=15,LEN(E309)=18),IF(MOD(MID(E309,15,3)*1,2),"男","女"),NA())</f>
        <v>女</v>
      </c>
      <c r="E309" s="21" t="s">
        <v>701</v>
      </c>
      <c r="F309" s="17" t="s">
        <v>338</v>
      </c>
      <c r="G309" s="22" t="s">
        <v>29</v>
      </c>
      <c r="H309" s="17"/>
      <c r="I309" s="23" t="n">
        <v>63</v>
      </c>
      <c r="J309" s="23" t="n">
        <v>28</v>
      </c>
      <c r="K309" s="24" t="n">
        <v>44.1</v>
      </c>
      <c r="L309" s="24" t="n">
        <v>8.4</v>
      </c>
      <c r="M309" s="25" t="n">
        <f aca="false">L309+K309+H309</f>
        <v>52.5</v>
      </c>
    </row>
    <row r="310" s="16" customFormat="true" ht="26.1" hidden="false" customHeight="true" outlineLevel="0" collapsed="false">
      <c r="A310" s="17" t="s">
        <v>636</v>
      </c>
      <c r="B310" s="21" t="s">
        <v>702</v>
      </c>
      <c r="C310" s="19" t="s">
        <v>503</v>
      </c>
      <c r="D310" s="20" t="str">
        <f aca="false">IF(OR(LEN(E310)=15,LEN(E310)=18),IF(MOD(MID(E310,15,3)*1,2),"男","女"),NA())</f>
        <v>女</v>
      </c>
      <c r="E310" s="21" t="s">
        <v>703</v>
      </c>
      <c r="F310" s="17" t="s">
        <v>606</v>
      </c>
      <c r="G310" s="22" t="s">
        <v>29</v>
      </c>
      <c r="H310" s="17"/>
      <c r="I310" s="23" t="n">
        <v>45</v>
      </c>
      <c r="J310" s="23" t="n">
        <v>23</v>
      </c>
      <c r="K310" s="24" t="n">
        <v>31.5</v>
      </c>
      <c r="L310" s="24" t="n">
        <v>6.9</v>
      </c>
      <c r="M310" s="25" t="n">
        <f aca="false">L310+K310+H310</f>
        <v>38.4</v>
      </c>
    </row>
    <row r="311" s="26" customFormat="true" ht="26.1" hidden="false" customHeight="true" outlineLevel="0" collapsed="false">
      <c r="A311" s="17" t="s">
        <v>704</v>
      </c>
      <c r="B311" s="21" t="s">
        <v>705</v>
      </c>
      <c r="C311" s="19" t="s">
        <v>503</v>
      </c>
      <c r="D311" s="20" t="str">
        <f aca="false">IF(OR(LEN(E311)=15,LEN(E311)=18),IF(MOD(MID(E311,15,3)*1,2),"男","女"),NA())</f>
        <v>男</v>
      </c>
      <c r="E311" s="21" t="s">
        <v>706</v>
      </c>
      <c r="F311" s="17" t="s">
        <v>707</v>
      </c>
      <c r="G311" s="22" t="s">
        <v>29</v>
      </c>
      <c r="H311" s="17"/>
      <c r="I311" s="27" t="s">
        <v>82</v>
      </c>
      <c r="J311" s="27" t="s">
        <v>82</v>
      </c>
      <c r="K311" s="24"/>
      <c r="L311" s="24"/>
      <c r="M311" s="27" t="s">
        <v>82</v>
      </c>
    </row>
    <row r="312" s="26" customFormat="true" ht="26.1" hidden="false" customHeight="true" outlineLevel="0" collapsed="false">
      <c r="A312" s="17" t="s">
        <v>704</v>
      </c>
      <c r="B312" s="21" t="s">
        <v>708</v>
      </c>
      <c r="C312" s="19" t="s">
        <v>503</v>
      </c>
      <c r="D312" s="20" t="str">
        <f aca="false">IF(OR(LEN(E312)=15,LEN(E312)=18),IF(MOD(MID(E312,15,3)*1,2),"男","女"),NA())</f>
        <v>男</v>
      </c>
      <c r="E312" s="21" t="s">
        <v>709</v>
      </c>
      <c r="F312" s="17" t="s">
        <v>710</v>
      </c>
      <c r="G312" s="22" t="s">
        <v>19</v>
      </c>
      <c r="H312" s="17" t="n">
        <v>2</v>
      </c>
      <c r="I312" s="23" t="n">
        <v>81.5</v>
      </c>
      <c r="J312" s="23" t="n">
        <v>29</v>
      </c>
      <c r="K312" s="24" t="n">
        <v>57.05</v>
      </c>
      <c r="L312" s="24" t="n">
        <v>8.7</v>
      </c>
      <c r="M312" s="25" t="n">
        <f aca="false">L312+K312+H312</f>
        <v>67.75</v>
      </c>
    </row>
    <row r="313" s="26" customFormat="true" ht="26.1" hidden="false" customHeight="true" outlineLevel="0" collapsed="false">
      <c r="A313" s="17" t="s">
        <v>704</v>
      </c>
      <c r="B313" s="21" t="s">
        <v>711</v>
      </c>
      <c r="C313" s="19" t="s">
        <v>503</v>
      </c>
      <c r="D313" s="20" t="str">
        <f aca="false">IF(OR(LEN(E313)=15,LEN(E313)=18),IF(MOD(MID(E313,15,3)*1,2),"男","女"),NA())</f>
        <v>男</v>
      </c>
      <c r="E313" s="21" t="s">
        <v>712</v>
      </c>
      <c r="F313" s="17" t="s">
        <v>581</v>
      </c>
      <c r="G313" s="22" t="s">
        <v>29</v>
      </c>
      <c r="H313" s="17"/>
      <c r="I313" s="23" t="n">
        <v>69</v>
      </c>
      <c r="J313" s="23" t="n">
        <v>17</v>
      </c>
      <c r="K313" s="24" t="n">
        <v>48.3</v>
      </c>
      <c r="L313" s="24" t="n">
        <v>5.1</v>
      </c>
      <c r="M313" s="25" t="n">
        <f aca="false">L313+K313+H313</f>
        <v>53.4</v>
      </c>
    </row>
    <row r="314" s="26" customFormat="true" ht="26.1" hidden="false" customHeight="true" outlineLevel="0" collapsed="false">
      <c r="A314" s="17" t="s">
        <v>704</v>
      </c>
      <c r="B314" s="21" t="s">
        <v>713</v>
      </c>
      <c r="C314" s="19" t="s">
        <v>503</v>
      </c>
      <c r="D314" s="20" t="str">
        <f aca="false">IF(OR(LEN(E314)=15,LEN(E314)=18),IF(MOD(MID(E314,15,3)*1,2),"男","女"),NA())</f>
        <v>男</v>
      </c>
      <c r="E314" s="21" t="s">
        <v>714</v>
      </c>
      <c r="F314" s="17" t="s">
        <v>715</v>
      </c>
      <c r="G314" s="22" t="s">
        <v>19</v>
      </c>
      <c r="H314" s="17" t="n">
        <v>2</v>
      </c>
      <c r="I314" s="23" t="n">
        <v>18</v>
      </c>
      <c r="J314" s="23" t="n">
        <v>49</v>
      </c>
      <c r="K314" s="24" t="n">
        <v>12.6</v>
      </c>
      <c r="L314" s="24" t="n">
        <v>14.7</v>
      </c>
      <c r="M314" s="25" t="n">
        <f aca="false">L314+K314+H314</f>
        <v>29.3</v>
      </c>
    </row>
    <row r="315" s="26" customFormat="true" ht="26.1" hidden="false" customHeight="true" outlineLevel="0" collapsed="false">
      <c r="A315" s="17" t="s">
        <v>704</v>
      </c>
      <c r="B315" s="21" t="s">
        <v>716</v>
      </c>
      <c r="C315" s="19" t="s">
        <v>503</v>
      </c>
      <c r="D315" s="20" t="str">
        <f aca="false">IF(OR(LEN(E315)=15,LEN(E315)=18),IF(MOD(MID(E315,15,3)*1,2),"男","女"),NA())</f>
        <v>男</v>
      </c>
      <c r="E315" s="21" t="s">
        <v>717</v>
      </c>
      <c r="F315" s="17" t="s">
        <v>718</v>
      </c>
      <c r="G315" s="22" t="s">
        <v>19</v>
      </c>
      <c r="H315" s="17" t="n">
        <v>2</v>
      </c>
      <c r="I315" s="27" t="s">
        <v>82</v>
      </c>
      <c r="J315" s="27" t="s">
        <v>82</v>
      </c>
      <c r="K315" s="24"/>
      <c r="L315" s="24"/>
      <c r="M315" s="27" t="s">
        <v>82</v>
      </c>
    </row>
    <row r="316" s="26" customFormat="true" ht="26.1" hidden="false" customHeight="true" outlineLevel="0" collapsed="false">
      <c r="A316" s="17" t="s">
        <v>704</v>
      </c>
      <c r="B316" s="18" t="s">
        <v>719</v>
      </c>
      <c r="C316" s="19" t="s">
        <v>720</v>
      </c>
      <c r="D316" s="20" t="str">
        <f aca="false">IF(OR(LEN(E316)=15,LEN(E316)=18),IF(MOD(MID(E316,15,3)*1,2),"男","女"),NA())</f>
        <v>女</v>
      </c>
      <c r="E316" s="21" t="s">
        <v>721</v>
      </c>
      <c r="F316" s="17" t="s">
        <v>722</v>
      </c>
      <c r="G316" s="22" t="s">
        <v>29</v>
      </c>
      <c r="H316" s="17"/>
      <c r="I316" s="27" t="s">
        <v>82</v>
      </c>
      <c r="J316" s="27" t="s">
        <v>82</v>
      </c>
      <c r="K316" s="24"/>
      <c r="L316" s="24"/>
      <c r="M316" s="27" t="s">
        <v>82</v>
      </c>
    </row>
    <row r="317" s="26" customFormat="true" ht="26.1" hidden="false" customHeight="true" outlineLevel="0" collapsed="false">
      <c r="A317" s="17" t="s">
        <v>704</v>
      </c>
      <c r="B317" s="18" t="s">
        <v>723</v>
      </c>
      <c r="C317" s="19" t="s">
        <v>720</v>
      </c>
      <c r="D317" s="20" t="str">
        <f aca="false">IF(OR(LEN(E317)=15,LEN(E317)=18),IF(MOD(MID(E317,15,3)*1,2),"男","女"),NA())</f>
        <v>女</v>
      </c>
      <c r="E317" s="21" t="s">
        <v>724</v>
      </c>
      <c r="F317" s="17" t="s">
        <v>722</v>
      </c>
      <c r="G317" s="22" t="s">
        <v>19</v>
      </c>
      <c r="H317" s="17" t="n">
        <v>2</v>
      </c>
      <c r="I317" s="23" t="n">
        <v>28</v>
      </c>
      <c r="J317" s="23" t="n">
        <v>24</v>
      </c>
      <c r="K317" s="24" t="n">
        <v>19.6</v>
      </c>
      <c r="L317" s="24" t="n">
        <v>7.2</v>
      </c>
      <c r="M317" s="25" t="n">
        <f aca="false">L317+K317+H317</f>
        <v>28.8</v>
      </c>
    </row>
    <row r="318" s="26" customFormat="true" ht="26.1" hidden="false" customHeight="true" outlineLevel="0" collapsed="false">
      <c r="A318" s="17" t="s">
        <v>704</v>
      </c>
      <c r="B318" s="18" t="s">
        <v>725</v>
      </c>
      <c r="C318" s="19" t="s">
        <v>720</v>
      </c>
      <c r="D318" s="20" t="str">
        <f aca="false">IF(OR(LEN(E318)=15,LEN(E318)=18),IF(MOD(MID(E318,15,3)*1,2),"男","女"),NA())</f>
        <v>女</v>
      </c>
      <c r="E318" s="21" t="s">
        <v>726</v>
      </c>
      <c r="F318" s="17" t="s">
        <v>722</v>
      </c>
      <c r="G318" s="22" t="s">
        <v>19</v>
      </c>
      <c r="H318" s="17" t="n">
        <v>2</v>
      </c>
      <c r="I318" s="23" t="n">
        <v>32</v>
      </c>
      <c r="J318" s="23" t="n">
        <v>23</v>
      </c>
      <c r="K318" s="24" t="n">
        <v>22.4</v>
      </c>
      <c r="L318" s="24" t="n">
        <v>6.9</v>
      </c>
      <c r="M318" s="25" t="n">
        <f aca="false">L318+K318+H318</f>
        <v>31.3</v>
      </c>
    </row>
    <row r="319" s="26" customFormat="true" ht="26.1" hidden="false" customHeight="true" outlineLevel="0" collapsed="false">
      <c r="A319" s="17" t="s">
        <v>704</v>
      </c>
      <c r="B319" s="18" t="s">
        <v>727</v>
      </c>
      <c r="C319" s="19" t="s">
        <v>720</v>
      </c>
      <c r="D319" s="20" t="str">
        <f aca="false">IF(OR(LEN(E319)=15,LEN(E319)=18),IF(MOD(MID(E319,15,3)*1,2),"男","女"),NA())</f>
        <v>女</v>
      </c>
      <c r="E319" s="21" t="s">
        <v>728</v>
      </c>
      <c r="F319" s="17" t="s">
        <v>722</v>
      </c>
      <c r="G319" s="22" t="s">
        <v>19</v>
      </c>
      <c r="H319" s="17" t="n">
        <v>2</v>
      </c>
      <c r="I319" s="23" t="n">
        <v>28</v>
      </c>
      <c r="J319" s="23" t="n">
        <v>17</v>
      </c>
      <c r="K319" s="24" t="n">
        <v>19.6</v>
      </c>
      <c r="L319" s="24" t="n">
        <v>5.1</v>
      </c>
      <c r="M319" s="25" t="n">
        <f aca="false">L319+K319+H319</f>
        <v>26.7</v>
      </c>
    </row>
    <row r="320" s="26" customFormat="true" ht="26.1" hidden="false" customHeight="true" outlineLevel="0" collapsed="false">
      <c r="A320" s="17" t="s">
        <v>704</v>
      </c>
      <c r="B320" s="18" t="s">
        <v>729</v>
      </c>
      <c r="C320" s="19" t="s">
        <v>720</v>
      </c>
      <c r="D320" s="20" t="str">
        <f aca="false">IF(OR(LEN(E320)=15,LEN(E320)=18),IF(MOD(MID(E320,15,3)*1,2),"男","女"),NA())</f>
        <v>女</v>
      </c>
      <c r="E320" s="21" t="s">
        <v>730</v>
      </c>
      <c r="F320" s="17" t="s">
        <v>731</v>
      </c>
      <c r="G320" s="22" t="s">
        <v>39</v>
      </c>
      <c r="H320" s="17" t="n">
        <v>5</v>
      </c>
      <c r="I320" s="23" t="n">
        <v>18.5</v>
      </c>
      <c r="J320" s="23" t="n">
        <v>16</v>
      </c>
      <c r="K320" s="24" t="n">
        <v>12.95</v>
      </c>
      <c r="L320" s="24" t="n">
        <v>4.8</v>
      </c>
      <c r="M320" s="25" t="n">
        <f aca="false">L320+K320+H320</f>
        <v>22.75</v>
      </c>
    </row>
    <row r="321" s="26" customFormat="true" ht="26.1" hidden="false" customHeight="true" outlineLevel="0" collapsed="false">
      <c r="A321" s="17" t="s">
        <v>704</v>
      </c>
      <c r="B321" s="18" t="s">
        <v>732</v>
      </c>
      <c r="C321" s="19" t="s">
        <v>720</v>
      </c>
      <c r="D321" s="20" t="str">
        <f aca="false">IF(OR(LEN(E321)=15,LEN(E321)=18),IF(MOD(MID(E321,15,3)*1,2),"男","女"),NA())</f>
        <v>女</v>
      </c>
      <c r="E321" s="21" t="s">
        <v>733</v>
      </c>
      <c r="F321" s="17" t="s">
        <v>722</v>
      </c>
      <c r="G321" s="22" t="s">
        <v>29</v>
      </c>
      <c r="H321" s="17"/>
      <c r="I321" s="23" t="n">
        <v>43.5</v>
      </c>
      <c r="J321" s="23" t="n">
        <v>26</v>
      </c>
      <c r="K321" s="24" t="n">
        <v>30.45</v>
      </c>
      <c r="L321" s="24" t="n">
        <v>7.8</v>
      </c>
      <c r="M321" s="25" t="n">
        <f aca="false">L321+K321+H321</f>
        <v>38.25</v>
      </c>
    </row>
    <row r="322" s="26" customFormat="true" ht="26.1" hidden="false" customHeight="true" outlineLevel="0" collapsed="false">
      <c r="A322" s="17" t="s">
        <v>704</v>
      </c>
      <c r="B322" s="18" t="s">
        <v>734</v>
      </c>
      <c r="C322" s="19" t="s">
        <v>720</v>
      </c>
      <c r="D322" s="20" t="str">
        <f aca="false">IF(OR(LEN(E322)=15,LEN(E322)=18),IF(MOD(MID(E322,15,3)*1,2),"男","女"),NA())</f>
        <v>女</v>
      </c>
      <c r="E322" s="21" t="s">
        <v>735</v>
      </c>
      <c r="F322" s="17" t="s">
        <v>736</v>
      </c>
      <c r="G322" s="22" t="s">
        <v>19</v>
      </c>
      <c r="H322" s="17" t="n">
        <v>2</v>
      </c>
      <c r="I322" s="23" t="n">
        <v>24</v>
      </c>
      <c r="J322" s="23" t="n">
        <v>18</v>
      </c>
      <c r="K322" s="24" t="n">
        <v>16.8</v>
      </c>
      <c r="L322" s="24" t="n">
        <v>5.4</v>
      </c>
      <c r="M322" s="25" t="n">
        <f aca="false">L322+K322+H322</f>
        <v>24.2</v>
      </c>
    </row>
    <row r="323" s="26" customFormat="true" ht="26.1" hidden="false" customHeight="true" outlineLevel="0" collapsed="false">
      <c r="A323" s="17" t="s">
        <v>704</v>
      </c>
      <c r="B323" s="18" t="s">
        <v>737</v>
      </c>
      <c r="C323" s="19" t="s">
        <v>720</v>
      </c>
      <c r="D323" s="20" t="str">
        <f aca="false">IF(OR(LEN(E323)=15,LEN(E323)=18),IF(MOD(MID(E323,15,3)*1,2),"男","女"),NA())</f>
        <v>女</v>
      </c>
      <c r="E323" s="21" t="s">
        <v>738</v>
      </c>
      <c r="F323" s="17" t="s">
        <v>731</v>
      </c>
      <c r="G323" s="22" t="s">
        <v>19</v>
      </c>
      <c r="H323" s="17" t="n">
        <v>2</v>
      </c>
      <c r="I323" s="23" t="n">
        <v>40</v>
      </c>
      <c r="J323" s="23" t="n">
        <v>23</v>
      </c>
      <c r="K323" s="24" t="n">
        <v>28</v>
      </c>
      <c r="L323" s="24" t="n">
        <v>6.9</v>
      </c>
      <c r="M323" s="25" t="n">
        <f aca="false">L323+K323+H323</f>
        <v>36.9</v>
      </c>
    </row>
    <row r="324" s="26" customFormat="true" ht="26.1" hidden="false" customHeight="true" outlineLevel="0" collapsed="false">
      <c r="A324" s="17" t="s">
        <v>704</v>
      </c>
      <c r="B324" s="18" t="s">
        <v>739</v>
      </c>
      <c r="C324" s="19" t="s">
        <v>720</v>
      </c>
      <c r="D324" s="20" t="str">
        <f aca="false">IF(OR(LEN(E324)=15,LEN(E324)=18),IF(MOD(MID(E324,15,3)*1,2),"男","女"),NA())</f>
        <v>女</v>
      </c>
      <c r="E324" s="21" t="s">
        <v>740</v>
      </c>
      <c r="F324" s="17" t="s">
        <v>722</v>
      </c>
      <c r="G324" s="22" t="s">
        <v>19</v>
      </c>
      <c r="H324" s="17" t="n">
        <v>2</v>
      </c>
      <c r="I324" s="23" t="n">
        <v>26.5</v>
      </c>
      <c r="J324" s="23" t="n">
        <v>13</v>
      </c>
      <c r="K324" s="24" t="n">
        <v>18.55</v>
      </c>
      <c r="L324" s="24" t="n">
        <v>3.9</v>
      </c>
      <c r="M324" s="25" t="n">
        <f aca="false">L324+K324+H324</f>
        <v>24.45</v>
      </c>
    </row>
    <row r="325" s="26" customFormat="true" ht="26.1" hidden="false" customHeight="true" outlineLevel="0" collapsed="false">
      <c r="A325" s="17" t="s">
        <v>704</v>
      </c>
      <c r="B325" s="18" t="s">
        <v>741</v>
      </c>
      <c r="C325" s="19" t="s">
        <v>185</v>
      </c>
      <c r="D325" s="20" t="str">
        <f aca="false">IF(OR(LEN(E325)=15,LEN(E325)=18),IF(MOD(MID(E325,15,3)*1,2),"男","女"),NA())</f>
        <v>男</v>
      </c>
      <c r="E325" s="18" t="s">
        <v>742</v>
      </c>
      <c r="F325" s="17" t="s">
        <v>187</v>
      </c>
      <c r="G325" s="22" t="s">
        <v>29</v>
      </c>
      <c r="H325" s="18"/>
      <c r="I325" s="23" t="n">
        <v>50</v>
      </c>
      <c r="J325" s="23" t="n">
        <v>23</v>
      </c>
      <c r="K325" s="24" t="n">
        <v>35</v>
      </c>
      <c r="L325" s="24" t="n">
        <v>6.9</v>
      </c>
      <c r="M325" s="25" t="n">
        <f aca="false">L325+K325+H325</f>
        <v>41.9</v>
      </c>
    </row>
    <row r="326" s="26" customFormat="true" ht="26.1" hidden="false" customHeight="true" outlineLevel="0" collapsed="false">
      <c r="A326" s="17" t="s">
        <v>704</v>
      </c>
      <c r="B326" s="18" t="s">
        <v>743</v>
      </c>
      <c r="C326" s="19" t="s">
        <v>185</v>
      </c>
      <c r="D326" s="20" t="str">
        <f aca="false">IF(OR(LEN(E326)=15,LEN(E326)=18),IF(MOD(MID(E326,15,3)*1,2),"男","女"),NA())</f>
        <v>男</v>
      </c>
      <c r="E326" s="18" t="s">
        <v>744</v>
      </c>
      <c r="F326" s="17" t="s">
        <v>187</v>
      </c>
      <c r="G326" s="22" t="s">
        <v>29</v>
      </c>
      <c r="H326" s="18"/>
      <c r="I326" s="27" t="s">
        <v>82</v>
      </c>
      <c r="J326" s="27" t="s">
        <v>82</v>
      </c>
      <c r="K326" s="24"/>
      <c r="L326" s="24"/>
      <c r="M326" s="27" t="s">
        <v>82</v>
      </c>
    </row>
    <row r="327" s="26" customFormat="true" ht="26.1" hidden="false" customHeight="true" outlineLevel="0" collapsed="false">
      <c r="A327" s="17" t="s">
        <v>704</v>
      </c>
      <c r="B327" s="18" t="s">
        <v>745</v>
      </c>
      <c r="C327" s="19" t="s">
        <v>185</v>
      </c>
      <c r="D327" s="20" t="str">
        <f aca="false">IF(OR(LEN(E327)=15,LEN(E327)=18),IF(MOD(MID(E327,15,3)*1,2),"男","女"),NA())</f>
        <v>男</v>
      </c>
      <c r="E327" s="18" t="s">
        <v>746</v>
      </c>
      <c r="F327" s="17" t="s">
        <v>187</v>
      </c>
      <c r="G327" s="22" t="s">
        <v>19</v>
      </c>
      <c r="H327" s="18" t="n">
        <v>2</v>
      </c>
      <c r="I327" s="23" t="n">
        <v>62</v>
      </c>
      <c r="J327" s="23" t="n">
        <v>30</v>
      </c>
      <c r="K327" s="24" t="n">
        <v>43.4</v>
      </c>
      <c r="L327" s="24" t="n">
        <v>9</v>
      </c>
      <c r="M327" s="25" t="n">
        <f aca="false">L327+K327+H327</f>
        <v>54.4</v>
      </c>
    </row>
    <row r="328" s="26" customFormat="true" ht="26.1" hidden="false" customHeight="true" outlineLevel="0" collapsed="false">
      <c r="A328" s="17" t="s">
        <v>704</v>
      </c>
      <c r="B328" s="18" t="s">
        <v>747</v>
      </c>
      <c r="C328" s="19" t="s">
        <v>185</v>
      </c>
      <c r="D328" s="20" t="str">
        <f aca="false">IF(OR(LEN(E328)=15,LEN(E328)=18),IF(MOD(MID(E328,15,3)*1,2),"男","女"),NA())</f>
        <v>男</v>
      </c>
      <c r="E328" s="18" t="s">
        <v>748</v>
      </c>
      <c r="F328" s="17" t="s">
        <v>187</v>
      </c>
      <c r="G328" s="22" t="s">
        <v>19</v>
      </c>
      <c r="H328" s="18" t="n">
        <v>2</v>
      </c>
      <c r="I328" s="23" t="n">
        <v>48</v>
      </c>
      <c r="J328" s="23" t="n">
        <v>17</v>
      </c>
      <c r="K328" s="24" t="n">
        <v>33.6</v>
      </c>
      <c r="L328" s="24" t="n">
        <v>5.1</v>
      </c>
      <c r="M328" s="25" t="n">
        <f aca="false">L328+K328+H328</f>
        <v>40.7</v>
      </c>
    </row>
    <row r="329" s="16" customFormat="true" ht="26.1" hidden="false" customHeight="true" outlineLevel="0" collapsed="false">
      <c r="A329" s="17" t="s">
        <v>749</v>
      </c>
      <c r="B329" s="18" t="s">
        <v>750</v>
      </c>
      <c r="C329" s="19" t="s">
        <v>720</v>
      </c>
      <c r="D329" s="20" t="str">
        <f aca="false">IF(OR(LEN(E329)=15,LEN(E329)=18),IF(MOD(MID(E329,15,3)*1,2),"男","女"),NA())</f>
        <v>女</v>
      </c>
      <c r="E329" s="21" t="s">
        <v>751</v>
      </c>
      <c r="F329" s="17" t="s">
        <v>731</v>
      </c>
      <c r="G329" s="22" t="s">
        <v>19</v>
      </c>
      <c r="H329" s="17" t="n">
        <v>2</v>
      </c>
      <c r="I329" s="23" t="n">
        <v>38.5</v>
      </c>
      <c r="J329" s="23" t="n">
        <v>37</v>
      </c>
      <c r="K329" s="24" t="n">
        <v>26.95</v>
      </c>
      <c r="L329" s="24" t="n">
        <v>11.1</v>
      </c>
      <c r="M329" s="25" t="n">
        <f aca="false">L329+K329+H329</f>
        <v>40.05</v>
      </c>
    </row>
    <row r="330" s="16" customFormat="true" ht="26.1" hidden="false" customHeight="true" outlineLevel="0" collapsed="false">
      <c r="A330" s="17" t="s">
        <v>749</v>
      </c>
      <c r="B330" s="18" t="s">
        <v>752</v>
      </c>
      <c r="C330" s="19" t="s">
        <v>720</v>
      </c>
      <c r="D330" s="20" t="str">
        <f aca="false">IF(OR(LEN(E330)=15,LEN(E330)=18),IF(MOD(MID(E330,15,3)*1,2),"男","女"),NA())</f>
        <v>女</v>
      </c>
      <c r="E330" s="21" t="s">
        <v>753</v>
      </c>
      <c r="F330" s="17" t="s">
        <v>722</v>
      </c>
      <c r="G330" s="22" t="s">
        <v>19</v>
      </c>
      <c r="H330" s="17" t="n">
        <v>2</v>
      </c>
      <c r="I330" s="23" t="n">
        <v>35.5</v>
      </c>
      <c r="J330" s="23" t="n">
        <v>24</v>
      </c>
      <c r="K330" s="24" t="n">
        <v>24.85</v>
      </c>
      <c r="L330" s="24" t="n">
        <v>7.2</v>
      </c>
      <c r="M330" s="25" t="n">
        <f aca="false">L330+K330+H330</f>
        <v>34.05</v>
      </c>
    </row>
    <row r="331" s="16" customFormat="true" ht="26.1" hidden="false" customHeight="true" outlineLevel="0" collapsed="false">
      <c r="A331" s="17" t="s">
        <v>749</v>
      </c>
      <c r="B331" s="18" t="s">
        <v>754</v>
      </c>
      <c r="C331" s="19" t="s">
        <v>720</v>
      </c>
      <c r="D331" s="20" t="str">
        <f aca="false">IF(OR(LEN(E331)=15,LEN(E331)=18),IF(MOD(MID(E331,15,3)*1,2),"男","女"),NA())</f>
        <v>女</v>
      </c>
      <c r="E331" s="21" t="s">
        <v>755</v>
      </c>
      <c r="F331" s="17" t="s">
        <v>722</v>
      </c>
      <c r="G331" s="22" t="s">
        <v>19</v>
      </c>
      <c r="H331" s="17" t="n">
        <v>2</v>
      </c>
      <c r="I331" s="23" t="n">
        <v>30.5</v>
      </c>
      <c r="J331" s="23" t="n">
        <v>30</v>
      </c>
      <c r="K331" s="24" t="n">
        <v>21.35</v>
      </c>
      <c r="L331" s="24" t="n">
        <v>9</v>
      </c>
      <c r="M331" s="25" t="n">
        <f aca="false">L331+K331+H331</f>
        <v>32.35</v>
      </c>
    </row>
    <row r="332" s="16" customFormat="true" ht="26.1" hidden="false" customHeight="true" outlineLevel="0" collapsed="false">
      <c r="A332" s="17" t="s">
        <v>749</v>
      </c>
      <c r="B332" s="18" t="s">
        <v>756</v>
      </c>
      <c r="C332" s="19" t="s">
        <v>720</v>
      </c>
      <c r="D332" s="20" t="str">
        <f aca="false">IF(OR(LEN(E332)=15,LEN(E332)=18),IF(MOD(MID(E332,15,3)*1,2),"男","女"),NA())</f>
        <v>女</v>
      </c>
      <c r="E332" s="21" t="s">
        <v>757</v>
      </c>
      <c r="F332" s="17" t="s">
        <v>722</v>
      </c>
      <c r="G332" s="22" t="s">
        <v>19</v>
      </c>
      <c r="H332" s="17" t="n">
        <v>2</v>
      </c>
      <c r="I332" s="23" t="n">
        <v>34.5</v>
      </c>
      <c r="J332" s="23" t="n">
        <v>30.5</v>
      </c>
      <c r="K332" s="24" t="n">
        <v>24.15</v>
      </c>
      <c r="L332" s="24" t="n">
        <v>9.15</v>
      </c>
      <c r="M332" s="25" t="n">
        <f aca="false">L332+K332+H332</f>
        <v>35.3</v>
      </c>
    </row>
    <row r="333" s="16" customFormat="true" ht="26.1" hidden="false" customHeight="true" outlineLevel="0" collapsed="false">
      <c r="A333" s="17" t="s">
        <v>749</v>
      </c>
      <c r="B333" s="18" t="s">
        <v>758</v>
      </c>
      <c r="C333" s="19" t="s">
        <v>720</v>
      </c>
      <c r="D333" s="20" t="str">
        <f aca="false">IF(OR(LEN(E333)=15,LEN(E333)=18),IF(MOD(MID(E333,15,3)*1,2),"男","女"),NA())</f>
        <v>女</v>
      </c>
      <c r="E333" s="21" t="s">
        <v>759</v>
      </c>
      <c r="F333" s="17" t="s">
        <v>736</v>
      </c>
      <c r="G333" s="22" t="s">
        <v>19</v>
      </c>
      <c r="H333" s="17" t="n">
        <v>2</v>
      </c>
      <c r="I333" s="23" t="n">
        <v>64.5</v>
      </c>
      <c r="J333" s="23" t="n">
        <v>47</v>
      </c>
      <c r="K333" s="24" t="n">
        <v>45.15</v>
      </c>
      <c r="L333" s="24" t="n">
        <v>14.1</v>
      </c>
      <c r="M333" s="25" t="n">
        <f aca="false">L333+K333+H333</f>
        <v>61.25</v>
      </c>
    </row>
    <row r="334" s="16" customFormat="true" ht="26.1" hidden="false" customHeight="true" outlineLevel="0" collapsed="false">
      <c r="A334" s="17" t="s">
        <v>749</v>
      </c>
      <c r="B334" s="18" t="s">
        <v>760</v>
      </c>
      <c r="C334" s="19" t="s">
        <v>720</v>
      </c>
      <c r="D334" s="20" t="str">
        <f aca="false">IF(OR(LEN(E334)=15,LEN(E334)=18),IF(MOD(MID(E334,15,3)*1,2),"男","女"),NA())</f>
        <v>女</v>
      </c>
      <c r="E334" s="21" t="s">
        <v>761</v>
      </c>
      <c r="F334" s="17" t="s">
        <v>722</v>
      </c>
      <c r="G334" s="22" t="s">
        <v>19</v>
      </c>
      <c r="H334" s="17" t="n">
        <v>2</v>
      </c>
      <c r="I334" s="23" t="n">
        <v>61.5</v>
      </c>
      <c r="J334" s="23" t="n">
        <v>67</v>
      </c>
      <c r="K334" s="24" t="n">
        <v>43.05</v>
      </c>
      <c r="L334" s="24" t="n">
        <v>20.1</v>
      </c>
      <c r="M334" s="25" t="n">
        <f aca="false">L334+K334+H334</f>
        <v>65.15</v>
      </c>
    </row>
    <row r="335" s="16" customFormat="true" ht="26.1" hidden="false" customHeight="true" outlineLevel="0" collapsed="false">
      <c r="A335" s="17" t="s">
        <v>749</v>
      </c>
      <c r="B335" s="18" t="s">
        <v>762</v>
      </c>
      <c r="C335" s="19" t="s">
        <v>720</v>
      </c>
      <c r="D335" s="20" t="str">
        <f aca="false">IF(OR(LEN(E335)=15,LEN(E335)=18),IF(MOD(MID(E335,15,3)*1,2),"男","女"),NA())</f>
        <v>女</v>
      </c>
      <c r="E335" s="21" t="s">
        <v>763</v>
      </c>
      <c r="F335" s="17" t="s">
        <v>722</v>
      </c>
      <c r="G335" s="22" t="s">
        <v>39</v>
      </c>
      <c r="H335" s="17" t="n">
        <v>5</v>
      </c>
      <c r="I335" s="23" t="n">
        <v>50</v>
      </c>
      <c r="J335" s="23" t="n">
        <v>75</v>
      </c>
      <c r="K335" s="24" t="n">
        <v>35</v>
      </c>
      <c r="L335" s="24" t="n">
        <v>22.5</v>
      </c>
      <c r="M335" s="25" t="n">
        <f aca="false">L335+K335+H335</f>
        <v>62.5</v>
      </c>
    </row>
    <row r="336" s="16" customFormat="true" ht="26.1" hidden="false" customHeight="true" outlineLevel="0" collapsed="false">
      <c r="A336" s="17" t="s">
        <v>749</v>
      </c>
      <c r="B336" s="18" t="s">
        <v>764</v>
      </c>
      <c r="C336" s="19" t="s">
        <v>720</v>
      </c>
      <c r="D336" s="20" t="str">
        <f aca="false">IF(OR(LEN(E336)=15,LEN(E336)=18),IF(MOD(MID(E336,15,3)*1,2),"男","女"),NA())</f>
        <v>女</v>
      </c>
      <c r="E336" s="21" t="s">
        <v>765</v>
      </c>
      <c r="F336" s="17" t="s">
        <v>736</v>
      </c>
      <c r="G336" s="22" t="s">
        <v>19</v>
      </c>
      <c r="H336" s="17" t="n">
        <v>2</v>
      </c>
      <c r="I336" s="23" t="n">
        <v>49</v>
      </c>
      <c r="J336" s="23" t="n">
        <v>45</v>
      </c>
      <c r="K336" s="24" t="n">
        <v>34.3</v>
      </c>
      <c r="L336" s="24" t="n">
        <v>13.5</v>
      </c>
      <c r="M336" s="25" t="n">
        <f aca="false">L336+K336+H336</f>
        <v>49.8</v>
      </c>
    </row>
    <row r="337" s="16" customFormat="true" ht="26.1" hidden="false" customHeight="true" outlineLevel="0" collapsed="false">
      <c r="A337" s="17" t="s">
        <v>749</v>
      </c>
      <c r="B337" s="18" t="s">
        <v>766</v>
      </c>
      <c r="C337" s="19" t="s">
        <v>720</v>
      </c>
      <c r="D337" s="20" t="str">
        <f aca="false">IF(OR(LEN(E337)=15,LEN(E337)=18),IF(MOD(MID(E337,15,3)*1,2),"男","女"),NA())</f>
        <v>女</v>
      </c>
      <c r="E337" s="21" t="s">
        <v>767</v>
      </c>
      <c r="F337" s="17" t="s">
        <v>722</v>
      </c>
      <c r="G337" s="22" t="s">
        <v>19</v>
      </c>
      <c r="H337" s="17" t="n">
        <v>2</v>
      </c>
      <c r="I337" s="23" t="n">
        <v>48.5</v>
      </c>
      <c r="J337" s="23" t="n">
        <v>18</v>
      </c>
      <c r="K337" s="24" t="n">
        <v>33.95</v>
      </c>
      <c r="L337" s="24" t="n">
        <v>5.4</v>
      </c>
      <c r="M337" s="25" t="n">
        <f aca="false">L337+K337+H337</f>
        <v>41.35</v>
      </c>
    </row>
    <row r="338" s="16" customFormat="true" ht="26.1" hidden="false" customHeight="true" outlineLevel="0" collapsed="false">
      <c r="A338" s="17" t="s">
        <v>749</v>
      </c>
      <c r="B338" s="18" t="s">
        <v>768</v>
      </c>
      <c r="C338" s="19" t="s">
        <v>720</v>
      </c>
      <c r="D338" s="20" t="str">
        <f aca="false">IF(OR(LEN(E338)=15,LEN(E338)=18),IF(MOD(MID(E338,15,3)*1,2),"男","女"),NA())</f>
        <v>女</v>
      </c>
      <c r="E338" s="21" t="s">
        <v>769</v>
      </c>
      <c r="F338" s="17" t="s">
        <v>722</v>
      </c>
      <c r="G338" s="22" t="s">
        <v>19</v>
      </c>
      <c r="H338" s="17" t="n">
        <v>2</v>
      </c>
      <c r="I338" s="23" t="n">
        <v>52.5</v>
      </c>
      <c r="J338" s="23" t="n">
        <v>29</v>
      </c>
      <c r="K338" s="24" t="n">
        <v>36.75</v>
      </c>
      <c r="L338" s="24" t="n">
        <v>8.7</v>
      </c>
      <c r="M338" s="25" t="n">
        <f aca="false">L338+K338+H338</f>
        <v>47.45</v>
      </c>
    </row>
    <row r="339" s="16" customFormat="true" ht="26.1" hidden="false" customHeight="true" outlineLevel="0" collapsed="false">
      <c r="A339" s="17" t="s">
        <v>749</v>
      </c>
      <c r="B339" s="18" t="s">
        <v>770</v>
      </c>
      <c r="C339" s="19" t="s">
        <v>720</v>
      </c>
      <c r="D339" s="20" t="str">
        <f aca="false">IF(OR(LEN(E339)=15,LEN(E339)=18),IF(MOD(MID(E339,15,3)*1,2),"男","女"),NA())</f>
        <v>女</v>
      </c>
      <c r="E339" s="21" t="s">
        <v>771</v>
      </c>
      <c r="F339" s="17" t="s">
        <v>722</v>
      </c>
      <c r="G339" s="22" t="s">
        <v>19</v>
      </c>
      <c r="H339" s="17" t="n">
        <v>2</v>
      </c>
      <c r="I339" s="23" t="n">
        <v>66.5</v>
      </c>
      <c r="J339" s="23" t="n">
        <v>41</v>
      </c>
      <c r="K339" s="24" t="n">
        <v>46.55</v>
      </c>
      <c r="L339" s="24" t="n">
        <v>12.3</v>
      </c>
      <c r="M339" s="25" t="n">
        <f aca="false">L339+K339+H339</f>
        <v>60.85</v>
      </c>
    </row>
    <row r="340" s="16" customFormat="true" ht="26.1" hidden="false" customHeight="true" outlineLevel="0" collapsed="false">
      <c r="A340" s="17" t="s">
        <v>749</v>
      </c>
      <c r="B340" s="18" t="s">
        <v>772</v>
      </c>
      <c r="C340" s="19" t="s">
        <v>720</v>
      </c>
      <c r="D340" s="20" t="str">
        <f aca="false">IF(OR(LEN(E340)=15,LEN(E340)=18),IF(MOD(MID(E340,15,3)*1,2),"男","女"),NA())</f>
        <v>女</v>
      </c>
      <c r="E340" s="21" t="s">
        <v>773</v>
      </c>
      <c r="F340" s="17" t="s">
        <v>722</v>
      </c>
      <c r="G340" s="22" t="s">
        <v>19</v>
      </c>
      <c r="H340" s="17" t="n">
        <v>2</v>
      </c>
      <c r="I340" s="23" t="n">
        <v>44</v>
      </c>
      <c r="J340" s="23" t="n">
        <v>20</v>
      </c>
      <c r="K340" s="24" t="n">
        <v>30.8</v>
      </c>
      <c r="L340" s="24" t="n">
        <v>6</v>
      </c>
      <c r="M340" s="25" t="n">
        <f aca="false">L340+K340+H340</f>
        <v>38.8</v>
      </c>
    </row>
    <row r="341" s="16" customFormat="true" ht="26.1" hidden="false" customHeight="true" outlineLevel="0" collapsed="false">
      <c r="A341" s="17" t="s">
        <v>749</v>
      </c>
      <c r="B341" s="18" t="s">
        <v>774</v>
      </c>
      <c r="C341" s="19" t="s">
        <v>720</v>
      </c>
      <c r="D341" s="20" t="str">
        <f aca="false">IF(OR(LEN(E341)=15,LEN(E341)=18),IF(MOD(MID(E341,15,3)*1,2),"男","女"),NA())</f>
        <v>女</v>
      </c>
      <c r="E341" s="28" t="s">
        <v>775</v>
      </c>
      <c r="F341" s="29" t="s">
        <v>731</v>
      </c>
      <c r="G341" s="30" t="s">
        <v>29</v>
      </c>
      <c r="H341" s="29"/>
      <c r="I341" s="23" t="n">
        <v>26.5</v>
      </c>
      <c r="J341" s="23" t="n">
        <v>18</v>
      </c>
      <c r="K341" s="24" t="n">
        <v>18.55</v>
      </c>
      <c r="L341" s="24" t="n">
        <v>5.4</v>
      </c>
      <c r="M341" s="25" t="n">
        <f aca="false">L341+K341+H341</f>
        <v>23.95</v>
      </c>
    </row>
    <row r="342" s="16" customFormat="true" ht="26.1" hidden="false" customHeight="true" outlineLevel="0" collapsed="false">
      <c r="A342" s="17" t="s">
        <v>749</v>
      </c>
      <c r="B342" s="18" t="s">
        <v>776</v>
      </c>
      <c r="C342" s="19" t="s">
        <v>720</v>
      </c>
      <c r="D342" s="20" t="str">
        <f aca="false">IF(OR(LEN(E342)=15,LEN(E342)=18),IF(MOD(MID(E342,15,3)*1,2),"男","女"),NA())</f>
        <v>女</v>
      </c>
      <c r="E342" s="21" t="s">
        <v>777</v>
      </c>
      <c r="F342" s="17" t="s">
        <v>722</v>
      </c>
      <c r="G342" s="22" t="s">
        <v>29</v>
      </c>
      <c r="H342" s="17"/>
      <c r="I342" s="23" t="n">
        <v>46.5</v>
      </c>
      <c r="J342" s="23" t="n">
        <v>40</v>
      </c>
      <c r="K342" s="24" t="n">
        <v>32.55</v>
      </c>
      <c r="L342" s="24" t="n">
        <v>12</v>
      </c>
      <c r="M342" s="25" t="n">
        <f aca="false">L342+K342+H342</f>
        <v>44.55</v>
      </c>
    </row>
    <row r="343" s="16" customFormat="true" ht="26.1" hidden="false" customHeight="true" outlineLevel="0" collapsed="false">
      <c r="A343" s="17" t="s">
        <v>749</v>
      </c>
      <c r="B343" s="18" t="s">
        <v>778</v>
      </c>
      <c r="C343" s="19" t="s">
        <v>720</v>
      </c>
      <c r="D343" s="20" t="str">
        <f aca="false">IF(OR(LEN(E343)=15,LEN(E343)=18),IF(MOD(MID(E343,15,3)*1,2),"男","女"),NA())</f>
        <v>女</v>
      </c>
      <c r="E343" s="21" t="s">
        <v>779</v>
      </c>
      <c r="F343" s="17" t="s">
        <v>736</v>
      </c>
      <c r="G343" s="22" t="s">
        <v>19</v>
      </c>
      <c r="H343" s="17" t="n">
        <v>2</v>
      </c>
      <c r="I343" s="23" t="n">
        <v>69.5</v>
      </c>
      <c r="J343" s="23" t="n">
        <v>72</v>
      </c>
      <c r="K343" s="24" t="n">
        <v>48.65</v>
      </c>
      <c r="L343" s="24" t="n">
        <v>21.6</v>
      </c>
      <c r="M343" s="25" t="n">
        <f aca="false">L343+K343+H343</f>
        <v>72.25</v>
      </c>
    </row>
    <row r="344" s="16" customFormat="true" ht="26.1" hidden="false" customHeight="true" outlineLevel="0" collapsed="false">
      <c r="A344" s="17" t="s">
        <v>749</v>
      </c>
      <c r="B344" s="18" t="s">
        <v>780</v>
      </c>
      <c r="C344" s="19" t="s">
        <v>720</v>
      </c>
      <c r="D344" s="20" t="str">
        <f aca="false">IF(OR(LEN(E344)=15,LEN(E344)=18),IF(MOD(MID(E344,15,3)*1,2),"男","女"),NA())</f>
        <v>男</v>
      </c>
      <c r="E344" s="21" t="s">
        <v>781</v>
      </c>
      <c r="F344" s="17" t="s">
        <v>722</v>
      </c>
      <c r="G344" s="22" t="s">
        <v>19</v>
      </c>
      <c r="H344" s="17" t="n">
        <v>2</v>
      </c>
      <c r="I344" s="23" t="n">
        <v>40</v>
      </c>
      <c r="J344" s="23" t="n">
        <v>26</v>
      </c>
      <c r="K344" s="24" t="n">
        <v>28</v>
      </c>
      <c r="L344" s="24" t="n">
        <v>7.8</v>
      </c>
      <c r="M344" s="25" t="n">
        <f aca="false">L344+K344+H344</f>
        <v>37.8</v>
      </c>
    </row>
    <row r="345" s="16" customFormat="true" ht="26.1" hidden="false" customHeight="true" outlineLevel="0" collapsed="false">
      <c r="A345" s="17" t="s">
        <v>749</v>
      </c>
      <c r="B345" s="18" t="s">
        <v>782</v>
      </c>
      <c r="C345" s="19" t="s">
        <v>720</v>
      </c>
      <c r="D345" s="20" t="str">
        <f aca="false">IF(OR(LEN(E345)=15,LEN(E345)=18),IF(MOD(MID(E345,15,3)*1,2),"男","女"),NA())</f>
        <v>女</v>
      </c>
      <c r="E345" s="21" t="s">
        <v>783</v>
      </c>
      <c r="F345" s="17" t="s">
        <v>722</v>
      </c>
      <c r="G345" s="22" t="s">
        <v>29</v>
      </c>
      <c r="H345" s="17"/>
      <c r="I345" s="23" t="n">
        <v>47.5</v>
      </c>
      <c r="J345" s="23" t="n">
        <v>44</v>
      </c>
      <c r="K345" s="24" t="n">
        <v>33.25</v>
      </c>
      <c r="L345" s="24" t="n">
        <v>13.2</v>
      </c>
      <c r="M345" s="25" t="n">
        <f aca="false">L345+K345+H345</f>
        <v>46.45</v>
      </c>
    </row>
    <row r="346" s="16" customFormat="true" ht="26.1" hidden="false" customHeight="true" outlineLevel="0" collapsed="false">
      <c r="A346" s="17" t="s">
        <v>749</v>
      </c>
      <c r="B346" s="18" t="s">
        <v>784</v>
      </c>
      <c r="C346" s="19" t="s">
        <v>720</v>
      </c>
      <c r="D346" s="20" t="str">
        <f aca="false">IF(OR(LEN(E346)=15,LEN(E346)=18),IF(MOD(MID(E346,15,3)*1,2),"男","女"),NA())</f>
        <v>女</v>
      </c>
      <c r="E346" s="21" t="s">
        <v>785</v>
      </c>
      <c r="F346" s="17" t="s">
        <v>722</v>
      </c>
      <c r="G346" s="22" t="s">
        <v>19</v>
      </c>
      <c r="H346" s="17" t="n">
        <v>2</v>
      </c>
      <c r="I346" s="23" t="n">
        <v>48.5</v>
      </c>
      <c r="J346" s="23" t="n">
        <v>40</v>
      </c>
      <c r="K346" s="24" t="n">
        <v>33.95</v>
      </c>
      <c r="L346" s="24" t="n">
        <v>12</v>
      </c>
      <c r="M346" s="25" t="n">
        <f aca="false">L346+K346+H346</f>
        <v>47.95</v>
      </c>
    </row>
    <row r="347" s="16" customFormat="true" ht="26.1" hidden="false" customHeight="true" outlineLevel="0" collapsed="false">
      <c r="A347" s="17" t="s">
        <v>749</v>
      </c>
      <c r="B347" s="18" t="s">
        <v>786</v>
      </c>
      <c r="C347" s="19" t="s">
        <v>720</v>
      </c>
      <c r="D347" s="20" t="str">
        <f aca="false">IF(OR(LEN(E347)=15,LEN(E347)=18),IF(MOD(MID(E347,15,3)*1,2),"男","女"),NA())</f>
        <v>女</v>
      </c>
      <c r="E347" s="21" t="s">
        <v>787</v>
      </c>
      <c r="F347" s="17" t="s">
        <v>736</v>
      </c>
      <c r="G347" s="22" t="s">
        <v>29</v>
      </c>
      <c r="H347" s="17"/>
      <c r="I347" s="23" t="n">
        <v>16.5</v>
      </c>
      <c r="J347" s="23" t="n">
        <v>34</v>
      </c>
      <c r="K347" s="24" t="n">
        <v>11.55</v>
      </c>
      <c r="L347" s="24" t="n">
        <v>10.2</v>
      </c>
      <c r="M347" s="25" t="n">
        <f aca="false">L347+K347+H347</f>
        <v>21.75</v>
      </c>
    </row>
    <row r="348" s="16" customFormat="true" ht="26.1" hidden="false" customHeight="true" outlineLevel="0" collapsed="false">
      <c r="A348" s="17" t="s">
        <v>749</v>
      </c>
      <c r="B348" s="18" t="s">
        <v>788</v>
      </c>
      <c r="C348" s="19" t="s">
        <v>720</v>
      </c>
      <c r="D348" s="20" t="str">
        <f aca="false">IF(OR(LEN(E348)=15,LEN(E348)=18),IF(MOD(MID(E348,15,3)*1,2),"男","女"),NA())</f>
        <v>女</v>
      </c>
      <c r="E348" s="21" t="s">
        <v>789</v>
      </c>
      <c r="F348" s="17" t="s">
        <v>736</v>
      </c>
      <c r="G348" s="22" t="s">
        <v>19</v>
      </c>
      <c r="H348" s="17" t="n">
        <v>2</v>
      </c>
      <c r="I348" s="23" t="n">
        <v>40</v>
      </c>
      <c r="J348" s="23" t="n">
        <v>38</v>
      </c>
      <c r="K348" s="24" t="n">
        <v>28</v>
      </c>
      <c r="L348" s="24" t="n">
        <v>11.4</v>
      </c>
      <c r="M348" s="25" t="n">
        <f aca="false">L348+K348+H348</f>
        <v>41.4</v>
      </c>
    </row>
    <row r="349" s="16" customFormat="true" ht="26.1" hidden="false" customHeight="true" outlineLevel="0" collapsed="false">
      <c r="A349" s="17" t="s">
        <v>749</v>
      </c>
      <c r="B349" s="18" t="s">
        <v>790</v>
      </c>
      <c r="C349" s="19" t="s">
        <v>720</v>
      </c>
      <c r="D349" s="20" t="str">
        <f aca="false">IF(OR(LEN(E349)=15,LEN(E349)=18),IF(MOD(MID(E349,15,3)*1,2),"男","女"),NA())</f>
        <v>女</v>
      </c>
      <c r="E349" s="21" t="s">
        <v>791</v>
      </c>
      <c r="F349" s="17" t="s">
        <v>731</v>
      </c>
      <c r="G349" s="22" t="s">
        <v>19</v>
      </c>
      <c r="H349" s="17" t="n">
        <v>2</v>
      </c>
      <c r="I349" s="23" t="n">
        <v>36.5</v>
      </c>
      <c r="J349" s="23" t="n">
        <v>32</v>
      </c>
      <c r="K349" s="24" t="n">
        <v>25.55</v>
      </c>
      <c r="L349" s="24" t="n">
        <v>9.6</v>
      </c>
      <c r="M349" s="25" t="n">
        <f aca="false">L349+K349+H349</f>
        <v>37.15</v>
      </c>
    </row>
    <row r="350" s="16" customFormat="true" ht="26.1" hidden="false" customHeight="true" outlineLevel="0" collapsed="false">
      <c r="A350" s="17" t="s">
        <v>749</v>
      </c>
      <c r="B350" s="18" t="s">
        <v>792</v>
      </c>
      <c r="C350" s="19" t="s">
        <v>720</v>
      </c>
      <c r="D350" s="20" t="str">
        <f aca="false">IF(OR(LEN(E350)=15,LEN(E350)=18),IF(MOD(MID(E350,15,3)*1,2),"男","女"),NA())</f>
        <v>女</v>
      </c>
      <c r="E350" s="21" t="s">
        <v>793</v>
      </c>
      <c r="F350" s="17" t="s">
        <v>722</v>
      </c>
      <c r="G350" s="22" t="s">
        <v>19</v>
      </c>
      <c r="H350" s="17" t="n">
        <v>2</v>
      </c>
      <c r="I350" s="23" t="n">
        <v>49.5</v>
      </c>
      <c r="J350" s="23" t="n">
        <v>28</v>
      </c>
      <c r="K350" s="24" t="n">
        <v>34.65</v>
      </c>
      <c r="L350" s="24" t="n">
        <v>8.4</v>
      </c>
      <c r="M350" s="25" t="n">
        <f aca="false">L350+K350+H350</f>
        <v>45.05</v>
      </c>
    </row>
    <row r="351" s="16" customFormat="true" ht="26.1" hidden="false" customHeight="true" outlineLevel="0" collapsed="false">
      <c r="A351" s="17" t="s">
        <v>749</v>
      </c>
      <c r="B351" s="18" t="s">
        <v>794</v>
      </c>
      <c r="C351" s="19" t="s">
        <v>720</v>
      </c>
      <c r="D351" s="20" t="str">
        <f aca="false">IF(OR(LEN(E351)=15,LEN(E351)=18),IF(MOD(MID(E351,15,3)*1,2),"男","女"),NA())</f>
        <v>女</v>
      </c>
      <c r="E351" s="21" t="s">
        <v>795</v>
      </c>
      <c r="F351" s="17" t="s">
        <v>722</v>
      </c>
      <c r="G351" s="22" t="s">
        <v>29</v>
      </c>
      <c r="H351" s="17"/>
      <c r="I351" s="23" t="n">
        <v>41</v>
      </c>
      <c r="J351" s="23" t="n">
        <v>18</v>
      </c>
      <c r="K351" s="24" t="n">
        <v>28.7</v>
      </c>
      <c r="L351" s="24" t="n">
        <v>5.4</v>
      </c>
      <c r="M351" s="25" t="n">
        <f aca="false">L351+K351+H351</f>
        <v>34.1</v>
      </c>
    </row>
    <row r="352" s="16" customFormat="true" ht="26.1" hidden="false" customHeight="true" outlineLevel="0" collapsed="false">
      <c r="A352" s="17" t="s">
        <v>749</v>
      </c>
      <c r="B352" s="18" t="s">
        <v>796</v>
      </c>
      <c r="C352" s="19" t="s">
        <v>720</v>
      </c>
      <c r="D352" s="20" t="str">
        <f aca="false">IF(OR(LEN(E352)=15,LEN(E352)=18),IF(MOD(MID(E352,15,3)*1,2),"男","女"),NA())</f>
        <v>女</v>
      </c>
      <c r="E352" s="21" t="s">
        <v>797</v>
      </c>
      <c r="F352" s="17" t="s">
        <v>722</v>
      </c>
      <c r="G352" s="22" t="s">
        <v>29</v>
      </c>
      <c r="H352" s="17"/>
      <c r="I352" s="23" t="n">
        <v>49.5</v>
      </c>
      <c r="J352" s="23" t="n">
        <v>49</v>
      </c>
      <c r="K352" s="24" t="n">
        <v>34.65</v>
      </c>
      <c r="L352" s="24" t="n">
        <v>14.7</v>
      </c>
      <c r="M352" s="25" t="n">
        <f aca="false">L352+K352+H352</f>
        <v>49.35</v>
      </c>
    </row>
    <row r="353" s="16" customFormat="true" ht="26.1" hidden="false" customHeight="true" outlineLevel="0" collapsed="false">
      <c r="A353" s="17" t="s">
        <v>749</v>
      </c>
      <c r="B353" s="18" t="s">
        <v>798</v>
      </c>
      <c r="C353" s="19" t="s">
        <v>720</v>
      </c>
      <c r="D353" s="20" t="str">
        <f aca="false">IF(OR(LEN(E353)=15,LEN(E353)=18),IF(MOD(MID(E353,15,3)*1,2),"男","女"),NA())</f>
        <v>女</v>
      </c>
      <c r="E353" s="21" t="s">
        <v>799</v>
      </c>
      <c r="F353" s="17" t="s">
        <v>722</v>
      </c>
      <c r="G353" s="22" t="s">
        <v>29</v>
      </c>
      <c r="H353" s="17"/>
      <c r="I353" s="23" t="n">
        <v>61</v>
      </c>
      <c r="J353" s="23" t="n">
        <v>54</v>
      </c>
      <c r="K353" s="24" t="n">
        <v>42.7</v>
      </c>
      <c r="L353" s="24" t="n">
        <v>16.2</v>
      </c>
      <c r="M353" s="25" t="n">
        <f aca="false">L353+K353+H353</f>
        <v>58.9</v>
      </c>
    </row>
    <row r="354" s="16" customFormat="true" ht="26.1" hidden="false" customHeight="true" outlineLevel="0" collapsed="false">
      <c r="A354" s="17" t="s">
        <v>749</v>
      </c>
      <c r="B354" s="18" t="s">
        <v>800</v>
      </c>
      <c r="C354" s="19" t="s">
        <v>720</v>
      </c>
      <c r="D354" s="20" t="str">
        <f aca="false">IF(OR(LEN(E354)=15,LEN(E354)=18),IF(MOD(MID(E354,15,3)*1,2),"男","女"),NA())</f>
        <v>女</v>
      </c>
      <c r="E354" s="21" t="s">
        <v>801</v>
      </c>
      <c r="F354" s="17" t="s">
        <v>722</v>
      </c>
      <c r="G354" s="22" t="s">
        <v>29</v>
      </c>
      <c r="H354" s="17"/>
      <c r="I354" s="23" t="n">
        <v>53.5</v>
      </c>
      <c r="J354" s="23" t="n">
        <v>56</v>
      </c>
      <c r="K354" s="24" t="n">
        <v>37.45</v>
      </c>
      <c r="L354" s="24" t="n">
        <v>16.8</v>
      </c>
      <c r="M354" s="25" t="n">
        <f aca="false">L354+K354+H354</f>
        <v>54.25</v>
      </c>
    </row>
    <row r="355" s="16" customFormat="true" ht="26.1" hidden="false" customHeight="true" outlineLevel="0" collapsed="false">
      <c r="A355" s="17" t="s">
        <v>749</v>
      </c>
      <c r="B355" s="18" t="s">
        <v>802</v>
      </c>
      <c r="C355" s="19" t="s">
        <v>720</v>
      </c>
      <c r="D355" s="20" t="str">
        <f aca="false">IF(OR(LEN(E355)=15,LEN(E355)=18),IF(MOD(MID(E355,15,3)*1,2),"男","女"),NA())</f>
        <v>女</v>
      </c>
      <c r="E355" s="21" t="s">
        <v>803</v>
      </c>
      <c r="F355" s="17" t="s">
        <v>722</v>
      </c>
      <c r="G355" s="22" t="s">
        <v>19</v>
      </c>
      <c r="H355" s="17" t="n">
        <v>2</v>
      </c>
      <c r="I355" s="23" t="n">
        <v>43</v>
      </c>
      <c r="J355" s="23" t="n">
        <v>60</v>
      </c>
      <c r="K355" s="24" t="n">
        <v>30.1</v>
      </c>
      <c r="L355" s="24" t="n">
        <v>18</v>
      </c>
      <c r="M355" s="25" t="n">
        <f aca="false">L355+K355+H355</f>
        <v>50.1</v>
      </c>
    </row>
    <row r="356" s="16" customFormat="true" ht="26.1" hidden="false" customHeight="true" outlineLevel="0" collapsed="false">
      <c r="A356" s="17" t="s">
        <v>749</v>
      </c>
      <c r="B356" s="18" t="s">
        <v>804</v>
      </c>
      <c r="C356" s="19" t="s">
        <v>720</v>
      </c>
      <c r="D356" s="20" t="str">
        <f aca="false">IF(OR(LEN(E356)=15,LEN(E356)=18),IF(MOD(MID(E356,15,3)*1,2),"男","女"),NA())</f>
        <v>女</v>
      </c>
      <c r="E356" s="21" t="s">
        <v>805</v>
      </c>
      <c r="F356" s="17" t="s">
        <v>722</v>
      </c>
      <c r="G356" s="22" t="s">
        <v>29</v>
      </c>
      <c r="H356" s="17"/>
      <c r="I356" s="23" t="n">
        <v>43</v>
      </c>
      <c r="J356" s="23" t="n">
        <v>26</v>
      </c>
      <c r="K356" s="24" t="n">
        <v>30.1</v>
      </c>
      <c r="L356" s="24" t="n">
        <v>7.8</v>
      </c>
      <c r="M356" s="25" t="n">
        <f aca="false">L356+K356+H356</f>
        <v>37.9</v>
      </c>
    </row>
    <row r="357" s="16" customFormat="true" ht="26.1" hidden="false" customHeight="true" outlineLevel="0" collapsed="false">
      <c r="A357" s="17" t="s">
        <v>749</v>
      </c>
      <c r="B357" s="18" t="s">
        <v>806</v>
      </c>
      <c r="C357" s="19" t="s">
        <v>720</v>
      </c>
      <c r="D357" s="20" t="str">
        <f aca="false">IF(OR(LEN(E357)=15,LEN(E357)=18),IF(MOD(MID(E357,15,3)*1,2),"男","女"),NA())</f>
        <v>女</v>
      </c>
      <c r="E357" s="21" t="s">
        <v>807</v>
      </c>
      <c r="F357" s="17" t="s">
        <v>722</v>
      </c>
      <c r="G357" s="22" t="s">
        <v>19</v>
      </c>
      <c r="H357" s="17" t="n">
        <v>2</v>
      </c>
      <c r="I357" s="23" t="n">
        <v>47</v>
      </c>
      <c r="J357" s="23" t="n">
        <v>69</v>
      </c>
      <c r="K357" s="24" t="n">
        <v>32.9</v>
      </c>
      <c r="L357" s="24" t="n">
        <v>20.7</v>
      </c>
      <c r="M357" s="25" t="n">
        <f aca="false">L357+K357+H357</f>
        <v>55.6</v>
      </c>
    </row>
    <row r="358" s="16" customFormat="true" ht="26.1" hidden="false" customHeight="true" outlineLevel="0" collapsed="false">
      <c r="A358" s="17" t="s">
        <v>749</v>
      </c>
      <c r="B358" s="18" t="s">
        <v>808</v>
      </c>
      <c r="C358" s="19" t="s">
        <v>720</v>
      </c>
      <c r="D358" s="20" t="str">
        <f aca="false">IF(OR(LEN(E358)=15,LEN(E358)=18),IF(MOD(MID(E358,15,3)*1,2),"男","女"),NA())</f>
        <v>女</v>
      </c>
      <c r="E358" s="21" t="s">
        <v>809</v>
      </c>
      <c r="F358" s="17" t="s">
        <v>722</v>
      </c>
      <c r="G358" s="22" t="s">
        <v>19</v>
      </c>
      <c r="H358" s="17" t="n">
        <v>2</v>
      </c>
      <c r="I358" s="23" t="n">
        <v>48</v>
      </c>
      <c r="J358" s="23" t="n">
        <v>61</v>
      </c>
      <c r="K358" s="24" t="n">
        <v>33.6</v>
      </c>
      <c r="L358" s="24" t="n">
        <v>18.3</v>
      </c>
      <c r="M358" s="25" t="n">
        <f aca="false">L358+K358+H358</f>
        <v>53.9</v>
      </c>
    </row>
    <row r="359" s="26" customFormat="true" ht="26.1" hidden="false" customHeight="true" outlineLevel="0" collapsed="false">
      <c r="A359" s="17" t="s">
        <v>810</v>
      </c>
      <c r="B359" s="18" t="s">
        <v>811</v>
      </c>
      <c r="C359" s="19" t="s">
        <v>720</v>
      </c>
      <c r="D359" s="20" t="str">
        <f aca="false">IF(OR(LEN(E359)=15,LEN(E359)=18),IF(MOD(MID(E359,15,3)*1,2),"男","女"),NA())</f>
        <v>女</v>
      </c>
      <c r="E359" s="21" t="s">
        <v>812</v>
      </c>
      <c r="F359" s="17" t="s">
        <v>813</v>
      </c>
      <c r="G359" s="22" t="s">
        <v>19</v>
      </c>
      <c r="H359" s="17" t="n">
        <v>2</v>
      </c>
      <c r="I359" s="23" t="n">
        <v>39</v>
      </c>
      <c r="J359" s="23" t="n">
        <v>37</v>
      </c>
      <c r="K359" s="24" t="n">
        <v>27.3</v>
      </c>
      <c r="L359" s="24" t="n">
        <v>11.1</v>
      </c>
      <c r="M359" s="25" t="n">
        <f aca="false">L359+K359+H359</f>
        <v>40.4</v>
      </c>
    </row>
    <row r="360" s="26" customFormat="true" ht="26.1" hidden="false" customHeight="true" outlineLevel="0" collapsed="false">
      <c r="A360" s="17" t="s">
        <v>810</v>
      </c>
      <c r="B360" s="18" t="s">
        <v>814</v>
      </c>
      <c r="C360" s="19" t="s">
        <v>720</v>
      </c>
      <c r="D360" s="20" t="str">
        <f aca="false">IF(OR(LEN(E360)=15,LEN(E360)=18),IF(MOD(MID(E360,15,3)*1,2),"男","女"),NA())</f>
        <v>女</v>
      </c>
      <c r="E360" s="21" t="s">
        <v>815</v>
      </c>
      <c r="F360" s="17" t="s">
        <v>722</v>
      </c>
      <c r="G360" s="22" t="s">
        <v>19</v>
      </c>
      <c r="H360" s="17" t="n">
        <v>2</v>
      </c>
      <c r="I360" s="23" t="n">
        <v>56.5</v>
      </c>
      <c r="J360" s="23" t="n">
        <v>34</v>
      </c>
      <c r="K360" s="24" t="n">
        <v>39.55</v>
      </c>
      <c r="L360" s="24" t="n">
        <v>10.2</v>
      </c>
      <c r="M360" s="25" t="n">
        <f aca="false">L360+K360+H360</f>
        <v>51.75</v>
      </c>
    </row>
    <row r="361" s="26" customFormat="true" ht="26.1" hidden="false" customHeight="true" outlineLevel="0" collapsed="false">
      <c r="A361" s="17" t="s">
        <v>810</v>
      </c>
      <c r="B361" s="18" t="s">
        <v>816</v>
      </c>
      <c r="C361" s="19" t="s">
        <v>720</v>
      </c>
      <c r="D361" s="20" t="str">
        <f aca="false">IF(OR(LEN(E361)=15,LEN(E361)=18),IF(MOD(MID(E361,15,3)*1,2),"男","女"),NA())</f>
        <v>女</v>
      </c>
      <c r="E361" s="21" t="s">
        <v>817</v>
      </c>
      <c r="F361" s="17" t="s">
        <v>736</v>
      </c>
      <c r="G361" s="22" t="s">
        <v>19</v>
      </c>
      <c r="H361" s="17" t="n">
        <v>2</v>
      </c>
      <c r="I361" s="23" t="n">
        <v>33</v>
      </c>
      <c r="J361" s="23" t="n">
        <v>24</v>
      </c>
      <c r="K361" s="24" t="n">
        <v>23.1</v>
      </c>
      <c r="L361" s="24" t="n">
        <v>7.2</v>
      </c>
      <c r="M361" s="25" t="n">
        <f aca="false">L361+K361+H361</f>
        <v>32.3</v>
      </c>
    </row>
    <row r="362" s="26" customFormat="true" ht="26.1" hidden="false" customHeight="true" outlineLevel="0" collapsed="false">
      <c r="A362" s="17" t="s">
        <v>810</v>
      </c>
      <c r="B362" s="18" t="s">
        <v>818</v>
      </c>
      <c r="C362" s="19" t="s">
        <v>720</v>
      </c>
      <c r="D362" s="20" t="str">
        <f aca="false">IF(OR(LEN(E362)=15,LEN(E362)=18),IF(MOD(MID(E362,15,3)*1,2),"男","女"),NA())</f>
        <v>女</v>
      </c>
      <c r="E362" s="21" t="s">
        <v>819</v>
      </c>
      <c r="F362" s="17" t="s">
        <v>722</v>
      </c>
      <c r="G362" s="22" t="s">
        <v>19</v>
      </c>
      <c r="H362" s="17" t="n">
        <v>2</v>
      </c>
      <c r="I362" s="23" t="n">
        <v>57</v>
      </c>
      <c r="J362" s="23" t="n">
        <v>68</v>
      </c>
      <c r="K362" s="24" t="n">
        <v>39.9</v>
      </c>
      <c r="L362" s="24" t="n">
        <v>20.4</v>
      </c>
      <c r="M362" s="25" t="n">
        <f aca="false">L362+K362+H362</f>
        <v>62.3</v>
      </c>
    </row>
    <row r="363" s="26" customFormat="true" ht="26.1" hidden="false" customHeight="true" outlineLevel="0" collapsed="false">
      <c r="A363" s="17" t="s">
        <v>810</v>
      </c>
      <c r="B363" s="18" t="s">
        <v>820</v>
      </c>
      <c r="C363" s="19" t="s">
        <v>720</v>
      </c>
      <c r="D363" s="20" t="str">
        <f aca="false">IF(OR(LEN(E363)=15,LEN(E363)=18),IF(MOD(MID(E363,15,3)*1,2),"男","女"),NA())</f>
        <v>女</v>
      </c>
      <c r="E363" s="21" t="s">
        <v>821</v>
      </c>
      <c r="F363" s="17" t="s">
        <v>722</v>
      </c>
      <c r="G363" s="22" t="s">
        <v>19</v>
      </c>
      <c r="H363" s="17" t="n">
        <v>2</v>
      </c>
      <c r="I363" s="23" t="n">
        <v>45.5</v>
      </c>
      <c r="J363" s="23" t="n">
        <v>60</v>
      </c>
      <c r="K363" s="24" t="n">
        <v>31.85</v>
      </c>
      <c r="L363" s="24" t="n">
        <v>18</v>
      </c>
      <c r="M363" s="25" t="n">
        <f aca="false">L363+K363+H363</f>
        <v>51.85</v>
      </c>
    </row>
    <row r="364" s="26" customFormat="true" ht="26.1" hidden="false" customHeight="true" outlineLevel="0" collapsed="false">
      <c r="A364" s="17" t="s">
        <v>810</v>
      </c>
      <c r="B364" s="18" t="s">
        <v>822</v>
      </c>
      <c r="C364" s="19" t="s">
        <v>720</v>
      </c>
      <c r="D364" s="20" t="str">
        <f aca="false">IF(OR(LEN(E364)=15,LEN(E364)=18),IF(MOD(MID(E364,15,3)*1,2),"男","女"),NA())</f>
        <v>女</v>
      </c>
      <c r="E364" s="21" t="s">
        <v>823</v>
      </c>
      <c r="F364" s="17" t="s">
        <v>736</v>
      </c>
      <c r="G364" s="22" t="s">
        <v>19</v>
      </c>
      <c r="H364" s="17" t="n">
        <v>2</v>
      </c>
      <c r="I364" s="23" t="n">
        <v>45</v>
      </c>
      <c r="J364" s="23" t="n">
        <v>29</v>
      </c>
      <c r="K364" s="24" t="n">
        <v>31.5</v>
      </c>
      <c r="L364" s="24" t="n">
        <v>8.7</v>
      </c>
      <c r="M364" s="25" t="n">
        <f aca="false">L364+K364+H364</f>
        <v>42.2</v>
      </c>
    </row>
    <row r="365" s="26" customFormat="true" ht="26.1" hidden="false" customHeight="true" outlineLevel="0" collapsed="false">
      <c r="A365" s="17" t="s">
        <v>810</v>
      </c>
      <c r="B365" s="18" t="s">
        <v>824</v>
      </c>
      <c r="C365" s="19" t="s">
        <v>720</v>
      </c>
      <c r="D365" s="20" t="str">
        <f aca="false">IF(OR(LEN(E365)=15,LEN(E365)=18),IF(MOD(MID(E365,15,3)*1,2),"男","女"),NA())</f>
        <v>女</v>
      </c>
      <c r="E365" s="21" t="s">
        <v>825</v>
      </c>
      <c r="F365" s="17" t="s">
        <v>722</v>
      </c>
      <c r="G365" s="22" t="s">
        <v>19</v>
      </c>
      <c r="H365" s="17" t="n">
        <v>2</v>
      </c>
      <c r="I365" s="23" t="n">
        <v>43.5</v>
      </c>
      <c r="J365" s="23" t="n">
        <v>25</v>
      </c>
      <c r="K365" s="24" t="n">
        <v>30.45</v>
      </c>
      <c r="L365" s="24" t="n">
        <v>7.5</v>
      </c>
      <c r="M365" s="25" t="n">
        <f aca="false">L365+K365+H365</f>
        <v>39.95</v>
      </c>
    </row>
    <row r="366" s="26" customFormat="true" ht="26.1" hidden="false" customHeight="true" outlineLevel="0" collapsed="false">
      <c r="A366" s="17" t="s">
        <v>810</v>
      </c>
      <c r="B366" s="18" t="s">
        <v>826</v>
      </c>
      <c r="C366" s="19" t="s">
        <v>720</v>
      </c>
      <c r="D366" s="20" t="str">
        <f aca="false">IF(OR(LEN(E366)=15,LEN(E366)=18),IF(MOD(MID(E366,15,3)*1,2),"男","女"),NA())</f>
        <v>女</v>
      </c>
      <c r="E366" s="21" t="s">
        <v>827</v>
      </c>
      <c r="F366" s="17" t="s">
        <v>722</v>
      </c>
      <c r="G366" s="22" t="s">
        <v>29</v>
      </c>
      <c r="H366" s="17"/>
      <c r="I366" s="23" t="n">
        <v>57</v>
      </c>
      <c r="J366" s="23" t="n">
        <v>50</v>
      </c>
      <c r="K366" s="24" t="n">
        <v>39.9</v>
      </c>
      <c r="L366" s="24" t="n">
        <v>15</v>
      </c>
      <c r="M366" s="25" t="n">
        <f aca="false">L366+K366+H366</f>
        <v>54.9</v>
      </c>
    </row>
    <row r="367" s="26" customFormat="true" ht="26.1" hidden="false" customHeight="true" outlineLevel="0" collapsed="false">
      <c r="A367" s="17" t="s">
        <v>810</v>
      </c>
      <c r="B367" s="18" t="s">
        <v>828</v>
      </c>
      <c r="C367" s="19" t="s">
        <v>720</v>
      </c>
      <c r="D367" s="20" t="str">
        <f aca="false">IF(OR(LEN(E367)=15,LEN(E367)=18),IF(MOD(MID(E367,15,3)*1,2),"男","女"),NA())</f>
        <v>女</v>
      </c>
      <c r="E367" s="21" t="s">
        <v>829</v>
      </c>
      <c r="F367" s="17" t="s">
        <v>731</v>
      </c>
      <c r="G367" s="22" t="s">
        <v>29</v>
      </c>
      <c r="H367" s="17"/>
      <c r="I367" s="23" t="n">
        <v>26</v>
      </c>
      <c r="J367" s="23" t="n">
        <v>22</v>
      </c>
      <c r="K367" s="24" t="n">
        <v>18.2</v>
      </c>
      <c r="L367" s="24" t="n">
        <v>6.6</v>
      </c>
      <c r="M367" s="25" t="n">
        <f aca="false">L367+K367+H367</f>
        <v>24.8</v>
      </c>
    </row>
    <row r="368" s="26" customFormat="true" ht="26.1" hidden="false" customHeight="true" outlineLevel="0" collapsed="false">
      <c r="A368" s="17" t="s">
        <v>810</v>
      </c>
      <c r="B368" s="18" t="s">
        <v>830</v>
      </c>
      <c r="C368" s="19" t="s">
        <v>720</v>
      </c>
      <c r="D368" s="20" t="str">
        <f aca="false">IF(OR(LEN(E368)=15,LEN(E368)=18),IF(MOD(MID(E368,15,3)*1,2),"男","女"),NA())</f>
        <v>女</v>
      </c>
      <c r="E368" s="21" t="s">
        <v>831</v>
      </c>
      <c r="F368" s="17" t="s">
        <v>736</v>
      </c>
      <c r="G368" s="22" t="s">
        <v>19</v>
      </c>
      <c r="H368" s="17" t="n">
        <v>2</v>
      </c>
      <c r="I368" s="23" t="n">
        <v>32</v>
      </c>
      <c r="J368" s="23" t="n">
        <v>35</v>
      </c>
      <c r="K368" s="24" t="n">
        <v>22.4</v>
      </c>
      <c r="L368" s="24" t="n">
        <v>10.5</v>
      </c>
      <c r="M368" s="25" t="n">
        <f aca="false">L368+K368+H368</f>
        <v>34.9</v>
      </c>
    </row>
    <row r="369" s="26" customFormat="true" ht="26.1" hidden="false" customHeight="true" outlineLevel="0" collapsed="false">
      <c r="A369" s="17" t="s">
        <v>810</v>
      </c>
      <c r="B369" s="18" t="s">
        <v>832</v>
      </c>
      <c r="C369" s="19" t="s">
        <v>720</v>
      </c>
      <c r="D369" s="20" t="str">
        <f aca="false">IF(OR(LEN(E369)=15,LEN(E369)=18),IF(MOD(MID(E369,15,3)*1,2),"男","女"),NA())</f>
        <v>女</v>
      </c>
      <c r="E369" s="21" t="s">
        <v>833</v>
      </c>
      <c r="F369" s="17" t="s">
        <v>722</v>
      </c>
      <c r="G369" s="22" t="s">
        <v>19</v>
      </c>
      <c r="H369" s="17" t="n">
        <v>2</v>
      </c>
      <c r="I369" s="23" t="n">
        <v>30.5</v>
      </c>
      <c r="J369" s="23" t="n">
        <v>56</v>
      </c>
      <c r="K369" s="24" t="n">
        <v>21.35</v>
      </c>
      <c r="L369" s="24" t="n">
        <v>16.8</v>
      </c>
      <c r="M369" s="25" t="n">
        <f aca="false">L369+K369+H369</f>
        <v>40.15</v>
      </c>
    </row>
    <row r="370" s="26" customFormat="true" ht="26.1" hidden="false" customHeight="true" outlineLevel="0" collapsed="false">
      <c r="A370" s="17" t="s">
        <v>810</v>
      </c>
      <c r="B370" s="18" t="s">
        <v>834</v>
      </c>
      <c r="C370" s="19" t="s">
        <v>720</v>
      </c>
      <c r="D370" s="20" t="str">
        <f aca="false">IF(OR(LEN(E370)=15,LEN(E370)=18),IF(MOD(MID(E370,15,3)*1,2),"男","女"),NA())</f>
        <v>女</v>
      </c>
      <c r="E370" s="21" t="s">
        <v>835</v>
      </c>
      <c r="F370" s="17" t="s">
        <v>736</v>
      </c>
      <c r="G370" s="22" t="s">
        <v>19</v>
      </c>
      <c r="H370" s="17" t="n">
        <v>2</v>
      </c>
      <c r="I370" s="23" t="n">
        <v>24</v>
      </c>
      <c r="J370" s="23" t="n">
        <v>25</v>
      </c>
      <c r="K370" s="24" t="n">
        <v>16.8</v>
      </c>
      <c r="L370" s="24" t="n">
        <v>7.5</v>
      </c>
      <c r="M370" s="25" t="n">
        <f aca="false">L370+K370+H370</f>
        <v>26.3</v>
      </c>
    </row>
    <row r="371" s="26" customFormat="true" ht="26.1" hidden="false" customHeight="true" outlineLevel="0" collapsed="false">
      <c r="A371" s="17" t="s">
        <v>810</v>
      </c>
      <c r="B371" s="18" t="s">
        <v>836</v>
      </c>
      <c r="C371" s="19" t="s">
        <v>720</v>
      </c>
      <c r="D371" s="20" t="str">
        <f aca="false">IF(OR(LEN(E371)=15,LEN(E371)=18),IF(MOD(MID(E371,15,3)*1,2),"男","女"),NA())</f>
        <v>男</v>
      </c>
      <c r="E371" s="21" t="s">
        <v>837</v>
      </c>
      <c r="F371" s="17" t="s">
        <v>722</v>
      </c>
      <c r="G371" s="22" t="s">
        <v>29</v>
      </c>
      <c r="H371" s="17"/>
      <c r="I371" s="23" t="n">
        <v>35</v>
      </c>
      <c r="J371" s="23" t="n">
        <v>30</v>
      </c>
      <c r="K371" s="24" t="n">
        <v>24.5</v>
      </c>
      <c r="L371" s="24" t="n">
        <v>9</v>
      </c>
      <c r="M371" s="25" t="n">
        <f aca="false">L371+K371+H371</f>
        <v>33.5</v>
      </c>
    </row>
    <row r="372" s="26" customFormat="true" ht="26.1" hidden="false" customHeight="true" outlineLevel="0" collapsed="false">
      <c r="A372" s="17" t="s">
        <v>810</v>
      </c>
      <c r="B372" s="18" t="s">
        <v>838</v>
      </c>
      <c r="C372" s="19" t="s">
        <v>720</v>
      </c>
      <c r="D372" s="20" t="str">
        <f aca="false">IF(OR(LEN(E372)=15,LEN(E372)=18),IF(MOD(MID(E372,15,3)*1,2),"男","女"),NA())</f>
        <v>女</v>
      </c>
      <c r="E372" s="21" t="s">
        <v>839</v>
      </c>
      <c r="F372" s="17" t="s">
        <v>722</v>
      </c>
      <c r="G372" s="22" t="s">
        <v>29</v>
      </c>
      <c r="H372" s="17"/>
      <c r="I372" s="23" t="n">
        <v>27.5</v>
      </c>
      <c r="J372" s="23" t="n">
        <v>13</v>
      </c>
      <c r="K372" s="24" t="n">
        <v>19.25</v>
      </c>
      <c r="L372" s="24" t="n">
        <v>3.9</v>
      </c>
      <c r="M372" s="25" t="n">
        <f aca="false">L372+K372+H372</f>
        <v>23.15</v>
      </c>
    </row>
    <row r="373" s="26" customFormat="true" ht="26.1" hidden="false" customHeight="true" outlineLevel="0" collapsed="false">
      <c r="A373" s="17" t="s">
        <v>810</v>
      </c>
      <c r="B373" s="18" t="s">
        <v>840</v>
      </c>
      <c r="C373" s="19" t="s">
        <v>720</v>
      </c>
      <c r="D373" s="20" t="str">
        <f aca="false">IF(OR(LEN(E373)=15,LEN(E373)=18),IF(MOD(MID(E373,15,3)*1,2),"男","女"),NA())</f>
        <v>女</v>
      </c>
      <c r="E373" s="21" t="s">
        <v>841</v>
      </c>
      <c r="F373" s="17" t="s">
        <v>722</v>
      </c>
      <c r="G373" s="22" t="s">
        <v>19</v>
      </c>
      <c r="H373" s="17" t="n">
        <v>2</v>
      </c>
      <c r="I373" s="23" t="n">
        <v>36.5</v>
      </c>
      <c r="J373" s="23" t="n">
        <v>23</v>
      </c>
      <c r="K373" s="24" t="n">
        <v>25.55</v>
      </c>
      <c r="L373" s="24" t="n">
        <v>6.9</v>
      </c>
      <c r="M373" s="25" t="n">
        <f aca="false">L373+K373+H373</f>
        <v>34.45</v>
      </c>
    </row>
    <row r="374" s="26" customFormat="true" ht="26.1" hidden="false" customHeight="true" outlineLevel="0" collapsed="false">
      <c r="A374" s="17" t="s">
        <v>810</v>
      </c>
      <c r="B374" s="18" t="s">
        <v>842</v>
      </c>
      <c r="C374" s="19" t="s">
        <v>720</v>
      </c>
      <c r="D374" s="20" t="str">
        <f aca="false">IF(OR(LEN(E374)=15,LEN(E374)=18),IF(MOD(MID(E374,15,3)*1,2),"男","女"),NA())</f>
        <v>女</v>
      </c>
      <c r="E374" s="21" t="s">
        <v>843</v>
      </c>
      <c r="F374" s="17" t="s">
        <v>722</v>
      </c>
      <c r="G374" s="22" t="s">
        <v>19</v>
      </c>
      <c r="H374" s="17" t="n">
        <v>2</v>
      </c>
      <c r="I374" s="23" t="n">
        <v>61</v>
      </c>
      <c r="J374" s="23" t="n">
        <v>50</v>
      </c>
      <c r="K374" s="24" t="n">
        <v>42.7</v>
      </c>
      <c r="L374" s="24" t="n">
        <v>15</v>
      </c>
      <c r="M374" s="25" t="n">
        <f aca="false">L374+K374+H374</f>
        <v>59.7</v>
      </c>
    </row>
    <row r="375" s="26" customFormat="true" ht="26.1" hidden="false" customHeight="true" outlineLevel="0" collapsed="false">
      <c r="A375" s="17" t="s">
        <v>810</v>
      </c>
      <c r="B375" s="18" t="s">
        <v>844</v>
      </c>
      <c r="C375" s="19" t="s">
        <v>720</v>
      </c>
      <c r="D375" s="20" t="str">
        <f aca="false">IF(OR(LEN(E375)=15,LEN(E375)=18),IF(MOD(MID(E375,15,3)*1,2),"男","女"),NA())</f>
        <v>女</v>
      </c>
      <c r="E375" s="21" t="s">
        <v>845</v>
      </c>
      <c r="F375" s="17" t="s">
        <v>722</v>
      </c>
      <c r="G375" s="22" t="s">
        <v>19</v>
      </c>
      <c r="H375" s="17" t="n">
        <v>2</v>
      </c>
      <c r="I375" s="23" t="n">
        <v>42</v>
      </c>
      <c r="J375" s="23" t="n">
        <v>26</v>
      </c>
      <c r="K375" s="24" t="n">
        <v>29.4</v>
      </c>
      <c r="L375" s="24" t="n">
        <v>7.8</v>
      </c>
      <c r="M375" s="25" t="n">
        <f aca="false">L375+K375+H375</f>
        <v>39.2</v>
      </c>
    </row>
    <row r="376" s="26" customFormat="true" ht="26.1" hidden="false" customHeight="true" outlineLevel="0" collapsed="false">
      <c r="A376" s="17" t="s">
        <v>810</v>
      </c>
      <c r="B376" s="18" t="s">
        <v>846</v>
      </c>
      <c r="C376" s="19" t="s">
        <v>720</v>
      </c>
      <c r="D376" s="20" t="str">
        <f aca="false">IF(OR(LEN(E376)=15,LEN(E376)=18),IF(MOD(MID(E376,15,3)*1,2),"男","女"),NA())</f>
        <v>女</v>
      </c>
      <c r="E376" s="21" t="s">
        <v>847</v>
      </c>
      <c r="F376" s="17" t="s">
        <v>813</v>
      </c>
      <c r="G376" s="22" t="s">
        <v>19</v>
      </c>
      <c r="H376" s="17" t="n">
        <v>2</v>
      </c>
      <c r="I376" s="23" t="n">
        <v>29</v>
      </c>
      <c r="J376" s="23" t="n">
        <v>22</v>
      </c>
      <c r="K376" s="24" t="n">
        <v>20.3</v>
      </c>
      <c r="L376" s="24" t="n">
        <v>6.6</v>
      </c>
      <c r="M376" s="25" t="n">
        <f aca="false">L376+K376+H376</f>
        <v>28.9</v>
      </c>
    </row>
    <row r="377" s="26" customFormat="true" ht="26.1" hidden="false" customHeight="true" outlineLevel="0" collapsed="false">
      <c r="A377" s="17" t="s">
        <v>810</v>
      </c>
      <c r="B377" s="18" t="s">
        <v>848</v>
      </c>
      <c r="C377" s="19" t="s">
        <v>720</v>
      </c>
      <c r="D377" s="20" t="str">
        <f aca="false">IF(OR(LEN(E377)=15,LEN(E377)=18),IF(MOD(MID(E377,15,3)*1,2),"男","女"),NA())</f>
        <v>女</v>
      </c>
      <c r="E377" s="21" t="s">
        <v>849</v>
      </c>
      <c r="F377" s="17" t="s">
        <v>722</v>
      </c>
      <c r="G377" s="22" t="s">
        <v>19</v>
      </c>
      <c r="H377" s="17" t="n">
        <v>2</v>
      </c>
      <c r="I377" s="23" t="n">
        <v>38.5</v>
      </c>
      <c r="J377" s="23" t="n">
        <v>34</v>
      </c>
      <c r="K377" s="24" t="n">
        <v>26.95</v>
      </c>
      <c r="L377" s="24" t="n">
        <v>10.2</v>
      </c>
      <c r="M377" s="25" t="n">
        <f aca="false">L377+K377+H377</f>
        <v>39.15</v>
      </c>
    </row>
    <row r="378" s="26" customFormat="true" ht="26.1" hidden="false" customHeight="true" outlineLevel="0" collapsed="false">
      <c r="A378" s="17" t="s">
        <v>810</v>
      </c>
      <c r="B378" s="18" t="s">
        <v>850</v>
      </c>
      <c r="C378" s="19" t="s">
        <v>720</v>
      </c>
      <c r="D378" s="20" t="str">
        <f aca="false">IF(OR(LEN(E378)=15,LEN(E378)=18),IF(MOD(MID(E378,15,3)*1,2),"男","女"),NA())</f>
        <v>女</v>
      </c>
      <c r="E378" s="21" t="s">
        <v>851</v>
      </c>
      <c r="F378" s="17" t="s">
        <v>722</v>
      </c>
      <c r="G378" s="22" t="s">
        <v>29</v>
      </c>
      <c r="H378" s="17"/>
      <c r="I378" s="23" t="n">
        <v>60</v>
      </c>
      <c r="J378" s="23" t="n">
        <v>30</v>
      </c>
      <c r="K378" s="24" t="n">
        <v>42</v>
      </c>
      <c r="L378" s="24" t="n">
        <v>9</v>
      </c>
      <c r="M378" s="25" t="n">
        <f aca="false">L378+K378+H378</f>
        <v>51</v>
      </c>
    </row>
    <row r="379" s="26" customFormat="true" ht="26.1" hidden="false" customHeight="true" outlineLevel="0" collapsed="false">
      <c r="A379" s="17" t="s">
        <v>810</v>
      </c>
      <c r="B379" s="18" t="s">
        <v>852</v>
      </c>
      <c r="C379" s="19" t="s">
        <v>720</v>
      </c>
      <c r="D379" s="20" t="str">
        <f aca="false">IF(OR(LEN(E379)=15,LEN(E379)=18),IF(MOD(MID(E379,15,3)*1,2),"男","女"),NA())</f>
        <v>女</v>
      </c>
      <c r="E379" s="21" t="s">
        <v>853</v>
      </c>
      <c r="F379" s="17" t="s">
        <v>722</v>
      </c>
      <c r="G379" s="22" t="s">
        <v>19</v>
      </c>
      <c r="H379" s="17" t="n">
        <v>2</v>
      </c>
      <c r="I379" s="23" t="n">
        <v>73</v>
      </c>
      <c r="J379" s="23" t="n">
        <v>84</v>
      </c>
      <c r="K379" s="24" t="n">
        <v>51.1</v>
      </c>
      <c r="L379" s="24" t="n">
        <v>25.2</v>
      </c>
      <c r="M379" s="25" t="n">
        <f aca="false">L379+K379+H379</f>
        <v>78.3</v>
      </c>
    </row>
    <row r="380" s="26" customFormat="true" ht="26.1" hidden="false" customHeight="true" outlineLevel="0" collapsed="false">
      <c r="A380" s="17" t="s">
        <v>810</v>
      </c>
      <c r="B380" s="18" t="s">
        <v>854</v>
      </c>
      <c r="C380" s="19" t="s">
        <v>720</v>
      </c>
      <c r="D380" s="20" t="str">
        <f aca="false">IF(OR(LEN(E380)=15,LEN(E380)=18),IF(MOD(MID(E380,15,3)*1,2),"男","女"),NA())</f>
        <v>女</v>
      </c>
      <c r="E380" s="21" t="s">
        <v>855</v>
      </c>
      <c r="F380" s="17" t="s">
        <v>722</v>
      </c>
      <c r="G380" s="22" t="s">
        <v>19</v>
      </c>
      <c r="H380" s="17" t="n">
        <v>2</v>
      </c>
      <c r="I380" s="23" t="n">
        <v>53.5</v>
      </c>
      <c r="J380" s="23" t="n">
        <v>44.5</v>
      </c>
      <c r="K380" s="24" t="n">
        <v>37.45</v>
      </c>
      <c r="L380" s="24" t="n">
        <v>13.35</v>
      </c>
      <c r="M380" s="25" t="n">
        <f aca="false">L380+K380+H380</f>
        <v>52.8</v>
      </c>
    </row>
    <row r="381" s="26" customFormat="true" ht="26.1" hidden="false" customHeight="true" outlineLevel="0" collapsed="false">
      <c r="A381" s="17" t="s">
        <v>810</v>
      </c>
      <c r="B381" s="18" t="s">
        <v>856</v>
      </c>
      <c r="C381" s="19" t="s">
        <v>720</v>
      </c>
      <c r="D381" s="20" t="str">
        <f aca="false">IF(OR(LEN(E381)=15,LEN(E381)=18),IF(MOD(MID(E381,15,3)*1,2),"男","女"),NA())</f>
        <v>女</v>
      </c>
      <c r="E381" s="21" t="s">
        <v>857</v>
      </c>
      <c r="F381" s="17" t="s">
        <v>722</v>
      </c>
      <c r="G381" s="22" t="s">
        <v>29</v>
      </c>
      <c r="H381" s="17"/>
      <c r="I381" s="23" t="n">
        <v>25</v>
      </c>
      <c r="J381" s="23" t="n">
        <v>29</v>
      </c>
      <c r="K381" s="24" t="n">
        <v>17.5</v>
      </c>
      <c r="L381" s="24" t="n">
        <v>8.7</v>
      </c>
      <c r="M381" s="25" t="n">
        <f aca="false">L381+K381+H381</f>
        <v>26.2</v>
      </c>
    </row>
    <row r="382" s="26" customFormat="true" ht="26.1" hidden="false" customHeight="true" outlineLevel="0" collapsed="false">
      <c r="A382" s="17" t="s">
        <v>810</v>
      </c>
      <c r="B382" s="18" t="s">
        <v>858</v>
      </c>
      <c r="C382" s="19" t="s">
        <v>720</v>
      </c>
      <c r="D382" s="20" t="str">
        <f aca="false">IF(OR(LEN(E382)=15,LEN(E382)=18),IF(MOD(MID(E382,15,3)*1,2),"男","女"),NA())</f>
        <v>女</v>
      </c>
      <c r="E382" s="21" t="s">
        <v>859</v>
      </c>
      <c r="F382" s="17" t="s">
        <v>722</v>
      </c>
      <c r="G382" s="22" t="s">
        <v>19</v>
      </c>
      <c r="H382" s="17" t="n">
        <v>2</v>
      </c>
      <c r="I382" s="23" t="n">
        <v>39.5</v>
      </c>
      <c r="J382" s="23" t="n">
        <v>47</v>
      </c>
      <c r="K382" s="24" t="n">
        <v>27.65</v>
      </c>
      <c r="L382" s="24" t="n">
        <v>14.1</v>
      </c>
      <c r="M382" s="25" t="n">
        <f aca="false">L382+K382+H382</f>
        <v>43.75</v>
      </c>
    </row>
    <row r="383" s="26" customFormat="true" ht="26.1" hidden="false" customHeight="true" outlineLevel="0" collapsed="false">
      <c r="A383" s="17" t="s">
        <v>810</v>
      </c>
      <c r="B383" s="18" t="s">
        <v>860</v>
      </c>
      <c r="C383" s="19" t="s">
        <v>720</v>
      </c>
      <c r="D383" s="20" t="str">
        <f aca="false">IF(OR(LEN(E383)=15,LEN(E383)=18),IF(MOD(MID(E383,15,3)*1,2),"男","女"),NA())</f>
        <v>女</v>
      </c>
      <c r="E383" s="21" t="s">
        <v>861</v>
      </c>
      <c r="F383" s="17" t="s">
        <v>736</v>
      </c>
      <c r="G383" s="22" t="s">
        <v>19</v>
      </c>
      <c r="H383" s="17" t="n">
        <v>2</v>
      </c>
      <c r="I383" s="23" t="n">
        <v>44</v>
      </c>
      <c r="J383" s="23" t="n">
        <v>71</v>
      </c>
      <c r="K383" s="24" t="n">
        <v>30.8</v>
      </c>
      <c r="L383" s="24" t="n">
        <v>21.3</v>
      </c>
      <c r="M383" s="25" t="n">
        <f aca="false">L383+K383+H383</f>
        <v>54.1</v>
      </c>
    </row>
    <row r="384" s="26" customFormat="true" ht="26.1" hidden="false" customHeight="true" outlineLevel="0" collapsed="false">
      <c r="A384" s="17" t="s">
        <v>810</v>
      </c>
      <c r="B384" s="18" t="s">
        <v>862</v>
      </c>
      <c r="C384" s="19" t="s">
        <v>720</v>
      </c>
      <c r="D384" s="20" t="str">
        <f aca="false">IF(OR(LEN(E384)=15,LEN(E384)=18),IF(MOD(MID(E384,15,3)*1,2),"男","女"),NA())</f>
        <v>女</v>
      </c>
      <c r="E384" s="21" t="s">
        <v>863</v>
      </c>
      <c r="F384" s="17" t="s">
        <v>736</v>
      </c>
      <c r="G384" s="22" t="s">
        <v>19</v>
      </c>
      <c r="H384" s="17" t="n">
        <v>2</v>
      </c>
      <c r="I384" s="23" t="n">
        <v>40.5</v>
      </c>
      <c r="J384" s="23" t="n">
        <v>40</v>
      </c>
      <c r="K384" s="24" t="n">
        <v>28.35</v>
      </c>
      <c r="L384" s="24" t="n">
        <v>12</v>
      </c>
      <c r="M384" s="25" t="n">
        <f aca="false">L384+K384+H384</f>
        <v>42.35</v>
      </c>
    </row>
    <row r="385" s="26" customFormat="true" ht="26.1" hidden="false" customHeight="true" outlineLevel="0" collapsed="false">
      <c r="A385" s="17" t="s">
        <v>810</v>
      </c>
      <c r="B385" s="18" t="s">
        <v>864</v>
      </c>
      <c r="C385" s="19" t="s">
        <v>720</v>
      </c>
      <c r="D385" s="20" t="str">
        <f aca="false">IF(OR(LEN(E385)=15,LEN(E385)=18),IF(MOD(MID(E385,15,3)*1,2),"男","女"),NA())</f>
        <v>女</v>
      </c>
      <c r="E385" s="21" t="s">
        <v>865</v>
      </c>
      <c r="F385" s="17" t="s">
        <v>736</v>
      </c>
      <c r="G385" s="22" t="s">
        <v>19</v>
      </c>
      <c r="H385" s="17" t="n">
        <v>2</v>
      </c>
      <c r="I385" s="23" t="n">
        <v>28</v>
      </c>
      <c r="J385" s="23" t="n">
        <v>40</v>
      </c>
      <c r="K385" s="24" t="n">
        <v>19.6</v>
      </c>
      <c r="L385" s="24" t="n">
        <v>12</v>
      </c>
      <c r="M385" s="25" t="n">
        <f aca="false">L385+K385+H385</f>
        <v>33.6</v>
      </c>
    </row>
    <row r="386" s="26" customFormat="true" ht="26.1" hidden="false" customHeight="true" outlineLevel="0" collapsed="false">
      <c r="A386" s="17" t="s">
        <v>810</v>
      </c>
      <c r="B386" s="18" t="s">
        <v>866</v>
      </c>
      <c r="C386" s="19" t="s">
        <v>720</v>
      </c>
      <c r="D386" s="20" t="str">
        <f aca="false">IF(OR(LEN(E386)=15,LEN(E386)=18),IF(MOD(MID(E386,15,3)*1,2),"男","女"),NA())</f>
        <v>女</v>
      </c>
      <c r="E386" s="21" t="s">
        <v>867</v>
      </c>
      <c r="F386" s="17" t="s">
        <v>722</v>
      </c>
      <c r="G386" s="22" t="s">
        <v>19</v>
      </c>
      <c r="H386" s="17" t="n">
        <v>2</v>
      </c>
      <c r="I386" s="23" t="n">
        <v>51.5</v>
      </c>
      <c r="J386" s="23" t="n">
        <v>38</v>
      </c>
      <c r="K386" s="24" t="n">
        <v>36.05</v>
      </c>
      <c r="L386" s="24" t="n">
        <v>11.4</v>
      </c>
      <c r="M386" s="25" t="n">
        <f aca="false">L386+K386+H386</f>
        <v>49.45</v>
      </c>
    </row>
    <row r="387" s="26" customFormat="true" ht="26.1" hidden="false" customHeight="true" outlineLevel="0" collapsed="false">
      <c r="A387" s="17" t="s">
        <v>810</v>
      </c>
      <c r="B387" s="18" t="s">
        <v>868</v>
      </c>
      <c r="C387" s="19" t="s">
        <v>720</v>
      </c>
      <c r="D387" s="20" t="str">
        <f aca="false">IF(OR(LEN(E387)=15,LEN(E387)=18),IF(MOD(MID(E387,15,3)*1,2),"男","女"),NA())</f>
        <v>女</v>
      </c>
      <c r="E387" s="21" t="s">
        <v>869</v>
      </c>
      <c r="F387" s="17" t="s">
        <v>722</v>
      </c>
      <c r="G387" s="22" t="s">
        <v>19</v>
      </c>
      <c r="H387" s="17" t="n">
        <v>2</v>
      </c>
      <c r="I387" s="23" t="n">
        <v>48</v>
      </c>
      <c r="J387" s="23" t="n">
        <v>78</v>
      </c>
      <c r="K387" s="24" t="n">
        <v>33.6</v>
      </c>
      <c r="L387" s="24" t="n">
        <v>23.4</v>
      </c>
      <c r="M387" s="25" t="n">
        <f aca="false">L387+K387+H387</f>
        <v>59</v>
      </c>
    </row>
    <row r="388" s="26" customFormat="true" ht="26.1" hidden="false" customHeight="true" outlineLevel="0" collapsed="false">
      <c r="A388" s="17" t="s">
        <v>810</v>
      </c>
      <c r="B388" s="18" t="s">
        <v>870</v>
      </c>
      <c r="C388" s="19" t="s">
        <v>720</v>
      </c>
      <c r="D388" s="20" t="str">
        <f aca="false">IF(OR(LEN(E388)=15,LEN(E388)=18),IF(MOD(MID(E388,15,3)*1,2),"男","女"),NA())</f>
        <v>女</v>
      </c>
      <c r="E388" s="21" t="s">
        <v>871</v>
      </c>
      <c r="F388" s="17" t="s">
        <v>722</v>
      </c>
      <c r="G388" s="22" t="s">
        <v>19</v>
      </c>
      <c r="H388" s="17" t="n">
        <v>2</v>
      </c>
      <c r="I388" s="23" t="n">
        <v>52</v>
      </c>
      <c r="J388" s="23" t="n">
        <v>28</v>
      </c>
      <c r="K388" s="24" t="n">
        <v>36.4</v>
      </c>
      <c r="L388" s="24" t="n">
        <v>8.4</v>
      </c>
      <c r="M388" s="25" t="n">
        <f aca="false">L388+K388+H388</f>
        <v>46.8</v>
      </c>
    </row>
    <row r="389" s="16" customFormat="true" ht="26.1" hidden="false" customHeight="true" outlineLevel="0" collapsed="false">
      <c r="A389" s="17" t="s">
        <v>872</v>
      </c>
      <c r="B389" s="18" t="s">
        <v>873</v>
      </c>
      <c r="C389" s="19" t="s">
        <v>720</v>
      </c>
      <c r="D389" s="20" t="str">
        <f aca="false">IF(OR(LEN(E389)=15,LEN(E389)=18),IF(MOD(MID(E389,15,3)*1,2),"男","女"),NA())</f>
        <v>女</v>
      </c>
      <c r="E389" s="21" t="s">
        <v>874</v>
      </c>
      <c r="F389" s="17" t="s">
        <v>722</v>
      </c>
      <c r="G389" s="22" t="s">
        <v>29</v>
      </c>
      <c r="H389" s="17"/>
      <c r="I389" s="23" t="n">
        <v>50.5</v>
      </c>
      <c r="J389" s="23" t="n">
        <v>63</v>
      </c>
      <c r="K389" s="24" t="n">
        <v>35.35</v>
      </c>
      <c r="L389" s="24" t="n">
        <v>18.9</v>
      </c>
      <c r="M389" s="25" t="n">
        <f aca="false">L389+K389+H389</f>
        <v>54.25</v>
      </c>
    </row>
    <row r="390" s="16" customFormat="true" ht="26.1" hidden="false" customHeight="true" outlineLevel="0" collapsed="false">
      <c r="A390" s="17" t="s">
        <v>872</v>
      </c>
      <c r="B390" s="18" t="s">
        <v>875</v>
      </c>
      <c r="C390" s="19" t="s">
        <v>720</v>
      </c>
      <c r="D390" s="20" t="str">
        <f aca="false">IF(OR(LEN(E390)=15,LEN(E390)=18),IF(MOD(MID(E390,15,3)*1,2),"男","女"),NA())</f>
        <v>女</v>
      </c>
      <c r="E390" s="21" t="s">
        <v>876</v>
      </c>
      <c r="F390" s="17" t="s">
        <v>736</v>
      </c>
      <c r="G390" s="22" t="s">
        <v>19</v>
      </c>
      <c r="H390" s="17" t="n">
        <v>2</v>
      </c>
      <c r="I390" s="23" t="n">
        <v>32</v>
      </c>
      <c r="J390" s="23" t="n">
        <v>52</v>
      </c>
      <c r="K390" s="24" t="n">
        <v>22.4</v>
      </c>
      <c r="L390" s="24" t="n">
        <v>15.6</v>
      </c>
      <c r="M390" s="25" t="n">
        <f aca="false">L390+K390+H390</f>
        <v>40</v>
      </c>
    </row>
    <row r="391" s="16" customFormat="true" ht="26.1" hidden="false" customHeight="true" outlineLevel="0" collapsed="false">
      <c r="A391" s="17" t="s">
        <v>872</v>
      </c>
      <c r="B391" s="18" t="s">
        <v>877</v>
      </c>
      <c r="C391" s="19" t="s">
        <v>720</v>
      </c>
      <c r="D391" s="20" t="str">
        <f aca="false">IF(OR(LEN(E391)=15,LEN(E391)=18),IF(MOD(MID(E391,15,3)*1,2),"男","女"),NA())</f>
        <v>女</v>
      </c>
      <c r="E391" s="21" t="s">
        <v>878</v>
      </c>
      <c r="F391" s="17" t="s">
        <v>722</v>
      </c>
      <c r="G391" s="22" t="s">
        <v>39</v>
      </c>
      <c r="H391" s="17" t="n">
        <v>5</v>
      </c>
      <c r="I391" s="23" t="n">
        <v>50.5</v>
      </c>
      <c r="J391" s="23" t="n">
        <v>56</v>
      </c>
      <c r="K391" s="24" t="n">
        <v>35.35</v>
      </c>
      <c r="L391" s="24" t="n">
        <v>16.8</v>
      </c>
      <c r="M391" s="25" t="n">
        <f aca="false">L391+K391+H391</f>
        <v>57.15</v>
      </c>
    </row>
    <row r="392" s="16" customFormat="true" ht="26.1" hidden="false" customHeight="true" outlineLevel="0" collapsed="false">
      <c r="A392" s="17" t="s">
        <v>872</v>
      </c>
      <c r="B392" s="18" t="s">
        <v>879</v>
      </c>
      <c r="C392" s="19" t="s">
        <v>720</v>
      </c>
      <c r="D392" s="20" t="str">
        <f aca="false">IF(OR(LEN(E392)=15,LEN(E392)=18),IF(MOD(MID(E392,15,3)*1,2),"男","女"),NA())</f>
        <v>女</v>
      </c>
      <c r="E392" s="21" t="s">
        <v>880</v>
      </c>
      <c r="F392" s="17" t="s">
        <v>736</v>
      </c>
      <c r="G392" s="22" t="s">
        <v>29</v>
      </c>
      <c r="H392" s="17"/>
      <c r="I392" s="23" t="n">
        <v>37.5</v>
      </c>
      <c r="J392" s="23" t="n">
        <v>39</v>
      </c>
      <c r="K392" s="24" t="n">
        <v>26.25</v>
      </c>
      <c r="L392" s="24" t="n">
        <v>11.7</v>
      </c>
      <c r="M392" s="25" t="n">
        <f aca="false">L392+K392+H392</f>
        <v>37.95</v>
      </c>
    </row>
    <row r="393" s="16" customFormat="true" ht="26.1" hidden="false" customHeight="true" outlineLevel="0" collapsed="false">
      <c r="A393" s="17" t="s">
        <v>872</v>
      </c>
      <c r="B393" s="18" t="s">
        <v>881</v>
      </c>
      <c r="C393" s="19" t="s">
        <v>720</v>
      </c>
      <c r="D393" s="20" t="str">
        <f aca="false">IF(OR(LEN(E393)=15,LEN(E393)=18),IF(MOD(MID(E393,15,3)*1,2),"男","女"),NA())</f>
        <v>女</v>
      </c>
      <c r="E393" s="21" t="s">
        <v>882</v>
      </c>
      <c r="F393" s="17" t="s">
        <v>722</v>
      </c>
      <c r="G393" s="22" t="s">
        <v>19</v>
      </c>
      <c r="H393" s="17" t="n">
        <v>2</v>
      </c>
      <c r="I393" s="23" t="n">
        <v>24.5</v>
      </c>
      <c r="J393" s="23" t="n">
        <v>36</v>
      </c>
      <c r="K393" s="24" t="n">
        <v>17.15</v>
      </c>
      <c r="L393" s="24" t="n">
        <v>10.8</v>
      </c>
      <c r="M393" s="25" t="n">
        <f aca="false">L393+K393+H393</f>
        <v>29.95</v>
      </c>
    </row>
    <row r="394" s="16" customFormat="true" ht="26.1" hidden="false" customHeight="true" outlineLevel="0" collapsed="false">
      <c r="A394" s="17" t="s">
        <v>872</v>
      </c>
      <c r="B394" s="18" t="s">
        <v>883</v>
      </c>
      <c r="C394" s="19" t="s">
        <v>720</v>
      </c>
      <c r="D394" s="20" t="str">
        <f aca="false">IF(OR(LEN(E394)=15,LEN(E394)=18),IF(MOD(MID(E394,15,3)*1,2),"男","女"),NA())</f>
        <v>女</v>
      </c>
      <c r="E394" s="21" t="s">
        <v>884</v>
      </c>
      <c r="F394" s="17" t="s">
        <v>722</v>
      </c>
      <c r="G394" s="22" t="s">
        <v>19</v>
      </c>
      <c r="H394" s="17" t="n">
        <v>2</v>
      </c>
      <c r="I394" s="23" t="n">
        <v>31.5</v>
      </c>
      <c r="J394" s="23" t="n">
        <v>25</v>
      </c>
      <c r="K394" s="24" t="n">
        <v>22.05</v>
      </c>
      <c r="L394" s="24" t="n">
        <v>7.5</v>
      </c>
      <c r="M394" s="25" t="n">
        <f aca="false">L394+K394+H394</f>
        <v>31.55</v>
      </c>
    </row>
    <row r="395" s="16" customFormat="true" ht="26.1" hidden="false" customHeight="true" outlineLevel="0" collapsed="false">
      <c r="A395" s="17" t="s">
        <v>872</v>
      </c>
      <c r="B395" s="18" t="s">
        <v>885</v>
      </c>
      <c r="C395" s="19" t="s">
        <v>720</v>
      </c>
      <c r="D395" s="20" t="str">
        <f aca="false">IF(OR(LEN(E395)=15,LEN(E395)=18),IF(MOD(MID(E395,15,3)*1,2),"男","女"),NA())</f>
        <v>男</v>
      </c>
      <c r="E395" s="21" t="s">
        <v>886</v>
      </c>
      <c r="F395" s="17" t="s">
        <v>722</v>
      </c>
      <c r="G395" s="22" t="s">
        <v>19</v>
      </c>
      <c r="H395" s="17" t="n">
        <v>2</v>
      </c>
      <c r="I395" s="23" t="n">
        <v>38.5</v>
      </c>
      <c r="J395" s="23" t="n">
        <v>38</v>
      </c>
      <c r="K395" s="24" t="n">
        <v>26.95</v>
      </c>
      <c r="L395" s="24" t="n">
        <v>11.4</v>
      </c>
      <c r="M395" s="25" t="n">
        <f aca="false">L395+K395+H395</f>
        <v>40.35</v>
      </c>
    </row>
    <row r="396" s="16" customFormat="true" ht="26.1" hidden="false" customHeight="true" outlineLevel="0" collapsed="false">
      <c r="A396" s="17" t="s">
        <v>872</v>
      </c>
      <c r="B396" s="18" t="s">
        <v>887</v>
      </c>
      <c r="C396" s="19" t="s">
        <v>720</v>
      </c>
      <c r="D396" s="20" t="str">
        <f aca="false">IF(OR(LEN(E396)=15,LEN(E396)=18),IF(MOD(MID(E396,15,3)*1,2),"男","女"),NA())</f>
        <v>女</v>
      </c>
      <c r="E396" s="21" t="s">
        <v>888</v>
      </c>
      <c r="F396" s="17" t="s">
        <v>731</v>
      </c>
      <c r="G396" s="22" t="s">
        <v>29</v>
      </c>
      <c r="H396" s="17"/>
      <c r="I396" s="23" t="n">
        <v>25</v>
      </c>
      <c r="J396" s="23" t="n">
        <v>18</v>
      </c>
      <c r="K396" s="24" t="n">
        <v>17.5</v>
      </c>
      <c r="L396" s="24" t="n">
        <v>5.4</v>
      </c>
      <c r="M396" s="25" t="n">
        <f aca="false">L396+K396+H396</f>
        <v>22.9</v>
      </c>
    </row>
    <row r="397" s="16" customFormat="true" ht="26.1" hidden="false" customHeight="true" outlineLevel="0" collapsed="false">
      <c r="A397" s="17" t="s">
        <v>872</v>
      </c>
      <c r="B397" s="18" t="s">
        <v>889</v>
      </c>
      <c r="C397" s="19" t="s">
        <v>720</v>
      </c>
      <c r="D397" s="20" t="str">
        <f aca="false">IF(OR(LEN(E397)=15,LEN(E397)=18),IF(MOD(MID(E397,15,3)*1,2),"男","女"),NA())</f>
        <v>女</v>
      </c>
      <c r="E397" s="21" t="s">
        <v>890</v>
      </c>
      <c r="F397" s="17" t="s">
        <v>736</v>
      </c>
      <c r="G397" s="22" t="s">
        <v>29</v>
      </c>
      <c r="H397" s="17"/>
      <c r="I397" s="23" t="n">
        <v>27</v>
      </c>
      <c r="J397" s="23" t="n">
        <v>27</v>
      </c>
      <c r="K397" s="24" t="n">
        <v>18.9</v>
      </c>
      <c r="L397" s="24" t="n">
        <v>8.1</v>
      </c>
      <c r="M397" s="25" t="n">
        <f aca="false">L397+K397+H397</f>
        <v>27</v>
      </c>
    </row>
    <row r="398" s="16" customFormat="true" ht="26.1" hidden="false" customHeight="true" outlineLevel="0" collapsed="false">
      <c r="A398" s="17" t="s">
        <v>872</v>
      </c>
      <c r="B398" s="18" t="s">
        <v>891</v>
      </c>
      <c r="C398" s="19" t="s">
        <v>720</v>
      </c>
      <c r="D398" s="20" t="str">
        <f aca="false">IF(OR(LEN(E398)=15,LEN(E398)=18),IF(MOD(MID(E398,15,3)*1,2),"男","女"),NA())</f>
        <v>女</v>
      </c>
      <c r="E398" s="21" t="s">
        <v>892</v>
      </c>
      <c r="F398" s="17" t="s">
        <v>736</v>
      </c>
      <c r="G398" s="22" t="s">
        <v>19</v>
      </c>
      <c r="H398" s="17" t="n">
        <v>2</v>
      </c>
      <c r="I398" s="23" t="n">
        <v>31</v>
      </c>
      <c r="J398" s="23" t="n">
        <v>28</v>
      </c>
      <c r="K398" s="24" t="n">
        <v>21.7</v>
      </c>
      <c r="L398" s="24" t="n">
        <v>8.4</v>
      </c>
      <c r="M398" s="25" t="n">
        <f aca="false">L398+K398+H398</f>
        <v>32.1</v>
      </c>
    </row>
    <row r="399" s="16" customFormat="true" ht="26.1" hidden="false" customHeight="true" outlineLevel="0" collapsed="false">
      <c r="A399" s="17" t="s">
        <v>872</v>
      </c>
      <c r="B399" s="18" t="s">
        <v>893</v>
      </c>
      <c r="C399" s="19" t="s">
        <v>720</v>
      </c>
      <c r="D399" s="20" t="str">
        <f aca="false">IF(OR(LEN(E399)=15,LEN(E399)=18),IF(MOD(MID(E399,15,3)*1,2),"男","女"),NA())</f>
        <v>女</v>
      </c>
      <c r="E399" s="21" t="s">
        <v>894</v>
      </c>
      <c r="F399" s="17" t="s">
        <v>722</v>
      </c>
      <c r="G399" s="22" t="s">
        <v>29</v>
      </c>
      <c r="H399" s="17"/>
      <c r="I399" s="23" t="n">
        <v>43</v>
      </c>
      <c r="J399" s="23" t="n">
        <v>30</v>
      </c>
      <c r="K399" s="24" t="n">
        <v>30.1</v>
      </c>
      <c r="L399" s="24" t="n">
        <v>9</v>
      </c>
      <c r="M399" s="25" t="n">
        <f aca="false">L399+K399+H399</f>
        <v>39.1</v>
      </c>
    </row>
    <row r="400" s="16" customFormat="true" ht="26.1" hidden="false" customHeight="true" outlineLevel="0" collapsed="false">
      <c r="A400" s="17" t="s">
        <v>872</v>
      </c>
      <c r="B400" s="18" t="s">
        <v>895</v>
      </c>
      <c r="C400" s="19" t="s">
        <v>720</v>
      </c>
      <c r="D400" s="20" t="str">
        <f aca="false">IF(OR(LEN(E400)=15,LEN(E400)=18),IF(MOD(MID(E400,15,3)*1,2),"男","女"),NA())</f>
        <v>女</v>
      </c>
      <c r="E400" s="21" t="s">
        <v>896</v>
      </c>
      <c r="F400" s="17" t="s">
        <v>731</v>
      </c>
      <c r="G400" s="22" t="s">
        <v>29</v>
      </c>
      <c r="H400" s="17"/>
      <c r="I400" s="23" t="n">
        <v>43.5</v>
      </c>
      <c r="J400" s="23" t="n">
        <v>24</v>
      </c>
      <c r="K400" s="24" t="n">
        <v>30.45</v>
      </c>
      <c r="L400" s="24" t="n">
        <v>7.2</v>
      </c>
      <c r="M400" s="25" t="n">
        <f aca="false">L400+K400+H400</f>
        <v>37.65</v>
      </c>
    </row>
    <row r="401" s="16" customFormat="true" ht="26.1" hidden="false" customHeight="true" outlineLevel="0" collapsed="false">
      <c r="A401" s="17" t="s">
        <v>872</v>
      </c>
      <c r="B401" s="18" t="s">
        <v>897</v>
      </c>
      <c r="C401" s="19" t="s">
        <v>720</v>
      </c>
      <c r="D401" s="20" t="str">
        <f aca="false">IF(OR(LEN(E401)=15,LEN(E401)=18),IF(MOD(MID(E401,15,3)*1,2),"男","女"),NA())</f>
        <v>女</v>
      </c>
      <c r="E401" s="21" t="s">
        <v>898</v>
      </c>
      <c r="F401" s="17" t="s">
        <v>736</v>
      </c>
      <c r="G401" s="22" t="s">
        <v>19</v>
      </c>
      <c r="H401" s="17" t="n">
        <v>2</v>
      </c>
      <c r="I401" s="23" t="n">
        <v>39</v>
      </c>
      <c r="J401" s="23" t="n">
        <v>55</v>
      </c>
      <c r="K401" s="24" t="n">
        <v>27.3</v>
      </c>
      <c r="L401" s="24" t="n">
        <v>16.5</v>
      </c>
      <c r="M401" s="25" t="n">
        <f aca="false">L401+K401+H401</f>
        <v>45.8</v>
      </c>
    </row>
    <row r="402" s="16" customFormat="true" ht="26.1" hidden="false" customHeight="true" outlineLevel="0" collapsed="false">
      <c r="A402" s="17" t="s">
        <v>872</v>
      </c>
      <c r="B402" s="18" t="s">
        <v>899</v>
      </c>
      <c r="C402" s="19" t="s">
        <v>720</v>
      </c>
      <c r="D402" s="20" t="str">
        <f aca="false">IF(OR(LEN(E402)=15,LEN(E402)=18),IF(MOD(MID(E402,15,3)*1,2),"男","女"),NA())</f>
        <v>女</v>
      </c>
      <c r="E402" s="21" t="s">
        <v>900</v>
      </c>
      <c r="F402" s="17" t="s">
        <v>736</v>
      </c>
      <c r="G402" s="22" t="s">
        <v>19</v>
      </c>
      <c r="H402" s="17" t="n">
        <v>2</v>
      </c>
      <c r="I402" s="23" t="n">
        <v>20.5</v>
      </c>
      <c r="J402" s="23" t="n">
        <v>39</v>
      </c>
      <c r="K402" s="24" t="n">
        <v>14.35</v>
      </c>
      <c r="L402" s="24" t="n">
        <v>11.7</v>
      </c>
      <c r="M402" s="25" t="n">
        <f aca="false">L402+K402+H402</f>
        <v>28.05</v>
      </c>
    </row>
    <row r="403" s="16" customFormat="true" ht="26.1" hidden="false" customHeight="true" outlineLevel="0" collapsed="false">
      <c r="A403" s="17" t="s">
        <v>872</v>
      </c>
      <c r="B403" s="18" t="s">
        <v>901</v>
      </c>
      <c r="C403" s="19" t="s">
        <v>720</v>
      </c>
      <c r="D403" s="20" t="str">
        <f aca="false">IF(OR(LEN(E403)=15,LEN(E403)=18),IF(MOD(MID(E403,15,3)*1,2),"男","女"),NA())</f>
        <v>男</v>
      </c>
      <c r="E403" s="21" t="s">
        <v>902</v>
      </c>
      <c r="F403" s="17" t="s">
        <v>736</v>
      </c>
      <c r="G403" s="22" t="s">
        <v>19</v>
      </c>
      <c r="H403" s="17" t="n">
        <v>2</v>
      </c>
      <c r="I403" s="23" t="n">
        <v>23.5</v>
      </c>
      <c r="J403" s="23" t="n">
        <v>24</v>
      </c>
      <c r="K403" s="24" t="n">
        <v>16.45</v>
      </c>
      <c r="L403" s="24" t="n">
        <v>7.2</v>
      </c>
      <c r="M403" s="25" t="n">
        <f aca="false">L403+K403+H403</f>
        <v>25.65</v>
      </c>
    </row>
    <row r="404" s="16" customFormat="true" ht="26.1" hidden="false" customHeight="true" outlineLevel="0" collapsed="false">
      <c r="A404" s="17" t="s">
        <v>872</v>
      </c>
      <c r="B404" s="18" t="s">
        <v>903</v>
      </c>
      <c r="C404" s="19" t="s">
        <v>720</v>
      </c>
      <c r="D404" s="20" t="str">
        <f aca="false">IF(OR(LEN(E404)=15,LEN(E404)=18),IF(MOD(MID(E404,15,3)*1,2),"男","女"),NA())</f>
        <v>女</v>
      </c>
      <c r="E404" s="21" t="s">
        <v>904</v>
      </c>
      <c r="F404" s="17" t="s">
        <v>722</v>
      </c>
      <c r="G404" s="22" t="s">
        <v>29</v>
      </c>
      <c r="H404" s="17"/>
      <c r="I404" s="23" t="n">
        <v>20</v>
      </c>
      <c r="J404" s="23" t="n">
        <v>31</v>
      </c>
      <c r="K404" s="24" t="n">
        <v>14</v>
      </c>
      <c r="L404" s="24" t="n">
        <v>9.3</v>
      </c>
      <c r="M404" s="25" t="n">
        <f aca="false">L404+K404+H404</f>
        <v>23.3</v>
      </c>
    </row>
    <row r="405" s="16" customFormat="true" ht="26.1" hidden="false" customHeight="true" outlineLevel="0" collapsed="false">
      <c r="A405" s="17" t="s">
        <v>872</v>
      </c>
      <c r="B405" s="18" t="s">
        <v>905</v>
      </c>
      <c r="C405" s="19" t="s">
        <v>720</v>
      </c>
      <c r="D405" s="20" t="str">
        <f aca="false">IF(OR(LEN(E405)=15,LEN(E405)=18),IF(MOD(MID(E405,15,3)*1,2),"男","女"),NA())</f>
        <v>女</v>
      </c>
      <c r="E405" s="21" t="s">
        <v>906</v>
      </c>
      <c r="F405" s="17" t="s">
        <v>736</v>
      </c>
      <c r="G405" s="22" t="s">
        <v>29</v>
      </c>
      <c r="H405" s="17"/>
      <c r="I405" s="23" t="n">
        <v>40</v>
      </c>
      <c r="J405" s="23" t="n">
        <v>26</v>
      </c>
      <c r="K405" s="24" t="n">
        <v>28</v>
      </c>
      <c r="L405" s="24" t="n">
        <v>7.8</v>
      </c>
      <c r="M405" s="25" t="n">
        <f aca="false">L405+K405+H405</f>
        <v>35.8</v>
      </c>
    </row>
    <row r="406" s="16" customFormat="true" ht="26.1" hidden="false" customHeight="true" outlineLevel="0" collapsed="false">
      <c r="A406" s="17" t="s">
        <v>872</v>
      </c>
      <c r="B406" s="18" t="s">
        <v>907</v>
      </c>
      <c r="C406" s="19" t="s">
        <v>720</v>
      </c>
      <c r="D406" s="20" t="str">
        <f aca="false">IF(OR(LEN(E406)=15,LEN(E406)=18),IF(MOD(MID(E406,15,3)*1,2),"男","女"),NA())</f>
        <v>女</v>
      </c>
      <c r="E406" s="21" t="s">
        <v>908</v>
      </c>
      <c r="F406" s="17" t="s">
        <v>722</v>
      </c>
      <c r="G406" s="22" t="s">
        <v>29</v>
      </c>
      <c r="H406" s="17"/>
      <c r="I406" s="23" t="n">
        <v>25</v>
      </c>
      <c r="J406" s="23" t="n">
        <v>27</v>
      </c>
      <c r="K406" s="24" t="n">
        <v>17.5</v>
      </c>
      <c r="L406" s="24" t="n">
        <v>8.1</v>
      </c>
      <c r="M406" s="25" t="n">
        <f aca="false">L406+K406+H406</f>
        <v>25.6</v>
      </c>
    </row>
    <row r="407" s="16" customFormat="true" ht="26.1" hidden="false" customHeight="true" outlineLevel="0" collapsed="false">
      <c r="A407" s="17" t="s">
        <v>872</v>
      </c>
      <c r="B407" s="18" t="s">
        <v>909</v>
      </c>
      <c r="C407" s="19" t="s">
        <v>720</v>
      </c>
      <c r="D407" s="20" t="str">
        <f aca="false">IF(OR(LEN(E407)=15,LEN(E407)=18),IF(MOD(MID(E407,15,3)*1,2),"男","女"),NA())</f>
        <v>女</v>
      </c>
      <c r="E407" s="21" t="s">
        <v>910</v>
      </c>
      <c r="F407" s="17" t="s">
        <v>911</v>
      </c>
      <c r="G407" s="22" t="s">
        <v>19</v>
      </c>
      <c r="H407" s="17" t="n">
        <v>2</v>
      </c>
      <c r="I407" s="23" t="n">
        <v>46.5</v>
      </c>
      <c r="J407" s="23" t="n">
        <v>34</v>
      </c>
      <c r="K407" s="24" t="n">
        <v>32.55</v>
      </c>
      <c r="L407" s="24" t="n">
        <v>10.2</v>
      </c>
      <c r="M407" s="25" t="n">
        <f aca="false">L407+K407+H407</f>
        <v>44.75</v>
      </c>
    </row>
    <row r="408" s="16" customFormat="true" ht="26.1" hidden="false" customHeight="true" outlineLevel="0" collapsed="false">
      <c r="A408" s="17" t="s">
        <v>872</v>
      </c>
      <c r="B408" s="18" t="s">
        <v>912</v>
      </c>
      <c r="C408" s="19" t="s">
        <v>720</v>
      </c>
      <c r="D408" s="20" t="str">
        <f aca="false">IF(OR(LEN(E408)=15,LEN(E408)=18),IF(MOD(MID(E408,15,3)*1,2),"男","女"),NA())</f>
        <v>女</v>
      </c>
      <c r="E408" s="19" t="s">
        <v>913</v>
      </c>
      <c r="F408" s="31" t="s">
        <v>722</v>
      </c>
      <c r="G408" s="22" t="s">
        <v>29</v>
      </c>
      <c r="H408" s="31"/>
      <c r="I408" s="23" t="n">
        <v>30</v>
      </c>
      <c r="J408" s="23" t="n">
        <v>19</v>
      </c>
      <c r="K408" s="24" t="n">
        <v>21</v>
      </c>
      <c r="L408" s="24" t="n">
        <v>5.7</v>
      </c>
      <c r="M408" s="25" t="n">
        <f aca="false">L408+K408+H408</f>
        <v>26.7</v>
      </c>
    </row>
    <row r="409" s="16" customFormat="true" ht="26.1" hidden="false" customHeight="true" outlineLevel="0" collapsed="false">
      <c r="A409" s="17" t="s">
        <v>872</v>
      </c>
      <c r="B409" s="18" t="s">
        <v>914</v>
      </c>
      <c r="C409" s="19" t="s">
        <v>720</v>
      </c>
      <c r="D409" s="20" t="str">
        <f aca="false">IF(OR(LEN(E409)=15,LEN(E409)=18),IF(MOD(MID(E409,15,3)*1,2),"男","女"),NA())</f>
        <v>女</v>
      </c>
      <c r="E409" s="21" t="s">
        <v>915</v>
      </c>
      <c r="F409" s="17" t="s">
        <v>736</v>
      </c>
      <c r="G409" s="22" t="s">
        <v>19</v>
      </c>
      <c r="H409" s="17" t="n">
        <v>2</v>
      </c>
      <c r="I409" s="23" t="n">
        <v>19.5</v>
      </c>
      <c r="J409" s="23" t="n">
        <v>23</v>
      </c>
      <c r="K409" s="24" t="n">
        <v>13.65</v>
      </c>
      <c r="L409" s="24" t="n">
        <v>6.9</v>
      </c>
      <c r="M409" s="25" t="n">
        <f aca="false">L409+K409+H409</f>
        <v>22.55</v>
      </c>
    </row>
    <row r="410" s="16" customFormat="true" ht="26.1" hidden="false" customHeight="true" outlineLevel="0" collapsed="false">
      <c r="A410" s="17" t="s">
        <v>872</v>
      </c>
      <c r="B410" s="18" t="s">
        <v>916</v>
      </c>
      <c r="C410" s="19" t="s">
        <v>720</v>
      </c>
      <c r="D410" s="20" t="str">
        <f aca="false">IF(OR(LEN(E410)=15,LEN(E410)=18),IF(MOD(MID(E410,15,3)*1,2),"男","女"),NA())</f>
        <v>女</v>
      </c>
      <c r="E410" s="21" t="s">
        <v>917</v>
      </c>
      <c r="F410" s="17" t="s">
        <v>918</v>
      </c>
      <c r="G410" s="22" t="s">
        <v>19</v>
      </c>
      <c r="H410" s="17" t="n">
        <v>2</v>
      </c>
      <c r="I410" s="23" t="n">
        <v>44</v>
      </c>
      <c r="J410" s="23" t="n">
        <v>40</v>
      </c>
      <c r="K410" s="24" t="n">
        <v>30.8</v>
      </c>
      <c r="L410" s="24" t="n">
        <v>12</v>
      </c>
      <c r="M410" s="25" t="n">
        <f aca="false">L410+K410+H410</f>
        <v>44.8</v>
      </c>
    </row>
    <row r="411" s="16" customFormat="true" ht="26.1" hidden="false" customHeight="true" outlineLevel="0" collapsed="false">
      <c r="A411" s="17" t="s">
        <v>872</v>
      </c>
      <c r="B411" s="18" t="s">
        <v>919</v>
      </c>
      <c r="C411" s="19" t="s">
        <v>720</v>
      </c>
      <c r="D411" s="20" t="str">
        <f aca="false">IF(OR(LEN(E411)=15,LEN(E411)=18),IF(MOD(MID(E411,15,3)*1,2),"男","女"),NA())</f>
        <v>女</v>
      </c>
      <c r="E411" s="21" t="s">
        <v>920</v>
      </c>
      <c r="F411" s="17" t="s">
        <v>736</v>
      </c>
      <c r="G411" s="22" t="s">
        <v>19</v>
      </c>
      <c r="H411" s="17" t="n">
        <v>2</v>
      </c>
      <c r="I411" s="23" t="n">
        <v>24.5</v>
      </c>
      <c r="J411" s="23" t="n">
        <v>18</v>
      </c>
      <c r="K411" s="24" t="n">
        <v>17.15</v>
      </c>
      <c r="L411" s="24" t="n">
        <v>5.4</v>
      </c>
      <c r="M411" s="25" t="n">
        <f aca="false">L411+K411+H411</f>
        <v>24.55</v>
      </c>
    </row>
    <row r="412" s="16" customFormat="true" ht="26.1" hidden="false" customHeight="true" outlineLevel="0" collapsed="false">
      <c r="A412" s="17" t="s">
        <v>872</v>
      </c>
      <c r="B412" s="18" t="s">
        <v>921</v>
      </c>
      <c r="C412" s="19" t="s">
        <v>720</v>
      </c>
      <c r="D412" s="20" t="str">
        <f aca="false">IF(OR(LEN(E412)=15,LEN(E412)=18),IF(MOD(MID(E412,15,3)*1,2),"男","女"),NA())</f>
        <v>女</v>
      </c>
      <c r="E412" s="21" t="s">
        <v>922</v>
      </c>
      <c r="F412" s="17" t="s">
        <v>731</v>
      </c>
      <c r="G412" s="22" t="s">
        <v>19</v>
      </c>
      <c r="H412" s="17" t="n">
        <v>2</v>
      </c>
      <c r="I412" s="23" t="n">
        <v>29.5</v>
      </c>
      <c r="J412" s="23" t="n">
        <v>50</v>
      </c>
      <c r="K412" s="24" t="n">
        <v>20.65</v>
      </c>
      <c r="L412" s="24" t="n">
        <v>15</v>
      </c>
      <c r="M412" s="25" t="n">
        <f aca="false">L412+K412+H412</f>
        <v>37.65</v>
      </c>
    </row>
    <row r="413" s="16" customFormat="true" ht="26.1" hidden="false" customHeight="true" outlineLevel="0" collapsed="false">
      <c r="A413" s="17" t="s">
        <v>872</v>
      </c>
      <c r="B413" s="18" t="s">
        <v>923</v>
      </c>
      <c r="C413" s="19" t="s">
        <v>720</v>
      </c>
      <c r="D413" s="20" t="str">
        <f aca="false">IF(OR(LEN(E413)=15,LEN(E413)=18),IF(MOD(MID(E413,15,3)*1,2),"男","女"),NA())</f>
        <v>女</v>
      </c>
      <c r="E413" s="21" t="s">
        <v>924</v>
      </c>
      <c r="F413" s="17" t="s">
        <v>813</v>
      </c>
      <c r="G413" s="22" t="s">
        <v>19</v>
      </c>
      <c r="H413" s="17" t="n">
        <v>2</v>
      </c>
      <c r="I413" s="23" t="n">
        <v>26</v>
      </c>
      <c r="J413" s="23" t="n">
        <v>39</v>
      </c>
      <c r="K413" s="24" t="n">
        <v>18.2</v>
      </c>
      <c r="L413" s="24" t="n">
        <v>11.7</v>
      </c>
      <c r="M413" s="25" t="n">
        <f aca="false">L413+K413+H413</f>
        <v>31.9</v>
      </c>
    </row>
    <row r="414" s="16" customFormat="true" ht="26.1" hidden="false" customHeight="true" outlineLevel="0" collapsed="false">
      <c r="A414" s="17" t="s">
        <v>872</v>
      </c>
      <c r="B414" s="18" t="s">
        <v>925</v>
      </c>
      <c r="C414" s="19" t="s">
        <v>720</v>
      </c>
      <c r="D414" s="20" t="str">
        <f aca="false">IF(OR(LEN(E414)=15,LEN(E414)=18),IF(MOD(MID(E414,15,3)*1,2),"男","女"),NA())</f>
        <v>女</v>
      </c>
      <c r="E414" s="21" t="s">
        <v>926</v>
      </c>
      <c r="F414" s="17" t="s">
        <v>736</v>
      </c>
      <c r="G414" s="22" t="s">
        <v>19</v>
      </c>
      <c r="H414" s="17" t="n">
        <v>2</v>
      </c>
      <c r="I414" s="23" t="n">
        <v>22.5</v>
      </c>
      <c r="J414" s="23" t="n">
        <v>11</v>
      </c>
      <c r="K414" s="24" t="n">
        <v>15.75</v>
      </c>
      <c r="L414" s="24" t="n">
        <v>3.3</v>
      </c>
      <c r="M414" s="25" t="n">
        <f aca="false">L414+K414+H414</f>
        <v>21.05</v>
      </c>
    </row>
    <row r="415" s="16" customFormat="true" ht="26.1" hidden="false" customHeight="true" outlineLevel="0" collapsed="false">
      <c r="A415" s="17" t="s">
        <v>872</v>
      </c>
      <c r="B415" s="18" t="s">
        <v>927</v>
      </c>
      <c r="C415" s="19" t="s">
        <v>720</v>
      </c>
      <c r="D415" s="20" t="str">
        <f aca="false">IF(OR(LEN(E415)=15,LEN(E415)=18),IF(MOD(MID(E415,15,3)*1,2),"男","女"),NA())</f>
        <v>女</v>
      </c>
      <c r="E415" s="21" t="s">
        <v>928</v>
      </c>
      <c r="F415" s="17" t="s">
        <v>736</v>
      </c>
      <c r="G415" s="22" t="s">
        <v>19</v>
      </c>
      <c r="H415" s="17" t="n">
        <v>2</v>
      </c>
      <c r="I415" s="23" t="n">
        <v>38.5</v>
      </c>
      <c r="J415" s="23" t="n">
        <v>34</v>
      </c>
      <c r="K415" s="24" t="n">
        <v>26.95</v>
      </c>
      <c r="L415" s="24" t="n">
        <v>10.2</v>
      </c>
      <c r="M415" s="25" t="n">
        <f aca="false">L415+K415+H415</f>
        <v>39.15</v>
      </c>
    </row>
    <row r="416" s="16" customFormat="true" ht="26.1" hidden="false" customHeight="true" outlineLevel="0" collapsed="false">
      <c r="A416" s="17" t="s">
        <v>872</v>
      </c>
      <c r="B416" s="18" t="s">
        <v>929</v>
      </c>
      <c r="C416" s="19" t="s">
        <v>720</v>
      </c>
      <c r="D416" s="20" t="str">
        <f aca="false">IF(OR(LEN(E416)=15,LEN(E416)=18),IF(MOD(MID(E416,15,3)*1,2),"男","女"),NA())</f>
        <v>女</v>
      </c>
      <c r="E416" s="21" t="s">
        <v>930</v>
      </c>
      <c r="F416" s="17" t="s">
        <v>736</v>
      </c>
      <c r="G416" s="22" t="s">
        <v>19</v>
      </c>
      <c r="H416" s="17" t="n">
        <v>2</v>
      </c>
      <c r="I416" s="23" t="n">
        <v>34.5</v>
      </c>
      <c r="J416" s="23" t="n">
        <v>29</v>
      </c>
      <c r="K416" s="24" t="n">
        <v>24.15</v>
      </c>
      <c r="L416" s="24" t="n">
        <v>8.7</v>
      </c>
      <c r="M416" s="25" t="n">
        <f aca="false">L416+K416+H416</f>
        <v>34.85</v>
      </c>
    </row>
    <row r="417" s="16" customFormat="true" ht="26.1" hidden="false" customHeight="true" outlineLevel="0" collapsed="false">
      <c r="A417" s="17" t="s">
        <v>872</v>
      </c>
      <c r="B417" s="18" t="s">
        <v>931</v>
      </c>
      <c r="C417" s="19" t="s">
        <v>720</v>
      </c>
      <c r="D417" s="20" t="str">
        <f aca="false">IF(OR(LEN(E417)=15,LEN(E417)=18),IF(MOD(MID(E417,15,3)*1,2),"男","女"),NA())</f>
        <v>女</v>
      </c>
      <c r="E417" s="21" t="s">
        <v>932</v>
      </c>
      <c r="F417" s="17" t="s">
        <v>722</v>
      </c>
      <c r="G417" s="22" t="s">
        <v>19</v>
      </c>
      <c r="H417" s="17" t="n">
        <v>2</v>
      </c>
      <c r="I417" s="23" t="n">
        <v>56</v>
      </c>
      <c r="J417" s="23" t="n">
        <v>46</v>
      </c>
      <c r="K417" s="24" t="n">
        <v>39.2</v>
      </c>
      <c r="L417" s="24" t="n">
        <v>13.8</v>
      </c>
      <c r="M417" s="25" t="n">
        <f aca="false">L417+K417+H417</f>
        <v>55</v>
      </c>
    </row>
    <row r="418" s="16" customFormat="true" ht="26.1" hidden="false" customHeight="true" outlineLevel="0" collapsed="false">
      <c r="A418" s="17" t="s">
        <v>872</v>
      </c>
      <c r="B418" s="18" t="s">
        <v>933</v>
      </c>
      <c r="C418" s="19" t="s">
        <v>720</v>
      </c>
      <c r="D418" s="20" t="str">
        <f aca="false">IF(OR(LEN(E418)=15,LEN(E418)=18),IF(MOD(MID(E418,15,3)*1,2),"男","女"),NA())</f>
        <v>女</v>
      </c>
      <c r="E418" s="21" t="s">
        <v>934</v>
      </c>
      <c r="F418" s="17" t="s">
        <v>722</v>
      </c>
      <c r="G418" s="22" t="s">
        <v>29</v>
      </c>
      <c r="H418" s="17"/>
      <c r="I418" s="23" t="n">
        <v>41.5</v>
      </c>
      <c r="J418" s="23" t="n">
        <v>60</v>
      </c>
      <c r="K418" s="24" t="n">
        <v>29.05</v>
      </c>
      <c r="L418" s="24" t="n">
        <v>18</v>
      </c>
      <c r="M418" s="25" t="n">
        <f aca="false">L418+K418+H418</f>
        <v>47.05</v>
      </c>
    </row>
    <row r="419" s="26" customFormat="true" ht="26.1" hidden="false" customHeight="true" outlineLevel="0" collapsed="false">
      <c r="A419" s="17" t="s">
        <v>935</v>
      </c>
      <c r="B419" s="18" t="s">
        <v>936</v>
      </c>
      <c r="C419" s="19" t="s">
        <v>720</v>
      </c>
      <c r="D419" s="20" t="str">
        <f aca="false">IF(OR(LEN(E419)=15,LEN(E419)=18),IF(MOD(MID(E419,15,3)*1,2),"男","女"),NA())</f>
        <v>女</v>
      </c>
      <c r="E419" s="21" t="s">
        <v>937</v>
      </c>
      <c r="F419" s="17" t="s">
        <v>736</v>
      </c>
      <c r="G419" s="22" t="s">
        <v>19</v>
      </c>
      <c r="H419" s="17" t="n">
        <v>2</v>
      </c>
      <c r="I419" s="23" t="n">
        <v>31.5</v>
      </c>
      <c r="J419" s="23" t="n">
        <v>18</v>
      </c>
      <c r="K419" s="24" t="n">
        <v>22.05</v>
      </c>
      <c r="L419" s="24" t="n">
        <v>5.4</v>
      </c>
      <c r="M419" s="25" t="n">
        <f aca="false">L419+K419+H419</f>
        <v>29.45</v>
      </c>
    </row>
    <row r="420" s="26" customFormat="true" ht="26.1" hidden="false" customHeight="true" outlineLevel="0" collapsed="false">
      <c r="A420" s="17" t="s">
        <v>935</v>
      </c>
      <c r="B420" s="18" t="s">
        <v>938</v>
      </c>
      <c r="C420" s="19" t="s">
        <v>720</v>
      </c>
      <c r="D420" s="20" t="str">
        <f aca="false">IF(OR(LEN(E420)=15,LEN(E420)=18),IF(MOD(MID(E420,15,3)*1,2),"男","女"),NA())</f>
        <v>女</v>
      </c>
      <c r="E420" s="21" t="s">
        <v>939</v>
      </c>
      <c r="F420" s="17" t="s">
        <v>918</v>
      </c>
      <c r="G420" s="22" t="s">
        <v>29</v>
      </c>
      <c r="H420" s="17"/>
      <c r="I420" s="23" t="n">
        <v>37.5</v>
      </c>
      <c r="J420" s="23" t="n">
        <v>17</v>
      </c>
      <c r="K420" s="24" t="n">
        <v>26.25</v>
      </c>
      <c r="L420" s="24" t="n">
        <v>5.1</v>
      </c>
      <c r="M420" s="25" t="n">
        <f aca="false">L420+K420+H420</f>
        <v>31.35</v>
      </c>
    </row>
    <row r="421" s="26" customFormat="true" ht="26.1" hidden="false" customHeight="true" outlineLevel="0" collapsed="false">
      <c r="A421" s="17" t="s">
        <v>935</v>
      </c>
      <c r="B421" s="18" t="s">
        <v>940</v>
      </c>
      <c r="C421" s="19" t="s">
        <v>720</v>
      </c>
      <c r="D421" s="20" t="str">
        <f aca="false">IF(OR(LEN(E421)=15,LEN(E421)=18),IF(MOD(MID(E421,15,3)*1,2),"男","女"),NA())</f>
        <v>男</v>
      </c>
      <c r="E421" s="21" t="s">
        <v>941</v>
      </c>
      <c r="F421" s="17" t="s">
        <v>736</v>
      </c>
      <c r="G421" s="22" t="s">
        <v>29</v>
      </c>
      <c r="H421" s="17"/>
      <c r="I421" s="23" t="n">
        <v>58.5</v>
      </c>
      <c r="J421" s="23" t="n">
        <v>52</v>
      </c>
      <c r="K421" s="24" t="n">
        <v>40.95</v>
      </c>
      <c r="L421" s="24" t="n">
        <v>15.6</v>
      </c>
      <c r="M421" s="25" t="n">
        <f aca="false">L421+K421+H421</f>
        <v>56.55</v>
      </c>
    </row>
    <row r="422" s="26" customFormat="true" ht="26.1" hidden="false" customHeight="true" outlineLevel="0" collapsed="false">
      <c r="A422" s="17" t="s">
        <v>935</v>
      </c>
      <c r="B422" s="18" t="s">
        <v>942</v>
      </c>
      <c r="C422" s="19" t="s">
        <v>720</v>
      </c>
      <c r="D422" s="20" t="str">
        <f aca="false">IF(OR(LEN(E422)=15,LEN(E422)=18),IF(MOD(MID(E422,15,3)*1,2),"男","女"),NA())</f>
        <v>女</v>
      </c>
      <c r="E422" s="21" t="s">
        <v>943</v>
      </c>
      <c r="F422" s="17" t="s">
        <v>736</v>
      </c>
      <c r="G422" s="22" t="s">
        <v>19</v>
      </c>
      <c r="H422" s="17" t="n">
        <v>2</v>
      </c>
      <c r="I422" s="23" t="n">
        <v>30.5</v>
      </c>
      <c r="J422" s="23" t="n">
        <v>22</v>
      </c>
      <c r="K422" s="24" t="n">
        <v>21.35</v>
      </c>
      <c r="L422" s="24" t="n">
        <v>6.6</v>
      </c>
      <c r="M422" s="25" t="n">
        <f aca="false">L422+K422+H422</f>
        <v>29.95</v>
      </c>
    </row>
    <row r="423" s="26" customFormat="true" ht="26.1" hidden="false" customHeight="true" outlineLevel="0" collapsed="false">
      <c r="A423" s="17" t="s">
        <v>935</v>
      </c>
      <c r="B423" s="18" t="s">
        <v>944</v>
      </c>
      <c r="C423" s="19" t="s">
        <v>720</v>
      </c>
      <c r="D423" s="20" t="str">
        <f aca="false">IF(OR(LEN(E423)=15,LEN(E423)=18),IF(MOD(MID(E423,15,3)*1,2),"男","女"),NA())</f>
        <v>女</v>
      </c>
      <c r="E423" s="21" t="s">
        <v>945</v>
      </c>
      <c r="F423" s="17" t="s">
        <v>736</v>
      </c>
      <c r="G423" s="22" t="s">
        <v>19</v>
      </c>
      <c r="H423" s="17" t="n">
        <v>2</v>
      </c>
      <c r="I423" s="23" t="n">
        <v>40.5</v>
      </c>
      <c r="J423" s="23" t="n">
        <v>27</v>
      </c>
      <c r="K423" s="24" t="n">
        <v>28.35</v>
      </c>
      <c r="L423" s="24" t="n">
        <v>8.1</v>
      </c>
      <c r="M423" s="25" t="n">
        <f aca="false">L423+K423+H423</f>
        <v>38.45</v>
      </c>
    </row>
    <row r="424" s="26" customFormat="true" ht="26.1" hidden="false" customHeight="true" outlineLevel="0" collapsed="false">
      <c r="A424" s="17" t="s">
        <v>935</v>
      </c>
      <c r="B424" s="18" t="s">
        <v>946</v>
      </c>
      <c r="C424" s="19" t="s">
        <v>720</v>
      </c>
      <c r="D424" s="20" t="str">
        <f aca="false">IF(OR(LEN(E424)=15,LEN(E424)=18),IF(MOD(MID(E424,15,3)*1,2),"男","女"),NA())</f>
        <v>女</v>
      </c>
      <c r="E424" s="21" t="s">
        <v>947</v>
      </c>
      <c r="F424" s="17" t="s">
        <v>731</v>
      </c>
      <c r="G424" s="22" t="s">
        <v>19</v>
      </c>
      <c r="H424" s="17" t="n">
        <v>2</v>
      </c>
      <c r="I424" s="23" t="n">
        <v>33</v>
      </c>
      <c r="J424" s="23" t="n">
        <v>56</v>
      </c>
      <c r="K424" s="24" t="n">
        <v>23.1</v>
      </c>
      <c r="L424" s="24" t="n">
        <v>16.8</v>
      </c>
      <c r="M424" s="25" t="n">
        <f aca="false">L424+K424+H424</f>
        <v>41.9</v>
      </c>
    </row>
    <row r="425" s="26" customFormat="true" ht="26.1" hidden="false" customHeight="true" outlineLevel="0" collapsed="false">
      <c r="A425" s="17" t="s">
        <v>935</v>
      </c>
      <c r="B425" s="18" t="s">
        <v>948</v>
      </c>
      <c r="C425" s="19" t="s">
        <v>720</v>
      </c>
      <c r="D425" s="20" t="str">
        <f aca="false">IF(OR(LEN(E425)=15,LEN(E425)=18),IF(MOD(MID(E425,15,3)*1,2),"男","女"),NA())</f>
        <v>女</v>
      </c>
      <c r="E425" s="21" t="s">
        <v>949</v>
      </c>
      <c r="F425" s="17" t="s">
        <v>731</v>
      </c>
      <c r="G425" s="22" t="s">
        <v>19</v>
      </c>
      <c r="H425" s="17" t="n">
        <v>2</v>
      </c>
      <c r="I425" s="23" t="n">
        <v>32.5</v>
      </c>
      <c r="J425" s="23" t="n">
        <v>44</v>
      </c>
      <c r="K425" s="24" t="n">
        <v>22.75</v>
      </c>
      <c r="L425" s="24" t="n">
        <v>13.2</v>
      </c>
      <c r="M425" s="25" t="n">
        <f aca="false">L425+K425+H425</f>
        <v>37.95</v>
      </c>
    </row>
    <row r="426" s="26" customFormat="true" ht="26.1" hidden="false" customHeight="true" outlineLevel="0" collapsed="false">
      <c r="A426" s="17" t="s">
        <v>935</v>
      </c>
      <c r="B426" s="18" t="s">
        <v>950</v>
      </c>
      <c r="C426" s="19" t="s">
        <v>720</v>
      </c>
      <c r="D426" s="20" t="str">
        <f aca="false">IF(OR(LEN(E426)=15,LEN(E426)=18),IF(MOD(MID(E426,15,3)*1,2),"男","女"),NA())</f>
        <v>女</v>
      </c>
      <c r="E426" s="21" t="s">
        <v>951</v>
      </c>
      <c r="F426" s="17" t="s">
        <v>736</v>
      </c>
      <c r="G426" s="22" t="s">
        <v>19</v>
      </c>
      <c r="H426" s="17" t="n">
        <v>2</v>
      </c>
      <c r="I426" s="23" t="n">
        <v>30</v>
      </c>
      <c r="J426" s="23" t="n">
        <v>26</v>
      </c>
      <c r="K426" s="24" t="n">
        <v>21</v>
      </c>
      <c r="L426" s="24" t="n">
        <v>7.8</v>
      </c>
      <c r="M426" s="25" t="n">
        <f aca="false">L426+K426+H426</f>
        <v>30.8</v>
      </c>
    </row>
    <row r="427" s="26" customFormat="true" ht="26.1" hidden="false" customHeight="true" outlineLevel="0" collapsed="false">
      <c r="A427" s="17" t="s">
        <v>935</v>
      </c>
      <c r="B427" s="18" t="s">
        <v>952</v>
      </c>
      <c r="C427" s="19" t="s">
        <v>720</v>
      </c>
      <c r="D427" s="20" t="str">
        <f aca="false">IF(OR(LEN(E427)=15,LEN(E427)=18),IF(MOD(MID(E427,15,3)*1,2),"男","女"),NA())</f>
        <v>女</v>
      </c>
      <c r="E427" s="21" t="s">
        <v>953</v>
      </c>
      <c r="F427" s="17" t="s">
        <v>722</v>
      </c>
      <c r="G427" s="22" t="s">
        <v>19</v>
      </c>
      <c r="H427" s="17" t="n">
        <v>2</v>
      </c>
      <c r="I427" s="23" t="n">
        <v>31.5</v>
      </c>
      <c r="J427" s="23" t="n">
        <v>27</v>
      </c>
      <c r="K427" s="24" t="n">
        <v>22.05</v>
      </c>
      <c r="L427" s="24" t="n">
        <v>8.1</v>
      </c>
      <c r="M427" s="25" t="n">
        <f aca="false">L427+K427+H427</f>
        <v>32.15</v>
      </c>
    </row>
    <row r="428" s="26" customFormat="true" ht="26.1" hidden="false" customHeight="true" outlineLevel="0" collapsed="false">
      <c r="A428" s="17" t="s">
        <v>935</v>
      </c>
      <c r="B428" s="18" t="s">
        <v>954</v>
      </c>
      <c r="C428" s="19" t="s">
        <v>720</v>
      </c>
      <c r="D428" s="20" t="str">
        <f aca="false">IF(OR(LEN(E428)=15,LEN(E428)=18),IF(MOD(MID(E428,15,3)*1,2),"男","女"),NA())</f>
        <v>女</v>
      </c>
      <c r="E428" s="21" t="s">
        <v>955</v>
      </c>
      <c r="F428" s="17" t="s">
        <v>722</v>
      </c>
      <c r="G428" s="22" t="s">
        <v>19</v>
      </c>
      <c r="H428" s="17" t="n">
        <v>2</v>
      </c>
      <c r="I428" s="23" t="n">
        <v>41</v>
      </c>
      <c r="J428" s="23" t="n">
        <v>24</v>
      </c>
      <c r="K428" s="24" t="n">
        <v>28.7</v>
      </c>
      <c r="L428" s="24" t="n">
        <v>7.2</v>
      </c>
      <c r="M428" s="25" t="n">
        <f aca="false">L428+K428+H428</f>
        <v>37.9</v>
      </c>
    </row>
    <row r="429" s="26" customFormat="true" ht="26.1" hidden="false" customHeight="true" outlineLevel="0" collapsed="false">
      <c r="A429" s="17" t="s">
        <v>935</v>
      </c>
      <c r="B429" s="18" t="s">
        <v>956</v>
      </c>
      <c r="C429" s="19" t="s">
        <v>720</v>
      </c>
      <c r="D429" s="20" t="str">
        <f aca="false">IF(OR(LEN(E429)=15,LEN(E429)=18),IF(MOD(MID(E429,15,3)*1,2),"男","女"),NA())</f>
        <v>男</v>
      </c>
      <c r="E429" s="21" t="s">
        <v>957</v>
      </c>
      <c r="F429" s="17" t="s">
        <v>722</v>
      </c>
      <c r="G429" s="22" t="s">
        <v>19</v>
      </c>
      <c r="H429" s="17" t="n">
        <v>2</v>
      </c>
      <c r="I429" s="23" t="n">
        <v>34.5</v>
      </c>
      <c r="J429" s="23" t="n">
        <v>21</v>
      </c>
      <c r="K429" s="24" t="n">
        <v>24.15</v>
      </c>
      <c r="L429" s="24" t="n">
        <v>6.3</v>
      </c>
      <c r="M429" s="25" t="n">
        <f aca="false">L429+K429+H429</f>
        <v>32.45</v>
      </c>
    </row>
    <row r="430" s="26" customFormat="true" ht="26.1" hidden="false" customHeight="true" outlineLevel="0" collapsed="false">
      <c r="A430" s="17" t="s">
        <v>935</v>
      </c>
      <c r="B430" s="18" t="s">
        <v>958</v>
      </c>
      <c r="C430" s="19" t="s">
        <v>720</v>
      </c>
      <c r="D430" s="20" t="str">
        <f aca="false">IF(OR(LEN(E430)=15,LEN(E430)=18),IF(MOD(MID(E430,15,3)*1,2),"男","女"),NA())</f>
        <v>女</v>
      </c>
      <c r="E430" s="21" t="s">
        <v>959</v>
      </c>
      <c r="F430" s="17" t="s">
        <v>731</v>
      </c>
      <c r="G430" s="22" t="s">
        <v>19</v>
      </c>
      <c r="H430" s="17" t="n">
        <v>2</v>
      </c>
      <c r="I430" s="23" t="n">
        <v>33.5</v>
      </c>
      <c r="J430" s="23" t="n">
        <v>25</v>
      </c>
      <c r="K430" s="24" t="n">
        <v>23.45</v>
      </c>
      <c r="L430" s="24" t="n">
        <v>7.5</v>
      </c>
      <c r="M430" s="25" t="n">
        <f aca="false">L430+K430+H430</f>
        <v>32.95</v>
      </c>
    </row>
    <row r="431" s="26" customFormat="true" ht="26.1" hidden="false" customHeight="true" outlineLevel="0" collapsed="false">
      <c r="A431" s="17" t="s">
        <v>935</v>
      </c>
      <c r="B431" s="18" t="s">
        <v>960</v>
      </c>
      <c r="C431" s="19" t="s">
        <v>720</v>
      </c>
      <c r="D431" s="20" t="str">
        <f aca="false">IF(OR(LEN(E431)=15,LEN(E431)=18),IF(MOD(MID(E431,15,3)*1,2),"男","女"),NA())</f>
        <v>女</v>
      </c>
      <c r="E431" s="21" t="s">
        <v>961</v>
      </c>
      <c r="F431" s="17" t="s">
        <v>722</v>
      </c>
      <c r="G431" s="22" t="s">
        <v>19</v>
      </c>
      <c r="H431" s="17" t="n">
        <v>2</v>
      </c>
      <c r="I431" s="23" t="n">
        <v>42.5</v>
      </c>
      <c r="J431" s="23" t="n">
        <v>29</v>
      </c>
      <c r="K431" s="24" t="n">
        <v>29.75</v>
      </c>
      <c r="L431" s="24" t="n">
        <v>8.7</v>
      </c>
      <c r="M431" s="25" t="n">
        <f aca="false">L431+K431+H431</f>
        <v>40.45</v>
      </c>
    </row>
    <row r="432" s="26" customFormat="true" ht="26.1" hidden="false" customHeight="true" outlineLevel="0" collapsed="false">
      <c r="A432" s="17" t="s">
        <v>935</v>
      </c>
      <c r="B432" s="18" t="s">
        <v>962</v>
      </c>
      <c r="C432" s="19" t="s">
        <v>720</v>
      </c>
      <c r="D432" s="20" t="str">
        <f aca="false">IF(OR(LEN(E432)=15,LEN(E432)=18),IF(MOD(MID(E432,15,3)*1,2),"男","女"),NA())</f>
        <v>女</v>
      </c>
      <c r="E432" s="21" t="s">
        <v>963</v>
      </c>
      <c r="F432" s="17" t="s">
        <v>722</v>
      </c>
      <c r="G432" s="22" t="s">
        <v>19</v>
      </c>
      <c r="H432" s="17" t="n">
        <v>2</v>
      </c>
      <c r="I432" s="23" t="n">
        <v>30</v>
      </c>
      <c r="J432" s="23" t="n">
        <v>22</v>
      </c>
      <c r="K432" s="24" t="n">
        <v>21</v>
      </c>
      <c r="L432" s="24" t="n">
        <v>6.6</v>
      </c>
      <c r="M432" s="25" t="n">
        <f aca="false">L432+K432+H432</f>
        <v>29.6</v>
      </c>
    </row>
    <row r="433" s="26" customFormat="true" ht="26.1" hidden="false" customHeight="true" outlineLevel="0" collapsed="false">
      <c r="A433" s="17" t="s">
        <v>935</v>
      </c>
      <c r="B433" s="18" t="s">
        <v>964</v>
      </c>
      <c r="C433" s="19" t="s">
        <v>720</v>
      </c>
      <c r="D433" s="20" t="str">
        <f aca="false">IF(OR(LEN(E433)=15,LEN(E433)=18),IF(MOD(MID(E433,15,3)*1,2),"男","女"),NA())</f>
        <v>女</v>
      </c>
      <c r="E433" s="21" t="s">
        <v>965</v>
      </c>
      <c r="F433" s="17" t="s">
        <v>813</v>
      </c>
      <c r="G433" s="22" t="s">
        <v>19</v>
      </c>
      <c r="H433" s="17" t="n">
        <v>2</v>
      </c>
      <c r="I433" s="23" t="n">
        <v>38.5</v>
      </c>
      <c r="J433" s="23" t="n">
        <v>29</v>
      </c>
      <c r="K433" s="24" t="n">
        <v>26.95</v>
      </c>
      <c r="L433" s="24" t="n">
        <v>8.7</v>
      </c>
      <c r="M433" s="25" t="n">
        <f aca="false">L433+K433+H433</f>
        <v>37.65</v>
      </c>
    </row>
    <row r="434" s="26" customFormat="true" ht="26.1" hidden="false" customHeight="true" outlineLevel="0" collapsed="false">
      <c r="A434" s="17" t="s">
        <v>935</v>
      </c>
      <c r="B434" s="18" t="s">
        <v>966</v>
      </c>
      <c r="C434" s="19" t="s">
        <v>720</v>
      </c>
      <c r="D434" s="20" t="str">
        <f aca="false">IF(OR(LEN(E434)=15,LEN(E434)=18),IF(MOD(MID(E434,15,3)*1,2),"男","女"),NA())</f>
        <v>女</v>
      </c>
      <c r="E434" s="21" t="s">
        <v>967</v>
      </c>
      <c r="F434" s="17" t="s">
        <v>722</v>
      </c>
      <c r="G434" s="22" t="s">
        <v>19</v>
      </c>
      <c r="H434" s="17" t="n">
        <v>2</v>
      </c>
      <c r="I434" s="23" t="n">
        <v>28</v>
      </c>
      <c r="J434" s="23" t="n">
        <v>29</v>
      </c>
      <c r="K434" s="24" t="n">
        <v>19.6</v>
      </c>
      <c r="L434" s="24" t="n">
        <v>8.7</v>
      </c>
      <c r="M434" s="25" t="n">
        <f aca="false">L434+K434+H434</f>
        <v>30.3</v>
      </c>
    </row>
    <row r="435" s="26" customFormat="true" ht="26.1" hidden="false" customHeight="true" outlineLevel="0" collapsed="false">
      <c r="A435" s="17" t="s">
        <v>935</v>
      </c>
      <c r="B435" s="18" t="s">
        <v>968</v>
      </c>
      <c r="C435" s="19" t="s">
        <v>720</v>
      </c>
      <c r="D435" s="20" t="str">
        <f aca="false">IF(OR(LEN(E435)=15,LEN(E435)=18),IF(MOD(MID(E435,15,3)*1,2),"男","女"),NA())</f>
        <v>女</v>
      </c>
      <c r="E435" s="21" t="s">
        <v>969</v>
      </c>
      <c r="F435" s="17" t="s">
        <v>722</v>
      </c>
      <c r="G435" s="22" t="s">
        <v>19</v>
      </c>
      <c r="H435" s="17" t="n">
        <v>2</v>
      </c>
      <c r="I435" s="23" t="n">
        <v>29.5</v>
      </c>
      <c r="J435" s="23" t="n">
        <v>20</v>
      </c>
      <c r="K435" s="24" t="n">
        <v>20.65</v>
      </c>
      <c r="L435" s="24" t="n">
        <v>6</v>
      </c>
      <c r="M435" s="25" t="n">
        <f aca="false">L435+K435+H435</f>
        <v>28.65</v>
      </c>
    </row>
    <row r="436" s="26" customFormat="true" ht="26.1" hidden="false" customHeight="true" outlineLevel="0" collapsed="false">
      <c r="A436" s="17" t="s">
        <v>935</v>
      </c>
      <c r="B436" s="18" t="s">
        <v>970</v>
      </c>
      <c r="C436" s="19" t="s">
        <v>720</v>
      </c>
      <c r="D436" s="20" t="str">
        <f aca="false">IF(OR(LEN(E436)=15,LEN(E436)=18),IF(MOD(MID(E436,15,3)*1,2),"男","女"),NA())</f>
        <v>女</v>
      </c>
      <c r="E436" s="21" t="s">
        <v>971</v>
      </c>
      <c r="F436" s="17" t="s">
        <v>722</v>
      </c>
      <c r="G436" s="22" t="s">
        <v>29</v>
      </c>
      <c r="H436" s="17"/>
      <c r="I436" s="23" t="n">
        <v>38.5</v>
      </c>
      <c r="J436" s="23" t="n">
        <v>26</v>
      </c>
      <c r="K436" s="24" t="n">
        <v>26.95</v>
      </c>
      <c r="L436" s="24" t="n">
        <v>7.8</v>
      </c>
      <c r="M436" s="25" t="n">
        <f aca="false">L436+K436+H436</f>
        <v>34.75</v>
      </c>
    </row>
    <row r="437" s="26" customFormat="true" ht="26.1" hidden="false" customHeight="true" outlineLevel="0" collapsed="false">
      <c r="A437" s="17" t="s">
        <v>935</v>
      </c>
      <c r="B437" s="18" t="s">
        <v>972</v>
      </c>
      <c r="C437" s="19" t="s">
        <v>720</v>
      </c>
      <c r="D437" s="20" t="str">
        <f aca="false">IF(OR(LEN(E437)=15,LEN(E437)=18),IF(MOD(MID(E437,15,3)*1,2),"男","女"),NA())</f>
        <v>女</v>
      </c>
      <c r="E437" s="21" t="s">
        <v>973</v>
      </c>
      <c r="F437" s="17" t="s">
        <v>722</v>
      </c>
      <c r="G437" s="22" t="s">
        <v>19</v>
      </c>
      <c r="H437" s="17" t="n">
        <v>2</v>
      </c>
      <c r="I437" s="23" t="n">
        <v>9.5</v>
      </c>
      <c r="J437" s="23" t="n">
        <v>18</v>
      </c>
      <c r="K437" s="24" t="n">
        <v>6.65</v>
      </c>
      <c r="L437" s="24" t="n">
        <v>5.4</v>
      </c>
      <c r="M437" s="25" t="n">
        <f aca="false">L437+K437+H437</f>
        <v>14.05</v>
      </c>
    </row>
    <row r="438" s="26" customFormat="true" ht="26.1" hidden="false" customHeight="true" outlineLevel="0" collapsed="false">
      <c r="A438" s="17" t="s">
        <v>935</v>
      </c>
      <c r="B438" s="18" t="s">
        <v>974</v>
      </c>
      <c r="C438" s="19" t="s">
        <v>720</v>
      </c>
      <c r="D438" s="20" t="str">
        <f aca="false">IF(OR(LEN(E438)=15,LEN(E438)=18),IF(MOD(MID(E438,15,3)*1,2),"男","女"),NA())</f>
        <v>女</v>
      </c>
      <c r="E438" s="21" t="s">
        <v>975</v>
      </c>
      <c r="F438" s="17" t="s">
        <v>736</v>
      </c>
      <c r="G438" s="22" t="s">
        <v>19</v>
      </c>
      <c r="H438" s="17" t="n">
        <v>2</v>
      </c>
      <c r="I438" s="23" t="n">
        <v>33</v>
      </c>
      <c r="J438" s="23" t="n">
        <v>23</v>
      </c>
      <c r="K438" s="24" t="n">
        <v>23.1</v>
      </c>
      <c r="L438" s="24" t="n">
        <v>6.9</v>
      </c>
      <c r="M438" s="25" t="n">
        <f aca="false">L438+K438+H438</f>
        <v>32</v>
      </c>
    </row>
    <row r="439" s="26" customFormat="true" ht="26.1" hidden="false" customHeight="true" outlineLevel="0" collapsed="false">
      <c r="A439" s="17" t="s">
        <v>935</v>
      </c>
      <c r="B439" s="18" t="s">
        <v>976</v>
      </c>
      <c r="C439" s="19" t="s">
        <v>720</v>
      </c>
      <c r="D439" s="20" t="str">
        <f aca="false">IF(OR(LEN(E439)=15,LEN(E439)=18),IF(MOD(MID(E439,15,3)*1,2),"男","女"),NA())</f>
        <v>女</v>
      </c>
      <c r="E439" s="21" t="s">
        <v>977</v>
      </c>
      <c r="F439" s="17" t="s">
        <v>736</v>
      </c>
      <c r="G439" s="22" t="s">
        <v>19</v>
      </c>
      <c r="H439" s="17" t="n">
        <v>2</v>
      </c>
      <c r="I439" s="23" t="n">
        <v>43.5</v>
      </c>
      <c r="J439" s="23" t="n">
        <v>63</v>
      </c>
      <c r="K439" s="24" t="n">
        <v>30.45</v>
      </c>
      <c r="L439" s="24" t="n">
        <v>18.9</v>
      </c>
      <c r="M439" s="25" t="n">
        <f aca="false">L439+K439+H439</f>
        <v>51.35</v>
      </c>
    </row>
    <row r="440" s="26" customFormat="true" ht="26.1" hidden="false" customHeight="true" outlineLevel="0" collapsed="false">
      <c r="A440" s="17" t="s">
        <v>935</v>
      </c>
      <c r="B440" s="18" t="s">
        <v>978</v>
      </c>
      <c r="C440" s="19" t="s">
        <v>720</v>
      </c>
      <c r="D440" s="20" t="str">
        <f aca="false">IF(OR(LEN(E440)=15,LEN(E440)=18),IF(MOD(MID(E440,15,3)*1,2),"男","女"),NA())</f>
        <v>女</v>
      </c>
      <c r="E440" s="21" t="s">
        <v>979</v>
      </c>
      <c r="F440" s="17" t="s">
        <v>722</v>
      </c>
      <c r="G440" s="22" t="s">
        <v>19</v>
      </c>
      <c r="H440" s="17" t="n">
        <v>2</v>
      </c>
      <c r="I440" s="23" t="n">
        <v>45.5</v>
      </c>
      <c r="J440" s="23" t="n">
        <v>22</v>
      </c>
      <c r="K440" s="24" t="n">
        <v>31.85</v>
      </c>
      <c r="L440" s="24" t="n">
        <v>6.6</v>
      </c>
      <c r="M440" s="25" t="n">
        <f aca="false">L440+K440+H440</f>
        <v>40.45</v>
      </c>
    </row>
    <row r="441" s="26" customFormat="true" ht="26.1" hidden="false" customHeight="true" outlineLevel="0" collapsed="false">
      <c r="A441" s="17" t="s">
        <v>935</v>
      </c>
      <c r="B441" s="18" t="s">
        <v>980</v>
      </c>
      <c r="C441" s="19" t="s">
        <v>720</v>
      </c>
      <c r="D441" s="20" t="str">
        <f aca="false">IF(OR(LEN(E441)=15,LEN(E441)=18),IF(MOD(MID(E441,15,3)*1,2),"男","女"),NA())</f>
        <v>女</v>
      </c>
      <c r="E441" s="21" t="s">
        <v>981</v>
      </c>
      <c r="F441" s="17" t="s">
        <v>722</v>
      </c>
      <c r="G441" s="22" t="s">
        <v>19</v>
      </c>
      <c r="H441" s="17" t="n">
        <v>2</v>
      </c>
      <c r="I441" s="23" t="n">
        <v>43</v>
      </c>
      <c r="J441" s="23" t="n">
        <v>33</v>
      </c>
      <c r="K441" s="24" t="n">
        <v>30.1</v>
      </c>
      <c r="L441" s="24" t="n">
        <v>9.9</v>
      </c>
      <c r="M441" s="25" t="n">
        <f aca="false">L441+K441+H441</f>
        <v>42</v>
      </c>
    </row>
    <row r="442" s="26" customFormat="true" ht="26.1" hidden="false" customHeight="true" outlineLevel="0" collapsed="false">
      <c r="A442" s="17" t="s">
        <v>935</v>
      </c>
      <c r="B442" s="18" t="s">
        <v>982</v>
      </c>
      <c r="C442" s="19" t="s">
        <v>720</v>
      </c>
      <c r="D442" s="20" t="str">
        <f aca="false">IF(OR(LEN(E442)=15,LEN(E442)=18),IF(MOD(MID(E442,15,3)*1,2),"男","女"),NA())</f>
        <v>女</v>
      </c>
      <c r="E442" s="21" t="s">
        <v>983</v>
      </c>
      <c r="F442" s="17" t="s">
        <v>813</v>
      </c>
      <c r="G442" s="22" t="s">
        <v>19</v>
      </c>
      <c r="H442" s="17" t="n">
        <v>2</v>
      </c>
      <c r="I442" s="23" t="n">
        <v>33.5</v>
      </c>
      <c r="J442" s="23" t="n">
        <v>33</v>
      </c>
      <c r="K442" s="24" t="n">
        <v>23.45</v>
      </c>
      <c r="L442" s="24" t="n">
        <v>9.9</v>
      </c>
      <c r="M442" s="25" t="n">
        <f aca="false">L442+K442+H442</f>
        <v>35.35</v>
      </c>
    </row>
    <row r="443" s="26" customFormat="true" ht="26.1" hidden="false" customHeight="true" outlineLevel="0" collapsed="false">
      <c r="A443" s="17" t="s">
        <v>935</v>
      </c>
      <c r="B443" s="18" t="s">
        <v>984</v>
      </c>
      <c r="C443" s="19" t="s">
        <v>720</v>
      </c>
      <c r="D443" s="20" t="str">
        <f aca="false">IF(OR(LEN(E443)=15,LEN(E443)=18),IF(MOD(MID(E443,15,3)*1,2),"男","女"),NA())</f>
        <v>女</v>
      </c>
      <c r="E443" s="21" t="s">
        <v>985</v>
      </c>
      <c r="F443" s="17" t="s">
        <v>722</v>
      </c>
      <c r="G443" s="22" t="s">
        <v>29</v>
      </c>
      <c r="H443" s="17"/>
      <c r="I443" s="23" t="n">
        <v>47.5</v>
      </c>
      <c r="J443" s="23" t="n">
        <v>35</v>
      </c>
      <c r="K443" s="24" t="n">
        <v>33.25</v>
      </c>
      <c r="L443" s="24" t="n">
        <v>10.5</v>
      </c>
      <c r="M443" s="25" t="n">
        <f aca="false">L443+K443+H443</f>
        <v>43.75</v>
      </c>
    </row>
    <row r="444" s="26" customFormat="true" ht="26.1" hidden="false" customHeight="true" outlineLevel="0" collapsed="false">
      <c r="A444" s="17" t="s">
        <v>935</v>
      </c>
      <c r="B444" s="18" t="s">
        <v>986</v>
      </c>
      <c r="C444" s="19" t="s">
        <v>720</v>
      </c>
      <c r="D444" s="20" t="str">
        <f aca="false">IF(OR(LEN(E444)=15,LEN(E444)=18),IF(MOD(MID(E444,15,3)*1,2),"男","女"),NA())</f>
        <v>女</v>
      </c>
      <c r="E444" s="21" t="s">
        <v>987</v>
      </c>
      <c r="F444" s="17" t="s">
        <v>813</v>
      </c>
      <c r="G444" s="22" t="s">
        <v>19</v>
      </c>
      <c r="H444" s="17" t="n">
        <v>2</v>
      </c>
      <c r="I444" s="23" t="n">
        <v>35</v>
      </c>
      <c r="J444" s="23" t="n">
        <v>38</v>
      </c>
      <c r="K444" s="24" t="n">
        <v>24.5</v>
      </c>
      <c r="L444" s="24" t="n">
        <v>11.4</v>
      </c>
      <c r="M444" s="25" t="n">
        <f aca="false">L444+K444+H444</f>
        <v>37.9</v>
      </c>
    </row>
    <row r="445" s="26" customFormat="true" ht="26.1" hidden="false" customHeight="true" outlineLevel="0" collapsed="false">
      <c r="A445" s="17" t="s">
        <v>935</v>
      </c>
      <c r="B445" s="18" t="s">
        <v>988</v>
      </c>
      <c r="C445" s="19" t="s">
        <v>720</v>
      </c>
      <c r="D445" s="20" t="str">
        <f aca="false">IF(OR(LEN(E445)=15,LEN(E445)=18),IF(MOD(MID(E445,15,3)*1,2),"男","女"),NA())</f>
        <v>女</v>
      </c>
      <c r="E445" s="21" t="s">
        <v>989</v>
      </c>
      <c r="F445" s="17" t="s">
        <v>722</v>
      </c>
      <c r="G445" s="22" t="s">
        <v>29</v>
      </c>
      <c r="H445" s="17"/>
      <c r="I445" s="23" t="n">
        <v>45.5</v>
      </c>
      <c r="J445" s="23" t="n">
        <v>27</v>
      </c>
      <c r="K445" s="24" t="n">
        <v>31.85</v>
      </c>
      <c r="L445" s="24" t="n">
        <v>8.1</v>
      </c>
      <c r="M445" s="25" t="n">
        <f aca="false">L445+K445+H445</f>
        <v>39.95</v>
      </c>
    </row>
    <row r="446" s="26" customFormat="true" ht="26.1" hidden="false" customHeight="true" outlineLevel="0" collapsed="false">
      <c r="A446" s="17" t="s">
        <v>935</v>
      </c>
      <c r="B446" s="18" t="s">
        <v>990</v>
      </c>
      <c r="C446" s="19" t="s">
        <v>720</v>
      </c>
      <c r="D446" s="20" t="str">
        <f aca="false">IF(OR(LEN(E446)=15,LEN(E446)=18),IF(MOD(MID(E446,15,3)*1,2),"男","女"),NA())</f>
        <v>女</v>
      </c>
      <c r="E446" s="21" t="s">
        <v>991</v>
      </c>
      <c r="F446" s="17" t="s">
        <v>736</v>
      </c>
      <c r="G446" s="22" t="s">
        <v>29</v>
      </c>
      <c r="H446" s="17"/>
      <c r="I446" s="23" t="n">
        <v>41.5</v>
      </c>
      <c r="J446" s="23" t="n">
        <v>27</v>
      </c>
      <c r="K446" s="24" t="n">
        <v>29.05</v>
      </c>
      <c r="L446" s="24" t="n">
        <v>8.1</v>
      </c>
      <c r="M446" s="25" t="n">
        <f aca="false">L446+K446+H446</f>
        <v>37.15</v>
      </c>
    </row>
    <row r="447" s="26" customFormat="true" ht="26.1" hidden="false" customHeight="true" outlineLevel="0" collapsed="false">
      <c r="A447" s="17" t="s">
        <v>935</v>
      </c>
      <c r="B447" s="18" t="s">
        <v>992</v>
      </c>
      <c r="C447" s="19" t="s">
        <v>720</v>
      </c>
      <c r="D447" s="20" t="str">
        <f aca="false">IF(OR(LEN(E447)=15,LEN(E447)=18),IF(MOD(MID(E447,15,3)*1,2),"男","女"),NA())</f>
        <v>女</v>
      </c>
      <c r="E447" s="21" t="s">
        <v>993</v>
      </c>
      <c r="F447" s="17" t="s">
        <v>736</v>
      </c>
      <c r="G447" s="22" t="s">
        <v>29</v>
      </c>
      <c r="H447" s="17"/>
      <c r="I447" s="23" t="n">
        <v>44</v>
      </c>
      <c r="J447" s="23" t="n">
        <v>46</v>
      </c>
      <c r="K447" s="24" t="n">
        <v>30.8</v>
      </c>
      <c r="L447" s="24" t="n">
        <v>13.8</v>
      </c>
      <c r="M447" s="25" t="n">
        <f aca="false">L447+K447+H447</f>
        <v>44.6</v>
      </c>
    </row>
    <row r="448" s="26" customFormat="true" ht="26.1" hidden="false" customHeight="true" outlineLevel="0" collapsed="false">
      <c r="A448" s="17" t="s">
        <v>935</v>
      </c>
      <c r="B448" s="18" t="s">
        <v>994</v>
      </c>
      <c r="C448" s="19" t="s">
        <v>720</v>
      </c>
      <c r="D448" s="20" t="str">
        <f aca="false">IF(OR(LEN(E448)=15,LEN(E448)=18),IF(MOD(MID(E448,15,3)*1,2),"男","女"),NA())</f>
        <v>女</v>
      </c>
      <c r="E448" s="21" t="s">
        <v>995</v>
      </c>
      <c r="F448" s="17" t="s">
        <v>731</v>
      </c>
      <c r="G448" s="22" t="s">
        <v>19</v>
      </c>
      <c r="H448" s="17" t="n">
        <v>2</v>
      </c>
      <c r="I448" s="23" t="n">
        <v>40</v>
      </c>
      <c r="J448" s="23" t="n">
        <v>28</v>
      </c>
      <c r="K448" s="24" t="n">
        <v>28</v>
      </c>
      <c r="L448" s="24" t="n">
        <v>8.4</v>
      </c>
      <c r="M448" s="25" t="n">
        <f aca="false">L448+K448+H448</f>
        <v>38.4</v>
      </c>
    </row>
    <row r="449" s="16" customFormat="true" ht="26.1" hidden="false" customHeight="true" outlineLevel="0" collapsed="false">
      <c r="A449" s="17" t="s">
        <v>996</v>
      </c>
      <c r="B449" s="18" t="s">
        <v>997</v>
      </c>
      <c r="C449" s="19" t="s">
        <v>720</v>
      </c>
      <c r="D449" s="20" t="str">
        <f aca="false">IF(OR(LEN(E449)=15,LEN(E449)=18),IF(MOD(MID(E449,15,3)*1,2),"男","女"),NA())</f>
        <v>女</v>
      </c>
      <c r="E449" s="21" t="s">
        <v>998</v>
      </c>
      <c r="F449" s="17" t="s">
        <v>722</v>
      </c>
      <c r="G449" s="22" t="s">
        <v>19</v>
      </c>
      <c r="H449" s="17" t="n">
        <v>2</v>
      </c>
      <c r="I449" s="23" t="n">
        <v>36.5</v>
      </c>
      <c r="J449" s="23" t="n">
        <v>19</v>
      </c>
      <c r="K449" s="24" t="n">
        <v>25.55</v>
      </c>
      <c r="L449" s="24" t="n">
        <v>5.7</v>
      </c>
      <c r="M449" s="25" t="n">
        <f aca="false">L449+K449+H449</f>
        <v>33.25</v>
      </c>
    </row>
    <row r="450" s="16" customFormat="true" ht="26.1" hidden="false" customHeight="true" outlineLevel="0" collapsed="false">
      <c r="A450" s="17" t="s">
        <v>996</v>
      </c>
      <c r="B450" s="18" t="s">
        <v>999</v>
      </c>
      <c r="C450" s="19" t="s">
        <v>720</v>
      </c>
      <c r="D450" s="20" t="str">
        <f aca="false">IF(OR(LEN(E450)=15,LEN(E450)=18),IF(MOD(MID(E450,15,3)*1,2),"男","女"),NA())</f>
        <v>女</v>
      </c>
      <c r="E450" s="21" t="s">
        <v>1000</v>
      </c>
      <c r="F450" s="17" t="s">
        <v>722</v>
      </c>
      <c r="G450" s="22" t="s">
        <v>19</v>
      </c>
      <c r="H450" s="17" t="n">
        <v>2</v>
      </c>
      <c r="I450" s="23" t="n">
        <v>17.5</v>
      </c>
      <c r="J450" s="23" t="n">
        <v>25</v>
      </c>
      <c r="K450" s="24" t="n">
        <v>12.25</v>
      </c>
      <c r="L450" s="24" t="n">
        <v>7.5</v>
      </c>
      <c r="M450" s="25" t="n">
        <f aca="false">L450+K450+H450</f>
        <v>21.75</v>
      </c>
    </row>
    <row r="451" s="16" customFormat="true" ht="26.1" hidden="false" customHeight="true" outlineLevel="0" collapsed="false">
      <c r="A451" s="17" t="s">
        <v>996</v>
      </c>
      <c r="B451" s="18" t="s">
        <v>1001</v>
      </c>
      <c r="C451" s="19" t="s">
        <v>720</v>
      </c>
      <c r="D451" s="20" t="str">
        <f aca="false">IF(OR(LEN(E451)=15,LEN(E451)=18),IF(MOD(MID(E451,15,3)*1,2),"男","女"),NA())</f>
        <v>女</v>
      </c>
      <c r="E451" s="21" t="s">
        <v>1002</v>
      </c>
      <c r="F451" s="17" t="s">
        <v>722</v>
      </c>
      <c r="G451" s="22" t="s">
        <v>19</v>
      </c>
      <c r="H451" s="17" t="n">
        <v>2</v>
      </c>
      <c r="I451" s="23" t="n">
        <v>12.5</v>
      </c>
      <c r="J451" s="23" t="n">
        <v>28</v>
      </c>
      <c r="K451" s="24" t="n">
        <v>8.75</v>
      </c>
      <c r="L451" s="24" t="n">
        <v>8.4</v>
      </c>
      <c r="M451" s="25" t="n">
        <f aca="false">L451+K451+H451</f>
        <v>19.15</v>
      </c>
    </row>
    <row r="452" s="16" customFormat="true" ht="26.1" hidden="false" customHeight="true" outlineLevel="0" collapsed="false">
      <c r="A452" s="17" t="s">
        <v>996</v>
      </c>
      <c r="B452" s="18" t="s">
        <v>1003</v>
      </c>
      <c r="C452" s="19" t="s">
        <v>720</v>
      </c>
      <c r="D452" s="20" t="str">
        <f aca="false">IF(OR(LEN(E452)=15,LEN(E452)=18),IF(MOD(MID(E452,15,3)*1,2),"男","女"),NA())</f>
        <v>女</v>
      </c>
      <c r="E452" s="21" t="s">
        <v>1004</v>
      </c>
      <c r="F452" s="17" t="s">
        <v>731</v>
      </c>
      <c r="G452" s="22" t="s">
        <v>19</v>
      </c>
      <c r="H452" s="17" t="n">
        <v>2</v>
      </c>
      <c r="I452" s="23" t="n">
        <v>13.5</v>
      </c>
      <c r="J452" s="23" t="n">
        <v>35</v>
      </c>
      <c r="K452" s="24" t="n">
        <v>9.45</v>
      </c>
      <c r="L452" s="24" t="n">
        <v>10.5</v>
      </c>
      <c r="M452" s="25" t="n">
        <f aca="false">L452+K452+H452</f>
        <v>21.95</v>
      </c>
    </row>
    <row r="453" s="16" customFormat="true" ht="26.1" hidden="false" customHeight="true" outlineLevel="0" collapsed="false">
      <c r="A453" s="17" t="s">
        <v>996</v>
      </c>
      <c r="B453" s="18" t="s">
        <v>1005</v>
      </c>
      <c r="C453" s="19" t="s">
        <v>720</v>
      </c>
      <c r="D453" s="20" t="str">
        <f aca="false">IF(OR(LEN(E453)=15,LEN(E453)=18),IF(MOD(MID(E453,15,3)*1,2),"男","女"),NA())</f>
        <v>女</v>
      </c>
      <c r="E453" s="21" t="s">
        <v>1006</v>
      </c>
      <c r="F453" s="17" t="s">
        <v>722</v>
      </c>
      <c r="G453" s="22" t="s">
        <v>19</v>
      </c>
      <c r="H453" s="17" t="n">
        <v>2</v>
      </c>
      <c r="I453" s="23" t="n">
        <v>61.5</v>
      </c>
      <c r="J453" s="23" t="n">
        <v>38</v>
      </c>
      <c r="K453" s="24" t="n">
        <v>43.05</v>
      </c>
      <c r="L453" s="24" t="n">
        <v>11.4</v>
      </c>
      <c r="M453" s="25" t="n">
        <f aca="false">L453+K453+H453</f>
        <v>56.45</v>
      </c>
    </row>
    <row r="454" s="16" customFormat="true" ht="26.1" hidden="false" customHeight="true" outlineLevel="0" collapsed="false">
      <c r="A454" s="17" t="s">
        <v>996</v>
      </c>
      <c r="B454" s="18" t="s">
        <v>1007</v>
      </c>
      <c r="C454" s="19" t="s">
        <v>720</v>
      </c>
      <c r="D454" s="20" t="str">
        <f aca="false">IF(OR(LEN(E454)=15,LEN(E454)=18),IF(MOD(MID(E454,15,3)*1,2),"男","女"),NA())</f>
        <v>女</v>
      </c>
      <c r="E454" s="21" t="s">
        <v>1008</v>
      </c>
      <c r="F454" s="17" t="s">
        <v>736</v>
      </c>
      <c r="G454" s="22" t="s">
        <v>19</v>
      </c>
      <c r="H454" s="17" t="n">
        <v>2</v>
      </c>
      <c r="I454" s="23" t="n">
        <v>41.5</v>
      </c>
      <c r="J454" s="23" t="n">
        <v>44</v>
      </c>
      <c r="K454" s="24" t="n">
        <v>29.05</v>
      </c>
      <c r="L454" s="24" t="n">
        <v>13.2</v>
      </c>
      <c r="M454" s="25" t="n">
        <f aca="false">L454+K454+H454</f>
        <v>44.25</v>
      </c>
    </row>
    <row r="455" s="16" customFormat="true" ht="26.1" hidden="false" customHeight="true" outlineLevel="0" collapsed="false">
      <c r="A455" s="17" t="s">
        <v>996</v>
      </c>
      <c r="B455" s="18" t="s">
        <v>1009</v>
      </c>
      <c r="C455" s="19" t="s">
        <v>720</v>
      </c>
      <c r="D455" s="20" t="str">
        <f aca="false">IF(OR(LEN(E455)=15,LEN(E455)=18),IF(MOD(MID(E455,15,3)*1,2),"男","女"),NA())</f>
        <v>女</v>
      </c>
      <c r="E455" s="21" t="s">
        <v>1010</v>
      </c>
      <c r="F455" s="17" t="s">
        <v>736</v>
      </c>
      <c r="G455" s="22" t="s">
        <v>19</v>
      </c>
      <c r="H455" s="17" t="n">
        <v>2</v>
      </c>
      <c r="I455" s="23" t="n">
        <v>24.5</v>
      </c>
      <c r="J455" s="23" t="n">
        <v>22</v>
      </c>
      <c r="K455" s="24" t="n">
        <v>17.15</v>
      </c>
      <c r="L455" s="24" t="n">
        <v>6.6</v>
      </c>
      <c r="M455" s="25" t="n">
        <f aca="false">L455+K455+H455</f>
        <v>25.75</v>
      </c>
    </row>
    <row r="456" s="16" customFormat="true" ht="26.1" hidden="false" customHeight="true" outlineLevel="0" collapsed="false">
      <c r="A456" s="17" t="s">
        <v>996</v>
      </c>
      <c r="B456" s="18" t="s">
        <v>1011</v>
      </c>
      <c r="C456" s="19" t="s">
        <v>720</v>
      </c>
      <c r="D456" s="20" t="str">
        <f aca="false">IF(OR(LEN(E456)=15,LEN(E456)=18),IF(MOD(MID(E456,15,3)*1,2),"男","女"),NA())</f>
        <v>女</v>
      </c>
      <c r="E456" s="21" t="s">
        <v>1012</v>
      </c>
      <c r="F456" s="17" t="s">
        <v>722</v>
      </c>
      <c r="G456" s="22" t="s">
        <v>29</v>
      </c>
      <c r="H456" s="17"/>
      <c r="I456" s="23" t="n">
        <v>40.5</v>
      </c>
      <c r="J456" s="23" t="n">
        <v>25</v>
      </c>
      <c r="K456" s="24" t="n">
        <v>28.35</v>
      </c>
      <c r="L456" s="24" t="n">
        <v>7.5</v>
      </c>
      <c r="M456" s="25" t="n">
        <f aca="false">L456+K456+H456</f>
        <v>35.85</v>
      </c>
    </row>
    <row r="457" s="16" customFormat="true" ht="26.1" hidden="false" customHeight="true" outlineLevel="0" collapsed="false">
      <c r="A457" s="17" t="s">
        <v>996</v>
      </c>
      <c r="B457" s="18" t="s">
        <v>1013</v>
      </c>
      <c r="C457" s="19" t="s">
        <v>720</v>
      </c>
      <c r="D457" s="20" t="str">
        <f aca="false">IF(OR(LEN(E457)=15,LEN(E457)=18),IF(MOD(MID(E457,15,3)*1,2),"男","女"),NA())</f>
        <v>女</v>
      </c>
      <c r="E457" s="21" t="s">
        <v>1014</v>
      </c>
      <c r="F457" s="17" t="s">
        <v>736</v>
      </c>
      <c r="G457" s="22" t="s">
        <v>19</v>
      </c>
      <c r="H457" s="17" t="n">
        <v>2</v>
      </c>
      <c r="I457" s="23" t="n">
        <v>35.5</v>
      </c>
      <c r="J457" s="23" t="n">
        <v>27</v>
      </c>
      <c r="K457" s="24" t="n">
        <v>24.85</v>
      </c>
      <c r="L457" s="24" t="n">
        <v>8.1</v>
      </c>
      <c r="M457" s="25" t="n">
        <f aca="false">L457+K457+H457</f>
        <v>34.95</v>
      </c>
    </row>
    <row r="458" s="16" customFormat="true" ht="26.1" hidden="false" customHeight="true" outlineLevel="0" collapsed="false">
      <c r="A458" s="17" t="s">
        <v>996</v>
      </c>
      <c r="B458" s="18" t="s">
        <v>1015</v>
      </c>
      <c r="C458" s="19" t="s">
        <v>720</v>
      </c>
      <c r="D458" s="20" t="str">
        <f aca="false">IF(OR(LEN(E458)=15,LEN(E458)=18),IF(MOD(MID(E458,15,3)*1,2),"男","女"),NA())</f>
        <v>女</v>
      </c>
      <c r="E458" s="21" t="s">
        <v>1016</v>
      </c>
      <c r="F458" s="17" t="s">
        <v>813</v>
      </c>
      <c r="G458" s="22" t="s">
        <v>19</v>
      </c>
      <c r="H458" s="17" t="n">
        <v>2</v>
      </c>
      <c r="I458" s="23" t="n">
        <v>30.5</v>
      </c>
      <c r="J458" s="23" t="n">
        <v>21</v>
      </c>
      <c r="K458" s="24" t="n">
        <v>21.35</v>
      </c>
      <c r="L458" s="24" t="n">
        <v>6.3</v>
      </c>
      <c r="M458" s="25" t="n">
        <f aca="false">L458+K458+H458</f>
        <v>29.65</v>
      </c>
    </row>
    <row r="459" s="16" customFormat="true" ht="26.1" hidden="false" customHeight="true" outlineLevel="0" collapsed="false">
      <c r="A459" s="17" t="s">
        <v>996</v>
      </c>
      <c r="B459" s="18" t="s">
        <v>1017</v>
      </c>
      <c r="C459" s="19" t="s">
        <v>720</v>
      </c>
      <c r="D459" s="20" t="str">
        <f aca="false">IF(OR(LEN(E459)=15,LEN(E459)=18),IF(MOD(MID(E459,15,3)*1,2),"男","女"),NA())</f>
        <v>女</v>
      </c>
      <c r="E459" s="21" t="s">
        <v>1018</v>
      </c>
      <c r="F459" s="17" t="s">
        <v>722</v>
      </c>
      <c r="G459" s="22" t="s">
        <v>29</v>
      </c>
      <c r="H459" s="17"/>
      <c r="I459" s="23" t="n">
        <v>27</v>
      </c>
      <c r="J459" s="23" t="n">
        <v>43</v>
      </c>
      <c r="K459" s="24" t="n">
        <v>18.9</v>
      </c>
      <c r="L459" s="24" t="n">
        <v>12.9</v>
      </c>
      <c r="M459" s="25" t="n">
        <f aca="false">L459+K459+H459</f>
        <v>31.8</v>
      </c>
    </row>
    <row r="460" s="16" customFormat="true" ht="26.1" hidden="false" customHeight="true" outlineLevel="0" collapsed="false">
      <c r="A460" s="17" t="s">
        <v>996</v>
      </c>
      <c r="B460" s="18" t="s">
        <v>1019</v>
      </c>
      <c r="C460" s="19" t="s">
        <v>720</v>
      </c>
      <c r="D460" s="20" t="str">
        <f aca="false">IF(OR(LEN(E460)=15,LEN(E460)=18),IF(MOD(MID(E460,15,3)*1,2),"男","女"),NA())</f>
        <v>女</v>
      </c>
      <c r="E460" s="21" t="s">
        <v>1020</v>
      </c>
      <c r="F460" s="17" t="s">
        <v>736</v>
      </c>
      <c r="G460" s="22" t="s">
        <v>19</v>
      </c>
      <c r="H460" s="17" t="n">
        <v>2</v>
      </c>
      <c r="I460" s="23" t="n">
        <v>31</v>
      </c>
      <c r="J460" s="23" t="n">
        <v>35</v>
      </c>
      <c r="K460" s="24" t="n">
        <v>21.7</v>
      </c>
      <c r="L460" s="24" t="n">
        <v>10.5</v>
      </c>
      <c r="M460" s="25" t="n">
        <f aca="false">L460+K460+H460</f>
        <v>34.2</v>
      </c>
    </row>
    <row r="461" s="16" customFormat="true" ht="26.1" hidden="false" customHeight="true" outlineLevel="0" collapsed="false">
      <c r="A461" s="17" t="s">
        <v>996</v>
      </c>
      <c r="B461" s="18" t="s">
        <v>1021</v>
      </c>
      <c r="C461" s="19" t="s">
        <v>720</v>
      </c>
      <c r="D461" s="20" t="str">
        <f aca="false">IF(OR(LEN(E461)=15,LEN(E461)=18),IF(MOD(MID(E461,15,3)*1,2),"男","女"),NA())</f>
        <v>女</v>
      </c>
      <c r="E461" s="21" t="s">
        <v>1022</v>
      </c>
      <c r="F461" s="17" t="s">
        <v>722</v>
      </c>
      <c r="G461" s="22" t="s">
        <v>29</v>
      </c>
      <c r="H461" s="17"/>
      <c r="I461" s="23" t="n">
        <v>29</v>
      </c>
      <c r="J461" s="23" t="n">
        <v>60</v>
      </c>
      <c r="K461" s="24" t="n">
        <v>20.3</v>
      </c>
      <c r="L461" s="24" t="n">
        <v>18</v>
      </c>
      <c r="M461" s="25" t="n">
        <f aca="false">L461+K461+H461</f>
        <v>38.3</v>
      </c>
    </row>
    <row r="462" s="16" customFormat="true" ht="26.1" hidden="false" customHeight="true" outlineLevel="0" collapsed="false">
      <c r="A462" s="17" t="s">
        <v>996</v>
      </c>
      <c r="B462" s="18" t="s">
        <v>1023</v>
      </c>
      <c r="C462" s="19" t="s">
        <v>720</v>
      </c>
      <c r="D462" s="20" t="str">
        <f aca="false">IF(OR(LEN(E462)=15,LEN(E462)=18),IF(MOD(MID(E462,15,3)*1,2),"男","女"),NA())</f>
        <v>女</v>
      </c>
      <c r="E462" s="21" t="s">
        <v>1024</v>
      </c>
      <c r="F462" s="17" t="s">
        <v>813</v>
      </c>
      <c r="G462" s="22" t="s">
        <v>19</v>
      </c>
      <c r="H462" s="17" t="n">
        <v>2</v>
      </c>
      <c r="I462" s="23" t="n">
        <v>26.5</v>
      </c>
      <c r="J462" s="23" t="n">
        <v>34</v>
      </c>
      <c r="K462" s="24" t="n">
        <v>18.55</v>
      </c>
      <c r="L462" s="24" t="n">
        <v>10.2</v>
      </c>
      <c r="M462" s="25" t="n">
        <f aca="false">L462+K462+H462</f>
        <v>30.75</v>
      </c>
    </row>
    <row r="463" s="16" customFormat="true" ht="26.1" hidden="false" customHeight="true" outlineLevel="0" collapsed="false">
      <c r="A463" s="17" t="s">
        <v>996</v>
      </c>
      <c r="B463" s="18" t="s">
        <v>1025</v>
      </c>
      <c r="C463" s="19" t="s">
        <v>720</v>
      </c>
      <c r="D463" s="20" t="str">
        <f aca="false">IF(OR(LEN(E463)=15,LEN(E463)=18),IF(MOD(MID(E463,15,3)*1,2),"男","女"),NA())</f>
        <v>女</v>
      </c>
      <c r="E463" s="21" t="s">
        <v>1026</v>
      </c>
      <c r="F463" s="17" t="s">
        <v>722</v>
      </c>
      <c r="G463" s="22" t="s">
        <v>19</v>
      </c>
      <c r="H463" s="17" t="n">
        <v>2</v>
      </c>
      <c r="I463" s="23" t="n">
        <v>30</v>
      </c>
      <c r="J463" s="23" t="n">
        <v>28</v>
      </c>
      <c r="K463" s="24" t="n">
        <v>21</v>
      </c>
      <c r="L463" s="24" t="n">
        <v>8.4</v>
      </c>
      <c r="M463" s="25" t="n">
        <f aca="false">L463+K463+H463</f>
        <v>31.4</v>
      </c>
    </row>
    <row r="464" s="16" customFormat="true" ht="26.1" hidden="false" customHeight="true" outlineLevel="0" collapsed="false">
      <c r="A464" s="17" t="s">
        <v>996</v>
      </c>
      <c r="B464" s="18" t="s">
        <v>1027</v>
      </c>
      <c r="C464" s="19" t="s">
        <v>720</v>
      </c>
      <c r="D464" s="20" t="str">
        <f aca="false">IF(OR(LEN(E464)=15,LEN(E464)=18),IF(MOD(MID(E464,15,3)*1,2),"男","女"),NA())</f>
        <v>女</v>
      </c>
      <c r="E464" s="21" t="s">
        <v>1028</v>
      </c>
      <c r="F464" s="17" t="s">
        <v>722</v>
      </c>
      <c r="G464" s="22" t="s">
        <v>29</v>
      </c>
      <c r="H464" s="17"/>
      <c r="I464" s="23" t="n">
        <v>49.5</v>
      </c>
      <c r="J464" s="23" t="n">
        <v>52</v>
      </c>
      <c r="K464" s="24" t="n">
        <v>34.65</v>
      </c>
      <c r="L464" s="24" t="n">
        <v>15.6</v>
      </c>
      <c r="M464" s="25" t="n">
        <f aca="false">L464+K464+H464</f>
        <v>50.25</v>
      </c>
    </row>
    <row r="465" s="16" customFormat="true" ht="26.1" hidden="false" customHeight="true" outlineLevel="0" collapsed="false">
      <c r="A465" s="17" t="s">
        <v>996</v>
      </c>
      <c r="B465" s="18" t="s">
        <v>1029</v>
      </c>
      <c r="C465" s="19" t="s">
        <v>720</v>
      </c>
      <c r="D465" s="20" t="str">
        <f aca="false">IF(OR(LEN(E465)=15,LEN(E465)=18),IF(MOD(MID(E465,15,3)*1,2),"男","女"),NA())</f>
        <v>女</v>
      </c>
      <c r="E465" s="21" t="s">
        <v>1030</v>
      </c>
      <c r="F465" s="17" t="s">
        <v>722</v>
      </c>
      <c r="G465" s="22" t="s">
        <v>29</v>
      </c>
      <c r="H465" s="17"/>
      <c r="I465" s="23" t="n">
        <v>30.5</v>
      </c>
      <c r="J465" s="23" t="n">
        <v>18</v>
      </c>
      <c r="K465" s="24" t="n">
        <v>21.35</v>
      </c>
      <c r="L465" s="24" t="n">
        <v>5.4</v>
      </c>
      <c r="M465" s="25" t="n">
        <f aca="false">L465+K465+H465</f>
        <v>26.75</v>
      </c>
    </row>
    <row r="466" s="16" customFormat="true" ht="26.1" hidden="false" customHeight="true" outlineLevel="0" collapsed="false">
      <c r="A466" s="17" t="s">
        <v>996</v>
      </c>
      <c r="B466" s="18" t="s">
        <v>1031</v>
      </c>
      <c r="C466" s="19" t="s">
        <v>720</v>
      </c>
      <c r="D466" s="20" t="str">
        <f aca="false">IF(OR(LEN(E466)=15,LEN(E466)=18),IF(MOD(MID(E466,15,3)*1,2),"男","女"),NA())</f>
        <v>女</v>
      </c>
      <c r="E466" s="21" t="s">
        <v>1032</v>
      </c>
      <c r="F466" s="17" t="s">
        <v>736</v>
      </c>
      <c r="G466" s="22" t="s">
        <v>19</v>
      </c>
      <c r="H466" s="17" t="n">
        <v>2</v>
      </c>
      <c r="I466" s="23" t="n">
        <v>25</v>
      </c>
      <c r="J466" s="23" t="n">
        <v>15</v>
      </c>
      <c r="K466" s="24" t="n">
        <v>17.5</v>
      </c>
      <c r="L466" s="24" t="n">
        <v>4.5</v>
      </c>
      <c r="M466" s="25" t="n">
        <f aca="false">L466+K466+H466</f>
        <v>24</v>
      </c>
    </row>
    <row r="467" s="16" customFormat="true" ht="26.1" hidden="false" customHeight="true" outlineLevel="0" collapsed="false">
      <c r="A467" s="17" t="s">
        <v>996</v>
      </c>
      <c r="B467" s="18" t="s">
        <v>1033</v>
      </c>
      <c r="C467" s="19" t="s">
        <v>720</v>
      </c>
      <c r="D467" s="20" t="str">
        <f aca="false">IF(OR(LEN(E467)=15,LEN(E467)=18),IF(MOD(MID(E467,15,3)*1,2),"男","女"),NA())</f>
        <v>女</v>
      </c>
      <c r="E467" s="21" t="s">
        <v>1034</v>
      </c>
      <c r="F467" s="17" t="s">
        <v>736</v>
      </c>
      <c r="G467" s="22" t="s">
        <v>19</v>
      </c>
      <c r="H467" s="17" t="n">
        <v>2</v>
      </c>
      <c r="I467" s="23" t="n">
        <v>25.5</v>
      </c>
      <c r="J467" s="23" t="n">
        <v>26</v>
      </c>
      <c r="K467" s="24" t="n">
        <v>17.85</v>
      </c>
      <c r="L467" s="24" t="n">
        <v>7.8</v>
      </c>
      <c r="M467" s="25" t="n">
        <f aca="false">L467+K467+H467</f>
        <v>27.65</v>
      </c>
    </row>
    <row r="468" s="16" customFormat="true" ht="26.1" hidden="false" customHeight="true" outlineLevel="0" collapsed="false">
      <c r="A468" s="17" t="s">
        <v>996</v>
      </c>
      <c r="B468" s="18" t="s">
        <v>1035</v>
      </c>
      <c r="C468" s="19" t="s">
        <v>720</v>
      </c>
      <c r="D468" s="20" t="str">
        <f aca="false">IF(OR(LEN(E468)=15,LEN(E468)=18),IF(MOD(MID(E468,15,3)*1,2),"男","女"),NA())</f>
        <v>女</v>
      </c>
      <c r="E468" s="21" t="s">
        <v>1036</v>
      </c>
      <c r="F468" s="17" t="s">
        <v>722</v>
      </c>
      <c r="G468" s="22" t="s">
        <v>19</v>
      </c>
      <c r="H468" s="17" t="n">
        <v>2</v>
      </c>
      <c r="I468" s="23" t="n">
        <v>61.5</v>
      </c>
      <c r="J468" s="23" t="n">
        <v>61</v>
      </c>
      <c r="K468" s="24" t="n">
        <v>43.05</v>
      </c>
      <c r="L468" s="24" t="n">
        <v>18.3</v>
      </c>
      <c r="M468" s="25" t="n">
        <f aca="false">L468+K468+H468</f>
        <v>63.35</v>
      </c>
    </row>
    <row r="469" s="16" customFormat="true" ht="26.1" hidden="false" customHeight="true" outlineLevel="0" collapsed="false">
      <c r="A469" s="17" t="s">
        <v>996</v>
      </c>
      <c r="B469" s="18" t="s">
        <v>1037</v>
      </c>
      <c r="C469" s="19" t="s">
        <v>720</v>
      </c>
      <c r="D469" s="20" t="str">
        <f aca="false">IF(OR(LEN(E469)=15,LEN(E469)=18),IF(MOD(MID(E469,15,3)*1,2),"男","女"),NA())</f>
        <v>女</v>
      </c>
      <c r="E469" s="21" t="s">
        <v>1038</v>
      </c>
      <c r="F469" s="17" t="s">
        <v>813</v>
      </c>
      <c r="G469" s="22" t="s">
        <v>29</v>
      </c>
      <c r="H469" s="17"/>
      <c r="I469" s="23" t="n">
        <v>34</v>
      </c>
      <c r="J469" s="23" t="n">
        <v>20</v>
      </c>
      <c r="K469" s="24" t="n">
        <v>23.8</v>
      </c>
      <c r="L469" s="24" t="n">
        <v>6</v>
      </c>
      <c r="M469" s="25" t="n">
        <f aca="false">L469+K469+H469</f>
        <v>29.8</v>
      </c>
    </row>
    <row r="470" s="16" customFormat="true" ht="26.1" hidden="false" customHeight="true" outlineLevel="0" collapsed="false">
      <c r="A470" s="17" t="s">
        <v>996</v>
      </c>
      <c r="B470" s="18" t="s">
        <v>1039</v>
      </c>
      <c r="C470" s="19" t="s">
        <v>720</v>
      </c>
      <c r="D470" s="20" t="str">
        <f aca="false">IF(OR(LEN(E470)=15,LEN(E470)=18),IF(MOD(MID(E470,15,3)*1,2),"男","女"),NA())</f>
        <v>女</v>
      </c>
      <c r="E470" s="21" t="s">
        <v>1040</v>
      </c>
      <c r="F470" s="17" t="s">
        <v>722</v>
      </c>
      <c r="G470" s="22" t="s">
        <v>19</v>
      </c>
      <c r="H470" s="17" t="n">
        <v>2</v>
      </c>
      <c r="I470" s="23" t="n">
        <v>53.5</v>
      </c>
      <c r="J470" s="23" t="n">
        <v>76.5</v>
      </c>
      <c r="K470" s="24" t="n">
        <v>37.45</v>
      </c>
      <c r="L470" s="24" t="n">
        <v>22.95</v>
      </c>
      <c r="M470" s="25" t="n">
        <f aca="false">L470+K470+H470</f>
        <v>62.4</v>
      </c>
    </row>
    <row r="471" s="16" customFormat="true" ht="26.1" hidden="false" customHeight="true" outlineLevel="0" collapsed="false">
      <c r="A471" s="17" t="s">
        <v>996</v>
      </c>
      <c r="B471" s="18" t="s">
        <v>1041</v>
      </c>
      <c r="C471" s="19" t="s">
        <v>720</v>
      </c>
      <c r="D471" s="20" t="str">
        <f aca="false">IF(OR(LEN(E471)=15,LEN(E471)=18),IF(MOD(MID(E471,15,3)*1,2),"男","女"),NA())</f>
        <v>女</v>
      </c>
      <c r="E471" s="21" t="s">
        <v>1042</v>
      </c>
      <c r="F471" s="17" t="s">
        <v>722</v>
      </c>
      <c r="G471" s="22" t="s">
        <v>29</v>
      </c>
      <c r="H471" s="17"/>
      <c r="I471" s="23" t="n">
        <v>44</v>
      </c>
      <c r="J471" s="23" t="n">
        <v>56</v>
      </c>
      <c r="K471" s="24" t="n">
        <v>30.8</v>
      </c>
      <c r="L471" s="24" t="n">
        <v>16.8</v>
      </c>
      <c r="M471" s="25" t="n">
        <f aca="false">L471+K471+H471</f>
        <v>47.6</v>
      </c>
    </row>
    <row r="472" s="16" customFormat="true" ht="26.1" hidden="false" customHeight="true" outlineLevel="0" collapsed="false">
      <c r="A472" s="17" t="s">
        <v>996</v>
      </c>
      <c r="B472" s="18" t="s">
        <v>1043</v>
      </c>
      <c r="C472" s="19" t="s">
        <v>720</v>
      </c>
      <c r="D472" s="20" t="str">
        <f aca="false">IF(OR(LEN(E472)=15,LEN(E472)=18),IF(MOD(MID(E472,15,3)*1,2),"男","女"),NA())</f>
        <v>女</v>
      </c>
      <c r="E472" s="21" t="s">
        <v>1044</v>
      </c>
      <c r="F472" s="17" t="s">
        <v>722</v>
      </c>
      <c r="G472" s="22" t="s">
        <v>39</v>
      </c>
      <c r="H472" s="17" t="n">
        <v>5</v>
      </c>
      <c r="I472" s="23" t="n">
        <v>29.5</v>
      </c>
      <c r="J472" s="23" t="n">
        <v>22</v>
      </c>
      <c r="K472" s="24" t="n">
        <v>20.65</v>
      </c>
      <c r="L472" s="24" t="n">
        <v>6.6</v>
      </c>
      <c r="M472" s="25" t="n">
        <f aca="false">L472+K472+H472</f>
        <v>32.25</v>
      </c>
    </row>
    <row r="473" s="16" customFormat="true" ht="26.1" hidden="false" customHeight="true" outlineLevel="0" collapsed="false">
      <c r="A473" s="17" t="s">
        <v>996</v>
      </c>
      <c r="B473" s="18" t="s">
        <v>1045</v>
      </c>
      <c r="C473" s="19" t="s">
        <v>720</v>
      </c>
      <c r="D473" s="20" t="str">
        <f aca="false">IF(OR(LEN(E473)=15,LEN(E473)=18),IF(MOD(MID(E473,15,3)*1,2),"男","女"),NA())</f>
        <v>女</v>
      </c>
      <c r="E473" s="21" t="s">
        <v>1046</v>
      </c>
      <c r="F473" s="17" t="s">
        <v>722</v>
      </c>
      <c r="G473" s="22" t="s">
        <v>19</v>
      </c>
      <c r="H473" s="17" t="n">
        <v>2</v>
      </c>
      <c r="I473" s="23" t="n">
        <v>36</v>
      </c>
      <c r="J473" s="23" t="n">
        <v>39</v>
      </c>
      <c r="K473" s="24" t="n">
        <v>25.2</v>
      </c>
      <c r="L473" s="24" t="n">
        <v>11.7</v>
      </c>
      <c r="M473" s="25" t="n">
        <f aca="false">L473+K473+H473</f>
        <v>38.9</v>
      </c>
    </row>
    <row r="474" s="16" customFormat="true" ht="26.1" hidden="false" customHeight="true" outlineLevel="0" collapsed="false">
      <c r="A474" s="17" t="s">
        <v>996</v>
      </c>
      <c r="B474" s="18" t="s">
        <v>1047</v>
      </c>
      <c r="C474" s="19" t="s">
        <v>720</v>
      </c>
      <c r="D474" s="20" t="str">
        <f aca="false">IF(OR(LEN(E474)=15,LEN(E474)=18),IF(MOD(MID(E474,15,3)*1,2),"男","女"),NA())</f>
        <v>女</v>
      </c>
      <c r="E474" s="21" t="s">
        <v>1048</v>
      </c>
      <c r="F474" s="17" t="s">
        <v>813</v>
      </c>
      <c r="G474" s="22" t="s">
        <v>29</v>
      </c>
      <c r="H474" s="17"/>
      <c r="I474" s="23" t="n">
        <v>29</v>
      </c>
      <c r="J474" s="23" t="n">
        <v>17</v>
      </c>
      <c r="K474" s="24" t="n">
        <v>20.3</v>
      </c>
      <c r="L474" s="24" t="n">
        <v>5.1</v>
      </c>
      <c r="M474" s="25" t="n">
        <f aca="false">L474+K474+H474</f>
        <v>25.4</v>
      </c>
    </row>
    <row r="475" s="16" customFormat="true" ht="26.1" hidden="false" customHeight="true" outlineLevel="0" collapsed="false">
      <c r="A475" s="17" t="s">
        <v>996</v>
      </c>
      <c r="B475" s="18" t="s">
        <v>1049</v>
      </c>
      <c r="C475" s="19" t="s">
        <v>720</v>
      </c>
      <c r="D475" s="20" t="str">
        <f aca="false">IF(OR(LEN(E475)=15,LEN(E475)=18),IF(MOD(MID(E475,15,3)*1,2),"男","女"),NA())</f>
        <v>女</v>
      </c>
      <c r="E475" s="21" t="s">
        <v>1050</v>
      </c>
      <c r="F475" s="17" t="s">
        <v>722</v>
      </c>
      <c r="G475" s="22" t="s">
        <v>29</v>
      </c>
      <c r="H475" s="17"/>
      <c r="I475" s="23" t="n">
        <v>37</v>
      </c>
      <c r="J475" s="23" t="n">
        <v>31</v>
      </c>
      <c r="K475" s="24" t="n">
        <v>25.9</v>
      </c>
      <c r="L475" s="24" t="n">
        <v>9.3</v>
      </c>
      <c r="M475" s="25" t="n">
        <f aca="false">L475+K475+H475</f>
        <v>35.2</v>
      </c>
    </row>
    <row r="476" s="16" customFormat="true" ht="26.1" hidden="false" customHeight="true" outlineLevel="0" collapsed="false">
      <c r="A476" s="17" t="s">
        <v>996</v>
      </c>
      <c r="B476" s="18" t="s">
        <v>1051</v>
      </c>
      <c r="C476" s="19" t="s">
        <v>720</v>
      </c>
      <c r="D476" s="20" t="str">
        <f aca="false">IF(OR(LEN(E476)=15,LEN(E476)=18),IF(MOD(MID(E476,15,3)*1,2),"男","女"),NA())</f>
        <v>女</v>
      </c>
      <c r="E476" s="21" t="s">
        <v>1052</v>
      </c>
      <c r="F476" s="17" t="s">
        <v>731</v>
      </c>
      <c r="G476" s="22" t="s">
        <v>19</v>
      </c>
      <c r="H476" s="17" t="n">
        <v>2</v>
      </c>
      <c r="I476" s="23" t="n">
        <v>32</v>
      </c>
      <c r="J476" s="23" t="n">
        <v>13</v>
      </c>
      <c r="K476" s="24" t="n">
        <v>22.4</v>
      </c>
      <c r="L476" s="24" t="n">
        <v>3.9</v>
      </c>
      <c r="M476" s="25" t="n">
        <f aca="false">L476+K476+H476</f>
        <v>28.3</v>
      </c>
    </row>
    <row r="477" s="16" customFormat="true" ht="26.1" hidden="false" customHeight="true" outlineLevel="0" collapsed="false">
      <c r="A477" s="17" t="s">
        <v>996</v>
      </c>
      <c r="B477" s="18" t="s">
        <v>1053</v>
      </c>
      <c r="C477" s="19" t="s">
        <v>720</v>
      </c>
      <c r="D477" s="20" t="str">
        <f aca="false">IF(OR(LEN(E477)=15,LEN(E477)=18),IF(MOD(MID(E477,15,3)*1,2),"男","女"),NA())</f>
        <v>女</v>
      </c>
      <c r="E477" s="21" t="s">
        <v>1054</v>
      </c>
      <c r="F477" s="17" t="s">
        <v>722</v>
      </c>
      <c r="G477" s="22" t="s">
        <v>19</v>
      </c>
      <c r="H477" s="17" t="n">
        <v>2</v>
      </c>
      <c r="I477" s="23" t="n">
        <v>55</v>
      </c>
      <c r="J477" s="23" t="n">
        <v>44</v>
      </c>
      <c r="K477" s="24" t="n">
        <v>38.5</v>
      </c>
      <c r="L477" s="24" t="n">
        <v>13.2</v>
      </c>
      <c r="M477" s="25" t="n">
        <f aca="false">L477+K477+H477</f>
        <v>53.7</v>
      </c>
    </row>
    <row r="478" s="16" customFormat="true" ht="26.1" hidden="false" customHeight="true" outlineLevel="0" collapsed="false">
      <c r="A478" s="17" t="s">
        <v>996</v>
      </c>
      <c r="B478" s="18" t="s">
        <v>1055</v>
      </c>
      <c r="C478" s="19" t="s">
        <v>720</v>
      </c>
      <c r="D478" s="20" t="str">
        <f aca="false">IF(OR(LEN(E478)=15,LEN(E478)=18),IF(MOD(MID(E478,15,3)*1,2),"男","女"),NA())</f>
        <v>女</v>
      </c>
      <c r="E478" s="21" t="s">
        <v>1056</v>
      </c>
      <c r="F478" s="17" t="s">
        <v>911</v>
      </c>
      <c r="G478" s="22" t="s">
        <v>19</v>
      </c>
      <c r="H478" s="17" t="n">
        <v>2</v>
      </c>
      <c r="I478" s="23" t="n">
        <v>18.5</v>
      </c>
      <c r="J478" s="23" t="n">
        <v>28</v>
      </c>
      <c r="K478" s="24" t="n">
        <v>12.95</v>
      </c>
      <c r="L478" s="24" t="n">
        <v>8.4</v>
      </c>
      <c r="M478" s="25" t="n">
        <f aca="false">L478+K478+H478</f>
        <v>23.35</v>
      </c>
    </row>
    <row r="479" s="26" customFormat="true" ht="26.1" hidden="false" customHeight="true" outlineLevel="0" collapsed="false">
      <c r="A479" s="17" t="s">
        <v>1057</v>
      </c>
      <c r="B479" s="18" t="s">
        <v>1058</v>
      </c>
      <c r="C479" s="19" t="s">
        <v>720</v>
      </c>
      <c r="D479" s="20" t="str">
        <f aca="false">IF(OR(LEN(E479)=15,LEN(E479)=18),IF(MOD(MID(E479,15,3)*1,2),"男","女"),NA())</f>
        <v>女</v>
      </c>
      <c r="E479" s="21" t="s">
        <v>1059</v>
      </c>
      <c r="F479" s="17" t="s">
        <v>736</v>
      </c>
      <c r="G479" s="22" t="s">
        <v>29</v>
      </c>
      <c r="H479" s="17"/>
      <c r="I479" s="23" t="n">
        <v>47.5</v>
      </c>
      <c r="J479" s="23" t="n">
        <v>46</v>
      </c>
      <c r="K479" s="24" t="n">
        <v>33.25</v>
      </c>
      <c r="L479" s="24" t="n">
        <v>13.8</v>
      </c>
      <c r="M479" s="25" t="n">
        <f aca="false">L479+K479+H479</f>
        <v>47.05</v>
      </c>
    </row>
    <row r="480" s="26" customFormat="true" ht="26.1" hidden="false" customHeight="true" outlineLevel="0" collapsed="false">
      <c r="A480" s="17" t="s">
        <v>1057</v>
      </c>
      <c r="B480" s="18" t="s">
        <v>1060</v>
      </c>
      <c r="C480" s="19" t="s">
        <v>720</v>
      </c>
      <c r="D480" s="20" t="str">
        <f aca="false">IF(OR(LEN(E480)=15,LEN(E480)=18),IF(MOD(MID(E480,15,3)*1,2),"男","女"),NA())</f>
        <v>女</v>
      </c>
      <c r="E480" s="21" t="s">
        <v>1061</v>
      </c>
      <c r="F480" s="17" t="s">
        <v>722</v>
      </c>
      <c r="G480" s="22" t="s">
        <v>19</v>
      </c>
      <c r="H480" s="17" t="n">
        <v>2</v>
      </c>
      <c r="I480" s="23" t="n">
        <v>33.5</v>
      </c>
      <c r="J480" s="23" t="n">
        <v>70</v>
      </c>
      <c r="K480" s="24" t="n">
        <v>23.45</v>
      </c>
      <c r="L480" s="24" t="n">
        <v>21</v>
      </c>
      <c r="M480" s="25" t="n">
        <f aca="false">L480+K480+H480</f>
        <v>46.45</v>
      </c>
    </row>
    <row r="481" s="26" customFormat="true" ht="26.1" hidden="false" customHeight="true" outlineLevel="0" collapsed="false">
      <c r="A481" s="17" t="s">
        <v>1057</v>
      </c>
      <c r="B481" s="18" t="s">
        <v>1062</v>
      </c>
      <c r="C481" s="19" t="s">
        <v>720</v>
      </c>
      <c r="D481" s="20" t="str">
        <f aca="false">IF(OR(LEN(E481)=15,LEN(E481)=18),IF(MOD(MID(E481,15,3)*1,2),"男","女"),NA())</f>
        <v>女</v>
      </c>
      <c r="E481" s="21" t="s">
        <v>1063</v>
      </c>
      <c r="F481" s="17" t="s">
        <v>722</v>
      </c>
      <c r="G481" s="22" t="s">
        <v>19</v>
      </c>
      <c r="H481" s="17" t="n">
        <v>2</v>
      </c>
      <c r="I481" s="23" t="n">
        <v>30</v>
      </c>
      <c r="J481" s="23" t="n">
        <v>45</v>
      </c>
      <c r="K481" s="24" t="n">
        <v>21</v>
      </c>
      <c r="L481" s="24" t="n">
        <v>13.5</v>
      </c>
      <c r="M481" s="25" t="n">
        <f aca="false">L481+K481+H481</f>
        <v>36.5</v>
      </c>
    </row>
    <row r="482" s="26" customFormat="true" ht="26.1" hidden="false" customHeight="true" outlineLevel="0" collapsed="false">
      <c r="A482" s="17" t="s">
        <v>1057</v>
      </c>
      <c r="B482" s="18" t="s">
        <v>1064</v>
      </c>
      <c r="C482" s="19" t="s">
        <v>720</v>
      </c>
      <c r="D482" s="20" t="str">
        <f aca="false">IF(OR(LEN(E482)=15,LEN(E482)=18),IF(MOD(MID(E482,15,3)*1,2),"男","女"),NA())</f>
        <v>女</v>
      </c>
      <c r="E482" s="21" t="s">
        <v>1065</v>
      </c>
      <c r="F482" s="17" t="s">
        <v>813</v>
      </c>
      <c r="G482" s="22" t="s">
        <v>39</v>
      </c>
      <c r="H482" s="17" t="n">
        <v>5</v>
      </c>
      <c r="I482" s="23" t="n">
        <v>41</v>
      </c>
      <c r="J482" s="23" t="n">
        <v>52</v>
      </c>
      <c r="K482" s="24" t="n">
        <v>28.7</v>
      </c>
      <c r="L482" s="24" t="n">
        <v>15.6</v>
      </c>
      <c r="M482" s="25" t="n">
        <f aca="false">L482+K482+H482</f>
        <v>49.3</v>
      </c>
    </row>
    <row r="483" s="26" customFormat="true" ht="26.1" hidden="false" customHeight="true" outlineLevel="0" collapsed="false">
      <c r="A483" s="17" t="s">
        <v>1057</v>
      </c>
      <c r="B483" s="18" t="s">
        <v>1066</v>
      </c>
      <c r="C483" s="19" t="s">
        <v>720</v>
      </c>
      <c r="D483" s="20" t="str">
        <f aca="false">IF(OR(LEN(E483)=15,LEN(E483)=18),IF(MOD(MID(E483,15,3)*1,2),"男","女"),NA())</f>
        <v>女</v>
      </c>
      <c r="E483" s="21" t="s">
        <v>1067</v>
      </c>
      <c r="F483" s="17" t="s">
        <v>722</v>
      </c>
      <c r="G483" s="22" t="s">
        <v>19</v>
      </c>
      <c r="H483" s="17" t="n">
        <v>2</v>
      </c>
      <c r="I483" s="23" t="n">
        <v>30.5</v>
      </c>
      <c r="J483" s="23" t="n">
        <v>19</v>
      </c>
      <c r="K483" s="24" t="n">
        <v>21.35</v>
      </c>
      <c r="L483" s="24" t="n">
        <v>5.7</v>
      </c>
      <c r="M483" s="25" t="n">
        <f aca="false">L483+K483+H483</f>
        <v>29.05</v>
      </c>
    </row>
    <row r="484" s="26" customFormat="true" ht="26.1" hidden="false" customHeight="true" outlineLevel="0" collapsed="false">
      <c r="A484" s="17" t="s">
        <v>1057</v>
      </c>
      <c r="B484" s="18" t="s">
        <v>1068</v>
      </c>
      <c r="C484" s="19" t="s">
        <v>720</v>
      </c>
      <c r="D484" s="20" t="str">
        <f aca="false">IF(OR(LEN(E484)=15,LEN(E484)=18),IF(MOD(MID(E484,15,3)*1,2),"男","女"),NA())</f>
        <v>女</v>
      </c>
      <c r="E484" s="21" t="s">
        <v>1069</v>
      </c>
      <c r="F484" s="17" t="s">
        <v>722</v>
      </c>
      <c r="G484" s="22" t="s">
        <v>29</v>
      </c>
      <c r="H484" s="17"/>
      <c r="I484" s="23" t="n">
        <v>25.5</v>
      </c>
      <c r="J484" s="23" t="n">
        <v>23</v>
      </c>
      <c r="K484" s="24" t="n">
        <v>17.85</v>
      </c>
      <c r="L484" s="24" t="n">
        <v>6.9</v>
      </c>
      <c r="M484" s="25" t="n">
        <f aca="false">L484+K484+H484</f>
        <v>24.75</v>
      </c>
    </row>
    <row r="485" s="26" customFormat="true" ht="26.1" hidden="false" customHeight="true" outlineLevel="0" collapsed="false">
      <c r="A485" s="17" t="s">
        <v>1057</v>
      </c>
      <c r="B485" s="18" t="s">
        <v>1070</v>
      </c>
      <c r="C485" s="19" t="s">
        <v>720</v>
      </c>
      <c r="D485" s="20" t="str">
        <f aca="false">IF(OR(LEN(E485)=15,LEN(E485)=18),IF(MOD(MID(E485,15,3)*1,2),"男","女"),NA())</f>
        <v>女</v>
      </c>
      <c r="E485" s="21" t="s">
        <v>1071</v>
      </c>
      <c r="F485" s="17" t="s">
        <v>722</v>
      </c>
      <c r="G485" s="22" t="s">
        <v>29</v>
      </c>
      <c r="H485" s="17"/>
      <c r="I485" s="23" t="n">
        <v>32.5</v>
      </c>
      <c r="J485" s="23" t="n">
        <v>22</v>
      </c>
      <c r="K485" s="24" t="n">
        <v>22.75</v>
      </c>
      <c r="L485" s="24" t="n">
        <v>6.6</v>
      </c>
      <c r="M485" s="25" t="n">
        <f aca="false">L485+K485+H485</f>
        <v>29.35</v>
      </c>
    </row>
    <row r="486" s="26" customFormat="true" ht="26.1" hidden="false" customHeight="true" outlineLevel="0" collapsed="false">
      <c r="A486" s="17" t="s">
        <v>1057</v>
      </c>
      <c r="B486" s="18" t="s">
        <v>1072</v>
      </c>
      <c r="C486" s="19" t="s">
        <v>720</v>
      </c>
      <c r="D486" s="20" t="str">
        <f aca="false">IF(OR(LEN(E486)=15,LEN(E486)=18),IF(MOD(MID(E486,15,3)*1,2),"男","女"),NA())</f>
        <v>女</v>
      </c>
      <c r="E486" s="21" t="s">
        <v>1073</v>
      </c>
      <c r="F486" s="17" t="s">
        <v>736</v>
      </c>
      <c r="G486" s="22" t="s">
        <v>19</v>
      </c>
      <c r="H486" s="17" t="n">
        <v>2</v>
      </c>
      <c r="I486" s="23" t="n">
        <v>38</v>
      </c>
      <c r="J486" s="23" t="n">
        <v>25</v>
      </c>
      <c r="K486" s="24" t="n">
        <v>26.6</v>
      </c>
      <c r="L486" s="24" t="n">
        <v>7.5</v>
      </c>
      <c r="M486" s="25" t="n">
        <f aca="false">L486+K486+H486</f>
        <v>36.1</v>
      </c>
    </row>
    <row r="487" s="26" customFormat="true" ht="26.1" hidden="false" customHeight="true" outlineLevel="0" collapsed="false">
      <c r="A487" s="17" t="s">
        <v>1057</v>
      </c>
      <c r="B487" s="18" t="s">
        <v>1074</v>
      </c>
      <c r="C487" s="19" t="s">
        <v>720</v>
      </c>
      <c r="D487" s="20" t="str">
        <f aca="false">IF(OR(LEN(E487)=15,LEN(E487)=18),IF(MOD(MID(E487,15,3)*1,2),"男","女"),NA())</f>
        <v>女</v>
      </c>
      <c r="E487" s="21" t="s">
        <v>1075</v>
      </c>
      <c r="F487" s="17" t="s">
        <v>731</v>
      </c>
      <c r="G487" s="22" t="s">
        <v>19</v>
      </c>
      <c r="H487" s="17" t="n">
        <v>2</v>
      </c>
      <c r="I487" s="23" t="n">
        <v>23.5</v>
      </c>
      <c r="J487" s="23" t="n">
        <v>18</v>
      </c>
      <c r="K487" s="24" t="n">
        <v>16.45</v>
      </c>
      <c r="L487" s="24" t="n">
        <v>5.4</v>
      </c>
      <c r="M487" s="25" t="n">
        <f aca="false">L487+K487+H487</f>
        <v>23.85</v>
      </c>
    </row>
    <row r="488" s="26" customFormat="true" ht="26.1" hidden="false" customHeight="true" outlineLevel="0" collapsed="false">
      <c r="A488" s="17" t="s">
        <v>1057</v>
      </c>
      <c r="B488" s="18" t="s">
        <v>1076</v>
      </c>
      <c r="C488" s="19" t="s">
        <v>720</v>
      </c>
      <c r="D488" s="20" t="str">
        <f aca="false">IF(OR(LEN(E488)=15,LEN(E488)=18),IF(MOD(MID(E488,15,3)*1,2),"男","女"),NA())</f>
        <v>女</v>
      </c>
      <c r="E488" s="21" t="s">
        <v>1077</v>
      </c>
      <c r="F488" s="17" t="s">
        <v>813</v>
      </c>
      <c r="G488" s="22" t="s">
        <v>19</v>
      </c>
      <c r="H488" s="17" t="n">
        <v>2</v>
      </c>
      <c r="I488" s="23" t="n">
        <v>18</v>
      </c>
      <c r="J488" s="23" t="n">
        <v>17</v>
      </c>
      <c r="K488" s="24" t="n">
        <v>12.6</v>
      </c>
      <c r="L488" s="24" t="n">
        <v>5.1</v>
      </c>
      <c r="M488" s="25" t="n">
        <f aca="false">L488+K488+H488</f>
        <v>19.7</v>
      </c>
    </row>
    <row r="489" s="26" customFormat="true" ht="26.1" hidden="false" customHeight="true" outlineLevel="0" collapsed="false">
      <c r="A489" s="17" t="s">
        <v>1057</v>
      </c>
      <c r="B489" s="18" t="s">
        <v>1078</v>
      </c>
      <c r="C489" s="19" t="s">
        <v>720</v>
      </c>
      <c r="D489" s="20" t="str">
        <f aca="false">IF(OR(LEN(E489)=15,LEN(E489)=18),IF(MOD(MID(E489,15,3)*1,2),"男","女"),NA())</f>
        <v>女</v>
      </c>
      <c r="E489" s="21" t="s">
        <v>1079</v>
      </c>
      <c r="F489" s="17" t="s">
        <v>1080</v>
      </c>
      <c r="G489" s="22" t="s">
        <v>19</v>
      </c>
      <c r="H489" s="17" t="n">
        <v>2</v>
      </c>
      <c r="I489" s="23" t="n">
        <v>30</v>
      </c>
      <c r="J489" s="23" t="n">
        <v>26.5</v>
      </c>
      <c r="K489" s="24" t="n">
        <v>21</v>
      </c>
      <c r="L489" s="24" t="n">
        <v>7.95</v>
      </c>
      <c r="M489" s="25" t="n">
        <f aca="false">L489+K489+H489</f>
        <v>30.95</v>
      </c>
    </row>
    <row r="490" s="26" customFormat="true" ht="26.1" hidden="false" customHeight="true" outlineLevel="0" collapsed="false">
      <c r="A490" s="17" t="s">
        <v>1057</v>
      </c>
      <c r="B490" s="18" t="s">
        <v>1081</v>
      </c>
      <c r="C490" s="19" t="s">
        <v>720</v>
      </c>
      <c r="D490" s="20" t="str">
        <f aca="false">IF(OR(LEN(E490)=15,LEN(E490)=18),IF(MOD(MID(E490,15,3)*1,2),"男","女"),NA())</f>
        <v>女</v>
      </c>
      <c r="E490" s="21" t="s">
        <v>1082</v>
      </c>
      <c r="F490" s="17" t="s">
        <v>911</v>
      </c>
      <c r="G490" s="22" t="s">
        <v>19</v>
      </c>
      <c r="H490" s="17" t="n">
        <v>2</v>
      </c>
      <c r="I490" s="23" t="n">
        <v>28</v>
      </c>
      <c r="J490" s="23" t="n">
        <v>28</v>
      </c>
      <c r="K490" s="24" t="n">
        <v>19.6</v>
      </c>
      <c r="L490" s="24" t="n">
        <v>8.4</v>
      </c>
      <c r="M490" s="25" t="n">
        <f aca="false">L490+K490+H490</f>
        <v>30</v>
      </c>
    </row>
    <row r="491" s="26" customFormat="true" ht="26.1" hidden="false" customHeight="true" outlineLevel="0" collapsed="false">
      <c r="A491" s="17" t="s">
        <v>1057</v>
      </c>
      <c r="B491" s="18" t="s">
        <v>1083</v>
      </c>
      <c r="C491" s="19" t="s">
        <v>720</v>
      </c>
      <c r="D491" s="20" t="str">
        <f aca="false">IF(OR(LEN(E491)=15,LEN(E491)=18),IF(MOD(MID(E491,15,3)*1,2),"男","女"),NA())</f>
        <v>女</v>
      </c>
      <c r="E491" s="21" t="s">
        <v>1084</v>
      </c>
      <c r="F491" s="17" t="s">
        <v>736</v>
      </c>
      <c r="G491" s="22" t="s">
        <v>19</v>
      </c>
      <c r="H491" s="17" t="n">
        <v>2</v>
      </c>
      <c r="I491" s="23" t="n">
        <v>27</v>
      </c>
      <c r="J491" s="23" t="n">
        <v>15</v>
      </c>
      <c r="K491" s="24" t="n">
        <v>18.9</v>
      </c>
      <c r="L491" s="24" t="n">
        <v>4.5</v>
      </c>
      <c r="M491" s="25" t="n">
        <f aca="false">L491+K491+H491</f>
        <v>25.4</v>
      </c>
    </row>
    <row r="492" s="26" customFormat="true" ht="26.1" hidden="false" customHeight="true" outlineLevel="0" collapsed="false">
      <c r="A492" s="17" t="s">
        <v>1057</v>
      </c>
      <c r="B492" s="18" t="s">
        <v>1085</v>
      </c>
      <c r="C492" s="19" t="s">
        <v>720</v>
      </c>
      <c r="D492" s="20" t="str">
        <f aca="false">IF(OR(LEN(E492)=15,LEN(E492)=18),IF(MOD(MID(E492,15,3)*1,2),"男","女"),NA())</f>
        <v>女</v>
      </c>
      <c r="E492" s="21" t="s">
        <v>1086</v>
      </c>
      <c r="F492" s="17" t="s">
        <v>722</v>
      </c>
      <c r="G492" s="22" t="s">
        <v>19</v>
      </c>
      <c r="H492" s="17" t="n">
        <v>2</v>
      </c>
      <c r="I492" s="23" t="n">
        <v>26.5</v>
      </c>
      <c r="J492" s="23" t="n">
        <v>32</v>
      </c>
      <c r="K492" s="24" t="n">
        <v>18.55</v>
      </c>
      <c r="L492" s="24" t="n">
        <v>9.6</v>
      </c>
      <c r="M492" s="25" t="n">
        <f aca="false">L492+K492+H492</f>
        <v>30.15</v>
      </c>
    </row>
    <row r="493" s="26" customFormat="true" ht="26.1" hidden="false" customHeight="true" outlineLevel="0" collapsed="false">
      <c r="A493" s="17" t="s">
        <v>1057</v>
      </c>
      <c r="B493" s="18" t="s">
        <v>1087</v>
      </c>
      <c r="C493" s="19" t="s">
        <v>720</v>
      </c>
      <c r="D493" s="20" t="str">
        <f aca="false">IF(OR(LEN(E493)=15,LEN(E493)=18),IF(MOD(MID(E493,15,3)*1,2),"男","女"),NA())</f>
        <v>女</v>
      </c>
      <c r="E493" s="21" t="s">
        <v>1088</v>
      </c>
      <c r="F493" s="17" t="s">
        <v>722</v>
      </c>
      <c r="G493" s="22" t="s">
        <v>19</v>
      </c>
      <c r="H493" s="17" t="n">
        <v>2</v>
      </c>
      <c r="I493" s="23" t="n">
        <v>32.5</v>
      </c>
      <c r="J493" s="23" t="n">
        <v>26</v>
      </c>
      <c r="K493" s="24" t="n">
        <v>22.75</v>
      </c>
      <c r="L493" s="24" t="n">
        <v>7.8</v>
      </c>
      <c r="M493" s="25" t="n">
        <f aca="false">L493+K493+H493</f>
        <v>32.55</v>
      </c>
    </row>
    <row r="494" s="26" customFormat="true" ht="26.1" hidden="false" customHeight="true" outlineLevel="0" collapsed="false">
      <c r="A494" s="17" t="s">
        <v>1057</v>
      </c>
      <c r="B494" s="18" t="s">
        <v>1089</v>
      </c>
      <c r="C494" s="19" t="s">
        <v>720</v>
      </c>
      <c r="D494" s="20" t="str">
        <f aca="false">IF(OR(LEN(E494)=15,LEN(E494)=18),IF(MOD(MID(E494,15,3)*1,2),"男","女"),NA())</f>
        <v>女</v>
      </c>
      <c r="E494" s="21" t="s">
        <v>1090</v>
      </c>
      <c r="F494" s="17" t="s">
        <v>736</v>
      </c>
      <c r="G494" s="22" t="s">
        <v>39</v>
      </c>
      <c r="H494" s="17" t="n">
        <v>5</v>
      </c>
      <c r="I494" s="23" t="n">
        <v>36.5</v>
      </c>
      <c r="J494" s="23" t="n">
        <v>26</v>
      </c>
      <c r="K494" s="24" t="n">
        <v>25.55</v>
      </c>
      <c r="L494" s="24" t="n">
        <v>7.8</v>
      </c>
      <c r="M494" s="25" t="n">
        <f aca="false">L494+K494+H494</f>
        <v>38.35</v>
      </c>
    </row>
    <row r="495" s="26" customFormat="true" ht="26.1" hidden="false" customHeight="true" outlineLevel="0" collapsed="false">
      <c r="A495" s="17" t="s">
        <v>1057</v>
      </c>
      <c r="B495" s="18" t="s">
        <v>1091</v>
      </c>
      <c r="C495" s="19" t="s">
        <v>720</v>
      </c>
      <c r="D495" s="20" t="str">
        <f aca="false">IF(OR(LEN(E495)=15,LEN(E495)=18),IF(MOD(MID(E495,15,3)*1,2),"男","女"),NA())</f>
        <v>女</v>
      </c>
      <c r="E495" s="21" t="s">
        <v>1092</v>
      </c>
      <c r="F495" s="17" t="s">
        <v>722</v>
      </c>
      <c r="G495" s="22" t="s">
        <v>29</v>
      </c>
      <c r="H495" s="17"/>
      <c r="I495" s="23" t="n">
        <v>52</v>
      </c>
      <c r="J495" s="23" t="n">
        <v>60</v>
      </c>
      <c r="K495" s="24" t="n">
        <v>36.4</v>
      </c>
      <c r="L495" s="24" t="n">
        <v>18</v>
      </c>
      <c r="M495" s="25" t="n">
        <f aca="false">L495+K495+H495</f>
        <v>54.4</v>
      </c>
    </row>
    <row r="496" s="26" customFormat="true" ht="26.1" hidden="false" customHeight="true" outlineLevel="0" collapsed="false">
      <c r="A496" s="17" t="s">
        <v>1057</v>
      </c>
      <c r="B496" s="18" t="s">
        <v>1093</v>
      </c>
      <c r="C496" s="19" t="s">
        <v>720</v>
      </c>
      <c r="D496" s="20" t="str">
        <f aca="false">IF(OR(LEN(E496)=15,LEN(E496)=18),IF(MOD(MID(E496,15,3)*1,2),"男","女"),NA())</f>
        <v>女</v>
      </c>
      <c r="E496" s="21" t="s">
        <v>1094</v>
      </c>
      <c r="F496" s="17" t="s">
        <v>722</v>
      </c>
      <c r="G496" s="22" t="s">
        <v>19</v>
      </c>
      <c r="H496" s="17" t="n">
        <v>2</v>
      </c>
      <c r="I496" s="23" t="n">
        <v>44</v>
      </c>
      <c r="J496" s="23" t="n">
        <v>27</v>
      </c>
      <c r="K496" s="24" t="n">
        <v>30.8</v>
      </c>
      <c r="L496" s="24" t="n">
        <v>8.1</v>
      </c>
      <c r="M496" s="25" t="n">
        <f aca="false">L496+K496+H496</f>
        <v>40.9</v>
      </c>
    </row>
    <row r="497" s="26" customFormat="true" ht="26.1" hidden="false" customHeight="true" outlineLevel="0" collapsed="false">
      <c r="A497" s="17" t="s">
        <v>1057</v>
      </c>
      <c r="B497" s="18" t="s">
        <v>1095</v>
      </c>
      <c r="C497" s="19" t="s">
        <v>720</v>
      </c>
      <c r="D497" s="20" t="str">
        <f aca="false">IF(OR(LEN(E497)=15,LEN(E497)=18),IF(MOD(MID(E497,15,3)*1,2),"男","女"),NA())</f>
        <v>女</v>
      </c>
      <c r="E497" s="21" t="s">
        <v>1096</v>
      </c>
      <c r="F497" s="17" t="s">
        <v>736</v>
      </c>
      <c r="G497" s="22" t="s">
        <v>19</v>
      </c>
      <c r="H497" s="17" t="n">
        <v>2</v>
      </c>
      <c r="I497" s="23" t="n">
        <v>37.5</v>
      </c>
      <c r="J497" s="23" t="n">
        <v>59</v>
      </c>
      <c r="K497" s="24" t="n">
        <v>26.25</v>
      </c>
      <c r="L497" s="24" t="n">
        <v>17.7</v>
      </c>
      <c r="M497" s="25" t="n">
        <f aca="false">L497+K497+H497</f>
        <v>45.95</v>
      </c>
    </row>
    <row r="498" s="26" customFormat="true" ht="26.1" hidden="false" customHeight="true" outlineLevel="0" collapsed="false">
      <c r="A498" s="17" t="s">
        <v>1057</v>
      </c>
      <c r="B498" s="18" t="s">
        <v>1097</v>
      </c>
      <c r="C498" s="19" t="s">
        <v>720</v>
      </c>
      <c r="D498" s="20" t="str">
        <f aca="false">IF(OR(LEN(E498)=15,LEN(E498)=18),IF(MOD(MID(E498,15,3)*1,2),"男","女"),NA())</f>
        <v>女</v>
      </c>
      <c r="E498" s="21" t="s">
        <v>1098</v>
      </c>
      <c r="F498" s="17" t="s">
        <v>736</v>
      </c>
      <c r="G498" s="22" t="s">
        <v>19</v>
      </c>
      <c r="H498" s="17" t="n">
        <v>2</v>
      </c>
      <c r="I498" s="23" t="n">
        <v>40</v>
      </c>
      <c r="J498" s="23" t="n">
        <v>39</v>
      </c>
      <c r="K498" s="24" t="n">
        <v>28</v>
      </c>
      <c r="L498" s="24" t="n">
        <v>11.7</v>
      </c>
      <c r="M498" s="25" t="n">
        <f aca="false">L498+K498+H498</f>
        <v>41.7</v>
      </c>
    </row>
    <row r="499" s="26" customFormat="true" ht="26.1" hidden="false" customHeight="true" outlineLevel="0" collapsed="false">
      <c r="A499" s="17" t="s">
        <v>1057</v>
      </c>
      <c r="B499" s="18" t="s">
        <v>1099</v>
      </c>
      <c r="C499" s="19" t="s">
        <v>720</v>
      </c>
      <c r="D499" s="20" t="str">
        <f aca="false">IF(OR(LEN(E499)=15,LEN(E499)=18),IF(MOD(MID(E499,15,3)*1,2),"男","女"),NA())</f>
        <v>男</v>
      </c>
      <c r="E499" s="21" t="s">
        <v>1100</v>
      </c>
      <c r="F499" s="17" t="s">
        <v>1101</v>
      </c>
      <c r="G499" s="22" t="s">
        <v>19</v>
      </c>
      <c r="H499" s="17" t="n">
        <v>2</v>
      </c>
      <c r="I499" s="23" t="n">
        <v>33</v>
      </c>
      <c r="J499" s="23" t="n">
        <v>36</v>
      </c>
      <c r="K499" s="24" t="n">
        <v>23.1</v>
      </c>
      <c r="L499" s="24" t="n">
        <v>10.8</v>
      </c>
      <c r="M499" s="25" t="n">
        <f aca="false">L499+K499+H499</f>
        <v>35.9</v>
      </c>
    </row>
    <row r="500" s="26" customFormat="true" ht="26.1" hidden="false" customHeight="true" outlineLevel="0" collapsed="false">
      <c r="A500" s="17" t="s">
        <v>1057</v>
      </c>
      <c r="B500" s="18" t="s">
        <v>1102</v>
      </c>
      <c r="C500" s="19" t="s">
        <v>720</v>
      </c>
      <c r="D500" s="20" t="str">
        <f aca="false">IF(OR(LEN(E500)=15,LEN(E500)=18),IF(MOD(MID(E500,15,3)*1,2),"男","女"),NA())</f>
        <v>女</v>
      </c>
      <c r="E500" s="21" t="s">
        <v>1103</v>
      </c>
      <c r="F500" s="17" t="s">
        <v>722</v>
      </c>
      <c r="G500" s="22" t="s">
        <v>19</v>
      </c>
      <c r="H500" s="17" t="n">
        <v>2</v>
      </c>
      <c r="I500" s="23" t="n">
        <v>33.5</v>
      </c>
      <c r="J500" s="23" t="n">
        <v>60</v>
      </c>
      <c r="K500" s="24" t="n">
        <v>23.45</v>
      </c>
      <c r="L500" s="24" t="n">
        <v>18</v>
      </c>
      <c r="M500" s="25" t="n">
        <f aca="false">L500+K500+H500</f>
        <v>43.45</v>
      </c>
    </row>
    <row r="501" s="26" customFormat="true" ht="26.1" hidden="false" customHeight="true" outlineLevel="0" collapsed="false">
      <c r="A501" s="17" t="s">
        <v>1057</v>
      </c>
      <c r="B501" s="18" t="s">
        <v>1104</v>
      </c>
      <c r="C501" s="19" t="s">
        <v>720</v>
      </c>
      <c r="D501" s="20" t="str">
        <f aca="false">IF(OR(LEN(E501)=15,LEN(E501)=18),IF(MOD(MID(E501,15,3)*1,2),"男","女"),NA())</f>
        <v>女</v>
      </c>
      <c r="E501" s="21" t="s">
        <v>1105</v>
      </c>
      <c r="F501" s="17" t="s">
        <v>722</v>
      </c>
      <c r="G501" s="22" t="s">
        <v>29</v>
      </c>
      <c r="H501" s="17"/>
      <c r="I501" s="23" t="n">
        <v>21.5</v>
      </c>
      <c r="J501" s="23" t="n">
        <v>26</v>
      </c>
      <c r="K501" s="24" t="n">
        <v>15.05</v>
      </c>
      <c r="L501" s="24" t="n">
        <v>7.8</v>
      </c>
      <c r="M501" s="25" t="n">
        <f aca="false">L501+K501+H501</f>
        <v>22.85</v>
      </c>
    </row>
    <row r="502" s="26" customFormat="true" ht="26.1" hidden="false" customHeight="true" outlineLevel="0" collapsed="false">
      <c r="A502" s="17" t="s">
        <v>1057</v>
      </c>
      <c r="B502" s="18" t="s">
        <v>1106</v>
      </c>
      <c r="C502" s="19" t="s">
        <v>720</v>
      </c>
      <c r="D502" s="20" t="str">
        <f aca="false">IF(OR(LEN(E502)=15,LEN(E502)=18),IF(MOD(MID(E502,15,3)*1,2),"男","女"),NA())</f>
        <v>女</v>
      </c>
      <c r="E502" s="21" t="s">
        <v>1107</v>
      </c>
      <c r="F502" s="17" t="s">
        <v>813</v>
      </c>
      <c r="G502" s="22" t="s">
        <v>19</v>
      </c>
      <c r="H502" s="17" t="n">
        <v>2</v>
      </c>
      <c r="I502" s="23" t="n">
        <v>38</v>
      </c>
      <c r="J502" s="23" t="n">
        <v>26</v>
      </c>
      <c r="K502" s="24" t="n">
        <v>26.6</v>
      </c>
      <c r="L502" s="24" t="n">
        <v>7.8</v>
      </c>
      <c r="M502" s="25" t="n">
        <f aca="false">L502+K502+H502</f>
        <v>36.4</v>
      </c>
    </row>
    <row r="503" s="26" customFormat="true" ht="26.1" hidden="false" customHeight="true" outlineLevel="0" collapsed="false">
      <c r="A503" s="17" t="s">
        <v>1057</v>
      </c>
      <c r="B503" s="18" t="s">
        <v>1108</v>
      </c>
      <c r="C503" s="19" t="s">
        <v>720</v>
      </c>
      <c r="D503" s="20" t="str">
        <f aca="false">IF(OR(LEN(E503)=15,LEN(E503)=18),IF(MOD(MID(E503,15,3)*1,2),"男","女"),NA())</f>
        <v>女</v>
      </c>
      <c r="E503" s="21" t="s">
        <v>1109</v>
      </c>
      <c r="F503" s="17" t="s">
        <v>722</v>
      </c>
      <c r="G503" s="22" t="s">
        <v>19</v>
      </c>
      <c r="H503" s="17" t="n">
        <v>2</v>
      </c>
      <c r="I503" s="23" t="n">
        <v>36.5</v>
      </c>
      <c r="J503" s="23" t="n">
        <v>19</v>
      </c>
      <c r="K503" s="24" t="n">
        <v>25.55</v>
      </c>
      <c r="L503" s="24" t="n">
        <v>5.7</v>
      </c>
      <c r="M503" s="25" t="n">
        <f aca="false">L503+K503+H503</f>
        <v>33.25</v>
      </c>
    </row>
    <row r="504" s="26" customFormat="true" ht="26.1" hidden="false" customHeight="true" outlineLevel="0" collapsed="false">
      <c r="A504" s="17" t="s">
        <v>1057</v>
      </c>
      <c r="B504" s="18" t="s">
        <v>1110</v>
      </c>
      <c r="C504" s="19" t="s">
        <v>720</v>
      </c>
      <c r="D504" s="20" t="str">
        <f aca="false">IF(OR(LEN(E504)=15,LEN(E504)=18),IF(MOD(MID(E504,15,3)*1,2),"男","女"),NA())</f>
        <v>女</v>
      </c>
      <c r="E504" s="21" t="s">
        <v>1111</v>
      </c>
      <c r="F504" s="17" t="s">
        <v>722</v>
      </c>
      <c r="G504" s="22" t="s">
        <v>19</v>
      </c>
      <c r="H504" s="17" t="n">
        <v>2</v>
      </c>
      <c r="I504" s="23" t="n">
        <v>60</v>
      </c>
      <c r="J504" s="23" t="n">
        <v>38</v>
      </c>
      <c r="K504" s="24" t="n">
        <v>42</v>
      </c>
      <c r="L504" s="24" t="n">
        <v>11.4</v>
      </c>
      <c r="M504" s="25" t="n">
        <f aca="false">L504+K504+H504</f>
        <v>55.4</v>
      </c>
    </row>
    <row r="505" s="26" customFormat="true" ht="26.1" hidden="false" customHeight="true" outlineLevel="0" collapsed="false">
      <c r="A505" s="17" t="s">
        <v>1057</v>
      </c>
      <c r="B505" s="18" t="s">
        <v>1112</v>
      </c>
      <c r="C505" s="19" t="s">
        <v>720</v>
      </c>
      <c r="D505" s="20" t="str">
        <f aca="false">IF(OR(LEN(E505)=15,LEN(E505)=18),IF(MOD(MID(E505,15,3)*1,2),"男","女"),NA())</f>
        <v>女</v>
      </c>
      <c r="E505" s="21" t="s">
        <v>1113</v>
      </c>
      <c r="F505" s="17" t="s">
        <v>722</v>
      </c>
      <c r="G505" s="22" t="s">
        <v>29</v>
      </c>
      <c r="H505" s="17"/>
      <c r="I505" s="23" t="n">
        <v>37.5</v>
      </c>
      <c r="J505" s="23" t="n">
        <v>24</v>
      </c>
      <c r="K505" s="24" t="n">
        <v>26.25</v>
      </c>
      <c r="L505" s="24" t="n">
        <v>7.2</v>
      </c>
      <c r="M505" s="25" t="n">
        <f aca="false">L505+K505+H505</f>
        <v>33.45</v>
      </c>
    </row>
    <row r="506" s="26" customFormat="true" ht="26.1" hidden="false" customHeight="true" outlineLevel="0" collapsed="false">
      <c r="A506" s="17" t="s">
        <v>1057</v>
      </c>
      <c r="B506" s="18" t="s">
        <v>1114</v>
      </c>
      <c r="C506" s="19" t="s">
        <v>720</v>
      </c>
      <c r="D506" s="20" t="str">
        <f aca="false">IF(OR(LEN(E506)=15,LEN(E506)=18),IF(MOD(MID(E506,15,3)*1,2),"男","女"),NA())</f>
        <v>女</v>
      </c>
      <c r="E506" s="21" t="s">
        <v>1115</v>
      </c>
      <c r="F506" s="17" t="s">
        <v>722</v>
      </c>
      <c r="G506" s="22" t="s">
        <v>29</v>
      </c>
      <c r="H506" s="17"/>
      <c r="I506" s="23" t="n">
        <v>38</v>
      </c>
      <c r="J506" s="23" t="n">
        <v>30</v>
      </c>
      <c r="K506" s="24" t="n">
        <v>26.6</v>
      </c>
      <c r="L506" s="24" t="n">
        <v>9</v>
      </c>
      <c r="M506" s="25" t="n">
        <f aca="false">L506+K506+H506</f>
        <v>35.6</v>
      </c>
    </row>
    <row r="507" s="26" customFormat="true" ht="26.1" hidden="false" customHeight="true" outlineLevel="0" collapsed="false">
      <c r="A507" s="17" t="s">
        <v>1057</v>
      </c>
      <c r="B507" s="18" t="s">
        <v>1116</v>
      </c>
      <c r="C507" s="19" t="s">
        <v>720</v>
      </c>
      <c r="D507" s="20" t="str">
        <f aca="false">IF(OR(LEN(E507)=15,LEN(E507)=18),IF(MOD(MID(E507,15,3)*1,2),"男","女"),NA())</f>
        <v>女</v>
      </c>
      <c r="E507" s="21" t="s">
        <v>1117</v>
      </c>
      <c r="F507" s="17" t="s">
        <v>1118</v>
      </c>
      <c r="G507" s="22" t="s">
        <v>29</v>
      </c>
      <c r="H507" s="17"/>
      <c r="I507" s="23" t="n">
        <v>46.5</v>
      </c>
      <c r="J507" s="23" t="n">
        <v>21</v>
      </c>
      <c r="K507" s="24" t="n">
        <v>32.55</v>
      </c>
      <c r="L507" s="24" t="n">
        <v>6.3</v>
      </c>
      <c r="M507" s="25" t="n">
        <f aca="false">L507+K507+H507</f>
        <v>38.85</v>
      </c>
    </row>
    <row r="508" s="26" customFormat="true" ht="26.1" hidden="false" customHeight="true" outlineLevel="0" collapsed="false">
      <c r="A508" s="17" t="s">
        <v>1057</v>
      </c>
      <c r="B508" s="18" t="s">
        <v>1119</v>
      </c>
      <c r="C508" s="19" t="s">
        <v>720</v>
      </c>
      <c r="D508" s="20" t="str">
        <f aca="false">IF(OR(LEN(E508)=15,LEN(E508)=18),IF(MOD(MID(E508,15,3)*1,2),"男","女"),NA())</f>
        <v>女</v>
      </c>
      <c r="E508" s="21" t="s">
        <v>1120</v>
      </c>
      <c r="F508" s="17" t="s">
        <v>736</v>
      </c>
      <c r="G508" s="22" t="s">
        <v>19</v>
      </c>
      <c r="H508" s="17" t="n">
        <v>2</v>
      </c>
      <c r="I508" s="23" t="n">
        <v>29</v>
      </c>
      <c r="J508" s="23" t="n">
        <v>21</v>
      </c>
      <c r="K508" s="24" t="n">
        <v>20.3</v>
      </c>
      <c r="L508" s="24" t="n">
        <v>6.3</v>
      </c>
      <c r="M508" s="25" t="n">
        <f aca="false">L508+K508+H508</f>
        <v>28.6</v>
      </c>
    </row>
    <row r="509" s="16" customFormat="true" ht="26.1" hidden="false" customHeight="true" outlineLevel="0" collapsed="false">
      <c r="A509" s="17" t="s">
        <v>1121</v>
      </c>
      <c r="B509" s="18" t="s">
        <v>1122</v>
      </c>
      <c r="C509" s="19" t="s">
        <v>720</v>
      </c>
      <c r="D509" s="20" t="str">
        <f aca="false">IF(OR(LEN(E509)=15,LEN(E509)=18),IF(MOD(MID(E509,15,3)*1,2),"男","女"),NA())</f>
        <v>女</v>
      </c>
      <c r="E509" s="21" t="s">
        <v>1123</v>
      </c>
      <c r="F509" s="17" t="s">
        <v>736</v>
      </c>
      <c r="G509" s="22" t="s">
        <v>39</v>
      </c>
      <c r="H509" s="17" t="n">
        <v>5</v>
      </c>
      <c r="I509" s="23" t="n">
        <v>21</v>
      </c>
      <c r="J509" s="23" t="n">
        <v>20</v>
      </c>
      <c r="K509" s="24" t="n">
        <v>14.7</v>
      </c>
      <c r="L509" s="24" t="n">
        <v>6</v>
      </c>
      <c r="M509" s="25" t="n">
        <f aca="false">L509+K509+H509</f>
        <v>25.7</v>
      </c>
    </row>
    <row r="510" s="16" customFormat="true" ht="26.1" hidden="false" customHeight="true" outlineLevel="0" collapsed="false">
      <c r="A510" s="17" t="s">
        <v>1121</v>
      </c>
      <c r="B510" s="18" t="s">
        <v>1124</v>
      </c>
      <c r="C510" s="19" t="s">
        <v>720</v>
      </c>
      <c r="D510" s="20" t="str">
        <f aca="false">IF(OR(LEN(E510)=15,LEN(E510)=18),IF(MOD(MID(E510,15,3)*1,2),"男","女"),NA())</f>
        <v>女</v>
      </c>
      <c r="E510" s="21" t="s">
        <v>1125</v>
      </c>
      <c r="F510" s="17" t="s">
        <v>736</v>
      </c>
      <c r="G510" s="22" t="s">
        <v>19</v>
      </c>
      <c r="H510" s="17" t="n">
        <v>2</v>
      </c>
      <c r="I510" s="23" t="n">
        <v>25</v>
      </c>
      <c r="J510" s="23" t="n">
        <v>21</v>
      </c>
      <c r="K510" s="24" t="n">
        <v>17.5</v>
      </c>
      <c r="L510" s="24" t="n">
        <v>6.3</v>
      </c>
      <c r="M510" s="25" t="n">
        <f aca="false">L510+K510+H510</f>
        <v>25.8</v>
      </c>
    </row>
    <row r="511" s="16" customFormat="true" ht="26.1" hidden="false" customHeight="true" outlineLevel="0" collapsed="false">
      <c r="A511" s="17" t="s">
        <v>1121</v>
      </c>
      <c r="B511" s="18" t="s">
        <v>1126</v>
      </c>
      <c r="C511" s="19" t="s">
        <v>720</v>
      </c>
      <c r="D511" s="20" t="str">
        <f aca="false">IF(OR(LEN(E511)=15,LEN(E511)=18),IF(MOD(MID(E511,15,3)*1,2),"男","女"),NA())</f>
        <v>女</v>
      </c>
      <c r="E511" s="21" t="s">
        <v>1127</v>
      </c>
      <c r="F511" s="17" t="s">
        <v>736</v>
      </c>
      <c r="G511" s="22" t="s">
        <v>19</v>
      </c>
      <c r="H511" s="17" t="n">
        <v>2</v>
      </c>
      <c r="I511" s="23" t="n">
        <v>14.5</v>
      </c>
      <c r="J511" s="23" t="n">
        <v>27</v>
      </c>
      <c r="K511" s="24" t="n">
        <v>10.15</v>
      </c>
      <c r="L511" s="24" t="n">
        <v>8.1</v>
      </c>
      <c r="M511" s="25" t="n">
        <f aca="false">L511+K511+H511</f>
        <v>20.25</v>
      </c>
    </row>
    <row r="512" s="16" customFormat="true" ht="26.1" hidden="false" customHeight="true" outlineLevel="0" collapsed="false">
      <c r="A512" s="17" t="s">
        <v>1121</v>
      </c>
      <c r="B512" s="18" t="s">
        <v>1128</v>
      </c>
      <c r="C512" s="19" t="s">
        <v>720</v>
      </c>
      <c r="D512" s="20" t="str">
        <f aca="false">IF(OR(LEN(E512)=15,LEN(E512)=18),IF(MOD(MID(E512,15,3)*1,2),"男","女"),NA())</f>
        <v>女</v>
      </c>
      <c r="E512" s="21" t="s">
        <v>1129</v>
      </c>
      <c r="F512" s="17" t="s">
        <v>722</v>
      </c>
      <c r="G512" s="22" t="s">
        <v>29</v>
      </c>
      <c r="H512" s="17"/>
      <c r="I512" s="23" t="n">
        <v>43</v>
      </c>
      <c r="J512" s="23" t="n">
        <v>28</v>
      </c>
      <c r="K512" s="24" t="n">
        <v>30.1</v>
      </c>
      <c r="L512" s="24" t="n">
        <v>8.4</v>
      </c>
      <c r="M512" s="25" t="n">
        <f aca="false">L512+K512+H512</f>
        <v>38.5</v>
      </c>
    </row>
    <row r="513" s="16" customFormat="true" ht="26.1" hidden="false" customHeight="true" outlineLevel="0" collapsed="false">
      <c r="A513" s="17" t="s">
        <v>1121</v>
      </c>
      <c r="B513" s="18" t="s">
        <v>1130</v>
      </c>
      <c r="C513" s="19" t="s">
        <v>720</v>
      </c>
      <c r="D513" s="20" t="str">
        <f aca="false">IF(OR(LEN(E513)=15,LEN(E513)=18),IF(MOD(MID(E513,15,3)*1,2),"男","女"),NA())</f>
        <v>女</v>
      </c>
      <c r="E513" s="21" t="s">
        <v>1131</v>
      </c>
      <c r="F513" s="17" t="s">
        <v>736</v>
      </c>
      <c r="G513" s="22" t="s">
        <v>19</v>
      </c>
      <c r="H513" s="17" t="n">
        <v>2</v>
      </c>
      <c r="I513" s="23" t="n">
        <v>50.5</v>
      </c>
      <c r="J513" s="23" t="n">
        <v>50</v>
      </c>
      <c r="K513" s="24" t="n">
        <v>35.35</v>
      </c>
      <c r="L513" s="24" t="n">
        <v>15</v>
      </c>
      <c r="M513" s="25" t="n">
        <f aca="false">L513+K513+H513</f>
        <v>52.35</v>
      </c>
    </row>
    <row r="514" s="16" customFormat="true" ht="26.1" hidden="false" customHeight="true" outlineLevel="0" collapsed="false">
      <c r="A514" s="17" t="s">
        <v>1121</v>
      </c>
      <c r="B514" s="18" t="s">
        <v>1132</v>
      </c>
      <c r="C514" s="19" t="s">
        <v>720</v>
      </c>
      <c r="D514" s="20" t="str">
        <f aca="false">IF(OR(LEN(E514)=15,LEN(E514)=18),IF(MOD(MID(E514,15,3)*1,2),"男","女"),NA())</f>
        <v>女</v>
      </c>
      <c r="E514" s="21" t="s">
        <v>1133</v>
      </c>
      <c r="F514" s="17" t="s">
        <v>722</v>
      </c>
      <c r="G514" s="22" t="s">
        <v>19</v>
      </c>
      <c r="H514" s="17" t="n">
        <v>2</v>
      </c>
      <c r="I514" s="23" t="n">
        <v>34.5</v>
      </c>
      <c r="J514" s="23" t="n">
        <v>24</v>
      </c>
      <c r="K514" s="24" t="n">
        <v>24.15</v>
      </c>
      <c r="L514" s="24" t="n">
        <v>7.2</v>
      </c>
      <c r="M514" s="25" t="n">
        <f aca="false">L514+K514+H514</f>
        <v>33.35</v>
      </c>
    </row>
    <row r="515" s="16" customFormat="true" ht="26.1" hidden="false" customHeight="true" outlineLevel="0" collapsed="false">
      <c r="A515" s="17" t="s">
        <v>1121</v>
      </c>
      <c r="B515" s="18" t="s">
        <v>1134</v>
      </c>
      <c r="C515" s="19" t="s">
        <v>720</v>
      </c>
      <c r="D515" s="20" t="str">
        <f aca="false">IF(OR(LEN(E515)=15,LEN(E515)=18),IF(MOD(MID(E515,15,3)*1,2),"男","女"),NA())</f>
        <v>男</v>
      </c>
      <c r="E515" s="21" t="s">
        <v>1135</v>
      </c>
      <c r="F515" s="17" t="s">
        <v>722</v>
      </c>
      <c r="G515" s="22" t="s">
        <v>29</v>
      </c>
      <c r="H515" s="17"/>
      <c r="I515" s="23" t="n">
        <v>47</v>
      </c>
      <c r="J515" s="23" t="n">
        <v>25</v>
      </c>
      <c r="K515" s="24" t="n">
        <v>32.9</v>
      </c>
      <c r="L515" s="24" t="n">
        <v>7.5</v>
      </c>
      <c r="M515" s="25" t="n">
        <f aca="false">L515+K515+H515</f>
        <v>40.4</v>
      </c>
    </row>
    <row r="516" s="16" customFormat="true" ht="26.1" hidden="false" customHeight="true" outlineLevel="0" collapsed="false">
      <c r="A516" s="17" t="s">
        <v>1121</v>
      </c>
      <c r="B516" s="18" t="s">
        <v>1136</v>
      </c>
      <c r="C516" s="19" t="s">
        <v>720</v>
      </c>
      <c r="D516" s="20" t="str">
        <f aca="false">IF(OR(LEN(E516)=15,LEN(E516)=18),IF(MOD(MID(E516,15,3)*1,2),"男","女"),NA())</f>
        <v>女</v>
      </c>
      <c r="E516" s="21" t="s">
        <v>1137</v>
      </c>
      <c r="F516" s="17" t="s">
        <v>722</v>
      </c>
      <c r="G516" s="22" t="s">
        <v>1138</v>
      </c>
      <c r="H516" s="17" t="n">
        <v>5</v>
      </c>
      <c r="I516" s="23" t="n">
        <v>9</v>
      </c>
      <c r="J516" s="23" t="n">
        <v>13</v>
      </c>
      <c r="K516" s="24" t="n">
        <v>6.3</v>
      </c>
      <c r="L516" s="24" t="n">
        <v>3.9</v>
      </c>
      <c r="M516" s="25" t="n">
        <f aca="false">L516+K516+H516</f>
        <v>15.2</v>
      </c>
    </row>
    <row r="517" s="16" customFormat="true" ht="26.1" hidden="false" customHeight="true" outlineLevel="0" collapsed="false">
      <c r="A517" s="17" t="s">
        <v>1121</v>
      </c>
      <c r="B517" s="18" t="s">
        <v>1139</v>
      </c>
      <c r="C517" s="19" t="s">
        <v>720</v>
      </c>
      <c r="D517" s="20" t="str">
        <f aca="false">IF(OR(LEN(E517)=15,LEN(E517)=18),IF(MOD(MID(E517,15,3)*1,2),"男","女"),NA())</f>
        <v>女</v>
      </c>
      <c r="E517" s="21" t="s">
        <v>1140</v>
      </c>
      <c r="F517" s="17" t="s">
        <v>722</v>
      </c>
      <c r="G517" s="22" t="s">
        <v>29</v>
      </c>
      <c r="H517" s="17"/>
      <c r="I517" s="23" t="n">
        <v>42.5</v>
      </c>
      <c r="J517" s="23" t="n">
        <v>21</v>
      </c>
      <c r="K517" s="24" t="n">
        <v>29.75</v>
      </c>
      <c r="L517" s="24" t="n">
        <v>6.3</v>
      </c>
      <c r="M517" s="25" t="n">
        <f aca="false">L517+K517+H517</f>
        <v>36.05</v>
      </c>
    </row>
    <row r="518" s="16" customFormat="true" ht="26.1" hidden="false" customHeight="true" outlineLevel="0" collapsed="false">
      <c r="A518" s="17" t="s">
        <v>1121</v>
      </c>
      <c r="B518" s="18" t="s">
        <v>1141</v>
      </c>
      <c r="C518" s="19" t="s">
        <v>720</v>
      </c>
      <c r="D518" s="20" t="str">
        <f aca="false">IF(OR(LEN(E518)=15,LEN(E518)=18),IF(MOD(MID(E518,15,3)*1,2),"男","女"),NA())</f>
        <v>女</v>
      </c>
      <c r="E518" s="21" t="s">
        <v>1142</v>
      </c>
      <c r="F518" s="17" t="s">
        <v>722</v>
      </c>
      <c r="G518" s="22" t="s">
        <v>19</v>
      </c>
      <c r="H518" s="17" t="n">
        <v>2</v>
      </c>
      <c r="I518" s="23" t="n">
        <v>31</v>
      </c>
      <c r="J518" s="23" t="n">
        <v>24</v>
      </c>
      <c r="K518" s="24" t="n">
        <v>21.7</v>
      </c>
      <c r="L518" s="24" t="n">
        <v>7.2</v>
      </c>
      <c r="M518" s="25" t="n">
        <f aca="false">L518+K518+H518</f>
        <v>30.9</v>
      </c>
    </row>
    <row r="519" s="16" customFormat="true" ht="26.1" hidden="false" customHeight="true" outlineLevel="0" collapsed="false">
      <c r="A519" s="17" t="s">
        <v>1121</v>
      </c>
      <c r="B519" s="18" t="s">
        <v>1143</v>
      </c>
      <c r="C519" s="19" t="s">
        <v>720</v>
      </c>
      <c r="D519" s="20" t="str">
        <f aca="false">IF(OR(LEN(E519)=15,LEN(E519)=18),IF(MOD(MID(E519,15,3)*1,2),"男","女"),NA())</f>
        <v>女</v>
      </c>
      <c r="E519" s="21" t="s">
        <v>1144</v>
      </c>
      <c r="F519" s="17" t="s">
        <v>722</v>
      </c>
      <c r="G519" s="22" t="s">
        <v>29</v>
      </c>
      <c r="H519" s="17"/>
      <c r="I519" s="23" t="n">
        <v>37</v>
      </c>
      <c r="J519" s="23" t="n">
        <v>31</v>
      </c>
      <c r="K519" s="24" t="n">
        <v>25.9</v>
      </c>
      <c r="L519" s="24" t="n">
        <v>9.3</v>
      </c>
      <c r="M519" s="25" t="n">
        <f aca="false">L519+K519+H519</f>
        <v>35.2</v>
      </c>
    </row>
    <row r="520" s="16" customFormat="true" ht="26.1" hidden="false" customHeight="true" outlineLevel="0" collapsed="false">
      <c r="A520" s="17" t="s">
        <v>1121</v>
      </c>
      <c r="B520" s="18" t="s">
        <v>1145</v>
      </c>
      <c r="C520" s="19" t="s">
        <v>720</v>
      </c>
      <c r="D520" s="20" t="str">
        <f aca="false">IF(OR(LEN(E520)=15,LEN(E520)=18),IF(MOD(MID(E520,15,3)*1,2),"男","女"),NA())</f>
        <v>女</v>
      </c>
      <c r="E520" s="21" t="s">
        <v>1146</v>
      </c>
      <c r="F520" s="17" t="s">
        <v>813</v>
      </c>
      <c r="G520" s="22" t="s">
        <v>19</v>
      </c>
      <c r="H520" s="17" t="n">
        <v>2</v>
      </c>
      <c r="I520" s="23" t="n">
        <v>26</v>
      </c>
      <c r="J520" s="23" t="n">
        <v>30</v>
      </c>
      <c r="K520" s="24" t="n">
        <v>18.2</v>
      </c>
      <c r="L520" s="24" t="n">
        <v>9</v>
      </c>
      <c r="M520" s="25" t="n">
        <f aca="false">L520+K520+H520</f>
        <v>29.2</v>
      </c>
    </row>
    <row r="521" s="16" customFormat="true" ht="26.1" hidden="false" customHeight="true" outlineLevel="0" collapsed="false">
      <c r="A521" s="17" t="s">
        <v>1121</v>
      </c>
      <c r="B521" s="18" t="s">
        <v>1147</v>
      </c>
      <c r="C521" s="19" t="s">
        <v>720</v>
      </c>
      <c r="D521" s="20" t="str">
        <f aca="false">IF(OR(LEN(E521)=15,LEN(E521)=18),IF(MOD(MID(E521,15,3)*1,2),"男","女"),NA())</f>
        <v>女</v>
      </c>
      <c r="E521" s="21" t="s">
        <v>1148</v>
      </c>
      <c r="F521" s="17" t="s">
        <v>722</v>
      </c>
      <c r="G521" s="22" t="s">
        <v>19</v>
      </c>
      <c r="H521" s="17" t="n">
        <v>2</v>
      </c>
      <c r="I521" s="23" t="n">
        <v>42.5</v>
      </c>
      <c r="J521" s="23" t="n">
        <v>23</v>
      </c>
      <c r="K521" s="24" t="n">
        <v>29.75</v>
      </c>
      <c r="L521" s="24" t="n">
        <v>6.9</v>
      </c>
      <c r="M521" s="25" t="n">
        <f aca="false">L521+K521+H521</f>
        <v>38.65</v>
      </c>
    </row>
    <row r="522" s="16" customFormat="true" ht="26.1" hidden="false" customHeight="true" outlineLevel="0" collapsed="false">
      <c r="A522" s="17" t="s">
        <v>1121</v>
      </c>
      <c r="B522" s="18" t="s">
        <v>1149</v>
      </c>
      <c r="C522" s="19" t="s">
        <v>720</v>
      </c>
      <c r="D522" s="20" t="str">
        <f aca="false">IF(OR(LEN(E522)=15,LEN(E522)=18),IF(MOD(MID(E522,15,3)*1,2),"男","女"),NA())</f>
        <v>女</v>
      </c>
      <c r="E522" s="21" t="s">
        <v>1150</v>
      </c>
      <c r="F522" s="17" t="s">
        <v>722</v>
      </c>
      <c r="G522" s="22" t="s">
        <v>19</v>
      </c>
      <c r="H522" s="17" t="n">
        <v>2</v>
      </c>
      <c r="I522" s="23" t="n">
        <v>45</v>
      </c>
      <c r="J522" s="23" t="n">
        <v>35</v>
      </c>
      <c r="K522" s="24" t="n">
        <v>31.5</v>
      </c>
      <c r="L522" s="24" t="n">
        <v>10.5</v>
      </c>
      <c r="M522" s="25" t="n">
        <f aca="false">L522+K522+H522</f>
        <v>44</v>
      </c>
    </row>
    <row r="523" s="16" customFormat="true" ht="26.1" hidden="false" customHeight="true" outlineLevel="0" collapsed="false">
      <c r="A523" s="17" t="s">
        <v>1121</v>
      </c>
      <c r="B523" s="18" t="s">
        <v>1151</v>
      </c>
      <c r="C523" s="19" t="s">
        <v>720</v>
      </c>
      <c r="D523" s="20" t="str">
        <f aca="false">IF(OR(LEN(E523)=15,LEN(E523)=18),IF(MOD(MID(E523,15,3)*1,2),"男","女"),NA())</f>
        <v>女</v>
      </c>
      <c r="E523" s="21" t="s">
        <v>1152</v>
      </c>
      <c r="F523" s="17" t="s">
        <v>722</v>
      </c>
      <c r="G523" s="22" t="s">
        <v>19</v>
      </c>
      <c r="H523" s="17" t="n">
        <v>2</v>
      </c>
      <c r="I523" s="23" t="n">
        <v>26</v>
      </c>
      <c r="J523" s="23" t="n">
        <v>30</v>
      </c>
      <c r="K523" s="24" t="n">
        <v>18.2</v>
      </c>
      <c r="L523" s="24" t="n">
        <v>9</v>
      </c>
      <c r="M523" s="25" t="n">
        <f aca="false">L523+K523+H523</f>
        <v>29.2</v>
      </c>
    </row>
    <row r="524" s="16" customFormat="true" ht="26.1" hidden="false" customHeight="true" outlineLevel="0" collapsed="false">
      <c r="A524" s="17" t="s">
        <v>1121</v>
      </c>
      <c r="B524" s="18" t="s">
        <v>1153</v>
      </c>
      <c r="C524" s="19" t="s">
        <v>720</v>
      </c>
      <c r="D524" s="20" t="str">
        <f aca="false">IF(OR(LEN(E524)=15,LEN(E524)=18),IF(MOD(MID(E524,15,3)*1,2),"男","女"),NA())</f>
        <v>女</v>
      </c>
      <c r="E524" s="21" t="s">
        <v>1154</v>
      </c>
      <c r="F524" s="17" t="s">
        <v>722</v>
      </c>
      <c r="G524" s="22" t="s">
        <v>29</v>
      </c>
      <c r="H524" s="17"/>
      <c r="I524" s="23" t="n">
        <v>35.5</v>
      </c>
      <c r="J524" s="23" t="n">
        <v>31</v>
      </c>
      <c r="K524" s="24" t="n">
        <v>24.85</v>
      </c>
      <c r="L524" s="24" t="n">
        <v>9.3</v>
      </c>
      <c r="M524" s="25" t="n">
        <f aca="false">L524+K524+H524</f>
        <v>34.15</v>
      </c>
    </row>
    <row r="525" s="16" customFormat="true" ht="26.1" hidden="false" customHeight="true" outlineLevel="0" collapsed="false">
      <c r="A525" s="17" t="s">
        <v>1121</v>
      </c>
      <c r="B525" s="18" t="s">
        <v>1155</v>
      </c>
      <c r="C525" s="19" t="s">
        <v>720</v>
      </c>
      <c r="D525" s="20" t="str">
        <f aca="false">IF(OR(LEN(E525)=15,LEN(E525)=18),IF(MOD(MID(E525,15,3)*1,2),"男","女"),NA())</f>
        <v>女</v>
      </c>
      <c r="E525" s="21" t="s">
        <v>1156</v>
      </c>
      <c r="F525" s="17" t="s">
        <v>722</v>
      </c>
      <c r="G525" s="22" t="s">
        <v>19</v>
      </c>
      <c r="H525" s="17" t="n">
        <v>2</v>
      </c>
      <c r="I525" s="23" t="n">
        <v>48.5</v>
      </c>
      <c r="J525" s="23" t="n">
        <v>29</v>
      </c>
      <c r="K525" s="24" t="n">
        <v>33.95</v>
      </c>
      <c r="L525" s="24" t="n">
        <v>8.7</v>
      </c>
      <c r="M525" s="25" t="n">
        <f aca="false">L525+K525+H525</f>
        <v>44.65</v>
      </c>
    </row>
    <row r="526" s="16" customFormat="true" ht="26.1" hidden="false" customHeight="true" outlineLevel="0" collapsed="false">
      <c r="A526" s="17" t="s">
        <v>1121</v>
      </c>
      <c r="B526" s="18" t="s">
        <v>1157</v>
      </c>
      <c r="C526" s="19" t="s">
        <v>720</v>
      </c>
      <c r="D526" s="20" t="str">
        <f aca="false">IF(OR(LEN(E526)=15,LEN(E526)=18),IF(MOD(MID(E526,15,3)*1,2),"男","女"),NA())</f>
        <v>女</v>
      </c>
      <c r="E526" s="21" t="s">
        <v>1158</v>
      </c>
      <c r="F526" s="17" t="s">
        <v>722</v>
      </c>
      <c r="G526" s="22" t="s">
        <v>19</v>
      </c>
      <c r="H526" s="17" t="n">
        <v>2</v>
      </c>
      <c r="I526" s="23" t="n">
        <v>24.5</v>
      </c>
      <c r="J526" s="23" t="n">
        <v>15</v>
      </c>
      <c r="K526" s="24" t="n">
        <v>17.15</v>
      </c>
      <c r="L526" s="24" t="n">
        <v>4.5</v>
      </c>
      <c r="M526" s="25" t="n">
        <f aca="false">L526+K526+H526</f>
        <v>23.65</v>
      </c>
    </row>
    <row r="527" s="16" customFormat="true" ht="26.1" hidden="false" customHeight="true" outlineLevel="0" collapsed="false">
      <c r="A527" s="17" t="s">
        <v>1121</v>
      </c>
      <c r="B527" s="18" t="s">
        <v>1159</v>
      </c>
      <c r="C527" s="19" t="s">
        <v>720</v>
      </c>
      <c r="D527" s="20" t="str">
        <f aca="false">IF(OR(LEN(E527)=15,LEN(E527)=18),IF(MOD(MID(E527,15,3)*1,2),"男","女"),NA())</f>
        <v>女</v>
      </c>
      <c r="E527" s="21" t="s">
        <v>1160</v>
      </c>
      <c r="F527" s="17" t="s">
        <v>1161</v>
      </c>
      <c r="G527" s="22" t="s">
        <v>19</v>
      </c>
      <c r="H527" s="17" t="n">
        <v>2</v>
      </c>
      <c r="I527" s="23" t="n">
        <v>36</v>
      </c>
      <c r="J527" s="23" t="n">
        <v>21</v>
      </c>
      <c r="K527" s="24" t="n">
        <v>25.2</v>
      </c>
      <c r="L527" s="24" t="n">
        <v>6.3</v>
      </c>
      <c r="M527" s="25" t="n">
        <f aca="false">L527+K527+H527</f>
        <v>33.5</v>
      </c>
    </row>
    <row r="528" s="16" customFormat="true" ht="26.1" hidden="false" customHeight="true" outlineLevel="0" collapsed="false">
      <c r="A528" s="17" t="s">
        <v>1121</v>
      </c>
      <c r="B528" s="18" t="s">
        <v>1162</v>
      </c>
      <c r="C528" s="19" t="s">
        <v>720</v>
      </c>
      <c r="D528" s="20" t="str">
        <f aca="false">IF(OR(LEN(E528)=15,LEN(E528)=18),IF(MOD(MID(E528,15,3)*1,2),"男","女"),NA())</f>
        <v>女</v>
      </c>
      <c r="E528" s="21" t="s">
        <v>1163</v>
      </c>
      <c r="F528" s="17" t="s">
        <v>736</v>
      </c>
      <c r="G528" s="22" t="s">
        <v>19</v>
      </c>
      <c r="H528" s="17" t="n">
        <v>2</v>
      </c>
      <c r="I528" s="23" t="n">
        <v>25</v>
      </c>
      <c r="J528" s="23" t="n">
        <v>24</v>
      </c>
      <c r="K528" s="24" t="n">
        <v>17.5</v>
      </c>
      <c r="L528" s="24" t="n">
        <v>7.2</v>
      </c>
      <c r="M528" s="25" t="n">
        <f aca="false">L528+K528+H528</f>
        <v>26.7</v>
      </c>
    </row>
    <row r="529" s="16" customFormat="true" ht="26.1" hidden="false" customHeight="true" outlineLevel="0" collapsed="false">
      <c r="A529" s="17" t="s">
        <v>1121</v>
      </c>
      <c r="B529" s="18" t="s">
        <v>1164</v>
      </c>
      <c r="C529" s="19" t="s">
        <v>720</v>
      </c>
      <c r="D529" s="20" t="str">
        <f aca="false">IF(OR(LEN(E529)=15,LEN(E529)=18),IF(MOD(MID(E529,15,3)*1,2),"男","女"),NA())</f>
        <v>女</v>
      </c>
      <c r="E529" s="21" t="s">
        <v>1165</v>
      </c>
      <c r="F529" s="17" t="s">
        <v>736</v>
      </c>
      <c r="G529" s="22" t="s">
        <v>19</v>
      </c>
      <c r="H529" s="17" t="n">
        <v>2</v>
      </c>
      <c r="I529" s="23" t="n">
        <v>32</v>
      </c>
      <c r="J529" s="23" t="n">
        <v>23</v>
      </c>
      <c r="K529" s="24" t="n">
        <v>22.4</v>
      </c>
      <c r="L529" s="24" t="n">
        <v>6.9</v>
      </c>
      <c r="M529" s="25" t="n">
        <f aca="false">L529+K529+H529</f>
        <v>31.3</v>
      </c>
    </row>
    <row r="530" s="16" customFormat="true" ht="26.1" hidden="false" customHeight="true" outlineLevel="0" collapsed="false">
      <c r="A530" s="17" t="s">
        <v>1121</v>
      </c>
      <c r="B530" s="18" t="s">
        <v>1166</v>
      </c>
      <c r="C530" s="19" t="s">
        <v>720</v>
      </c>
      <c r="D530" s="20" t="str">
        <f aca="false">IF(OR(LEN(E530)=15,LEN(E530)=18),IF(MOD(MID(E530,15,3)*1,2),"男","女"),NA())</f>
        <v>女</v>
      </c>
      <c r="E530" s="21" t="s">
        <v>1167</v>
      </c>
      <c r="F530" s="17" t="s">
        <v>722</v>
      </c>
      <c r="G530" s="22" t="s">
        <v>39</v>
      </c>
      <c r="H530" s="17" t="n">
        <v>5</v>
      </c>
      <c r="I530" s="23" t="n">
        <v>30.5</v>
      </c>
      <c r="J530" s="23" t="n">
        <v>28</v>
      </c>
      <c r="K530" s="24" t="n">
        <v>21.35</v>
      </c>
      <c r="L530" s="24" t="n">
        <v>8.4</v>
      </c>
      <c r="M530" s="25" t="n">
        <f aca="false">L530+K530+H530</f>
        <v>34.75</v>
      </c>
    </row>
    <row r="531" s="16" customFormat="true" ht="26.1" hidden="false" customHeight="true" outlineLevel="0" collapsed="false">
      <c r="A531" s="17" t="s">
        <v>1121</v>
      </c>
      <c r="B531" s="18" t="s">
        <v>1168</v>
      </c>
      <c r="C531" s="19" t="s">
        <v>720</v>
      </c>
      <c r="D531" s="20" t="str">
        <f aca="false">IF(OR(LEN(E531)=15,LEN(E531)=18),IF(MOD(MID(E531,15,3)*1,2),"男","女"),NA())</f>
        <v>女</v>
      </c>
      <c r="E531" s="21" t="s">
        <v>1169</v>
      </c>
      <c r="F531" s="17" t="s">
        <v>736</v>
      </c>
      <c r="G531" s="22" t="s">
        <v>19</v>
      </c>
      <c r="H531" s="17" t="n">
        <v>2</v>
      </c>
      <c r="I531" s="23" t="n">
        <v>41</v>
      </c>
      <c r="J531" s="23" t="n">
        <v>11</v>
      </c>
      <c r="K531" s="24" t="n">
        <v>28.7</v>
      </c>
      <c r="L531" s="24" t="n">
        <v>3.3</v>
      </c>
      <c r="M531" s="25" t="n">
        <f aca="false">L531+K531+H531</f>
        <v>34</v>
      </c>
    </row>
    <row r="532" s="16" customFormat="true" ht="26.1" hidden="false" customHeight="true" outlineLevel="0" collapsed="false">
      <c r="A532" s="17" t="s">
        <v>1121</v>
      </c>
      <c r="B532" s="18" t="s">
        <v>1170</v>
      </c>
      <c r="C532" s="19" t="s">
        <v>720</v>
      </c>
      <c r="D532" s="20" t="str">
        <f aca="false">IF(OR(LEN(E532)=15,LEN(E532)=18),IF(MOD(MID(E532,15,3)*1,2),"男","女"),NA())</f>
        <v>女</v>
      </c>
      <c r="E532" s="21" t="s">
        <v>1171</v>
      </c>
      <c r="F532" s="17" t="s">
        <v>722</v>
      </c>
      <c r="G532" s="22" t="s">
        <v>19</v>
      </c>
      <c r="H532" s="17" t="n">
        <v>2</v>
      </c>
      <c r="I532" s="23" t="n">
        <v>10.5</v>
      </c>
      <c r="J532" s="23" t="n">
        <v>28</v>
      </c>
      <c r="K532" s="24" t="n">
        <v>7.35</v>
      </c>
      <c r="L532" s="24" t="n">
        <v>8.4</v>
      </c>
      <c r="M532" s="25" t="n">
        <f aca="false">L532+K532+H532</f>
        <v>17.75</v>
      </c>
    </row>
    <row r="533" s="16" customFormat="true" ht="26.1" hidden="false" customHeight="true" outlineLevel="0" collapsed="false">
      <c r="A533" s="17" t="s">
        <v>1121</v>
      </c>
      <c r="B533" s="18" t="s">
        <v>1172</v>
      </c>
      <c r="C533" s="19" t="s">
        <v>720</v>
      </c>
      <c r="D533" s="20" t="str">
        <f aca="false">IF(OR(LEN(E533)=15,LEN(E533)=18),IF(MOD(MID(E533,15,3)*1,2),"男","女"),NA())</f>
        <v>女</v>
      </c>
      <c r="E533" s="21" t="s">
        <v>1173</v>
      </c>
      <c r="F533" s="17" t="s">
        <v>736</v>
      </c>
      <c r="G533" s="22" t="s">
        <v>19</v>
      </c>
      <c r="H533" s="17" t="n">
        <v>2</v>
      </c>
      <c r="I533" s="23" t="n">
        <v>34</v>
      </c>
      <c r="J533" s="23" t="n">
        <v>16</v>
      </c>
      <c r="K533" s="24" t="n">
        <v>23.8</v>
      </c>
      <c r="L533" s="24" t="n">
        <v>4.8</v>
      </c>
      <c r="M533" s="25" t="n">
        <f aca="false">L533+K533+H533</f>
        <v>30.6</v>
      </c>
    </row>
    <row r="534" s="16" customFormat="true" ht="26.1" hidden="false" customHeight="true" outlineLevel="0" collapsed="false">
      <c r="A534" s="17" t="s">
        <v>1121</v>
      </c>
      <c r="B534" s="18" t="s">
        <v>1174</v>
      </c>
      <c r="C534" s="19" t="s">
        <v>720</v>
      </c>
      <c r="D534" s="20" t="str">
        <f aca="false">IF(OR(LEN(E534)=15,LEN(E534)=18),IF(MOD(MID(E534,15,3)*1,2),"男","女"),NA())</f>
        <v>女</v>
      </c>
      <c r="E534" s="21" t="s">
        <v>1175</v>
      </c>
      <c r="F534" s="17" t="s">
        <v>722</v>
      </c>
      <c r="G534" s="22" t="s">
        <v>19</v>
      </c>
      <c r="H534" s="17" t="n">
        <v>2</v>
      </c>
      <c r="I534" s="27" t="s">
        <v>82</v>
      </c>
      <c r="J534" s="27" t="s">
        <v>82</v>
      </c>
      <c r="K534" s="24"/>
      <c r="L534" s="24"/>
      <c r="M534" s="27" t="s">
        <v>82</v>
      </c>
    </row>
    <row r="535" s="16" customFormat="true" ht="26.1" hidden="false" customHeight="true" outlineLevel="0" collapsed="false">
      <c r="A535" s="17" t="s">
        <v>1121</v>
      </c>
      <c r="B535" s="18" t="s">
        <v>1176</v>
      </c>
      <c r="C535" s="19" t="s">
        <v>720</v>
      </c>
      <c r="D535" s="20" t="str">
        <f aca="false">IF(OR(LEN(E535)=15,LEN(E535)=18),IF(MOD(MID(E535,15,3)*1,2),"男","女"),NA())</f>
        <v>女</v>
      </c>
      <c r="E535" s="21" t="s">
        <v>1177</v>
      </c>
      <c r="F535" s="17" t="s">
        <v>722</v>
      </c>
      <c r="G535" s="22" t="s">
        <v>19</v>
      </c>
      <c r="H535" s="17" t="n">
        <v>2</v>
      </c>
      <c r="I535" s="27" t="s">
        <v>82</v>
      </c>
      <c r="J535" s="27" t="s">
        <v>82</v>
      </c>
      <c r="K535" s="24"/>
      <c r="L535" s="24"/>
      <c r="M535" s="27" t="s">
        <v>82</v>
      </c>
    </row>
    <row r="536" s="16" customFormat="true" ht="26.1" hidden="false" customHeight="true" outlineLevel="0" collapsed="false">
      <c r="A536" s="17" t="s">
        <v>1121</v>
      </c>
      <c r="B536" s="18" t="s">
        <v>1178</v>
      </c>
      <c r="C536" s="19" t="s">
        <v>720</v>
      </c>
      <c r="D536" s="20" t="str">
        <f aca="false">IF(OR(LEN(E536)=15,LEN(E536)=18),IF(MOD(MID(E536,15,3)*1,2),"男","女"),NA())</f>
        <v>女</v>
      </c>
      <c r="E536" s="21" t="s">
        <v>1179</v>
      </c>
      <c r="F536" s="17" t="s">
        <v>722</v>
      </c>
      <c r="G536" s="22" t="s">
        <v>19</v>
      </c>
      <c r="H536" s="17" t="n">
        <v>2</v>
      </c>
      <c r="I536" s="23" t="n">
        <v>53</v>
      </c>
      <c r="J536" s="23" t="n">
        <v>34</v>
      </c>
      <c r="K536" s="24" t="n">
        <v>37.1</v>
      </c>
      <c r="L536" s="24" t="n">
        <v>10.2</v>
      </c>
      <c r="M536" s="25" t="n">
        <f aca="false">L536+K536+H536</f>
        <v>49.3</v>
      </c>
    </row>
    <row r="537" s="16" customFormat="true" ht="26.1" hidden="false" customHeight="true" outlineLevel="0" collapsed="false">
      <c r="A537" s="17" t="s">
        <v>1121</v>
      </c>
      <c r="B537" s="18" t="s">
        <v>1180</v>
      </c>
      <c r="C537" s="19" t="s">
        <v>720</v>
      </c>
      <c r="D537" s="20" t="str">
        <f aca="false">IF(OR(LEN(E537)=15,LEN(E537)=18),IF(MOD(MID(E537,15,3)*1,2),"男","女"),NA())</f>
        <v>女</v>
      </c>
      <c r="E537" s="21" t="s">
        <v>1181</v>
      </c>
      <c r="F537" s="17" t="s">
        <v>722</v>
      </c>
      <c r="G537" s="22" t="s">
        <v>29</v>
      </c>
      <c r="H537" s="17"/>
      <c r="I537" s="23" t="n">
        <v>33.5</v>
      </c>
      <c r="J537" s="23" t="n">
        <v>28</v>
      </c>
      <c r="K537" s="24" t="n">
        <v>23.45</v>
      </c>
      <c r="L537" s="24" t="n">
        <v>8.4</v>
      </c>
      <c r="M537" s="25" t="n">
        <f aca="false">L537+K537+H537</f>
        <v>31.85</v>
      </c>
    </row>
    <row r="538" s="16" customFormat="true" ht="26.1" hidden="false" customHeight="true" outlineLevel="0" collapsed="false">
      <c r="A538" s="17" t="s">
        <v>1121</v>
      </c>
      <c r="B538" s="18" t="s">
        <v>1182</v>
      </c>
      <c r="C538" s="19" t="s">
        <v>720</v>
      </c>
      <c r="D538" s="20" t="str">
        <f aca="false">IF(OR(LEN(E538)=15,LEN(E538)=18),IF(MOD(MID(E538,15,3)*1,2),"男","女"),NA())</f>
        <v>女</v>
      </c>
      <c r="E538" s="21" t="s">
        <v>1183</v>
      </c>
      <c r="F538" s="17" t="s">
        <v>722</v>
      </c>
      <c r="G538" s="22" t="s">
        <v>29</v>
      </c>
      <c r="H538" s="17"/>
      <c r="I538" s="23" t="n">
        <v>31</v>
      </c>
      <c r="J538" s="23" t="n">
        <v>17</v>
      </c>
      <c r="K538" s="24" t="n">
        <v>21.7</v>
      </c>
      <c r="L538" s="24" t="n">
        <v>5.1</v>
      </c>
      <c r="M538" s="25" t="n">
        <f aca="false">L538+K538+H538</f>
        <v>26.8</v>
      </c>
    </row>
    <row r="539" s="26" customFormat="true" ht="26.1" hidden="false" customHeight="true" outlineLevel="0" collapsed="false">
      <c r="A539" s="31" t="s">
        <v>1184</v>
      </c>
      <c r="B539" s="32" t="n">
        <v>1401010001</v>
      </c>
      <c r="C539" s="19" t="s">
        <v>1185</v>
      </c>
      <c r="D539" s="20" t="str">
        <f aca="false">IF(OR(LEN(E539)=15,LEN(E539)=18),IF(MOD(MID(E539,15,3)*1,2),"男","女"),NA())</f>
        <v>女</v>
      </c>
      <c r="E539" s="33" t="s">
        <v>1186</v>
      </c>
      <c r="F539" s="34" t="s">
        <v>1187</v>
      </c>
      <c r="G539" s="22" t="s">
        <v>19</v>
      </c>
      <c r="H539" s="31" t="n">
        <v>2</v>
      </c>
      <c r="I539" s="23" t="n">
        <v>36</v>
      </c>
      <c r="J539" s="23"/>
      <c r="K539" s="24"/>
      <c r="L539" s="24"/>
      <c r="M539" s="25" t="n">
        <f aca="false">L539+K539+H539+I539</f>
        <v>38</v>
      </c>
    </row>
    <row r="540" s="26" customFormat="true" ht="26.1" hidden="false" customHeight="true" outlineLevel="0" collapsed="false">
      <c r="A540" s="31" t="s">
        <v>1184</v>
      </c>
      <c r="B540" s="32" t="n">
        <v>1401010002</v>
      </c>
      <c r="C540" s="19" t="s">
        <v>1185</v>
      </c>
      <c r="D540" s="20" t="str">
        <f aca="false">IF(OR(LEN(E540)=15,LEN(E540)=18),IF(MOD(MID(E540,15,3)*1,2),"男","女"),NA())</f>
        <v>女</v>
      </c>
      <c r="E540" s="33" t="s">
        <v>1188</v>
      </c>
      <c r="F540" s="34" t="s">
        <v>1187</v>
      </c>
      <c r="G540" s="22" t="s">
        <v>19</v>
      </c>
      <c r="H540" s="31" t="n">
        <v>2</v>
      </c>
      <c r="I540" s="23" t="n">
        <v>36</v>
      </c>
      <c r="J540" s="23"/>
      <c r="K540" s="24"/>
      <c r="L540" s="24"/>
      <c r="M540" s="25" t="n">
        <f aca="false">L540+K540+H540+I540</f>
        <v>38</v>
      </c>
    </row>
    <row r="541" s="26" customFormat="true" ht="26.1" hidden="false" customHeight="true" outlineLevel="0" collapsed="false">
      <c r="A541" s="31" t="s">
        <v>1184</v>
      </c>
      <c r="B541" s="32" t="n">
        <v>1401010003</v>
      </c>
      <c r="C541" s="19" t="s">
        <v>1185</v>
      </c>
      <c r="D541" s="20" t="str">
        <f aca="false">IF(OR(LEN(E541)=15,LEN(E541)=18),IF(MOD(MID(E541,15,3)*1,2),"男","女"),NA())</f>
        <v>女</v>
      </c>
      <c r="E541" s="33" t="s">
        <v>1189</v>
      </c>
      <c r="F541" s="34" t="s">
        <v>1187</v>
      </c>
      <c r="G541" s="22" t="s">
        <v>19</v>
      </c>
      <c r="H541" s="31" t="n">
        <v>2</v>
      </c>
      <c r="I541" s="23" t="n">
        <v>40</v>
      </c>
      <c r="J541" s="23"/>
      <c r="K541" s="24"/>
      <c r="L541" s="24"/>
      <c r="M541" s="25" t="n">
        <f aca="false">L541+K541+H541+I541</f>
        <v>42</v>
      </c>
    </row>
    <row r="542" s="26" customFormat="true" ht="26.1" hidden="false" customHeight="true" outlineLevel="0" collapsed="false">
      <c r="A542" s="31" t="s">
        <v>1184</v>
      </c>
      <c r="B542" s="32" t="n">
        <v>1401010004</v>
      </c>
      <c r="C542" s="19" t="s">
        <v>1185</v>
      </c>
      <c r="D542" s="20" t="str">
        <f aca="false">IF(OR(LEN(E542)=15,LEN(E542)=18),IF(MOD(MID(E542,15,3)*1,2),"男","女"),NA())</f>
        <v>女</v>
      </c>
      <c r="E542" s="33" t="s">
        <v>1190</v>
      </c>
      <c r="F542" s="34" t="s">
        <v>1187</v>
      </c>
      <c r="G542" s="22" t="s">
        <v>19</v>
      </c>
      <c r="H542" s="31" t="n">
        <v>2</v>
      </c>
      <c r="I542" s="23" t="n">
        <v>47</v>
      </c>
      <c r="J542" s="23"/>
      <c r="K542" s="24"/>
      <c r="L542" s="24"/>
      <c r="M542" s="25" t="n">
        <f aca="false">L542+K542+H542+I542</f>
        <v>49</v>
      </c>
    </row>
    <row r="543" s="26" customFormat="true" ht="26.1" hidden="false" customHeight="true" outlineLevel="0" collapsed="false">
      <c r="A543" s="31" t="s">
        <v>1184</v>
      </c>
      <c r="B543" s="32" t="n">
        <v>1401010005</v>
      </c>
      <c r="C543" s="19" t="s">
        <v>1185</v>
      </c>
      <c r="D543" s="20" t="str">
        <f aca="false">IF(OR(LEN(E543)=15,LEN(E543)=18),IF(MOD(MID(E543,15,3)*1,2),"男","女"),NA())</f>
        <v>女</v>
      </c>
      <c r="E543" s="33" t="s">
        <v>1191</v>
      </c>
      <c r="F543" s="34" t="s">
        <v>1187</v>
      </c>
      <c r="G543" s="22" t="s">
        <v>19</v>
      </c>
      <c r="H543" s="31" t="n">
        <v>2</v>
      </c>
      <c r="I543" s="23" t="n">
        <v>60</v>
      </c>
      <c r="J543" s="23"/>
      <c r="K543" s="24"/>
      <c r="L543" s="24"/>
      <c r="M543" s="25" t="n">
        <f aca="false">L543+K543+H543+I543</f>
        <v>62</v>
      </c>
    </row>
    <row r="544" s="26" customFormat="true" ht="26.1" hidden="false" customHeight="true" outlineLevel="0" collapsed="false">
      <c r="A544" s="31" t="s">
        <v>1184</v>
      </c>
      <c r="B544" s="32" t="n">
        <v>1401010006</v>
      </c>
      <c r="C544" s="19" t="s">
        <v>1185</v>
      </c>
      <c r="D544" s="20" t="str">
        <f aca="false">IF(OR(LEN(E544)=15,LEN(E544)=18),IF(MOD(MID(E544,15,3)*1,2),"男","女"),NA())</f>
        <v>女</v>
      </c>
      <c r="E544" s="33" t="s">
        <v>1192</v>
      </c>
      <c r="F544" s="34" t="s">
        <v>1187</v>
      </c>
      <c r="G544" s="22" t="s">
        <v>19</v>
      </c>
      <c r="H544" s="31" t="n">
        <v>2</v>
      </c>
      <c r="I544" s="23" t="n">
        <v>38</v>
      </c>
      <c r="J544" s="23"/>
      <c r="K544" s="24"/>
      <c r="L544" s="24"/>
      <c r="M544" s="25" t="n">
        <f aca="false">L544+K544+H544+I544</f>
        <v>40</v>
      </c>
    </row>
    <row r="545" s="26" customFormat="true" ht="26.1" hidden="false" customHeight="true" outlineLevel="0" collapsed="false">
      <c r="A545" s="31" t="s">
        <v>1184</v>
      </c>
      <c r="B545" s="32" t="n">
        <v>1401010007</v>
      </c>
      <c r="C545" s="19" t="s">
        <v>1185</v>
      </c>
      <c r="D545" s="20" t="str">
        <f aca="false">IF(OR(LEN(E545)=15,LEN(E545)=18),IF(MOD(MID(E545,15,3)*1,2),"男","女"),NA())</f>
        <v>男</v>
      </c>
      <c r="E545" s="33" t="s">
        <v>1193</v>
      </c>
      <c r="F545" s="34" t="s">
        <v>1187</v>
      </c>
      <c r="G545" s="22" t="s">
        <v>29</v>
      </c>
      <c r="H545" s="35"/>
      <c r="I545" s="23" t="n">
        <v>46</v>
      </c>
      <c r="J545" s="23"/>
      <c r="K545" s="24"/>
      <c r="L545" s="24"/>
      <c r="M545" s="25" t="n">
        <f aca="false">L545+K545+H545+I545</f>
        <v>46</v>
      </c>
    </row>
    <row r="546" s="26" customFormat="true" ht="26.1" hidden="false" customHeight="true" outlineLevel="0" collapsed="false">
      <c r="A546" s="31" t="s">
        <v>1184</v>
      </c>
      <c r="B546" s="32" t="n">
        <v>1401010008</v>
      </c>
      <c r="C546" s="19" t="s">
        <v>1185</v>
      </c>
      <c r="D546" s="20" t="str">
        <f aca="false">IF(OR(LEN(E546)=15,LEN(E546)=18),IF(MOD(MID(E546,15,3)*1,2),"男","女"),NA())</f>
        <v>男</v>
      </c>
      <c r="E546" s="33" t="s">
        <v>1194</v>
      </c>
      <c r="F546" s="34" t="s">
        <v>1187</v>
      </c>
      <c r="G546" s="22" t="s">
        <v>19</v>
      </c>
      <c r="H546" s="31" t="n">
        <v>2</v>
      </c>
      <c r="I546" s="23" t="n">
        <v>39</v>
      </c>
      <c r="J546" s="23"/>
      <c r="K546" s="24"/>
      <c r="L546" s="24"/>
      <c r="M546" s="25" t="n">
        <f aca="false">L546+K546+H546+I546</f>
        <v>41</v>
      </c>
    </row>
    <row r="547" s="26" customFormat="true" ht="26.1" hidden="false" customHeight="true" outlineLevel="0" collapsed="false">
      <c r="A547" s="31" t="s">
        <v>1184</v>
      </c>
      <c r="B547" s="32" t="n">
        <v>1401010009</v>
      </c>
      <c r="C547" s="19" t="s">
        <v>1185</v>
      </c>
      <c r="D547" s="20" t="str">
        <f aca="false">IF(OR(LEN(E547)=15,LEN(E547)=18),IF(MOD(MID(E547,15,3)*1,2),"男","女"),NA())</f>
        <v>男</v>
      </c>
      <c r="E547" s="33" t="s">
        <v>1194</v>
      </c>
      <c r="F547" s="34" t="s">
        <v>1187</v>
      </c>
      <c r="G547" s="22" t="s">
        <v>19</v>
      </c>
      <c r="H547" s="31" t="n">
        <v>2</v>
      </c>
      <c r="I547" s="23" t="n">
        <v>46</v>
      </c>
      <c r="J547" s="23"/>
      <c r="K547" s="24"/>
      <c r="L547" s="24"/>
      <c r="M547" s="25" t="n">
        <f aca="false">L547+K547+H547+I547</f>
        <v>48</v>
      </c>
    </row>
    <row r="548" s="26" customFormat="true" ht="26.1" hidden="false" customHeight="true" outlineLevel="0" collapsed="false">
      <c r="A548" s="31" t="s">
        <v>1184</v>
      </c>
      <c r="B548" s="32" t="n">
        <v>1401010010</v>
      </c>
      <c r="C548" s="19" t="s">
        <v>1185</v>
      </c>
      <c r="D548" s="20" t="str">
        <f aca="false">IF(OR(LEN(E548)=15,LEN(E548)=18),IF(MOD(MID(E548,15,3)*1,2),"男","女"),NA())</f>
        <v>男</v>
      </c>
      <c r="E548" s="33" t="s">
        <v>1195</v>
      </c>
      <c r="F548" s="34" t="s">
        <v>1187</v>
      </c>
      <c r="G548" s="22" t="s">
        <v>19</v>
      </c>
      <c r="H548" s="31" t="n">
        <v>2</v>
      </c>
      <c r="I548" s="23" t="n">
        <v>25</v>
      </c>
      <c r="J548" s="23"/>
      <c r="K548" s="24"/>
      <c r="L548" s="24"/>
      <c r="M548" s="25" t="n">
        <f aca="false">L548+K548+H548+I548</f>
        <v>27</v>
      </c>
    </row>
    <row r="549" s="26" customFormat="true" ht="26.1" hidden="false" customHeight="true" outlineLevel="0" collapsed="false">
      <c r="A549" s="31" t="s">
        <v>1184</v>
      </c>
      <c r="B549" s="32" t="n">
        <v>1401010011</v>
      </c>
      <c r="C549" s="19" t="s">
        <v>1185</v>
      </c>
      <c r="D549" s="20" t="str">
        <f aca="false">IF(OR(LEN(E549)=15,LEN(E549)=18),IF(MOD(MID(E549,15,3)*1,2),"男","女"),NA())</f>
        <v>男</v>
      </c>
      <c r="E549" s="33" t="s">
        <v>1196</v>
      </c>
      <c r="F549" s="34" t="s">
        <v>1187</v>
      </c>
      <c r="G549" s="22" t="s">
        <v>19</v>
      </c>
      <c r="H549" s="31" t="n">
        <v>2</v>
      </c>
      <c r="I549" s="23" t="n">
        <v>47</v>
      </c>
      <c r="J549" s="23"/>
      <c r="K549" s="24"/>
      <c r="L549" s="24"/>
      <c r="M549" s="25" t="n">
        <f aca="false">L549+K549+H549+I549</f>
        <v>49</v>
      </c>
    </row>
    <row r="550" s="26" customFormat="true" ht="26.1" hidden="false" customHeight="true" outlineLevel="0" collapsed="false">
      <c r="A550" s="31" t="s">
        <v>1184</v>
      </c>
      <c r="B550" s="32" t="n">
        <v>1401010012</v>
      </c>
      <c r="C550" s="19" t="s">
        <v>1185</v>
      </c>
      <c r="D550" s="20" t="str">
        <f aca="false">IF(OR(LEN(E550)=15,LEN(E550)=18),IF(MOD(MID(E550,15,3)*1,2),"男","女"),NA())</f>
        <v>男</v>
      </c>
      <c r="E550" s="33" t="s">
        <v>1197</v>
      </c>
      <c r="F550" s="34" t="s">
        <v>1187</v>
      </c>
      <c r="G550" s="22" t="s">
        <v>19</v>
      </c>
      <c r="H550" s="31" t="n">
        <v>2</v>
      </c>
      <c r="I550" s="23" t="n">
        <v>43</v>
      </c>
      <c r="J550" s="23"/>
      <c r="K550" s="24"/>
      <c r="L550" s="24"/>
      <c r="M550" s="25" t="n">
        <f aca="false">L550+K550+H550+I550</f>
        <v>45</v>
      </c>
    </row>
    <row r="551" s="26" customFormat="true" ht="26.1" hidden="false" customHeight="true" outlineLevel="0" collapsed="false">
      <c r="A551" s="31" t="s">
        <v>1184</v>
      </c>
      <c r="B551" s="32" t="n">
        <v>1401010013</v>
      </c>
      <c r="C551" s="19" t="s">
        <v>1185</v>
      </c>
      <c r="D551" s="20" t="str">
        <f aca="false">IF(OR(LEN(E551)=15,LEN(E551)=18),IF(MOD(MID(E551,15,3)*1,2),"男","女"),NA())</f>
        <v>男</v>
      </c>
      <c r="E551" s="33" t="s">
        <v>1198</v>
      </c>
      <c r="F551" s="34" t="s">
        <v>1187</v>
      </c>
      <c r="G551" s="22" t="s">
        <v>19</v>
      </c>
      <c r="H551" s="31" t="n">
        <v>2</v>
      </c>
      <c r="I551" s="23" t="n">
        <v>33</v>
      </c>
      <c r="J551" s="23"/>
      <c r="K551" s="24"/>
      <c r="L551" s="24"/>
      <c r="M551" s="25" t="n">
        <f aca="false">L551+K551+H551+I551</f>
        <v>35</v>
      </c>
    </row>
    <row r="552" s="26" customFormat="true" ht="26.1" hidden="false" customHeight="true" outlineLevel="0" collapsed="false">
      <c r="A552" s="31" t="s">
        <v>1184</v>
      </c>
      <c r="B552" s="32" t="n">
        <v>1401010014</v>
      </c>
      <c r="C552" s="19" t="s">
        <v>1185</v>
      </c>
      <c r="D552" s="20" t="str">
        <f aca="false">IF(OR(LEN(E552)=15,LEN(E552)=18),IF(MOD(MID(E552,15,3)*1,2),"男","女"),NA())</f>
        <v>男</v>
      </c>
      <c r="E552" s="33" t="s">
        <v>1199</v>
      </c>
      <c r="F552" s="34" t="s">
        <v>1187</v>
      </c>
      <c r="G552" s="22" t="s">
        <v>19</v>
      </c>
      <c r="H552" s="31" t="n">
        <v>2</v>
      </c>
      <c r="I552" s="23" t="n">
        <v>44</v>
      </c>
      <c r="J552" s="23"/>
      <c r="K552" s="24"/>
      <c r="L552" s="24"/>
      <c r="M552" s="25" t="n">
        <f aca="false">L552+K552+H552+I552</f>
        <v>46</v>
      </c>
    </row>
    <row r="553" s="26" customFormat="true" ht="26.1" hidden="false" customHeight="true" outlineLevel="0" collapsed="false">
      <c r="A553" s="31" t="s">
        <v>1184</v>
      </c>
      <c r="B553" s="32" t="n">
        <v>1401010015</v>
      </c>
      <c r="C553" s="19" t="s">
        <v>1185</v>
      </c>
      <c r="D553" s="20" t="str">
        <f aca="false">IF(OR(LEN(E553)=15,LEN(E553)=18),IF(MOD(MID(E553,15,3)*1,2),"男","女"),NA())</f>
        <v>男</v>
      </c>
      <c r="E553" s="33" t="s">
        <v>1200</v>
      </c>
      <c r="F553" s="34" t="s">
        <v>1187</v>
      </c>
      <c r="G553" s="22" t="s">
        <v>29</v>
      </c>
      <c r="H553" s="35"/>
      <c r="I553" s="23" t="n">
        <v>49</v>
      </c>
      <c r="J553" s="23"/>
      <c r="K553" s="24"/>
      <c r="L553" s="24"/>
      <c r="M553" s="25" t="n">
        <f aca="false">L553+K553+H553+I553</f>
        <v>49</v>
      </c>
    </row>
    <row r="554" s="26" customFormat="true" ht="26.1" hidden="false" customHeight="true" outlineLevel="0" collapsed="false">
      <c r="A554" s="31" t="s">
        <v>1184</v>
      </c>
      <c r="B554" s="32" t="n">
        <v>1401020061</v>
      </c>
      <c r="C554" s="19" t="s">
        <v>1185</v>
      </c>
      <c r="D554" s="20" t="str">
        <f aca="false">IF(OR(LEN(E554)=15,LEN(E554)=18),IF(MOD(MID(E554,15,3)*1,2),"男","女"),NA())</f>
        <v>女</v>
      </c>
      <c r="E554" s="33" t="s">
        <v>1201</v>
      </c>
      <c r="F554" s="31" t="s">
        <v>1202</v>
      </c>
      <c r="G554" s="22" t="s">
        <v>19</v>
      </c>
      <c r="H554" s="31" t="n">
        <v>2</v>
      </c>
      <c r="I554" s="23" t="n">
        <v>53</v>
      </c>
      <c r="J554" s="23"/>
      <c r="K554" s="24"/>
      <c r="L554" s="24"/>
      <c r="M554" s="25" t="n">
        <f aca="false">L554+K554+H554+I554</f>
        <v>55</v>
      </c>
    </row>
    <row r="555" s="26" customFormat="true" ht="26.1" hidden="false" customHeight="true" outlineLevel="0" collapsed="false">
      <c r="A555" s="31" t="s">
        <v>1184</v>
      </c>
      <c r="B555" s="32" t="n">
        <v>1401020062</v>
      </c>
      <c r="C555" s="19" t="s">
        <v>1185</v>
      </c>
      <c r="D555" s="20" t="str">
        <f aca="false">IF(OR(LEN(E555)=15,LEN(E555)=18),IF(MOD(MID(E555,15,3)*1,2),"男","女"),NA())</f>
        <v>女</v>
      </c>
      <c r="E555" s="33" t="s">
        <v>1203</v>
      </c>
      <c r="F555" s="31" t="s">
        <v>1202</v>
      </c>
      <c r="G555" s="22" t="s">
        <v>19</v>
      </c>
      <c r="H555" s="31" t="n">
        <v>2</v>
      </c>
      <c r="I555" s="23" t="n">
        <v>45</v>
      </c>
      <c r="J555" s="23"/>
      <c r="K555" s="24"/>
      <c r="L555" s="24"/>
      <c r="M555" s="25" t="n">
        <f aca="false">L555+K555+H555+I555</f>
        <v>47</v>
      </c>
    </row>
    <row r="556" s="26" customFormat="true" ht="26.1" hidden="false" customHeight="true" outlineLevel="0" collapsed="false">
      <c r="A556" s="31" t="s">
        <v>1184</v>
      </c>
      <c r="B556" s="32" t="n">
        <v>1401020063</v>
      </c>
      <c r="C556" s="19" t="s">
        <v>1185</v>
      </c>
      <c r="D556" s="20" t="str">
        <f aca="false">IF(OR(LEN(E556)=15,LEN(E556)=18),IF(MOD(MID(E556,15,3)*1,2),"男","女"),NA())</f>
        <v>女</v>
      </c>
      <c r="E556" s="33" t="s">
        <v>1204</v>
      </c>
      <c r="F556" s="31" t="s">
        <v>1202</v>
      </c>
      <c r="G556" s="22" t="s">
        <v>39</v>
      </c>
      <c r="H556" s="31" t="n">
        <v>5</v>
      </c>
      <c r="I556" s="23" t="n">
        <v>25</v>
      </c>
      <c r="J556" s="23"/>
      <c r="K556" s="24"/>
      <c r="L556" s="24"/>
      <c r="M556" s="25" t="n">
        <f aca="false">L556+K556+H556+I556</f>
        <v>30</v>
      </c>
    </row>
    <row r="557" s="26" customFormat="true" ht="26.1" hidden="false" customHeight="true" outlineLevel="0" collapsed="false">
      <c r="A557" s="31" t="s">
        <v>1184</v>
      </c>
      <c r="B557" s="32" t="n">
        <v>1401020064</v>
      </c>
      <c r="C557" s="19" t="s">
        <v>1185</v>
      </c>
      <c r="D557" s="20" t="str">
        <f aca="false">IF(OR(LEN(E557)=15,LEN(E557)=18),IF(MOD(MID(E557,15,3)*1,2),"男","女"),NA())</f>
        <v>女</v>
      </c>
      <c r="E557" s="33" t="s">
        <v>1205</v>
      </c>
      <c r="F557" s="31" t="s">
        <v>1202</v>
      </c>
      <c r="G557" s="22" t="s">
        <v>19</v>
      </c>
      <c r="H557" s="31" t="n">
        <v>2</v>
      </c>
      <c r="I557" s="23" t="n">
        <v>60</v>
      </c>
      <c r="J557" s="23"/>
      <c r="K557" s="24"/>
      <c r="L557" s="24"/>
      <c r="M557" s="25" t="n">
        <f aca="false">L557+K557+H557+I557</f>
        <v>62</v>
      </c>
    </row>
    <row r="558" s="26" customFormat="true" ht="26.1" hidden="false" customHeight="true" outlineLevel="0" collapsed="false">
      <c r="A558" s="31" t="s">
        <v>1184</v>
      </c>
      <c r="B558" s="32" t="n">
        <v>1401020065</v>
      </c>
      <c r="C558" s="19" t="s">
        <v>1185</v>
      </c>
      <c r="D558" s="20" t="str">
        <f aca="false">IF(OR(LEN(E558)=15,LEN(E558)=18),IF(MOD(MID(E558,15,3)*1,2),"男","女"),NA())</f>
        <v>男</v>
      </c>
      <c r="E558" s="33" t="s">
        <v>1206</v>
      </c>
      <c r="F558" s="31" t="s">
        <v>1202</v>
      </c>
      <c r="G558" s="22" t="s">
        <v>19</v>
      </c>
      <c r="H558" s="31" t="n">
        <v>2</v>
      </c>
      <c r="I558" s="23" t="n">
        <v>48</v>
      </c>
      <c r="J558" s="23"/>
      <c r="K558" s="24"/>
      <c r="L558" s="24"/>
      <c r="M558" s="25" t="n">
        <f aca="false">L558+K558+H558+I558</f>
        <v>50</v>
      </c>
    </row>
    <row r="559" s="26" customFormat="true" ht="26.1" hidden="false" customHeight="true" outlineLevel="0" collapsed="false">
      <c r="A559" s="31" t="s">
        <v>1184</v>
      </c>
      <c r="B559" s="32" t="n">
        <v>1401020066</v>
      </c>
      <c r="C559" s="19" t="s">
        <v>1185</v>
      </c>
      <c r="D559" s="20" t="str">
        <f aca="false">IF(OR(LEN(E559)=15,LEN(E559)=18),IF(MOD(MID(E559,15,3)*1,2),"男","女"),NA())</f>
        <v>女</v>
      </c>
      <c r="E559" s="33" t="s">
        <v>1207</v>
      </c>
      <c r="F559" s="31" t="s">
        <v>1202</v>
      </c>
      <c r="G559" s="22" t="s">
        <v>29</v>
      </c>
      <c r="H559" s="35"/>
      <c r="I559" s="23" t="n">
        <v>55</v>
      </c>
      <c r="J559" s="23"/>
      <c r="K559" s="24"/>
      <c r="L559" s="24"/>
      <c r="M559" s="25" t="n">
        <f aca="false">L559+K559+H559+I559</f>
        <v>55</v>
      </c>
    </row>
    <row r="560" s="26" customFormat="true" ht="26.1" hidden="false" customHeight="true" outlineLevel="0" collapsed="false">
      <c r="A560" s="31" t="s">
        <v>1184</v>
      </c>
      <c r="B560" s="32" t="n">
        <v>1401020067</v>
      </c>
      <c r="C560" s="19" t="s">
        <v>1185</v>
      </c>
      <c r="D560" s="20" t="str">
        <f aca="false">IF(OR(LEN(E560)=15,LEN(E560)=18),IF(MOD(MID(E560,15,3)*1,2),"男","女"),NA())</f>
        <v>女</v>
      </c>
      <c r="E560" s="33" t="s">
        <v>1208</v>
      </c>
      <c r="F560" s="31" t="s">
        <v>1202</v>
      </c>
      <c r="G560" s="22" t="s">
        <v>1138</v>
      </c>
      <c r="H560" s="31" t="n">
        <v>5</v>
      </c>
      <c r="I560" s="23" t="n">
        <v>49</v>
      </c>
      <c r="J560" s="23"/>
      <c r="K560" s="24"/>
      <c r="L560" s="24"/>
      <c r="M560" s="25" t="n">
        <f aca="false">L560+K560+H560+I560</f>
        <v>54</v>
      </c>
    </row>
    <row r="561" s="26" customFormat="true" ht="26.1" hidden="false" customHeight="true" outlineLevel="0" collapsed="false">
      <c r="A561" s="31" t="s">
        <v>1184</v>
      </c>
      <c r="B561" s="32" t="n">
        <v>1401020068</v>
      </c>
      <c r="C561" s="19" t="s">
        <v>1185</v>
      </c>
      <c r="D561" s="20" t="str">
        <f aca="false">IF(OR(LEN(E561)=15,LEN(E561)=18),IF(MOD(MID(E561,15,3)*1,2),"男","女"),NA())</f>
        <v>女</v>
      </c>
      <c r="E561" s="33" t="s">
        <v>1209</v>
      </c>
      <c r="F561" s="31" t="s">
        <v>1202</v>
      </c>
      <c r="G561" s="22" t="s">
        <v>19</v>
      </c>
      <c r="H561" s="31" t="n">
        <v>2</v>
      </c>
      <c r="I561" s="23" t="n">
        <v>63</v>
      </c>
      <c r="J561" s="23"/>
      <c r="K561" s="24"/>
      <c r="L561" s="24"/>
      <c r="M561" s="25" t="n">
        <f aca="false">L561+K561+H561+I561</f>
        <v>65</v>
      </c>
    </row>
    <row r="562" s="26" customFormat="true" ht="26.1" hidden="false" customHeight="true" outlineLevel="0" collapsed="false">
      <c r="A562" s="31" t="s">
        <v>1184</v>
      </c>
      <c r="B562" s="32" t="n">
        <v>1401020069</v>
      </c>
      <c r="C562" s="19" t="s">
        <v>1185</v>
      </c>
      <c r="D562" s="20" t="str">
        <f aca="false">IF(OR(LEN(E562)=15,LEN(E562)=18),IF(MOD(MID(E562,15,3)*1,2),"男","女"),NA())</f>
        <v>女</v>
      </c>
      <c r="E562" s="33" t="s">
        <v>1210</v>
      </c>
      <c r="F562" s="31" t="s">
        <v>1202</v>
      </c>
      <c r="G562" s="22" t="s">
        <v>19</v>
      </c>
      <c r="H562" s="31" t="n">
        <v>2</v>
      </c>
      <c r="I562" s="23" t="n">
        <v>14</v>
      </c>
      <c r="J562" s="23"/>
      <c r="K562" s="24"/>
      <c r="L562" s="24"/>
      <c r="M562" s="25" t="n">
        <f aca="false">L562+K562+H562+I562</f>
        <v>16</v>
      </c>
    </row>
    <row r="563" s="26" customFormat="true" ht="26.1" hidden="false" customHeight="true" outlineLevel="0" collapsed="false">
      <c r="A563" s="31" t="s">
        <v>1184</v>
      </c>
      <c r="B563" s="32" t="n">
        <v>1401020070</v>
      </c>
      <c r="C563" s="19" t="s">
        <v>1185</v>
      </c>
      <c r="D563" s="20" t="str">
        <f aca="false">IF(OR(LEN(E563)=15,LEN(E563)=18),IF(MOD(MID(E563,15,3)*1,2),"男","女"),NA())</f>
        <v>女</v>
      </c>
      <c r="E563" s="33" t="s">
        <v>1211</v>
      </c>
      <c r="F563" s="31" t="s">
        <v>1202</v>
      </c>
      <c r="G563" s="22" t="s">
        <v>19</v>
      </c>
      <c r="H563" s="31" t="n">
        <v>2</v>
      </c>
      <c r="I563" s="23" t="n">
        <v>43</v>
      </c>
      <c r="J563" s="23"/>
      <c r="K563" s="24"/>
      <c r="L563" s="24"/>
      <c r="M563" s="25" t="n">
        <f aca="false">L563+K563+H563+I563</f>
        <v>45</v>
      </c>
    </row>
    <row r="564" s="26" customFormat="true" ht="26.1" hidden="false" customHeight="true" outlineLevel="0" collapsed="false">
      <c r="A564" s="31" t="s">
        <v>1184</v>
      </c>
      <c r="B564" s="32" t="n">
        <v>1401020071</v>
      </c>
      <c r="C564" s="19" t="s">
        <v>1185</v>
      </c>
      <c r="D564" s="20" t="str">
        <f aca="false">IF(OR(LEN(E564)=15,LEN(E564)=18),IF(MOD(MID(E564,15,3)*1,2),"男","女"),NA())</f>
        <v>女</v>
      </c>
      <c r="E564" s="33" t="s">
        <v>1212</v>
      </c>
      <c r="F564" s="31" t="s">
        <v>1202</v>
      </c>
      <c r="G564" s="22" t="s">
        <v>19</v>
      </c>
      <c r="H564" s="31" t="n">
        <v>2</v>
      </c>
      <c r="I564" s="23" t="n">
        <v>45</v>
      </c>
      <c r="J564" s="23"/>
      <c r="K564" s="24"/>
      <c r="L564" s="24"/>
      <c r="M564" s="25" t="n">
        <f aca="false">L564+K564+H564+I564</f>
        <v>47</v>
      </c>
    </row>
    <row r="565" s="26" customFormat="true" ht="26.1" hidden="false" customHeight="true" outlineLevel="0" collapsed="false">
      <c r="A565" s="31" t="s">
        <v>1184</v>
      </c>
      <c r="B565" s="32" t="n">
        <v>1401020072</v>
      </c>
      <c r="C565" s="19" t="s">
        <v>1185</v>
      </c>
      <c r="D565" s="20" t="str">
        <f aca="false">IF(OR(LEN(E565)=15,LEN(E565)=18),IF(MOD(MID(E565,15,3)*1,2),"男","女"),NA())</f>
        <v>女</v>
      </c>
      <c r="E565" s="33" t="s">
        <v>1213</v>
      </c>
      <c r="F565" s="31" t="s">
        <v>1202</v>
      </c>
      <c r="G565" s="22" t="s">
        <v>29</v>
      </c>
      <c r="H565" s="35"/>
      <c r="I565" s="23" t="n">
        <v>33</v>
      </c>
      <c r="J565" s="23"/>
      <c r="K565" s="24"/>
      <c r="L565" s="24"/>
      <c r="M565" s="25" t="n">
        <f aca="false">L565+K565+H565+I565</f>
        <v>33</v>
      </c>
    </row>
    <row r="566" s="26" customFormat="true" ht="26.1" hidden="false" customHeight="true" outlineLevel="0" collapsed="false">
      <c r="A566" s="31" t="s">
        <v>1184</v>
      </c>
      <c r="B566" s="32" t="n">
        <v>1401020073</v>
      </c>
      <c r="C566" s="19" t="s">
        <v>1185</v>
      </c>
      <c r="D566" s="20" t="str">
        <f aca="false">IF(OR(LEN(E566)=15,LEN(E566)=18),IF(MOD(MID(E566,15,3)*1,2),"男","女"),NA())</f>
        <v>男</v>
      </c>
      <c r="E566" s="33" t="s">
        <v>1214</v>
      </c>
      <c r="F566" s="31" t="s">
        <v>1202</v>
      </c>
      <c r="G566" s="22" t="s">
        <v>19</v>
      </c>
      <c r="H566" s="31" t="n">
        <v>2</v>
      </c>
      <c r="I566" s="23" t="n">
        <v>57</v>
      </c>
      <c r="J566" s="23"/>
      <c r="K566" s="24"/>
      <c r="L566" s="24"/>
      <c r="M566" s="25" t="n">
        <f aca="false">L566+K566+H566+I566</f>
        <v>59</v>
      </c>
    </row>
    <row r="567" s="26" customFormat="true" ht="26.1" hidden="false" customHeight="true" outlineLevel="0" collapsed="false">
      <c r="A567" s="31" t="s">
        <v>1184</v>
      </c>
      <c r="B567" s="32" t="n">
        <v>1401020074</v>
      </c>
      <c r="C567" s="19" t="s">
        <v>1185</v>
      </c>
      <c r="D567" s="20" t="str">
        <f aca="false">IF(OR(LEN(E567)=15,LEN(E567)=18),IF(MOD(MID(E567,15,3)*1,2),"男","女"),NA())</f>
        <v>女</v>
      </c>
      <c r="E567" s="33" t="s">
        <v>1215</v>
      </c>
      <c r="F567" s="31" t="s">
        <v>1202</v>
      </c>
      <c r="G567" s="22" t="s">
        <v>19</v>
      </c>
      <c r="H567" s="31" t="n">
        <v>2</v>
      </c>
      <c r="I567" s="27" t="s">
        <v>82</v>
      </c>
      <c r="J567" s="23"/>
      <c r="K567" s="24"/>
      <c r="L567" s="24"/>
      <c r="M567" s="27" t="s">
        <v>82</v>
      </c>
    </row>
    <row r="568" s="37" customFormat="true" ht="26.1" hidden="false" customHeight="true" outlineLevel="0" collapsed="false">
      <c r="A568" s="31" t="s">
        <v>1184</v>
      </c>
      <c r="B568" s="32" t="n">
        <v>1401020075</v>
      </c>
      <c r="C568" s="19" t="s">
        <v>1185</v>
      </c>
      <c r="D568" s="20" t="str">
        <f aca="false">IF(OR(LEN(E568)=15,LEN(E568)=18),IF(MOD(MID(E568,15,3)*1,2),"男","女"),NA())</f>
        <v>女</v>
      </c>
      <c r="E568" s="28" t="s">
        <v>1216</v>
      </c>
      <c r="F568" s="36" t="s">
        <v>1202</v>
      </c>
      <c r="G568" s="22" t="s">
        <v>19</v>
      </c>
      <c r="H568" s="31" t="n">
        <v>2</v>
      </c>
      <c r="I568" s="20" t="n">
        <v>48</v>
      </c>
      <c r="J568" s="20"/>
      <c r="K568" s="24"/>
      <c r="L568" s="24"/>
      <c r="M568" s="25" t="n">
        <f aca="false">L568+K568+H568+I568</f>
        <v>50</v>
      </c>
    </row>
    <row r="569" s="16" customFormat="true" ht="26.1" hidden="false" customHeight="true" outlineLevel="0" collapsed="false">
      <c r="A569" s="31" t="s">
        <v>1217</v>
      </c>
      <c r="B569" s="32" t="n">
        <v>1401020001</v>
      </c>
      <c r="C569" s="19" t="s">
        <v>1185</v>
      </c>
      <c r="D569" s="20" t="str">
        <f aca="false">IF(OR(LEN(E569)=15,LEN(E569)=18),IF(MOD(MID(E569,15,3)*1,2),"男","女"),NA())</f>
        <v>男</v>
      </c>
      <c r="E569" s="33" t="s">
        <v>1218</v>
      </c>
      <c r="F569" s="31" t="s">
        <v>1202</v>
      </c>
      <c r="G569" s="22" t="s">
        <v>19</v>
      </c>
      <c r="H569" s="31" t="n">
        <v>2</v>
      </c>
      <c r="I569" s="23" t="n">
        <v>26</v>
      </c>
      <c r="J569" s="23"/>
      <c r="K569" s="24"/>
      <c r="L569" s="24"/>
      <c r="M569" s="25" t="n">
        <f aca="false">L569+K569+H569+I569</f>
        <v>28</v>
      </c>
    </row>
    <row r="570" s="16" customFormat="true" ht="26.1" hidden="false" customHeight="true" outlineLevel="0" collapsed="false">
      <c r="A570" s="31" t="s">
        <v>1217</v>
      </c>
      <c r="B570" s="32" t="n">
        <v>1401020002</v>
      </c>
      <c r="C570" s="19" t="s">
        <v>1185</v>
      </c>
      <c r="D570" s="20" t="str">
        <f aca="false">IF(OR(LEN(E570)=15,LEN(E570)=18),IF(MOD(MID(E570,15,3)*1,2),"男","女"),NA())</f>
        <v>女</v>
      </c>
      <c r="E570" s="33" t="s">
        <v>1219</v>
      </c>
      <c r="F570" s="31" t="s">
        <v>1202</v>
      </c>
      <c r="G570" s="22" t="s">
        <v>19</v>
      </c>
      <c r="H570" s="31" t="n">
        <v>2</v>
      </c>
      <c r="I570" s="23" t="n">
        <v>49</v>
      </c>
      <c r="J570" s="23"/>
      <c r="K570" s="24"/>
      <c r="L570" s="24"/>
      <c r="M570" s="25" t="n">
        <f aca="false">L570+K570+H570+I570</f>
        <v>51</v>
      </c>
    </row>
    <row r="571" s="16" customFormat="true" ht="26.1" hidden="false" customHeight="true" outlineLevel="0" collapsed="false">
      <c r="A571" s="31" t="s">
        <v>1217</v>
      </c>
      <c r="B571" s="32" t="n">
        <v>1401020003</v>
      </c>
      <c r="C571" s="19" t="s">
        <v>1185</v>
      </c>
      <c r="D571" s="20" t="str">
        <f aca="false">IF(OR(LEN(E571)=15,LEN(E571)=18),IF(MOD(MID(E571,15,3)*1,2),"男","女"),NA())</f>
        <v>女</v>
      </c>
      <c r="E571" s="33" t="s">
        <v>1220</v>
      </c>
      <c r="F571" s="31" t="s">
        <v>1202</v>
      </c>
      <c r="G571" s="22" t="s">
        <v>19</v>
      </c>
      <c r="H571" s="31" t="n">
        <v>2</v>
      </c>
      <c r="I571" s="23" t="n">
        <v>33</v>
      </c>
      <c r="J571" s="23"/>
      <c r="K571" s="24"/>
      <c r="L571" s="24"/>
      <c r="M571" s="25" t="n">
        <f aca="false">L571+K571+H571+I571</f>
        <v>35</v>
      </c>
    </row>
    <row r="572" s="16" customFormat="true" ht="26.1" hidden="false" customHeight="true" outlineLevel="0" collapsed="false">
      <c r="A572" s="31" t="s">
        <v>1217</v>
      </c>
      <c r="B572" s="32" t="n">
        <v>1401020004</v>
      </c>
      <c r="C572" s="19" t="s">
        <v>1185</v>
      </c>
      <c r="D572" s="20" t="str">
        <f aca="false">IF(OR(LEN(E572)=15,LEN(E572)=18),IF(MOD(MID(E572,15,3)*1,2),"男","女"),NA())</f>
        <v>女</v>
      </c>
      <c r="E572" s="33" t="s">
        <v>1221</v>
      </c>
      <c r="F572" s="31" t="s">
        <v>1202</v>
      </c>
      <c r="G572" s="22" t="s">
        <v>29</v>
      </c>
      <c r="H572" s="35"/>
      <c r="I572" s="23" t="n">
        <v>43.5</v>
      </c>
      <c r="J572" s="23"/>
      <c r="K572" s="24"/>
      <c r="L572" s="24"/>
      <c r="M572" s="25" t="n">
        <f aca="false">L572+K572+H572+I572</f>
        <v>43.5</v>
      </c>
    </row>
    <row r="573" s="16" customFormat="true" ht="26.1" hidden="false" customHeight="true" outlineLevel="0" collapsed="false">
      <c r="A573" s="31" t="s">
        <v>1217</v>
      </c>
      <c r="B573" s="32" t="n">
        <v>1401020005</v>
      </c>
      <c r="C573" s="19" t="s">
        <v>1185</v>
      </c>
      <c r="D573" s="20" t="str">
        <f aca="false">IF(OR(LEN(E573)=15,LEN(E573)=18),IF(MOD(MID(E573,15,3)*1,2),"男","女"),NA())</f>
        <v>女</v>
      </c>
      <c r="E573" s="33" t="s">
        <v>1222</v>
      </c>
      <c r="F573" s="31" t="s">
        <v>1202</v>
      </c>
      <c r="G573" s="22" t="s">
        <v>19</v>
      </c>
      <c r="H573" s="31" t="n">
        <v>2</v>
      </c>
      <c r="I573" s="23" t="n">
        <v>27</v>
      </c>
      <c r="J573" s="23"/>
      <c r="K573" s="24"/>
      <c r="L573" s="24"/>
      <c r="M573" s="25" t="n">
        <f aca="false">L573+K573+H573+I573</f>
        <v>29</v>
      </c>
    </row>
    <row r="574" s="16" customFormat="true" ht="26.1" hidden="false" customHeight="true" outlineLevel="0" collapsed="false">
      <c r="A574" s="31" t="s">
        <v>1217</v>
      </c>
      <c r="B574" s="32" t="n">
        <v>1401020006</v>
      </c>
      <c r="C574" s="19" t="s">
        <v>1185</v>
      </c>
      <c r="D574" s="20" t="str">
        <f aca="false">IF(OR(LEN(E574)=15,LEN(E574)=18),IF(MOD(MID(E574,15,3)*1,2),"男","女"),NA())</f>
        <v>女</v>
      </c>
      <c r="E574" s="33" t="s">
        <v>1223</v>
      </c>
      <c r="F574" s="31" t="s">
        <v>1202</v>
      </c>
      <c r="G574" s="22" t="s">
        <v>19</v>
      </c>
      <c r="H574" s="31" t="n">
        <v>2</v>
      </c>
      <c r="I574" s="23" t="n">
        <v>44</v>
      </c>
      <c r="J574" s="23"/>
      <c r="K574" s="24"/>
      <c r="L574" s="24"/>
      <c r="M574" s="25" t="n">
        <f aca="false">L574+K574+H574+I574</f>
        <v>46</v>
      </c>
    </row>
    <row r="575" s="16" customFormat="true" ht="26.1" hidden="false" customHeight="true" outlineLevel="0" collapsed="false">
      <c r="A575" s="31" t="s">
        <v>1217</v>
      </c>
      <c r="B575" s="32" t="n">
        <v>1401020007</v>
      </c>
      <c r="C575" s="19" t="s">
        <v>1185</v>
      </c>
      <c r="D575" s="20" t="str">
        <f aca="false">IF(OR(LEN(E575)=15,LEN(E575)=18),IF(MOD(MID(E575,15,3)*1,2),"男","女"),NA())</f>
        <v>女</v>
      </c>
      <c r="E575" s="33" t="s">
        <v>1224</v>
      </c>
      <c r="F575" s="31" t="s">
        <v>1202</v>
      </c>
      <c r="G575" s="22" t="s">
        <v>19</v>
      </c>
      <c r="H575" s="31" t="n">
        <v>2</v>
      </c>
      <c r="I575" s="23" t="n">
        <v>43</v>
      </c>
      <c r="J575" s="23"/>
      <c r="K575" s="24"/>
      <c r="L575" s="24"/>
      <c r="M575" s="25" t="n">
        <f aca="false">L575+K575+H575+I575</f>
        <v>45</v>
      </c>
    </row>
    <row r="576" s="16" customFormat="true" ht="26.1" hidden="false" customHeight="true" outlineLevel="0" collapsed="false">
      <c r="A576" s="31" t="s">
        <v>1217</v>
      </c>
      <c r="B576" s="32" t="n">
        <v>1401020008</v>
      </c>
      <c r="C576" s="19" t="s">
        <v>1185</v>
      </c>
      <c r="D576" s="20" t="str">
        <f aca="false">IF(OR(LEN(E576)=15,LEN(E576)=18),IF(MOD(MID(E576,15,3)*1,2),"男","女"),NA())</f>
        <v>女</v>
      </c>
      <c r="E576" s="33" t="s">
        <v>1225</v>
      </c>
      <c r="F576" s="31" t="s">
        <v>1202</v>
      </c>
      <c r="G576" s="22" t="s">
        <v>19</v>
      </c>
      <c r="H576" s="31" t="n">
        <v>2</v>
      </c>
      <c r="I576" s="23" t="n">
        <v>41</v>
      </c>
      <c r="J576" s="23"/>
      <c r="K576" s="24"/>
      <c r="L576" s="24"/>
      <c r="M576" s="25" t="n">
        <f aca="false">L576+K576+H576+I576</f>
        <v>43</v>
      </c>
    </row>
    <row r="577" s="16" customFormat="true" ht="26.1" hidden="false" customHeight="true" outlineLevel="0" collapsed="false">
      <c r="A577" s="31" t="s">
        <v>1217</v>
      </c>
      <c r="B577" s="32" t="n">
        <v>1401020009</v>
      </c>
      <c r="C577" s="19" t="s">
        <v>1185</v>
      </c>
      <c r="D577" s="20" t="str">
        <f aca="false">IF(OR(LEN(E577)=15,LEN(E577)=18),IF(MOD(MID(E577,15,3)*1,2),"男","女"),NA())</f>
        <v>女</v>
      </c>
      <c r="E577" s="33" t="s">
        <v>1226</v>
      </c>
      <c r="F577" s="31" t="s">
        <v>1202</v>
      </c>
      <c r="G577" s="22" t="s">
        <v>29</v>
      </c>
      <c r="H577" s="35"/>
      <c r="I577" s="23" t="n">
        <v>64</v>
      </c>
      <c r="J577" s="23"/>
      <c r="K577" s="24"/>
      <c r="L577" s="24"/>
      <c r="M577" s="25" t="n">
        <f aca="false">L577+K577+H577+I577</f>
        <v>64</v>
      </c>
    </row>
    <row r="578" s="16" customFormat="true" ht="26.1" hidden="false" customHeight="true" outlineLevel="0" collapsed="false">
      <c r="A578" s="31" t="s">
        <v>1217</v>
      </c>
      <c r="B578" s="32" t="n">
        <v>1401020010</v>
      </c>
      <c r="C578" s="19" t="s">
        <v>1185</v>
      </c>
      <c r="D578" s="20" t="str">
        <f aca="false">IF(OR(LEN(E578)=15,LEN(E578)=18),IF(MOD(MID(E578,15,3)*1,2),"男","女"),NA())</f>
        <v>男</v>
      </c>
      <c r="E578" s="33" t="s">
        <v>1227</v>
      </c>
      <c r="F578" s="31" t="s">
        <v>1202</v>
      </c>
      <c r="G578" s="22" t="s">
        <v>19</v>
      </c>
      <c r="H578" s="31" t="n">
        <v>2</v>
      </c>
      <c r="I578" s="23" t="n">
        <v>43</v>
      </c>
      <c r="J578" s="23"/>
      <c r="K578" s="24"/>
      <c r="L578" s="24"/>
      <c r="M578" s="25" t="n">
        <f aca="false">L578+K578+H578+I578</f>
        <v>45</v>
      </c>
    </row>
    <row r="579" s="16" customFormat="true" ht="26.1" hidden="false" customHeight="true" outlineLevel="0" collapsed="false">
      <c r="A579" s="31" t="s">
        <v>1217</v>
      </c>
      <c r="B579" s="32" t="n">
        <v>1401020011</v>
      </c>
      <c r="C579" s="19" t="s">
        <v>1185</v>
      </c>
      <c r="D579" s="20" t="str">
        <f aca="false">IF(OR(LEN(E579)=15,LEN(E579)=18),IF(MOD(MID(E579,15,3)*1,2),"男","女"),NA())</f>
        <v>女</v>
      </c>
      <c r="E579" s="33" t="s">
        <v>1228</v>
      </c>
      <c r="F579" s="31" t="s">
        <v>1202</v>
      </c>
      <c r="G579" s="22" t="s">
        <v>19</v>
      </c>
      <c r="H579" s="31" t="n">
        <v>2</v>
      </c>
      <c r="I579" s="23" t="n">
        <v>58</v>
      </c>
      <c r="J579" s="23"/>
      <c r="K579" s="24"/>
      <c r="L579" s="24"/>
      <c r="M579" s="25" t="n">
        <f aca="false">L579+K579+H579+I579</f>
        <v>60</v>
      </c>
    </row>
    <row r="580" s="16" customFormat="true" ht="26.1" hidden="false" customHeight="true" outlineLevel="0" collapsed="false">
      <c r="A580" s="31" t="s">
        <v>1217</v>
      </c>
      <c r="B580" s="32" t="n">
        <v>1401020012</v>
      </c>
      <c r="C580" s="19" t="s">
        <v>1185</v>
      </c>
      <c r="D580" s="20" t="str">
        <f aca="false">IF(OR(LEN(E580)=15,LEN(E580)=18),IF(MOD(MID(E580,15,3)*1,2),"男","女"),NA())</f>
        <v>女</v>
      </c>
      <c r="E580" s="33" t="s">
        <v>1229</v>
      </c>
      <c r="F580" s="31" t="s">
        <v>1202</v>
      </c>
      <c r="G580" s="22" t="s">
        <v>19</v>
      </c>
      <c r="H580" s="31" t="n">
        <v>2</v>
      </c>
      <c r="I580" s="23" t="n">
        <v>35.5</v>
      </c>
      <c r="J580" s="23"/>
      <c r="K580" s="24"/>
      <c r="L580" s="24"/>
      <c r="M580" s="25" t="n">
        <f aca="false">L580+K580+H580+I580</f>
        <v>37.5</v>
      </c>
    </row>
    <row r="581" s="16" customFormat="true" ht="26.1" hidden="false" customHeight="true" outlineLevel="0" collapsed="false">
      <c r="A581" s="31" t="s">
        <v>1217</v>
      </c>
      <c r="B581" s="32" t="n">
        <v>1401020013</v>
      </c>
      <c r="C581" s="19" t="s">
        <v>1185</v>
      </c>
      <c r="D581" s="20" t="str">
        <f aca="false">IF(OR(LEN(E581)=15,LEN(E581)=18),IF(MOD(MID(E581,15,3)*1,2),"男","女"),NA())</f>
        <v>女</v>
      </c>
      <c r="E581" s="33" t="s">
        <v>1230</v>
      </c>
      <c r="F581" s="31" t="s">
        <v>1202</v>
      </c>
      <c r="G581" s="22" t="s">
        <v>19</v>
      </c>
      <c r="H581" s="31" t="n">
        <v>2</v>
      </c>
      <c r="I581" s="23" t="n">
        <v>35.5</v>
      </c>
      <c r="J581" s="23"/>
      <c r="K581" s="24"/>
      <c r="L581" s="24"/>
      <c r="M581" s="25" t="n">
        <f aca="false">L581+K581+H581+I581</f>
        <v>37.5</v>
      </c>
    </row>
    <row r="582" s="16" customFormat="true" ht="26.1" hidden="false" customHeight="true" outlineLevel="0" collapsed="false">
      <c r="A582" s="31" t="s">
        <v>1217</v>
      </c>
      <c r="B582" s="32" t="n">
        <v>1401020014</v>
      </c>
      <c r="C582" s="19" t="s">
        <v>1185</v>
      </c>
      <c r="D582" s="20" t="str">
        <f aca="false">IF(OR(LEN(E582)=15,LEN(E582)=18),IF(MOD(MID(E582,15,3)*1,2),"男","女"),NA())</f>
        <v>女</v>
      </c>
      <c r="E582" s="33" t="s">
        <v>1231</v>
      </c>
      <c r="F582" s="31" t="s">
        <v>1202</v>
      </c>
      <c r="G582" s="22" t="s">
        <v>19</v>
      </c>
      <c r="H582" s="31" t="n">
        <v>2</v>
      </c>
      <c r="I582" s="23" t="n">
        <v>20</v>
      </c>
      <c r="J582" s="23"/>
      <c r="K582" s="24"/>
      <c r="L582" s="24"/>
      <c r="M582" s="25" t="n">
        <f aca="false">L582+K582+H582+I582</f>
        <v>22</v>
      </c>
    </row>
    <row r="583" s="16" customFormat="true" ht="26.1" hidden="false" customHeight="true" outlineLevel="0" collapsed="false">
      <c r="A583" s="31" t="s">
        <v>1217</v>
      </c>
      <c r="B583" s="32" t="n">
        <v>1401020015</v>
      </c>
      <c r="C583" s="19" t="s">
        <v>1185</v>
      </c>
      <c r="D583" s="20" t="str">
        <f aca="false">IF(OR(LEN(E583)=15,LEN(E583)=18),IF(MOD(MID(E583,15,3)*1,2),"男","女"),NA())</f>
        <v>女</v>
      </c>
      <c r="E583" s="33" t="s">
        <v>1232</v>
      </c>
      <c r="F583" s="31" t="s">
        <v>1202</v>
      </c>
      <c r="G583" s="22" t="s">
        <v>29</v>
      </c>
      <c r="H583" s="35"/>
      <c r="I583" s="23" t="n">
        <v>51.5</v>
      </c>
      <c r="J583" s="23"/>
      <c r="K583" s="24"/>
      <c r="L583" s="24"/>
      <c r="M583" s="25" t="n">
        <f aca="false">L583+K583+H583+I583</f>
        <v>51.5</v>
      </c>
    </row>
    <row r="584" s="16" customFormat="true" ht="26.1" hidden="false" customHeight="true" outlineLevel="0" collapsed="false">
      <c r="A584" s="31" t="s">
        <v>1217</v>
      </c>
      <c r="B584" s="32" t="n">
        <v>1401020016</v>
      </c>
      <c r="C584" s="19" t="s">
        <v>1185</v>
      </c>
      <c r="D584" s="20" t="str">
        <f aca="false">IF(OR(LEN(E584)=15,LEN(E584)=18),IF(MOD(MID(E584,15,3)*1,2),"男","女"),NA())</f>
        <v>女</v>
      </c>
      <c r="E584" s="33" t="s">
        <v>1233</v>
      </c>
      <c r="F584" s="31" t="s">
        <v>1202</v>
      </c>
      <c r="G584" s="22" t="s">
        <v>19</v>
      </c>
      <c r="H584" s="31" t="n">
        <v>2</v>
      </c>
      <c r="I584" s="23" t="n">
        <v>23</v>
      </c>
      <c r="J584" s="23"/>
      <c r="K584" s="24"/>
      <c r="L584" s="24"/>
      <c r="M584" s="25" t="n">
        <f aca="false">L584+K584+H584+I584</f>
        <v>25</v>
      </c>
    </row>
    <row r="585" s="16" customFormat="true" ht="26.1" hidden="false" customHeight="true" outlineLevel="0" collapsed="false">
      <c r="A585" s="31" t="s">
        <v>1217</v>
      </c>
      <c r="B585" s="32" t="n">
        <v>1401020017</v>
      </c>
      <c r="C585" s="19" t="s">
        <v>1185</v>
      </c>
      <c r="D585" s="20" t="str">
        <f aca="false">IF(OR(LEN(E585)=15,LEN(E585)=18),IF(MOD(MID(E585,15,3)*1,2),"男","女"),NA())</f>
        <v>女</v>
      </c>
      <c r="E585" s="33" t="s">
        <v>1234</v>
      </c>
      <c r="F585" s="31" t="s">
        <v>1202</v>
      </c>
      <c r="G585" s="22" t="s">
        <v>29</v>
      </c>
      <c r="H585" s="35"/>
      <c r="I585" s="23" t="n">
        <v>41</v>
      </c>
      <c r="J585" s="23"/>
      <c r="K585" s="24"/>
      <c r="L585" s="24"/>
      <c r="M585" s="25" t="n">
        <f aca="false">L585+K585+H585+I585</f>
        <v>41</v>
      </c>
    </row>
    <row r="586" s="16" customFormat="true" ht="26.1" hidden="false" customHeight="true" outlineLevel="0" collapsed="false">
      <c r="A586" s="31" t="s">
        <v>1217</v>
      </c>
      <c r="B586" s="32" t="n">
        <v>1401020018</v>
      </c>
      <c r="C586" s="19" t="s">
        <v>1185</v>
      </c>
      <c r="D586" s="20" t="str">
        <f aca="false">IF(OR(LEN(E586)=15,LEN(E586)=18),IF(MOD(MID(E586,15,3)*1,2),"男","女"),NA())</f>
        <v>女</v>
      </c>
      <c r="E586" s="33" t="s">
        <v>1235</v>
      </c>
      <c r="F586" s="31" t="s">
        <v>1202</v>
      </c>
      <c r="G586" s="22" t="s">
        <v>29</v>
      </c>
      <c r="H586" s="35"/>
      <c r="I586" s="23" t="n">
        <v>47.5</v>
      </c>
      <c r="J586" s="23"/>
      <c r="K586" s="24"/>
      <c r="L586" s="24"/>
      <c r="M586" s="25" t="n">
        <f aca="false">L586+K586+H586+I586</f>
        <v>47.5</v>
      </c>
    </row>
    <row r="587" s="16" customFormat="true" ht="26.1" hidden="false" customHeight="true" outlineLevel="0" collapsed="false">
      <c r="A587" s="31" t="s">
        <v>1217</v>
      </c>
      <c r="B587" s="32" t="n">
        <v>1401020019</v>
      </c>
      <c r="C587" s="19" t="s">
        <v>1185</v>
      </c>
      <c r="D587" s="20" t="str">
        <f aca="false">IF(OR(LEN(E587)=15,LEN(E587)=18),IF(MOD(MID(E587,15,3)*1,2),"男","女"),NA())</f>
        <v>女</v>
      </c>
      <c r="E587" s="33" t="s">
        <v>1236</v>
      </c>
      <c r="F587" s="31" t="s">
        <v>1202</v>
      </c>
      <c r="G587" s="22" t="s">
        <v>29</v>
      </c>
      <c r="H587" s="35"/>
      <c r="I587" s="23" t="n">
        <v>40</v>
      </c>
      <c r="J587" s="23"/>
      <c r="K587" s="24"/>
      <c r="L587" s="24"/>
      <c r="M587" s="25" t="n">
        <f aca="false">L587+K587+H587+I587</f>
        <v>40</v>
      </c>
    </row>
    <row r="588" s="16" customFormat="true" ht="26.1" hidden="false" customHeight="true" outlineLevel="0" collapsed="false">
      <c r="A588" s="31" t="s">
        <v>1217</v>
      </c>
      <c r="B588" s="32" t="n">
        <v>1401020020</v>
      </c>
      <c r="C588" s="19" t="s">
        <v>1185</v>
      </c>
      <c r="D588" s="20" t="str">
        <f aca="false">IF(OR(LEN(E588)=15,LEN(E588)=18),IF(MOD(MID(E588,15,3)*1,2),"男","女"),NA())</f>
        <v>女</v>
      </c>
      <c r="E588" s="33" t="s">
        <v>1237</v>
      </c>
      <c r="F588" s="31" t="s">
        <v>1202</v>
      </c>
      <c r="G588" s="22" t="s">
        <v>19</v>
      </c>
      <c r="H588" s="31" t="n">
        <v>2</v>
      </c>
      <c r="I588" s="23" t="n">
        <v>27</v>
      </c>
      <c r="J588" s="23"/>
      <c r="K588" s="24"/>
      <c r="L588" s="24"/>
      <c r="M588" s="25" t="n">
        <f aca="false">L588+K588+H588+I588</f>
        <v>29</v>
      </c>
    </row>
    <row r="589" s="16" customFormat="true" ht="26.1" hidden="false" customHeight="true" outlineLevel="0" collapsed="false">
      <c r="A589" s="31" t="s">
        <v>1217</v>
      </c>
      <c r="B589" s="32" t="n">
        <v>1401020021</v>
      </c>
      <c r="C589" s="19" t="s">
        <v>1185</v>
      </c>
      <c r="D589" s="20" t="str">
        <f aca="false">IF(OR(LEN(E589)=15,LEN(E589)=18),IF(MOD(MID(E589,15,3)*1,2),"男","女"),NA())</f>
        <v>女</v>
      </c>
      <c r="E589" s="33" t="s">
        <v>1238</v>
      </c>
      <c r="F589" s="31" t="s">
        <v>1202</v>
      </c>
      <c r="G589" s="22" t="s">
        <v>29</v>
      </c>
      <c r="H589" s="35"/>
      <c r="I589" s="23" t="n">
        <v>38</v>
      </c>
      <c r="J589" s="23"/>
      <c r="K589" s="24"/>
      <c r="L589" s="24"/>
      <c r="M589" s="25" t="n">
        <f aca="false">L589+K589+H589+I589</f>
        <v>38</v>
      </c>
    </row>
    <row r="590" s="16" customFormat="true" ht="26.1" hidden="false" customHeight="true" outlineLevel="0" collapsed="false">
      <c r="A590" s="31" t="s">
        <v>1217</v>
      </c>
      <c r="B590" s="32" t="n">
        <v>1401020022</v>
      </c>
      <c r="C590" s="19" t="s">
        <v>1185</v>
      </c>
      <c r="D590" s="20" t="str">
        <f aca="false">IF(OR(LEN(E590)=15,LEN(E590)=18),IF(MOD(MID(E590,15,3)*1,2),"男","女"),NA())</f>
        <v>女</v>
      </c>
      <c r="E590" s="33" t="s">
        <v>1239</v>
      </c>
      <c r="F590" s="31" t="s">
        <v>1202</v>
      </c>
      <c r="G590" s="22" t="s">
        <v>19</v>
      </c>
      <c r="H590" s="31" t="n">
        <v>2</v>
      </c>
      <c r="I590" s="23" t="n">
        <v>13</v>
      </c>
      <c r="J590" s="23"/>
      <c r="K590" s="24"/>
      <c r="L590" s="24"/>
      <c r="M590" s="25" t="n">
        <f aca="false">L590+K590+H590+I590</f>
        <v>15</v>
      </c>
    </row>
    <row r="591" s="16" customFormat="true" ht="26.1" hidden="false" customHeight="true" outlineLevel="0" collapsed="false">
      <c r="A591" s="31" t="s">
        <v>1217</v>
      </c>
      <c r="B591" s="32" t="n">
        <v>1401020023</v>
      </c>
      <c r="C591" s="19" t="s">
        <v>1185</v>
      </c>
      <c r="D591" s="20" t="str">
        <f aca="false">IF(OR(LEN(E591)=15,LEN(E591)=18),IF(MOD(MID(E591,15,3)*1,2),"男","女"),NA())</f>
        <v>女</v>
      </c>
      <c r="E591" s="33" t="s">
        <v>1240</v>
      </c>
      <c r="F591" s="31" t="s">
        <v>1202</v>
      </c>
      <c r="G591" s="22" t="s">
        <v>19</v>
      </c>
      <c r="H591" s="31" t="n">
        <v>2</v>
      </c>
      <c r="I591" s="23" t="n">
        <v>54.5</v>
      </c>
      <c r="J591" s="23"/>
      <c r="K591" s="24"/>
      <c r="L591" s="24"/>
      <c r="M591" s="25" t="n">
        <f aca="false">L591+K591+H591+I591</f>
        <v>56.5</v>
      </c>
    </row>
    <row r="592" s="16" customFormat="true" ht="26.1" hidden="false" customHeight="true" outlineLevel="0" collapsed="false">
      <c r="A592" s="31" t="s">
        <v>1217</v>
      </c>
      <c r="B592" s="32" t="n">
        <v>1401020024</v>
      </c>
      <c r="C592" s="19" t="s">
        <v>1185</v>
      </c>
      <c r="D592" s="20" t="str">
        <f aca="false">IF(OR(LEN(E592)=15,LEN(E592)=18),IF(MOD(MID(E592,15,3)*1,2),"男","女"),NA())</f>
        <v>女</v>
      </c>
      <c r="E592" s="33" t="s">
        <v>1241</v>
      </c>
      <c r="F592" s="31" t="s">
        <v>1202</v>
      </c>
      <c r="G592" s="22" t="s">
        <v>19</v>
      </c>
      <c r="H592" s="31" t="n">
        <v>2</v>
      </c>
      <c r="I592" s="23" t="n">
        <v>18</v>
      </c>
      <c r="J592" s="23"/>
      <c r="K592" s="24"/>
      <c r="L592" s="24"/>
      <c r="M592" s="25" t="n">
        <f aca="false">L592+K592+H592+I592</f>
        <v>20</v>
      </c>
    </row>
    <row r="593" s="16" customFormat="true" ht="26.1" hidden="false" customHeight="true" outlineLevel="0" collapsed="false">
      <c r="A593" s="31" t="s">
        <v>1217</v>
      </c>
      <c r="B593" s="32" t="n">
        <v>1401020025</v>
      </c>
      <c r="C593" s="19" t="s">
        <v>1185</v>
      </c>
      <c r="D593" s="20" t="str">
        <f aca="false">IF(OR(LEN(E593)=15,LEN(E593)=18),IF(MOD(MID(E593,15,3)*1,2),"男","女"),NA())</f>
        <v>女</v>
      </c>
      <c r="E593" s="33" t="s">
        <v>1242</v>
      </c>
      <c r="F593" s="31" t="s">
        <v>1202</v>
      </c>
      <c r="G593" s="22" t="s">
        <v>19</v>
      </c>
      <c r="H593" s="31" t="n">
        <v>2</v>
      </c>
      <c r="I593" s="23" t="n">
        <v>51.5</v>
      </c>
      <c r="J593" s="23"/>
      <c r="K593" s="24"/>
      <c r="L593" s="24"/>
      <c r="M593" s="25" t="n">
        <f aca="false">L593+K593+H593+I593</f>
        <v>53.5</v>
      </c>
    </row>
    <row r="594" s="16" customFormat="true" ht="26.1" hidden="false" customHeight="true" outlineLevel="0" collapsed="false">
      <c r="A594" s="31" t="s">
        <v>1217</v>
      </c>
      <c r="B594" s="32" t="n">
        <v>1401020026</v>
      </c>
      <c r="C594" s="19" t="s">
        <v>1185</v>
      </c>
      <c r="D594" s="20" t="str">
        <f aca="false">IF(OR(LEN(E594)=15,LEN(E594)=18),IF(MOD(MID(E594,15,3)*1,2),"男","女"),NA())</f>
        <v>女</v>
      </c>
      <c r="E594" s="33" t="s">
        <v>1243</v>
      </c>
      <c r="F594" s="31" t="s">
        <v>1202</v>
      </c>
      <c r="G594" s="22" t="s">
        <v>19</v>
      </c>
      <c r="H594" s="31" t="n">
        <v>2</v>
      </c>
      <c r="I594" s="23" t="n">
        <v>46</v>
      </c>
      <c r="J594" s="23"/>
      <c r="K594" s="24"/>
      <c r="L594" s="24"/>
      <c r="M594" s="25" t="n">
        <f aca="false">L594+K594+H594+I594</f>
        <v>48</v>
      </c>
    </row>
    <row r="595" s="16" customFormat="true" ht="26.1" hidden="false" customHeight="true" outlineLevel="0" collapsed="false">
      <c r="A595" s="31" t="s">
        <v>1217</v>
      </c>
      <c r="B595" s="32" t="n">
        <v>1401020027</v>
      </c>
      <c r="C595" s="19" t="s">
        <v>1185</v>
      </c>
      <c r="D595" s="20" t="str">
        <f aca="false">IF(OR(LEN(E595)=15,LEN(E595)=18),IF(MOD(MID(E595,15,3)*1,2),"男","女"),NA())</f>
        <v>女</v>
      </c>
      <c r="E595" s="33" t="s">
        <v>1244</v>
      </c>
      <c r="F595" s="31" t="s">
        <v>1202</v>
      </c>
      <c r="G595" s="22" t="s">
        <v>19</v>
      </c>
      <c r="H595" s="31" t="n">
        <v>2</v>
      </c>
      <c r="I595" s="23" t="n">
        <v>48</v>
      </c>
      <c r="J595" s="23"/>
      <c r="K595" s="24"/>
      <c r="L595" s="24"/>
      <c r="M595" s="25" t="n">
        <f aca="false">L595+K595+H595+I595</f>
        <v>50</v>
      </c>
    </row>
    <row r="596" s="16" customFormat="true" ht="26.1" hidden="false" customHeight="true" outlineLevel="0" collapsed="false">
      <c r="A596" s="31" t="s">
        <v>1217</v>
      </c>
      <c r="B596" s="32" t="n">
        <v>1401020028</v>
      </c>
      <c r="C596" s="19" t="s">
        <v>1185</v>
      </c>
      <c r="D596" s="20" t="str">
        <f aca="false">IF(OR(LEN(E596)=15,LEN(E596)=18),IF(MOD(MID(E596,15,3)*1,2),"男","女"),NA())</f>
        <v>女</v>
      </c>
      <c r="E596" s="33" t="s">
        <v>1245</v>
      </c>
      <c r="F596" s="31" t="s">
        <v>1202</v>
      </c>
      <c r="G596" s="22" t="s">
        <v>19</v>
      </c>
      <c r="H596" s="31" t="n">
        <v>2</v>
      </c>
      <c r="I596" s="23" t="n">
        <v>49</v>
      </c>
      <c r="J596" s="23"/>
      <c r="K596" s="24"/>
      <c r="L596" s="24"/>
      <c r="M596" s="25" t="n">
        <f aca="false">L596+K596+H596+I596</f>
        <v>51</v>
      </c>
    </row>
    <row r="597" s="16" customFormat="true" ht="26.1" hidden="false" customHeight="true" outlineLevel="0" collapsed="false">
      <c r="A597" s="31" t="s">
        <v>1217</v>
      </c>
      <c r="B597" s="32" t="n">
        <v>1401020029</v>
      </c>
      <c r="C597" s="19" t="s">
        <v>1185</v>
      </c>
      <c r="D597" s="20" t="str">
        <f aca="false">IF(OR(LEN(E597)=15,LEN(E597)=18),IF(MOD(MID(E597,15,3)*1,2),"男","女"),NA())</f>
        <v>女</v>
      </c>
      <c r="E597" s="33" t="s">
        <v>1246</v>
      </c>
      <c r="F597" s="31" t="s">
        <v>1202</v>
      </c>
      <c r="G597" s="22" t="s">
        <v>29</v>
      </c>
      <c r="H597" s="35"/>
      <c r="I597" s="27" t="s">
        <v>82</v>
      </c>
      <c r="J597" s="23"/>
      <c r="K597" s="24"/>
      <c r="L597" s="24"/>
      <c r="M597" s="27" t="s">
        <v>82</v>
      </c>
    </row>
    <row r="598" s="16" customFormat="true" ht="26.1" hidden="false" customHeight="true" outlineLevel="0" collapsed="false">
      <c r="A598" s="31" t="s">
        <v>1217</v>
      </c>
      <c r="B598" s="32" t="n">
        <v>1401020030</v>
      </c>
      <c r="C598" s="19" t="s">
        <v>1185</v>
      </c>
      <c r="D598" s="20" t="str">
        <f aca="false">IF(OR(LEN(E598)=15,LEN(E598)=18),IF(MOD(MID(E598,15,3)*1,2),"男","女"),NA())</f>
        <v>女</v>
      </c>
      <c r="E598" s="33" t="s">
        <v>1247</v>
      </c>
      <c r="F598" s="31" t="s">
        <v>1202</v>
      </c>
      <c r="G598" s="22" t="s">
        <v>19</v>
      </c>
      <c r="H598" s="31" t="n">
        <v>2</v>
      </c>
      <c r="I598" s="23" t="n">
        <v>27</v>
      </c>
      <c r="J598" s="23"/>
      <c r="K598" s="24"/>
      <c r="L598" s="24"/>
      <c r="M598" s="25" t="n">
        <f aca="false">L598+K598+H598+I598</f>
        <v>29</v>
      </c>
    </row>
    <row r="599" s="26" customFormat="true" ht="26.1" hidden="false" customHeight="true" outlineLevel="0" collapsed="false">
      <c r="A599" s="31" t="s">
        <v>1248</v>
      </c>
      <c r="B599" s="32" t="n">
        <v>1401020031</v>
      </c>
      <c r="C599" s="19" t="s">
        <v>1185</v>
      </c>
      <c r="D599" s="20" t="str">
        <f aca="false">IF(OR(LEN(E599)=15,LEN(E599)=18),IF(MOD(MID(E599,15,3)*1,2),"男","女"),NA())</f>
        <v>女</v>
      </c>
      <c r="E599" s="33" t="s">
        <v>1249</v>
      </c>
      <c r="F599" s="31" t="s">
        <v>1202</v>
      </c>
      <c r="G599" s="22" t="s">
        <v>29</v>
      </c>
      <c r="H599" s="35"/>
      <c r="I599" s="23" t="n">
        <v>50</v>
      </c>
      <c r="J599" s="23"/>
      <c r="K599" s="24"/>
      <c r="L599" s="24"/>
      <c r="M599" s="25" t="n">
        <f aca="false">L599+K599+H599+I599</f>
        <v>50</v>
      </c>
    </row>
    <row r="600" s="26" customFormat="true" ht="26.1" hidden="false" customHeight="true" outlineLevel="0" collapsed="false">
      <c r="A600" s="31" t="s">
        <v>1248</v>
      </c>
      <c r="B600" s="32" t="n">
        <v>1401020032</v>
      </c>
      <c r="C600" s="19" t="s">
        <v>1185</v>
      </c>
      <c r="D600" s="20" t="str">
        <f aca="false">IF(OR(LEN(E600)=15,LEN(E600)=18),IF(MOD(MID(E600,15,3)*1,2),"男","女"),NA())</f>
        <v>女</v>
      </c>
      <c r="E600" s="33" t="s">
        <v>1250</v>
      </c>
      <c r="F600" s="31" t="s">
        <v>1202</v>
      </c>
      <c r="G600" s="22" t="s">
        <v>29</v>
      </c>
      <c r="H600" s="35"/>
      <c r="I600" s="23" t="n">
        <v>53</v>
      </c>
      <c r="J600" s="23"/>
      <c r="K600" s="24"/>
      <c r="L600" s="24"/>
      <c r="M600" s="25" t="n">
        <f aca="false">L600+K600+H600+I600</f>
        <v>53</v>
      </c>
    </row>
    <row r="601" s="26" customFormat="true" ht="26.1" hidden="false" customHeight="true" outlineLevel="0" collapsed="false">
      <c r="A601" s="31" t="s">
        <v>1248</v>
      </c>
      <c r="B601" s="32" t="n">
        <v>1401020033</v>
      </c>
      <c r="C601" s="19" t="s">
        <v>1185</v>
      </c>
      <c r="D601" s="20" t="str">
        <f aca="false">IF(OR(LEN(E601)=15,LEN(E601)=18),IF(MOD(MID(E601,15,3)*1,2),"男","女"),NA())</f>
        <v>女</v>
      </c>
      <c r="E601" s="33" t="s">
        <v>1251</v>
      </c>
      <c r="F601" s="31" t="s">
        <v>1202</v>
      </c>
      <c r="G601" s="22" t="s">
        <v>19</v>
      </c>
      <c r="H601" s="31" t="n">
        <v>2</v>
      </c>
      <c r="I601" s="23" t="n">
        <v>33</v>
      </c>
      <c r="J601" s="23"/>
      <c r="K601" s="24"/>
      <c r="L601" s="24"/>
      <c r="M601" s="25" t="n">
        <f aca="false">L601+K601+H601+I601</f>
        <v>35</v>
      </c>
    </row>
    <row r="602" s="26" customFormat="true" ht="26.1" hidden="false" customHeight="true" outlineLevel="0" collapsed="false">
      <c r="A602" s="31" t="s">
        <v>1248</v>
      </c>
      <c r="B602" s="32" t="n">
        <v>1401020034</v>
      </c>
      <c r="C602" s="19" t="s">
        <v>1185</v>
      </c>
      <c r="D602" s="20" t="str">
        <f aca="false">IF(OR(LEN(E602)=15,LEN(E602)=18),IF(MOD(MID(E602,15,3)*1,2),"男","女"),NA())</f>
        <v>女</v>
      </c>
      <c r="E602" s="33" t="s">
        <v>1252</v>
      </c>
      <c r="F602" s="31" t="s">
        <v>1202</v>
      </c>
      <c r="G602" s="22" t="s">
        <v>19</v>
      </c>
      <c r="H602" s="31" t="n">
        <v>2</v>
      </c>
      <c r="I602" s="23" t="n">
        <v>55</v>
      </c>
      <c r="J602" s="23"/>
      <c r="K602" s="24"/>
      <c r="L602" s="24"/>
      <c r="M602" s="25" t="n">
        <f aca="false">L602+K602+H602+I602</f>
        <v>57</v>
      </c>
    </row>
    <row r="603" s="26" customFormat="true" ht="26.1" hidden="false" customHeight="true" outlineLevel="0" collapsed="false">
      <c r="A603" s="31" t="s">
        <v>1248</v>
      </c>
      <c r="B603" s="32" t="n">
        <v>1401020035</v>
      </c>
      <c r="C603" s="19" t="s">
        <v>1185</v>
      </c>
      <c r="D603" s="20" t="str">
        <f aca="false">IF(OR(LEN(E603)=15,LEN(E603)=18),IF(MOD(MID(E603,15,3)*1,2),"男","女"),NA())</f>
        <v>男</v>
      </c>
      <c r="E603" s="33" t="s">
        <v>1253</v>
      </c>
      <c r="F603" s="31" t="s">
        <v>1202</v>
      </c>
      <c r="G603" s="22" t="s">
        <v>19</v>
      </c>
      <c r="H603" s="31" t="n">
        <v>2</v>
      </c>
      <c r="I603" s="23" t="n">
        <v>57</v>
      </c>
      <c r="J603" s="23"/>
      <c r="K603" s="24"/>
      <c r="L603" s="24"/>
      <c r="M603" s="25" t="n">
        <f aca="false">L603+K603+H603+I603</f>
        <v>59</v>
      </c>
    </row>
    <row r="604" s="26" customFormat="true" ht="26.1" hidden="false" customHeight="true" outlineLevel="0" collapsed="false">
      <c r="A604" s="31" t="s">
        <v>1248</v>
      </c>
      <c r="B604" s="32" t="n">
        <v>1401020036</v>
      </c>
      <c r="C604" s="19" t="s">
        <v>1185</v>
      </c>
      <c r="D604" s="20" t="str">
        <f aca="false">IF(OR(LEN(E604)=15,LEN(E604)=18),IF(MOD(MID(E604,15,3)*1,2),"男","女"),NA())</f>
        <v>女</v>
      </c>
      <c r="E604" s="33" t="s">
        <v>1254</v>
      </c>
      <c r="F604" s="31" t="s">
        <v>1202</v>
      </c>
      <c r="G604" s="22" t="s">
        <v>29</v>
      </c>
      <c r="H604" s="35"/>
      <c r="I604" s="23" t="n">
        <v>22</v>
      </c>
      <c r="J604" s="23"/>
      <c r="K604" s="24"/>
      <c r="L604" s="24"/>
      <c r="M604" s="25" t="n">
        <f aca="false">L604+K604+H604+I604</f>
        <v>22</v>
      </c>
    </row>
    <row r="605" s="26" customFormat="true" ht="26.1" hidden="false" customHeight="true" outlineLevel="0" collapsed="false">
      <c r="A605" s="31" t="s">
        <v>1248</v>
      </c>
      <c r="B605" s="32" t="n">
        <v>1401020037</v>
      </c>
      <c r="C605" s="19" t="s">
        <v>1185</v>
      </c>
      <c r="D605" s="20" t="str">
        <f aca="false">IF(OR(LEN(E605)=15,LEN(E605)=18),IF(MOD(MID(E605,15,3)*1,2),"男","女"),NA())</f>
        <v>女</v>
      </c>
      <c r="E605" s="33" t="s">
        <v>1255</v>
      </c>
      <c r="F605" s="31" t="s">
        <v>1202</v>
      </c>
      <c r="G605" s="22" t="s">
        <v>19</v>
      </c>
      <c r="H605" s="31" t="n">
        <v>2</v>
      </c>
      <c r="I605" s="23" t="n">
        <v>34</v>
      </c>
      <c r="J605" s="23"/>
      <c r="K605" s="24"/>
      <c r="L605" s="24"/>
      <c r="M605" s="25" t="n">
        <f aca="false">L605+K605+H605+I605</f>
        <v>36</v>
      </c>
    </row>
    <row r="606" s="26" customFormat="true" ht="26.1" hidden="false" customHeight="true" outlineLevel="0" collapsed="false">
      <c r="A606" s="31" t="s">
        <v>1248</v>
      </c>
      <c r="B606" s="32" t="n">
        <v>1401020038</v>
      </c>
      <c r="C606" s="19" t="s">
        <v>1185</v>
      </c>
      <c r="D606" s="20" t="str">
        <f aca="false">IF(OR(LEN(E606)=15,LEN(E606)=18),IF(MOD(MID(E606,15,3)*1,2),"男","女"),NA())</f>
        <v>女</v>
      </c>
      <c r="E606" s="33" t="s">
        <v>1256</v>
      </c>
      <c r="F606" s="31" t="s">
        <v>1202</v>
      </c>
      <c r="G606" s="22" t="s">
        <v>19</v>
      </c>
      <c r="H606" s="31" t="n">
        <v>2</v>
      </c>
      <c r="I606" s="23" t="n">
        <v>24</v>
      </c>
      <c r="J606" s="23"/>
      <c r="K606" s="24"/>
      <c r="L606" s="24"/>
      <c r="M606" s="25" t="n">
        <f aca="false">L606+K606+H606+I606</f>
        <v>26</v>
      </c>
    </row>
    <row r="607" s="26" customFormat="true" ht="26.1" hidden="false" customHeight="true" outlineLevel="0" collapsed="false">
      <c r="A607" s="31" t="s">
        <v>1248</v>
      </c>
      <c r="B607" s="32" t="n">
        <v>1401020039</v>
      </c>
      <c r="C607" s="19" t="s">
        <v>1185</v>
      </c>
      <c r="D607" s="20" t="str">
        <f aca="false">IF(OR(LEN(E607)=15,LEN(E607)=18),IF(MOD(MID(E607,15,3)*1,2),"男","女"),NA())</f>
        <v>女</v>
      </c>
      <c r="E607" s="33" t="s">
        <v>1257</v>
      </c>
      <c r="F607" s="31" t="s">
        <v>1202</v>
      </c>
      <c r="G607" s="22" t="s">
        <v>19</v>
      </c>
      <c r="H607" s="31" t="n">
        <v>2</v>
      </c>
      <c r="I607" s="23" t="n">
        <v>28</v>
      </c>
      <c r="J607" s="23"/>
      <c r="K607" s="24"/>
      <c r="L607" s="24"/>
      <c r="M607" s="25" t="n">
        <f aca="false">L607+K607+H607+I607</f>
        <v>30</v>
      </c>
    </row>
    <row r="608" s="26" customFormat="true" ht="26.1" hidden="false" customHeight="true" outlineLevel="0" collapsed="false">
      <c r="A608" s="31" t="s">
        <v>1248</v>
      </c>
      <c r="B608" s="32" t="n">
        <v>1401020040</v>
      </c>
      <c r="C608" s="19" t="s">
        <v>1185</v>
      </c>
      <c r="D608" s="20" t="str">
        <f aca="false">IF(OR(LEN(E608)=15,LEN(E608)=18),IF(MOD(MID(E608,15,3)*1,2),"男","女"),NA())</f>
        <v>女</v>
      </c>
      <c r="E608" s="33" t="s">
        <v>1258</v>
      </c>
      <c r="F608" s="31" t="s">
        <v>1202</v>
      </c>
      <c r="G608" s="22" t="s">
        <v>19</v>
      </c>
      <c r="H608" s="31" t="n">
        <v>2</v>
      </c>
      <c r="I608" s="23" t="n">
        <v>27</v>
      </c>
      <c r="J608" s="23"/>
      <c r="K608" s="24"/>
      <c r="L608" s="24"/>
      <c r="M608" s="25" t="n">
        <f aca="false">L608+K608+H608+I608</f>
        <v>29</v>
      </c>
    </row>
    <row r="609" s="26" customFormat="true" ht="26.1" hidden="false" customHeight="true" outlineLevel="0" collapsed="false">
      <c r="A609" s="31" t="s">
        <v>1248</v>
      </c>
      <c r="B609" s="32" t="n">
        <v>1401020041</v>
      </c>
      <c r="C609" s="19" t="s">
        <v>1185</v>
      </c>
      <c r="D609" s="20" t="str">
        <f aca="false">IF(OR(LEN(E609)=15,LEN(E609)=18),IF(MOD(MID(E609,15,3)*1,2),"男","女"),NA())</f>
        <v>女</v>
      </c>
      <c r="E609" s="33" t="s">
        <v>1259</v>
      </c>
      <c r="F609" s="31" t="s">
        <v>1202</v>
      </c>
      <c r="G609" s="22" t="s">
        <v>29</v>
      </c>
      <c r="H609" s="35"/>
      <c r="I609" s="23" t="n">
        <v>59</v>
      </c>
      <c r="J609" s="23"/>
      <c r="K609" s="24"/>
      <c r="L609" s="24"/>
      <c r="M609" s="25" t="n">
        <f aca="false">L609+K609+H609+I609</f>
        <v>59</v>
      </c>
    </row>
    <row r="610" s="26" customFormat="true" ht="26.1" hidden="false" customHeight="true" outlineLevel="0" collapsed="false">
      <c r="A610" s="31" t="s">
        <v>1248</v>
      </c>
      <c r="B610" s="32" t="n">
        <v>1401020042</v>
      </c>
      <c r="C610" s="19" t="s">
        <v>1185</v>
      </c>
      <c r="D610" s="20" t="str">
        <f aca="false">IF(OR(LEN(E610)=15,LEN(E610)=18),IF(MOD(MID(E610,15,3)*1,2),"男","女"),NA())</f>
        <v>女</v>
      </c>
      <c r="E610" s="33" t="s">
        <v>1260</v>
      </c>
      <c r="F610" s="31" t="s">
        <v>1202</v>
      </c>
      <c r="G610" s="22" t="s">
        <v>19</v>
      </c>
      <c r="H610" s="31" t="n">
        <v>2</v>
      </c>
      <c r="I610" s="23" t="n">
        <v>49</v>
      </c>
      <c r="J610" s="23"/>
      <c r="K610" s="24"/>
      <c r="L610" s="24"/>
      <c r="M610" s="25" t="n">
        <f aca="false">L610+K610+H610+I610</f>
        <v>51</v>
      </c>
    </row>
    <row r="611" s="26" customFormat="true" ht="26.1" hidden="false" customHeight="true" outlineLevel="0" collapsed="false">
      <c r="A611" s="31" t="s">
        <v>1248</v>
      </c>
      <c r="B611" s="32" t="n">
        <v>1401020043</v>
      </c>
      <c r="C611" s="19" t="s">
        <v>1185</v>
      </c>
      <c r="D611" s="20" t="str">
        <f aca="false">IF(OR(LEN(E611)=15,LEN(E611)=18),IF(MOD(MID(E611,15,3)*1,2),"男","女"),NA())</f>
        <v>女</v>
      </c>
      <c r="E611" s="33" t="s">
        <v>1261</v>
      </c>
      <c r="F611" s="31" t="s">
        <v>1202</v>
      </c>
      <c r="G611" s="22" t="s">
        <v>19</v>
      </c>
      <c r="H611" s="31" t="n">
        <v>2</v>
      </c>
      <c r="I611" s="23" t="n">
        <v>55</v>
      </c>
      <c r="J611" s="23"/>
      <c r="K611" s="24"/>
      <c r="L611" s="24"/>
      <c r="M611" s="25" t="n">
        <f aca="false">L611+K611+H611+I611</f>
        <v>57</v>
      </c>
    </row>
    <row r="612" s="26" customFormat="true" ht="26.1" hidden="false" customHeight="true" outlineLevel="0" collapsed="false">
      <c r="A612" s="31" t="s">
        <v>1248</v>
      </c>
      <c r="B612" s="32" t="n">
        <v>1401020044</v>
      </c>
      <c r="C612" s="19" t="s">
        <v>1185</v>
      </c>
      <c r="D612" s="20" t="str">
        <f aca="false">IF(OR(LEN(E612)=15,LEN(E612)=18),IF(MOD(MID(E612,15,3)*1,2),"男","女"),NA())</f>
        <v>女</v>
      </c>
      <c r="E612" s="33" t="s">
        <v>1262</v>
      </c>
      <c r="F612" s="31" t="s">
        <v>1202</v>
      </c>
      <c r="G612" s="22" t="s">
        <v>19</v>
      </c>
      <c r="H612" s="31" t="n">
        <v>2</v>
      </c>
      <c r="I612" s="23" t="n">
        <v>51</v>
      </c>
      <c r="J612" s="23"/>
      <c r="K612" s="24"/>
      <c r="L612" s="24"/>
      <c r="M612" s="25" t="n">
        <f aca="false">L612+K612+H612+I612</f>
        <v>53</v>
      </c>
    </row>
    <row r="613" s="26" customFormat="true" ht="26.1" hidden="false" customHeight="true" outlineLevel="0" collapsed="false">
      <c r="A613" s="31" t="s">
        <v>1248</v>
      </c>
      <c r="B613" s="32" t="n">
        <v>1401020045</v>
      </c>
      <c r="C613" s="19" t="s">
        <v>1185</v>
      </c>
      <c r="D613" s="20" t="str">
        <f aca="false">IF(OR(LEN(E613)=15,LEN(E613)=18),IF(MOD(MID(E613,15,3)*1,2),"男","女"),NA())</f>
        <v>女</v>
      </c>
      <c r="E613" s="33" t="s">
        <v>1263</v>
      </c>
      <c r="F613" s="31" t="s">
        <v>1202</v>
      </c>
      <c r="G613" s="22" t="s">
        <v>19</v>
      </c>
      <c r="H613" s="31" t="n">
        <v>2</v>
      </c>
      <c r="I613" s="23" t="n">
        <v>34</v>
      </c>
      <c r="J613" s="23"/>
      <c r="K613" s="24"/>
      <c r="L613" s="24"/>
      <c r="M613" s="25" t="n">
        <f aca="false">L613+K613+H613+I613</f>
        <v>36</v>
      </c>
    </row>
    <row r="614" s="26" customFormat="true" ht="26.1" hidden="false" customHeight="true" outlineLevel="0" collapsed="false">
      <c r="A614" s="31" t="s">
        <v>1248</v>
      </c>
      <c r="B614" s="32" t="n">
        <v>1401020046</v>
      </c>
      <c r="C614" s="19" t="s">
        <v>1185</v>
      </c>
      <c r="D614" s="20" t="str">
        <f aca="false">IF(OR(LEN(E614)=15,LEN(E614)=18),IF(MOD(MID(E614,15,3)*1,2),"男","女"),NA())</f>
        <v>女</v>
      </c>
      <c r="E614" s="33" t="s">
        <v>1264</v>
      </c>
      <c r="F614" s="36" t="s">
        <v>1265</v>
      </c>
      <c r="G614" s="22" t="s">
        <v>19</v>
      </c>
      <c r="H614" s="31" t="n">
        <v>2</v>
      </c>
      <c r="I614" s="23" t="n">
        <v>21</v>
      </c>
      <c r="J614" s="23"/>
      <c r="K614" s="24"/>
      <c r="L614" s="24"/>
      <c r="M614" s="25" t="n">
        <f aca="false">L614+K614+H614+I614</f>
        <v>23</v>
      </c>
    </row>
    <row r="615" s="26" customFormat="true" ht="26.1" hidden="false" customHeight="true" outlineLevel="0" collapsed="false">
      <c r="A615" s="31" t="s">
        <v>1248</v>
      </c>
      <c r="B615" s="32" t="n">
        <v>1401020047</v>
      </c>
      <c r="C615" s="19" t="s">
        <v>1185</v>
      </c>
      <c r="D615" s="20" t="str">
        <f aca="false">IF(OR(LEN(E615)=15,LEN(E615)=18),IF(MOD(MID(E615,15,3)*1,2),"男","女"),NA())</f>
        <v>女</v>
      </c>
      <c r="E615" s="33" t="s">
        <v>1266</v>
      </c>
      <c r="F615" s="36" t="s">
        <v>1265</v>
      </c>
      <c r="G615" s="22" t="s">
        <v>19</v>
      </c>
      <c r="H615" s="31" t="n">
        <v>2</v>
      </c>
      <c r="I615" s="23" t="n">
        <v>48</v>
      </c>
      <c r="J615" s="23"/>
      <c r="K615" s="24"/>
      <c r="L615" s="24"/>
      <c r="M615" s="25" t="n">
        <f aca="false">L615+K615+H615+I615</f>
        <v>50</v>
      </c>
    </row>
    <row r="616" s="26" customFormat="true" ht="26.1" hidden="false" customHeight="true" outlineLevel="0" collapsed="false">
      <c r="A616" s="31" t="s">
        <v>1248</v>
      </c>
      <c r="B616" s="32" t="n">
        <v>1401020048</v>
      </c>
      <c r="C616" s="19" t="s">
        <v>1185</v>
      </c>
      <c r="D616" s="20" t="str">
        <f aca="false">IF(OR(LEN(E616)=15,LEN(E616)=18),IF(MOD(MID(E616,15,3)*1,2),"男","女"),NA())</f>
        <v>女</v>
      </c>
      <c r="E616" s="33" t="s">
        <v>1267</v>
      </c>
      <c r="F616" s="31" t="s">
        <v>1202</v>
      </c>
      <c r="G616" s="22" t="s">
        <v>19</v>
      </c>
      <c r="H616" s="31" t="n">
        <v>2</v>
      </c>
      <c r="I616" s="23" t="n">
        <v>42</v>
      </c>
      <c r="J616" s="23"/>
      <c r="K616" s="24"/>
      <c r="L616" s="24"/>
      <c r="M616" s="25" t="n">
        <f aca="false">L616+K616+H616+I616</f>
        <v>44</v>
      </c>
    </row>
    <row r="617" s="26" customFormat="true" ht="26.1" hidden="false" customHeight="true" outlineLevel="0" collapsed="false">
      <c r="A617" s="31" t="s">
        <v>1248</v>
      </c>
      <c r="B617" s="32" t="n">
        <v>1401020049</v>
      </c>
      <c r="C617" s="19" t="s">
        <v>1185</v>
      </c>
      <c r="D617" s="20" t="str">
        <f aca="false">IF(OR(LEN(E617)=15,LEN(E617)=18),IF(MOD(MID(E617,15,3)*1,2),"男","女"),NA())</f>
        <v>女</v>
      </c>
      <c r="E617" s="33" t="s">
        <v>1268</v>
      </c>
      <c r="F617" s="31" t="s">
        <v>1202</v>
      </c>
      <c r="G617" s="22" t="s">
        <v>19</v>
      </c>
      <c r="H617" s="31" t="n">
        <v>2</v>
      </c>
      <c r="I617" s="23" t="n">
        <v>43</v>
      </c>
      <c r="J617" s="23"/>
      <c r="K617" s="24"/>
      <c r="L617" s="24"/>
      <c r="M617" s="25" t="n">
        <f aca="false">L617+K617+H617+I617</f>
        <v>45</v>
      </c>
    </row>
    <row r="618" s="26" customFormat="true" ht="26.1" hidden="false" customHeight="true" outlineLevel="0" collapsed="false">
      <c r="A618" s="31" t="s">
        <v>1248</v>
      </c>
      <c r="B618" s="32" t="n">
        <v>1401020050</v>
      </c>
      <c r="C618" s="19" t="s">
        <v>1185</v>
      </c>
      <c r="D618" s="20" t="str">
        <f aca="false">IF(OR(LEN(E618)=15,LEN(E618)=18),IF(MOD(MID(E618,15,3)*1,2),"男","女"),NA())</f>
        <v>女</v>
      </c>
      <c r="E618" s="33" t="s">
        <v>1269</v>
      </c>
      <c r="F618" s="31" t="s">
        <v>1202</v>
      </c>
      <c r="G618" s="22" t="s">
        <v>29</v>
      </c>
      <c r="H618" s="35"/>
      <c r="I618" s="23" t="n">
        <v>49</v>
      </c>
      <c r="J618" s="23"/>
      <c r="K618" s="24"/>
      <c r="L618" s="24"/>
      <c r="M618" s="25" t="n">
        <f aca="false">L618+K618+H618+I618</f>
        <v>49</v>
      </c>
    </row>
    <row r="619" s="26" customFormat="true" ht="26.1" hidden="false" customHeight="true" outlineLevel="0" collapsed="false">
      <c r="A619" s="31" t="s">
        <v>1248</v>
      </c>
      <c r="B619" s="32" t="n">
        <v>1401020051</v>
      </c>
      <c r="C619" s="19" t="s">
        <v>1185</v>
      </c>
      <c r="D619" s="20" t="str">
        <f aca="false">IF(OR(LEN(E619)=15,LEN(E619)=18),IF(MOD(MID(E619,15,3)*1,2),"男","女"),NA())</f>
        <v>女</v>
      </c>
      <c r="E619" s="33" t="s">
        <v>1270</v>
      </c>
      <c r="F619" s="31" t="s">
        <v>1202</v>
      </c>
      <c r="G619" s="22" t="s">
        <v>19</v>
      </c>
      <c r="H619" s="31" t="n">
        <v>2</v>
      </c>
      <c r="I619" s="23" t="n">
        <v>39</v>
      </c>
      <c r="J619" s="23"/>
      <c r="K619" s="24"/>
      <c r="L619" s="24"/>
      <c r="M619" s="25" t="n">
        <f aca="false">L619+K619+H619+I619</f>
        <v>41</v>
      </c>
    </row>
    <row r="620" s="26" customFormat="true" ht="26.1" hidden="false" customHeight="true" outlineLevel="0" collapsed="false">
      <c r="A620" s="31" t="s">
        <v>1248</v>
      </c>
      <c r="B620" s="32" t="n">
        <v>1401020052</v>
      </c>
      <c r="C620" s="19" t="s">
        <v>1185</v>
      </c>
      <c r="D620" s="20" t="str">
        <f aca="false">IF(OR(LEN(E620)=15,LEN(E620)=18),IF(MOD(MID(E620,15,3)*1,2),"男","女"),NA())</f>
        <v>女</v>
      </c>
      <c r="E620" s="33" t="s">
        <v>1271</v>
      </c>
      <c r="F620" s="31" t="s">
        <v>1202</v>
      </c>
      <c r="G620" s="22" t="s">
        <v>19</v>
      </c>
      <c r="H620" s="31" t="n">
        <v>2</v>
      </c>
      <c r="I620" s="23" t="n">
        <v>56</v>
      </c>
      <c r="J620" s="23"/>
      <c r="K620" s="24"/>
      <c r="L620" s="24"/>
      <c r="M620" s="25" t="n">
        <f aca="false">L620+K620+H620+I620</f>
        <v>58</v>
      </c>
    </row>
    <row r="621" s="26" customFormat="true" ht="26.1" hidden="false" customHeight="true" outlineLevel="0" collapsed="false">
      <c r="A621" s="31" t="s">
        <v>1248</v>
      </c>
      <c r="B621" s="32" t="n">
        <v>1401020053</v>
      </c>
      <c r="C621" s="19" t="s">
        <v>1185</v>
      </c>
      <c r="D621" s="20" t="str">
        <f aca="false">IF(OR(LEN(E621)=15,LEN(E621)=18),IF(MOD(MID(E621,15,3)*1,2),"男","女"),NA())</f>
        <v>女</v>
      </c>
      <c r="E621" s="33" t="s">
        <v>1272</v>
      </c>
      <c r="F621" s="31" t="s">
        <v>1202</v>
      </c>
      <c r="G621" s="22" t="s">
        <v>19</v>
      </c>
      <c r="H621" s="31" t="n">
        <v>2</v>
      </c>
      <c r="I621" s="23" t="n">
        <v>60</v>
      </c>
      <c r="J621" s="23"/>
      <c r="K621" s="24"/>
      <c r="L621" s="24"/>
      <c r="M621" s="25" t="n">
        <f aca="false">L621+K621+H621+I621</f>
        <v>62</v>
      </c>
    </row>
    <row r="622" s="26" customFormat="true" ht="26.1" hidden="false" customHeight="true" outlineLevel="0" collapsed="false">
      <c r="A622" s="31" t="s">
        <v>1248</v>
      </c>
      <c r="B622" s="32" t="n">
        <v>1401020054</v>
      </c>
      <c r="C622" s="19" t="s">
        <v>1185</v>
      </c>
      <c r="D622" s="20" t="str">
        <f aca="false">IF(OR(LEN(E622)=15,LEN(E622)=18),IF(MOD(MID(E622,15,3)*1,2),"男","女"),NA())</f>
        <v>女</v>
      </c>
      <c r="E622" s="33" t="s">
        <v>1273</v>
      </c>
      <c r="F622" s="31" t="s">
        <v>1202</v>
      </c>
      <c r="G622" s="22" t="s">
        <v>39</v>
      </c>
      <c r="H622" s="31" t="n">
        <v>5</v>
      </c>
      <c r="I622" s="23" t="n">
        <v>48</v>
      </c>
      <c r="J622" s="23"/>
      <c r="K622" s="24"/>
      <c r="L622" s="24"/>
      <c r="M622" s="25" t="n">
        <f aca="false">L622+K622+H622+I622</f>
        <v>53</v>
      </c>
    </row>
    <row r="623" s="26" customFormat="true" ht="26.1" hidden="false" customHeight="true" outlineLevel="0" collapsed="false">
      <c r="A623" s="31" t="s">
        <v>1248</v>
      </c>
      <c r="B623" s="32" t="n">
        <v>1401020055</v>
      </c>
      <c r="C623" s="19" t="s">
        <v>1185</v>
      </c>
      <c r="D623" s="20" t="str">
        <f aca="false">IF(OR(LEN(E623)=15,LEN(E623)=18),IF(MOD(MID(E623,15,3)*1,2),"男","女"),NA())</f>
        <v>女</v>
      </c>
      <c r="E623" s="33" t="s">
        <v>1274</v>
      </c>
      <c r="F623" s="31" t="s">
        <v>1202</v>
      </c>
      <c r="G623" s="22" t="s">
        <v>19</v>
      </c>
      <c r="H623" s="31" t="n">
        <v>2</v>
      </c>
      <c r="I623" s="23" t="n">
        <v>45</v>
      </c>
      <c r="J623" s="23"/>
      <c r="K623" s="24"/>
      <c r="L623" s="24"/>
      <c r="M623" s="25" t="n">
        <f aca="false">L623+K623+H623+I623</f>
        <v>47</v>
      </c>
    </row>
    <row r="624" s="26" customFormat="true" ht="26.1" hidden="false" customHeight="true" outlineLevel="0" collapsed="false">
      <c r="A624" s="31" t="s">
        <v>1248</v>
      </c>
      <c r="B624" s="32" t="n">
        <v>1401020056</v>
      </c>
      <c r="C624" s="19" t="s">
        <v>1185</v>
      </c>
      <c r="D624" s="20" t="str">
        <f aca="false">IF(OR(LEN(E624)=15,LEN(E624)=18),IF(MOD(MID(E624,15,3)*1,2),"男","女"),NA())</f>
        <v>女</v>
      </c>
      <c r="E624" s="33" t="s">
        <v>1275</v>
      </c>
      <c r="F624" s="31" t="s">
        <v>1202</v>
      </c>
      <c r="G624" s="22" t="s">
        <v>19</v>
      </c>
      <c r="H624" s="31" t="n">
        <v>2</v>
      </c>
      <c r="I624" s="23" t="n">
        <v>33</v>
      </c>
      <c r="J624" s="23"/>
      <c r="K624" s="24"/>
      <c r="L624" s="24"/>
      <c r="M624" s="25" t="n">
        <f aca="false">L624+K624+H624+I624</f>
        <v>35</v>
      </c>
    </row>
    <row r="625" s="26" customFormat="true" ht="26.1" hidden="false" customHeight="true" outlineLevel="0" collapsed="false">
      <c r="A625" s="31" t="s">
        <v>1248</v>
      </c>
      <c r="B625" s="32" t="n">
        <v>1401020057</v>
      </c>
      <c r="C625" s="19" t="s">
        <v>1185</v>
      </c>
      <c r="D625" s="20" t="str">
        <f aca="false">IF(OR(LEN(E625)=15,LEN(E625)=18),IF(MOD(MID(E625,15,3)*1,2),"男","女"),NA())</f>
        <v>男</v>
      </c>
      <c r="E625" s="33" t="s">
        <v>1276</v>
      </c>
      <c r="F625" s="31" t="s">
        <v>1202</v>
      </c>
      <c r="G625" s="22" t="s">
        <v>19</v>
      </c>
      <c r="H625" s="31" t="n">
        <v>2</v>
      </c>
      <c r="I625" s="23" t="n">
        <v>31</v>
      </c>
      <c r="J625" s="23"/>
      <c r="K625" s="24"/>
      <c r="L625" s="24"/>
      <c r="M625" s="25" t="n">
        <f aca="false">L625+K625+H625+I625</f>
        <v>33</v>
      </c>
    </row>
    <row r="626" s="26" customFormat="true" ht="26.1" hidden="false" customHeight="true" outlineLevel="0" collapsed="false">
      <c r="A626" s="31" t="s">
        <v>1248</v>
      </c>
      <c r="B626" s="32" t="n">
        <v>1401020058</v>
      </c>
      <c r="C626" s="19" t="s">
        <v>1185</v>
      </c>
      <c r="D626" s="20" t="str">
        <f aca="false">IF(OR(LEN(E626)=15,LEN(E626)=18),IF(MOD(MID(E626,15,3)*1,2),"男","女"),NA())</f>
        <v>女</v>
      </c>
      <c r="E626" s="33" t="s">
        <v>1277</v>
      </c>
      <c r="F626" s="31" t="s">
        <v>1202</v>
      </c>
      <c r="G626" s="22" t="s">
        <v>19</v>
      </c>
      <c r="H626" s="31" t="n">
        <v>2</v>
      </c>
      <c r="I626" s="23" t="n">
        <v>38</v>
      </c>
      <c r="J626" s="23"/>
      <c r="K626" s="24"/>
      <c r="L626" s="24"/>
      <c r="M626" s="25" t="n">
        <f aca="false">L626+K626+H626+I626</f>
        <v>40</v>
      </c>
    </row>
    <row r="627" s="26" customFormat="true" ht="26.1" hidden="false" customHeight="true" outlineLevel="0" collapsed="false">
      <c r="A627" s="31" t="s">
        <v>1248</v>
      </c>
      <c r="B627" s="32" t="n">
        <v>1401020059</v>
      </c>
      <c r="C627" s="19" t="s">
        <v>1185</v>
      </c>
      <c r="D627" s="20" t="str">
        <f aca="false">IF(OR(LEN(E627)=15,LEN(E627)=18),IF(MOD(MID(E627,15,3)*1,2),"男","女"),NA())</f>
        <v>女</v>
      </c>
      <c r="E627" s="33" t="s">
        <v>1278</v>
      </c>
      <c r="F627" s="31" t="s">
        <v>1202</v>
      </c>
      <c r="G627" s="22" t="s">
        <v>19</v>
      </c>
      <c r="H627" s="31" t="n">
        <v>2</v>
      </c>
      <c r="I627" s="23" t="n">
        <v>30</v>
      </c>
      <c r="J627" s="23"/>
      <c r="K627" s="24"/>
      <c r="L627" s="24"/>
      <c r="M627" s="25" t="n">
        <f aca="false">L627+K627+H627+I627</f>
        <v>32</v>
      </c>
    </row>
    <row r="628" s="26" customFormat="true" ht="26.1" hidden="false" customHeight="true" outlineLevel="0" collapsed="false">
      <c r="A628" s="31" t="s">
        <v>1248</v>
      </c>
      <c r="B628" s="32" t="n">
        <v>1401020060</v>
      </c>
      <c r="C628" s="19" t="s">
        <v>1185</v>
      </c>
      <c r="D628" s="20" t="str">
        <f aca="false">IF(OR(LEN(E628)=15,LEN(E628)=18),IF(MOD(MID(E628,15,3)*1,2),"男","女"),NA())</f>
        <v>女</v>
      </c>
      <c r="E628" s="33" t="s">
        <v>1279</v>
      </c>
      <c r="F628" s="31" t="s">
        <v>1202</v>
      </c>
      <c r="G628" s="22" t="s">
        <v>29</v>
      </c>
      <c r="H628" s="35"/>
      <c r="I628" s="23" t="n">
        <v>56</v>
      </c>
      <c r="J628" s="23"/>
      <c r="K628" s="24"/>
      <c r="L628" s="24"/>
      <c r="M628" s="25" t="n">
        <f aca="false">L628+K628+H628+I628</f>
        <v>56</v>
      </c>
    </row>
    <row r="629" s="16" customFormat="true" ht="26.1" hidden="false" customHeight="true" outlineLevel="0" collapsed="false">
      <c r="A629" s="31" t="s">
        <v>1280</v>
      </c>
      <c r="B629" s="32" t="n">
        <v>1401030001</v>
      </c>
      <c r="C629" s="19" t="s">
        <v>1185</v>
      </c>
      <c r="D629" s="20" t="str">
        <f aca="false">IF(OR(LEN(E629)=15,LEN(E629)=18),IF(MOD(MID(E629,15,3)*1,2),"男","女"),NA())</f>
        <v>男</v>
      </c>
      <c r="E629" s="21" t="s">
        <v>1281</v>
      </c>
      <c r="F629" s="31" t="s">
        <v>1282</v>
      </c>
      <c r="G629" s="22" t="s">
        <v>19</v>
      </c>
      <c r="H629" s="31" t="n">
        <v>2</v>
      </c>
      <c r="I629" s="23" t="n">
        <v>42</v>
      </c>
      <c r="J629" s="23"/>
      <c r="K629" s="24"/>
      <c r="L629" s="24"/>
      <c r="M629" s="25" t="n">
        <f aca="false">L629+K629+H629+I629</f>
        <v>44</v>
      </c>
    </row>
    <row r="630" s="16" customFormat="true" ht="26.1" hidden="false" customHeight="true" outlineLevel="0" collapsed="false">
      <c r="A630" s="31" t="s">
        <v>1280</v>
      </c>
      <c r="B630" s="32" t="n">
        <v>1401030002</v>
      </c>
      <c r="C630" s="19" t="s">
        <v>1185</v>
      </c>
      <c r="D630" s="20" t="str">
        <f aca="false">IF(OR(LEN(E630)=15,LEN(E630)=18),IF(MOD(MID(E630,15,3)*1,2),"男","女"),NA())</f>
        <v>女</v>
      </c>
      <c r="E630" s="21" t="s">
        <v>1283</v>
      </c>
      <c r="F630" s="31" t="s">
        <v>1284</v>
      </c>
      <c r="G630" s="22" t="s">
        <v>29</v>
      </c>
      <c r="H630" s="38"/>
      <c r="I630" s="23" t="n">
        <v>37</v>
      </c>
      <c r="J630" s="23"/>
      <c r="K630" s="24"/>
      <c r="L630" s="24"/>
      <c r="M630" s="25" t="n">
        <f aca="false">L630+K630+H630+I630</f>
        <v>37</v>
      </c>
    </row>
    <row r="631" s="16" customFormat="true" ht="26.1" hidden="false" customHeight="true" outlineLevel="0" collapsed="false">
      <c r="A631" s="31" t="s">
        <v>1280</v>
      </c>
      <c r="B631" s="32" t="n">
        <v>1401030003</v>
      </c>
      <c r="C631" s="19" t="s">
        <v>1185</v>
      </c>
      <c r="D631" s="20" t="str">
        <f aca="false">IF(OR(LEN(E631)=15,LEN(E631)=18),IF(MOD(MID(E631,15,3)*1,2),"男","女"),NA())</f>
        <v>女</v>
      </c>
      <c r="E631" s="21" t="s">
        <v>1285</v>
      </c>
      <c r="F631" s="31" t="s">
        <v>1282</v>
      </c>
      <c r="G631" s="22" t="s">
        <v>19</v>
      </c>
      <c r="H631" s="31" t="n">
        <v>2</v>
      </c>
      <c r="I631" s="23" t="n">
        <v>14</v>
      </c>
      <c r="J631" s="23"/>
      <c r="K631" s="24"/>
      <c r="L631" s="24"/>
      <c r="M631" s="25" t="n">
        <f aca="false">L631+K631+H631+I631</f>
        <v>16</v>
      </c>
    </row>
    <row r="632" s="16" customFormat="true" ht="26.1" hidden="false" customHeight="true" outlineLevel="0" collapsed="false">
      <c r="A632" s="31" t="s">
        <v>1280</v>
      </c>
      <c r="B632" s="32" t="n">
        <v>1401030004</v>
      </c>
      <c r="C632" s="19" t="s">
        <v>1185</v>
      </c>
      <c r="D632" s="20" t="str">
        <f aca="false">IF(OR(LEN(E632)=15,LEN(E632)=18),IF(MOD(MID(E632,15,3)*1,2),"男","女"),NA())</f>
        <v>女</v>
      </c>
      <c r="E632" s="21" t="s">
        <v>1286</v>
      </c>
      <c r="F632" s="31" t="s">
        <v>1282</v>
      </c>
      <c r="G632" s="22" t="s">
        <v>19</v>
      </c>
      <c r="H632" s="31" t="n">
        <v>2</v>
      </c>
      <c r="I632" s="23" t="n">
        <v>16</v>
      </c>
      <c r="J632" s="23"/>
      <c r="K632" s="24"/>
      <c r="L632" s="24"/>
      <c r="M632" s="25" t="n">
        <f aca="false">L632+K632+H632+I632</f>
        <v>18</v>
      </c>
    </row>
    <row r="633" s="16" customFormat="true" ht="26.1" hidden="false" customHeight="true" outlineLevel="0" collapsed="false">
      <c r="A633" s="31" t="s">
        <v>1280</v>
      </c>
      <c r="B633" s="32" t="n">
        <v>1401030005</v>
      </c>
      <c r="C633" s="19" t="s">
        <v>1185</v>
      </c>
      <c r="D633" s="20" t="str">
        <f aca="false">IF(OR(LEN(E633)=15,LEN(E633)=18),IF(MOD(MID(E633,15,3)*1,2),"男","女"),NA())</f>
        <v>女</v>
      </c>
      <c r="E633" s="21" t="s">
        <v>1287</v>
      </c>
      <c r="F633" s="31" t="s">
        <v>1282</v>
      </c>
      <c r="G633" s="22" t="s">
        <v>19</v>
      </c>
      <c r="H633" s="31" t="n">
        <v>2</v>
      </c>
      <c r="I633" s="23" t="n">
        <v>32</v>
      </c>
      <c r="J633" s="23"/>
      <c r="K633" s="24"/>
      <c r="L633" s="24"/>
      <c r="M633" s="25" t="n">
        <f aca="false">L633+K633+H633+I633</f>
        <v>34</v>
      </c>
    </row>
    <row r="634" s="16" customFormat="true" ht="26.1" hidden="false" customHeight="true" outlineLevel="0" collapsed="false">
      <c r="A634" s="31" t="s">
        <v>1280</v>
      </c>
      <c r="B634" s="32" t="n">
        <v>1401030006</v>
      </c>
      <c r="C634" s="19" t="s">
        <v>1185</v>
      </c>
      <c r="D634" s="20" t="str">
        <f aca="false">IF(OR(LEN(E634)=15,LEN(E634)=18),IF(MOD(MID(E634,15,3)*1,2),"男","女"),NA())</f>
        <v>女</v>
      </c>
      <c r="E634" s="21" t="s">
        <v>1288</v>
      </c>
      <c r="F634" s="31" t="s">
        <v>1282</v>
      </c>
      <c r="G634" s="22" t="s">
        <v>19</v>
      </c>
      <c r="H634" s="31" t="n">
        <v>2</v>
      </c>
      <c r="I634" s="23" t="n">
        <v>26</v>
      </c>
      <c r="J634" s="23"/>
      <c r="K634" s="24"/>
      <c r="L634" s="24"/>
      <c r="M634" s="25" t="n">
        <f aca="false">L634+K634+H634+I634</f>
        <v>28</v>
      </c>
    </row>
    <row r="635" s="16" customFormat="true" ht="26.1" hidden="false" customHeight="true" outlineLevel="0" collapsed="false">
      <c r="A635" s="31" t="s">
        <v>1280</v>
      </c>
      <c r="B635" s="32" t="n">
        <v>1401030007</v>
      </c>
      <c r="C635" s="19" t="s">
        <v>1185</v>
      </c>
      <c r="D635" s="20" t="str">
        <f aca="false">IF(OR(LEN(E635)=15,LEN(E635)=18),IF(MOD(MID(E635,15,3)*1,2),"男","女"),NA())</f>
        <v>男</v>
      </c>
      <c r="E635" s="21" t="s">
        <v>1289</v>
      </c>
      <c r="F635" s="31" t="s">
        <v>1282</v>
      </c>
      <c r="G635" s="22" t="s">
        <v>19</v>
      </c>
      <c r="H635" s="31" t="n">
        <v>2</v>
      </c>
      <c r="I635" s="23" t="n">
        <v>15</v>
      </c>
      <c r="J635" s="23"/>
      <c r="K635" s="24"/>
      <c r="L635" s="24"/>
      <c r="M635" s="25" t="n">
        <f aca="false">L635+K635+H635+I635</f>
        <v>17</v>
      </c>
    </row>
    <row r="636" s="16" customFormat="true" ht="26.1" hidden="false" customHeight="true" outlineLevel="0" collapsed="false">
      <c r="A636" s="31" t="s">
        <v>1280</v>
      </c>
      <c r="B636" s="32" t="n">
        <v>1401030008</v>
      </c>
      <c r="C636" s="19" t="s">
        <v>1185</v>
      </c>
      <c r="D636" s="20" t="str">
        <f aca="false">IF(OR(LEN(E636)=15,LEN(E636)=18),IF(MOD(MID(E636,15,3)*1,2),"男","女"),NA())</f>
        <v>男</v>
      </c>
      <c r="E636" s="21" t="s">
        <v>1290</v>
      </c>
      <c r="F636" s="31" t="s">
        <v>1282</v>
      </c>
      <c r="G636" s="22" t="s">
        <v>29</v>
      </c>
      <c r="H636" s="38"/>
      <c r="I636" s="23" t="n">
        <v>27</v>
      </c>
      <c r="J636" s="23"/>
      <c r="K636" s="24"/>
      <c r="L636" s="24"/>
      <c r="M636" s="25" t="n">
        <f aca="false">L636+K636+H636+I636</f>
        <v>27</v>
      </c>
    </row>
    <row r="637" s="16" customFormat="true" ht="26.1" hidden="false" customHeight="true" outlineLevel="0" collapsed="false">
      <c r="A637" s="31" t="s">
        <v>1280</v>
      </c>
      <c r="B637" s="32" t="n">
        <v>1401030009</v>
      </c>
      <c r="C637" s="19" t="s">
        <v>1185</v>
      </c>
      <c r="D637" s="20" t="str">
        <f aca="false">IF(OR(LEN(E637)=15,LEN(E637)=18),IF(MOD(MID(E637,15,3)*1,2),"男","女"),NA())</f>
        <v>女</v>
      </c>
      <c r="E637" s="21" t="s">
        <v>1291</v>
      </c>
      <c r="F637" s="31" t="s">
        <v>1282</v>
      </c>
      <c r="G637" s="22" t="s">
        <v>19</v>
      </c>
      <c r="H637" s="31" t="n">
        <v>2</v>
      </c>
      <c r="I637" s="23" t="n">
        <v>44</v>
      </c>
      <c r="J637" s="23"/>
      <c r="K637" s="24"/>
      <c r="L637" s="24"/>
      <c r="M637" s="25" t="n">
        <f aca="false">L637+K637+H637+I637</f>
        <v>46</v>
      </c>
    </row>
    <row r="638" s="16" customFormat="true" ht="26.1" hidden="false" customHeight="true" outlineLevel="0" collapsed="false">
      <c r="A638" s="31" t="s">
        <v>1280</v>
      </c>
      <c r="B638" s="32" t="n">
        <v>1401030010</v>
      </c>
      <c r="C638" s="19" t="s">
        <v>1185</v>
      </c>
      <c r="D638" s="20" t="str">
        <f aca="false">IF(OR(LEN(E638)=15,LEN(E638)=18),IF(MOD(MID(E638,15,3)*1,2),"男","女"),NA())</f>
        <v>女</v>
      </c>
      <c r="E638" s="21" t="s">
        <v>1292</v>
      </c>
      <c r="F638" s="31" t="s">
        <v>1282</v>
      </c>
      <c r="G638" s="22" t="s">
        <v>29</v>
      </c>
      <c r="H638" s="38"/>
      <c r="I638" s="27" t="s">
        <v>82</v>
      </c>
      <c r="J638" s="23"/>
      <c r="K638" s="24"/>
      <c r="L638" s="24"/>
      <c r="M638" s="27" t="s">
        <v>82</v>
      </c>
    </row>
    <row r="639" s="16" customFormat="true" ht="26.1" hidden="false" customHeight="true" outlineLevel="0" collapsed="false">
      <c r="A639" s="31" t="s">
        <v>1280</v>
      </c>
      <c r="B639" s="32" t="n">
        <v>1401030011</v>
      </c>
      <c r="C639" s="19" t="s">
        <v>1185</v>
      </c>
      <c r="D639" s="20" t="str">
        <f aca="false">IF(OR(LEN(E639)=15,LEN(E639)=18),IF(MOD(MID(E639,15,3)*1,2),"男","女"),NA())</f>
        <v>男</v>
      </c>
      <c r="E639" s="21" t="s">
        <v>1293</v>
      </c>
      <c r="F639" s="31" t="s">
        <v>1282</v>
      </c>
      <c r="G639" s="22" t="s">
        <v>19</v>
      </c>
      <c r="H639" s="31" t="n">
        <v>2</v>
      </c>
      <c r="I639" s="23" t="n">
        <v>25</v>
      </c>
      <c r="J639" s="23"/>
      <c r="K639" s="24"/>
      <c r="L639" s="24"/>
      <c r="M639" s="25" t="n">
        <f aca="false">L639+K639+H639+I639</f>
        <v>27</v>
      </c>
    </row>
    <row r="640" s="16" customFormat="true" ht="26.1" hidden="false" customHeight="true" outlineLevel="0" collapsed="false">
      <c r="A640" s="31" t="s">
        <v>1280</v>
      </c>
      <c r="B640" s="32" t="n">
        <v>1401030012</v>
      </c>
      <c r="C640" s="19" t="s">
        <v>1185</v>
      </c>
      <c r="D640" s="20" t="str">
        <f aca="false">IF(OR(LEN(E640)=15,LEN(E640)=18),IF(MOD(MID(E640,15,3)*1,2),"男","女"),NA())</f>
        <v>女</v>
      </c>
      <c r="E640" s="21" t="s">
        <v>1294</v>
      </c>
      <c r="F640" s="31" t="s">
        <v>1282</v>
      </c>
      <c r="G640" s="22" t="s">
        <v>19</v>
      </c>
      <c r="H640" s="31" t="n">
        <v>2</v>
      </c>
      <c r="I640" s="23" t="n">
        <v>26</v>
      </c>
      <c r="J640" s="23"/>
      <c r="K640" s="24"/>
      <c r="L640" s="24"/>
      <c r="M640" s="25" t="n">
        <f aca="false">L640+K640+H640+I640</f>
        <v>28</v>
      </c>
    </row>
    <row r="641" s="16" customFormat="true" ht="26.1" hidden="false" customHeight="true" outlineLevel="0" collapsed="false">
      <c r="A641" s="31" t="s">
        <v>1280</v>
      </c>
      <c r="B641" s="32" t="n">
        <v>1401040001</v>
      </c>
      <c r="C641" s="19" t="s">
        <v>1185</v>
      </c>
      <c r="D641" s="20" t="str">
        <f aca="false">IF(OR(LEN(E641)=15,LEN(E641)=18),IF(MOD(MID(E641,15,3)*1,2),"男","女"),NA())</f>
        <v>男</v>
      </c>
      <c r="E641" s="18" t="s">
        <v>1295</v>
      </c>
      <c r="F641" s="31" t="s">
        <v>1296</v>
      </c>
      <c r="G641" s="22" t="s">
        <v>19</v>
      </c>
      <c r="H641" s="32" t="n">
        <v>2</v>
      </c>
      <c r="I641" s="23" t="n">
        <v>30</v>
      </c>
      <c r="J641" s="23"/>
      <c r="K641" s="24"/>
      <c r="L641" s="24"/>
      <c r="M641" s="25" t="n">
        <f aca="false">L641+K641+H641+I641</f>
        <v>32</v>
      </c>
    </row>
    <row r="642" s="16" customFormat="true" ht="26.1" hidden="false" customHeight="true" outlineLevel="0" collapsed="false">
      <c r="A642" s="31" t="s">
        <v>1280</v>
      </c>
      <c r="B642" s="32" t="n">
        <v>1401040002</v>
      </c>
      <c r="C642" s="19" t="s">
        <v>1185</v>
      </c>
      <c r="D642" s="20" t="str">
        <f aca="false">IF(OR(LEN(E642)=15,LEN(E642)=18),IF(MOD(MID(E642,15,3)*1,2),"男","女"),NA())</f>
        <v>男</v>
      </c>
      <c r="E642" s="18" t="s">
        <v>1297</v>
      </c>
      <c r="F642" s="31" t="s">
        <v>1296</v>
      </c>
      <c r="G642" s="22" t="s">
        <v>19</v>
      </c>
      <c r="H642" s="32" t="n">
        <v>2</v>
      </c>
      <c r="I642" s="23" t="n">
        <v>30</v>
      </c>
      <c r="J642" s="23"/>
      <c r="K642" s="24"/>
      <c r="L642" s="24"/>
      <c r="M642" s="25" t="n">
        <f aca="false">L642+K642+H642+I642</f>
        <v>32</v>
      </c>
    </row>
    <row r="643" s="16" customFormat="true" ht="26.1" hidden="false" customHeight="true" outlineLevel="0" collapsed="false">
      <c r="A643" s="31" t="s">
        <v>1280</v>
      </c>
      <c r="B643" s="32" t="n">
        <v>1401040003</v>
      </c>
      <c r="C643" s="19" t="s">
        <v>1185</v>
      </c>
      <c r="D643" s="20" t="str">
        <f aca="false">IF(OR(LEN(E643)=15,LEN(E643)=18),IF(MOD(MID(E643,15,3)*1,2),"男","女"),NA())</f>
        <v>男</v>
      </c>
      <c r="E643" s="18" t="s">
        <v>1298</v>
      </c>
      <c r="F643" s="31" t="s">
        <v>1296</v>
      </c>
      <c r="G643" s="22" t="s">
        <v>19</v>
      </c>
      <c r="H643" s="32" t="n">
        <v>2</v>
      </c>
      <c r="I643" s="23" t="n">
        <v>20</v>
      </c>
      <c r="J643" s="23"/>
      <c r="K643" s="24"/>
      <c r="L643" s="24"/>
      <c r="M643" s="25" t="n">
        <f aca="false">L643+K643+H643+I643</f>
        <v>22</v>
      </c>
    </row>
    <row r="644" s="16" customFormat="true" ht="26.1" hidden="false" customHeight="true" outlineLevel="0" collapsed="false">
      <c r="A644" s="31" t="s">
        <v>1280</v>
      </c>
      <c r="B644" s="32" t="n">
        <v>1401040004</v>
      </c>
      <c r="C644" s="19" t="s">
        <v>1185</v>
      </c>
      <c r="D644" s="20" t="str">
        <f aca="false">IF(OR(LEN(E644)=15,LEN(E644)=18),IF(MOD(MID(E644,15,3)*1,2),"男","女"),NA())</f>
        <v>男</v>
      </c>
      <c r="E644" s="18" t="s">
        <v>1299</v>
      </c>
      <c r="F644" s="31" t="s">
        <v>1296</v>
      </c>
      <c r="G644" s="22" t="s">
        <v>29</v>
      </c>
      <c r="H644" s="32"/>
      <c r="I644" s="23" t="n">
        <v>50</v>
      </c>
      <c r="J644" s="23"/>
      <c r="K644" s="24"/>
      <c r="L644" s="24"/>
      <c r="M644" s="25" t="n">
        <f aca="false">L644+K644+H644+I644</f>
        <v>50</v>
      </c>
    </row>
    <row r="645" s="16" customFormat="true" ht="26.1" hidden="false" customHeight="true" outlineLevel="0" collapsed="false">
      <c r="A645" s="31" t="s">
        <v>1280</v>
      </c>
      <c r="B645" s="32" t="n">
        <v>1401040005</v>
      </c>
      <c r="C645" s="19" t="s">
        <v>1185</v>
      </c>
      <c r="D645" s="20" t="str">
        <f aca="false">IF(OR(LEN(E645)=15,LEN(E645)=18),IF(MOD(MID(E645,15,3)*1,2),"男","女"),NA())</f>
        <v>男</v>
      </c>
      <c r="E645" s="18" t="s">
        <v>1300</v>
      </c>
      <c r="F645" s="31" t="s">
        <v>1301</v>
      </c>
      <c r="G645" s="22" t="s">
        <v>19</v>
      </c>
      <c r="H645" s="32" t="n">
        <v>2</v>
      </c>
      <c r="I645" s="23" t="n">
        <v>40</v>
      </c>
      <c r="J645" s="23"/>
      <c r="K645" s="24"/>
      <c r="L645" s="24"/>
      <c r="M645" s="25" t="n">
        <f aca="false">L645+K645+H645+I645</f>
        <v>42</v>
      </c>
    </row>
    <row r="646" s="16" customFormat="true" ht="26.1" hidden="false" customHeight="true" outlineLevel="0" collapsed="false">
      <c r="A646" s="31" t="s">
        <v>1280</v>
      </c>
      <c r="B646" s="32" t="n">
        <v>1401040006</v>
      </c>
      <c r="C646" s="19" t="s">
        <v>1185</v>
      </c>
      <c r="D646" s="20" t="str">
        <f aca="false">IF(OR(LEN(E646)=15,LEN(E646)=18),IF(MOD(MID(E646,15,3)*1,2),"男","女"),NA())</f>
        <v>女</v>
      </c>
      <c r="E646" s="18" t="s">
        <v>1302</v>
      </c>
      <c r="F646" s="31" t="s">
        <v>1296</v>
      </c>
      <c r="G646" s="22" t="s">
        <v>29</v>
      </c>
      <c r="H646" s="38"/>
      <c r="I646" s="23" t="n">
        <v>27</v>
      </c>
      <c r="J646" s="23"/>
      <c r="K646" s="24"/>
      <c r="L646" s="24"/>
      <c r="M646" s="25" t="n">
        <f aca="false">L646+K646+H646+I646</f>
        <v>27</v>
      </c>
    </row>
    <row r="647" s="16" customFormat="true" ht="26.1" hidden="false" customHeight="true" outlineLevel="0" collapsed="false">
      <c r="A647" s="31" t="s">
        <v>1280</v>
      </c>
      <c r="B647" s="32" t="n">
        <v>1401040007</v>
      </c>
      <c r="C647" s="19" t="s">
        <v>1185</v>
      </c>
      <c r="D647" s="20" t="str">
        <f aca="false">IF(OR(LEN(E647)=15,LEN(E647)=18),IF(MOD(MID(E647,15,3)*1,2),"男","女"),NA())</f>
        <v>男</v>
      </c>
      <c r="E647" s="18" t="s">
        <v>1303</v>
      </c>
      <c r="F647" s="31" t="s">
        <v>1296</v>
      </c>
      <c r="G647" s="22" t="s">
        <v>19</v>
      </c>
      <c r="H647" s="32" t="n">
        <v>2</v>
      </c>
      <c r="I647" s="23" t="n">
        <v>27</v>
      </c>
      <c r="J647" s="23"/>
      <c r="K647" s="24"/>
      <c r="L647" s="24"/>
      <c r="M647" s="25" t="n">
        <f aca="false">L647+K647+H647+I647</f>
        <v>29</v>
      </c>
    </row>
    <row r="648" s="16" customFormat="true" ht="26.1" hidden="false" customHeight="true" outlineLevel="0" collapsed="false">
      <c r="A648" s="31" t="s">
        <v>1280</v>
      </c>
      <c r="B648" s="32" t="n">
        <v>1401040008</v>
      </c>
      <c r="C648" s="19" t="s">
        <v>1185</v>
      </c>
      <c r="D648" s="20" t="str">
        <f aca="false">IF(OR(LEN(E648)=15,LEN(E648)=18),IF(MOD(MID(E648,15,3)*1,2),"男","女"),NA())</f>
        <v>女</v>
      </c>
      <c r="E648" s="18" t="s">
        <v>1304</v>
      </c>
      <c r="F648" s="31" t="s">
        <v>1296</v>
      </c>
      <c r="G648" s="22" t="s">
        <v>29</v>
      </c>
      <c r="H648" s="38"/>
      <c r="I648" s="23" t="n">
        <v>36</v>
      </c>
      <c r="J648" s="23"/>
      <c r="K648" s="24"/>
      <c r="L648" s="24"/>
      <c r="M648" s="25" t="n">
        <f aca="false">L648+K648+H648+I648</f>
        <v>36</v>
      </c>
    </row>
    <row r="649" s="16" customFormat="true" ht="26.1" hidden="false" customHeight="true" outlineLevel="0" collapsed="false">
      <c r="A649" s="31" t="s">
        <v>1280</v>
      </c>
      <c r="B649" s="32" t="n">
        <v>1401040009</v>
      </c>
      <c r="C649" s="19" t="s">
        <v>1185</v>
      </c>
      <c r="D649" s="20" t="str">
        <f aca="false">IF(OR(LEN(E649)=15,LEN(E649)=18),IF(MOD(MID(E649,15,3)*1,2),"男","女"),NA())</f>
        <v>男</v>
      </c>
      <c r="E649" s="18" t="s">
        <v>1305</v>
      </c>
      <c r="F649" s="31" t="s">
        <v>1296</v>
      </c>
      <c r="G649" s="22" t="s">
        <v>19</v>
      </c>
      <c r="H649" s="32" t="n">
        <v>2</v>
      </c>
      <c r="I649" s="23" t="n">
        <v>26</v>
      </c>
      <c r="J649" s="23"/>
      <c r="K649" s="24"/>
      <c r="L649" s="24"/>
      <c r="M649" s="25" t="n">
        <f aca="false">L649+K649+H649+I649</f>
        <v>28</v>
      </c>
    </row>
    <row r="650" s="16" customFormat="true" ht="26.1" hidden="false" customHeight="true" outlineLevel="0" collapsed="false">
      <c r="A650" s="31" t="s">
        <v>1280</v>
      </c>
      <c r="B650" s="32" t="n">
        <v>1401040010</v>
      </c>
      <c r="C650" s="19" t="s">
        <v>1185</v>
      </c>
      <c r="D650" s="20" t="str">
        <f aca="false">IF(OR(LEN(E650)=15,LEN(E650)=18),IF(MOD(MID(E650,15,3)*1,2),"男","女"),NA())</f>
        <v>男</v>
      </c>
      <c r="E650" s="18" t="s">
        <v>1306</v>
      </c>
      <c r="F650" s="31" t="s">
        <v>1296</v>
      </c>
      <c r="G650" s="22" t="s">
        <v>19</v>
      </c>
      <c r="H650" s="32" t="n">
        <v>2</v>
      </c>
      <c r="I650" s="23" t="n">
        <v>23</v>
      </c>
      <c r="J650" s="23"/>
      <c r="K650" s="24"/>
      <c r="L650" s="24"/>
      <c r="M650" s="25" t="n">
        <f aca="false">L650+K650+H650+I650</f>
        <v>25</v>
      </c>
    </row>
    <row r="651" s="16" customFormat="true" ht="26.1" hidden="false" customHeight="true" outlineLevel="0" collapsed="false">
      <c r="A651" s="31" t="s">
        <v>1280</v>
      </c>
      <c r="B651" s="32" t="n">
        <v>1401040011</v>
      </c>
      <c r="C651" s="19" t="s">
        <v>1185</v>
      </c>
      <c r="D651" s="20" t="str">
        <f aca="false">IF(OR(LEN(E651)=15,LEN(E651)=18),IF(MOD(MID(E651,15,3)*1,2),"男","女"),NA())</f>
        <v>男</v>
      </c>
      <c r="E651" s="18" t="s">
        <v>1307</v>
      </c>
      <c r="F651" s="31" t="s">
        <v>1296</v>
      </c>
      <c r="G651" s="22" t="s">
        <v>19</v>
      </c>
      <c r="H651" s="32" t="n">
        <v>2</v>
      </c>
      <c r="I651" s="23" t="n">
        <v>43</v>
      </c>
      <c r="J651" s="23"/>
      <c r="K651" s="24"/>
      <c r="L651" s="24"/>
      <c r="M651" s="25" t="n">
        <f aca="false">L651+K651+H651+I651</f>
        <v>45</v>
      </c>
    </row>
    <row r="652" s="16" customFormat="true" ht="26.1" hidden="false" customHeight="true" outlineLevel="0" collapsed="false">
      <c r="A652" s="31" t="s">
        <v>1280</v>
      </c>
      <c r="B652" s="32" t="n">
        <v>1401040012</v>
      </c>
      <c r="C652" s="19" t="s">
        <v>1185</v>
      </c>
      <c r="D652" s="20" t="str">
        <f aca="false">IF(OR(LEN(E652)=15,LEN(E652)=18),IF(MOD(MID(E652,15,3)*1,2),"男","女"),NA())</f>
        <v>女</v>
      </c>
      <c r="E652" s="18" t="s">
        <v>1308</v>
      </c>
      <c r="F652" s="31" t="s">
        <v>1296</v>
      </c>
      <c r="G652" s="22" t="s">
        <v>19</v>
      </c>
      <c r="H652" s="32" t="n">
        <v>2</v>
      </c>
      <c r="I652" s="23" t="n">
        <v>42</v>
      </c>
      <c r="J652" s="23"/>
      <c r="K652" s="24"/>
      <c r="L652" s="24"/>
      <c r="M652" s="25" t="n">
        <f aca="false">L652+K652+H652+I652</f>
        <v>44</v>
      </c>
    </row>
    <row r="653" s="16" customFormat="true" ht="26.1" hidden="false" customHeight="true" outlineLevel="0" collapsed="false">
      <c r="A653" s="31" t="s">
        <v>1280</v>
      </c>
      <c r="B653" s="32" t="n">
        <v>1401040013</v>
      </c>
      <c r="C653" s="19" t="s">
        <v>1185</v>
      </c>
      <c r="D653" s="20" t="str">
        <f aca="false">IF(OR(LEN(E653)=15,LEN(E653)=18),IF(MOD(MID(E653,15,3)*1,2),"男","女"),NA())</f>
        <v>女</v>
      </c>
      <c r="E653" s="18" t="s">
        <v>1309</v>
      </c>
      <c r="F653" s="31" t="s">
        <v>1296</v>
      </c>
      <c r="G653" s="22" t="s">
        <v>19</v>
      </c>
      <c r="H653" s="32" t="n">
        <v>2</v>
      </c>
      <c r="I653" s="23" t="n">
        <v>24</v>
      </c>
      <c r="J653" s="23"/>
      <c r="K653" s="24"/>
      <c r="L653" s="24"/>
      <c r="M653" s="25" t="n">
        <f aca="false">L653+K653+H653+I653</f>
        <v>26</v>
      </c>
    </row>
    <row r="654" s="16" customFormat="true" ht="26.1" hidden="false" customHeight="true" outlineLevel="0" collapsed="false">
      <c r="A654" s="31" t="s">
        <v>1280</v>
      </c>
      <c r="B654" s="32" t="n">
        <v>1401040014</v>
      </c>
      <c r="C654" s="19" t="s">
        <v>1185</v>
      </c>
      <c r="D654" s="20" t="str">
        <f aca="false">IF(OR(LEN(E654)=15,LEN(E654)=18),IF(MOD(MID(E654,15,3)*1,2),"男","女"),NA())</f>
        <v>女</v>
      </c>
      <c r="E654" s="18" t="s">
        <v>1310</v>
      </c>
      <c r="F654" s="31" t="s">
        <v>1296</v>
      </c>
      <c r="G654" s="22" t="s">
        <v>19</v>
      </c>
      <c r="H654" s="32" t="n">
        <v>2</v>
      </c>
      <c r="I654" s="23" t="n">
        <v>38</v>
      </c>
      <c r="J654" s="23"/>
      <c r="K654" s="24"/>
      <c r="L654" s="24"/>
      <c r="M654" s="25" t="n">
        <f aca="false">L654+K654+H654+I654</f>
        <v>40</v>
      </c>
    </row>
    <row r="655" s="16" customFormat="true" ht="26.1" hidden="false" customHeight="true" outlineLevel="0" collapsed="false">
      <c r="A655" s="31" t="s">
        <v>1280</v>
      </c>
      <c r="B655" s="32" t="n">
        <v>1401040015</v>
      </c>
      <c r="C655" s="19" t="s">
        <v>1185</v>
      </c>
      <c r="D655" s="20" t="str">
        <f aca="false">IF(OR(LEN(E655)=15,LEN(E655)=18),IF(MOD(MID(E655,15,3)*1,2),"男","女"),NA())</f>
        <v>女</v>
      </c>
      <c r="E655" s="18" t="s">
        <v>1311</v>
      </c>
      <c r="F655" s="31" t="s">
        <v>1296</v>
      </c>
      <c r="G655" s="22" t="s">
        <v>19</v>
      </c>
      <c r="H655" s="32" t="n">
        <v>2</v>
      </c>
      <c r="I655" s="23" t="n">
        <v>23</v>
      </c>
      <c r="J655" s="23"/>
      <c r="K655" s="24"/>
      <c r="L655" s="24"/>
      <c r="M655" s="25" t="n">
        <f aca="false">L655+K655+H655+I655</f>
        <v>25</v>
      </c>
    </row>
    <row r="656" s="16" customFormat="true" ht="26.1" hidden="false" customHeight="true" outlineLevel="0" collapsed="false">
      <c r="A656" s="31" t="s">
        <v>1280</v>
      </c>
      <c r="B656" s="32" t="n">
        <v>1401040016</v>
      </c>
      <c r="C656" s="19" t="s">
        <v>1185</v>
      </c>
      <c r="D656" s="20" t="str">
        <f aca="false">IF(OR(LEN(E656)=15,LEN(E656)=18),IF(MOD(MID(E656,15,3)*1,2),"男","女"),NA())</f>
        <v>女</v>
      </c>
      <c r="E656" s="18" t="s">
        <v>1312</v>
      </c>
      <c r="F656" s="31" t="s">
        <v>1296</v>
      </c>
      <c r="G656" s="22" t="s">
        <v>19</v>
      </c>
      <c r="H656" s="32" t="n">
        <v>2</v>
      </c>
      <c r="I656" s="23" t="n">
        <v>42</v>
      </c>
      <c r="J656" s="23"/>
      <c r="K656" s="24"/>
      <c r="L656" s="24"/>
      <c r="M656" s="25" t="n">
        <f aca="false">L656+K656+H656+I656</f>
        <v>44</v>
      </c>
    </row>
    <row r="657" s="26" customFormat="true" ht="26.1" hidden="false" customHeight="true" outlineLevel="0" collapsed="false">
      <c r="A657" s="31" t="s">
        <v>1313</v>
      </c>
      <c r="B657" s="32" t="n">
        <v>1401050001</v>
      </c>
      <c r="C657" s="19" t="s">
        <v>1185</v>
      </c>
      <c r="D657" s="20" t="str">
        <f aca="false">IF(OR(LEN(E657)=15,LEN(E657)=18),IF(MOD(MID(E657,15,3)*1,2),"男","女"),NA())</f>
        <v>女</v>
      </c>
      <c r="E657" s="21" t="s">
        <v>1314</v>
      </c>
      <c r="F657" s="31" t="s">
        <v>1202</v>
      </c>
      <c r="G657" s="22" t="s">
        <v>19</v>
      </c>
      <c r="H657" s="31" t="n">
        <v>2</v>
      </c>
      <c r="I657" s="23" t="n">
        <v>39</v>
      </c>
      <c r="J657" s="23"/>
      <c r="K657" s="24"/>
      <c r="L657" s="24"/>
      <c r="M657" s="25" t="n">
        <f aca="false">L657+K657+H657+I657</f>
        <v>41</v>
      </c>
    </row>
    <row r="658" s="26" customFormat="true" ht="26.1" hidden="false" customHeight="true" outlineLevel="0" collapsed="false">
      <c r="A658" s="31" t="s">
        <v>1313</v>
      </c>
      <c r="B658" s="32" t="n">
        <v>1401050002</v>
      </c>
      <c r="C658" s="19" t="s">
        <v>1185</v>
      </c>
      <c r="D658" s="20" t="str">
        <f aca="false">IF(OR(LEN(E658)=15,LEN(E658)=18),IF(MOD(MID(E658,15,3)*1,2),"男","女"),NA())</f>
        <v>男</v>
      </c>
      <c r="E658" s="21" t="s">
        <v>1315</v>
      </c>
      <c r="F658" s="31" t="s">
        <v>1202</v>
      </c>
      <c r="G658" s="22" t="s">
        <v>19</v>
      </c>
      <c r="H658" s="31" t="n">
        <v>2</v>
      </c>
      <c r="I658" s="23" t="n">
        <v>24</v>
      </c>
      <c r="J658" s="23"/>
      <c r="K658" s="24"/>
      <c r="L658" s="24"/>
      <c r="M658" s="25" t="n">
        <f aca="false">L658+K658+H658+I658</f>
        <v>26</v>
      </c>
    </row>
    <row r="659" s="26" customFormat="true" ht="26.1" hidden="false" customHeight="true" outlineLevel="0" collapsed="false">
      <c r="A659" s="31" t="s">
        <v>1313</v>
      </c>
      <c r="B659" s="32" t="n">
        <v>1401050003</v>
      </c>
      <c r="C659" s="19" t="s">
        <v>1185</v>
      </c>
      <c r="D659" s="20" t="str">
        <f aca="false">IF(OR(LEN(E659)=15,LEN(E659)=18),IF(MOD(MID(E659,15,3)*1,2),"男","女"),NA())</f>
        <v>女</v>
      </c>
      <c r="E659" s="21" t="s">
        <v>1316</v>
      </c>
      <c r="F659" s="31" t="s">
        <v>1202</v>
      </c>
      <c r="G659" s="22" t="s">
        <v>19</v>
      </c>
      <c r="H659" s="31" t="n">
        <v>2</v>
      </c>
      <c r="I659" s="23" t="n">
        <v>46</v>
      </c>
      <c r="J659" s="23"/>
      <c r="K659" s="24"/>
      <c r="L659" s="24"/>
      <c r="M659" s="25" t="n">
        <f aca="false">L659+K659+H659+I659</f>
        <v>48</v>
      </c>
    </row>
    <row r="660" s="26" customFormat="true" ht="26.1" hidden="false" customHeight="true" outlineLevel="0" collapsed="false">
      <c r="A660" s="31" t="s">
        <v>1313</v>
      </c>
      <c r="B660" s="32" t="n">
        <v>1401050004</v>
      </c>
      <c r="C660" s="19" t="s">
        <v>1185</v>
      </c>
      <c r="D660" s="20" t="str">
        <f aca="false">IF(OR(LEN(E660)=15,LEN(E660)=18),IF(MOD(MID(E660,15,3)*1,2),"男","女"),NA())</f>
        <v>男</v>
      </c>
      <c r="E660" s="21" t="s">
        <v>1317</v>
      </c>
      <c r="F660" s="31" t="s">
        <v>1202</v>
      </c>
      <c r="G660" s="22" t="s">
        <v>19</v>
      </c>
      <c r="H660" s="31" t="n">
        <v>2</v>
      </c>
      <c r="I660" s="23" t="n">
        <v>28</v>
      </c>
      <c r="J660" s="23"/>
      <c r="K660" s="24"/>
      <c r="L660" s="24"/>
      <c r="M660" s="25" t="n">
        <f aca="false">L660+K660+H660+I660</f>
        <v>30</v>
      </c>
    </row>
    <row r="661" s="26" customFormat="true" ht="26.1" hidden="false" customHeight="true" outlineLevel="0" collapsed="false">
      <c r="A661" s="31" t="s">
        <v>1313</v>
      </c>
      <c r="B661" s="32" t="n">
        <v>1401050005</v>
      </c>
      <c r="C661" s="19" t="s">
        <v>1185</v>
      </c>
      <c r="D661" s="20" t="str">
        <f aca="false">IF(OR(LEN(E661)=15,LEN(E661)=18),IF(MOD(MID(E661,15,3)*1,2),"男","女"),NA())</f>
        <v>女</v>
      </c>
      <c r="E661" s="21" t="s">
        <v>1318</v>
      </c>
      <c r="F661" s="31" t="s">
        <v>1202</v>
      </c>
      <c r="G661" s="22" t="s">
        <v>29</v>
      </c>
      <c r="H661" s="32"/>
      <c r="I661" s="23" t="n">
        <v>35</v>
      </c>
      <c r="J661" s="23"/>
      <c r="K661" s="24"/>
      <c r="L661" s="24"/>
      <c r="M661" s="25" t="n">
        <f aca="false">L661+K661+H661+I661</f>
        <v>35</v>
      </c>
    </row>
    <row r="662" s="26" customFormat="true" ht="26.1" hidden="false" customHeight="true" outlineLevel="0" collapsed="false">
      <c r="A662" s="31" t="s">
        <v>1313</v>
      </c>
      <c r="B662" s="32" t="n">
        <v>1401050006</v>
      </c>
      <c r="C662" s="19" t="s">
        <v>1185</v>
      </c>
      <c r="D662" s="20" t="str">
        <f aca="false">IF(OR(LEN(E662)=15,LEN(E662)=18),IF(MOD(MID(E662,15,3)*1,2),"男","女"),NA())</f>
        <v>女</v>
      </c>
      <c r="E662" s="21" t="s">
        <v>1319</v>
      </c>
      <c r="F662" s="31" t="s">
        <v>1320</v>
      </c>
      <c r="G662" s="22" t="s">
        <v>29</v>
      </c>
      <c r="H662" s="32"/>
      <c r="I662" s="23" t="n">
        <v>27</v>
      </c>
      <c r="J662" s="23"/>
      <c r="K662" s="24"/>
      <c r="L662" s="24"/>
      <c r="M662" s="25" t="n">
        <f aca="false">L662+K662+H662+I662</f>
        <v>27</v>
      </c>
    </row>
    <row r="663" s="26" customFormat="true" ht="26.1" hidden="false" customHeight="true" outlineLevel="0" collapsed="false">
      <c r="A663" s="31" t="s">
        <v>1313</v>
      </c>
      <c r="B663" s="32" t="n">
        <v>1401050007</v>
      </c>
      <c r="C663" s="19" t="s">
        <v>1185</v>
      </c>
      <c r="D663" s="20" t="str">
        <f aca="false">IF(OR(LEN(E663)=15,LEN(E663)=18),IF(MOD(MID(E663,15,3)*1,2),"男","女"),NA())</f>
        <v>男</v>
      </c>
      <c r="E663" s="21" t="s">
        <v>1321</v>
      </c>
      <c r="F663" s="31" t="s">
        <v>1202</v>
      </c>
      <c r="G663" s="22" t="s">
        <v>19</v>
      </c>
      <c r="H663" s="31" t="n">
        <v>2</v>
      </c>
      <c r="I663" s="23" t="n">
        <v>38</v>
      </c>
      <c r="J663" s="23"/>
      <c r="K663" s="24"/>
      <c r="L663" s="24"/>
      <c r="M663" s="25" t="n">
        <f aca="false">L663+K663+H663+I663</f>
        <v>40</v>
      </c>
    </row>
    <row r="664" s="26" customFormat="true" ht="26.1" hidden="false" customHeight="true" outlineLevel="0" collapsed="false">
      <c r="A664" s="31" t="s">
        <v>1313</v>
      </c>
      <c r="B664" s="32" t="n">
        <v>1401050008</v>
      </c>
      <c r="C664" s="19" t="s">
        <v>1185</v>
      </c>
      <c r="D664" s="20" t="str">
        <f aca="false">IF(OR(LEN(E664)=15,LEN(E664)=18),IF(MOD(MID(E664,15,3)*1,2),"男","女"),NA())</f>
        <v>女</v>
      </c>
      <c r="E664" s="21" t="s">
        <v>1322</v>
      </c>
      <c r="F664" s="31" t="s">
        <v>1202</v>
      </c>
      <c r="G664" s="22" t="s">
        <v>19</v>
      </c>
      <c r="H664" s="31" t="n">
        <v>2</v>
      </c>
      <c r="I664" s="23" t="n">
        <v>24</v>
      </c>
      <c r="J664" s="23"/>
      <c r="K664" s="24"/>
      <c r="L664" s="24"/>
      <c r="M664" s="25" t="n">
        <f aca="false">L664+K664+H664+I664</f>
        <v>26</v>
      </c>
    </row>
    <row r="665" s="26" customFormat="true" ht="26.1" hidden="false" customHeight="true" outlineLevel="0" collapsed="false">
      <c r="A665" s="31" t="s">
        <v>1313</v>
      </c>
      <c r="B665" s="32" t="n">
        <v>1401050009</v>
      </c>
      <c r="C665" s="19" t="s">
        <v>1185</v>
      </c>
      <c r="D665" s="20" t="str">
        <f aca="false">IF(OR(LEN(E665)=15,LEN(E665)=18),IF(MOD(MID(E665,15,3)*1,2),"男","女"),NA())</f>
        <v>女</v>
      </c>
      <c r="E665" s="21" t="s">
        <v>1323</v>
      </c>
      <c r="F665" s="31" t="s">
        <v>1202</v>
      </c>
      <c r="G665" s="22" t="s">
        <v>19</v>
      </c>
      <c r="H665" s="31" t="n">
        <v>2</v>
      </c>
      <c r="I665" s="23" t="n">
        <v>42</v>
      </c>
      <c r="J665" s="23"/>
      <c r="K665" s="24"/>
      <c r="L665" s="24"/>
      <c r="M665" s="25" t="n">
        <f aca="false">L665+K665+H665+I665</f>
        <v>44</v>
      </c>
    </row>
    <row r="666" s="26" customFormat="true" ht="26.1" hidden="false" customHeight="true" outlineLevel="0" collapsed="false">
      <c r="A666" s="31" t="s">
        <v>1313</v>
      </c>
      <c r="B666" s="32" t="n">
        <v>1401050010</v>
      </c>
      <c r="C666" s="19" t="s">
        <v>1185</v>
      </c>
      <c r="D666" s="20" t="str">
        <f aca="false">IF(OR(LEN(E666)=15,LEN(E666)=18),IF(MOD(MID(E666,15,3)*1,2),"男","女"),NA())</f>
        <v>女</v>
      </c>
      <c r="E666" s="21" t="s">
        <v>1324</v>
      </c>
      <c r="F666" s="31" t="s">
        <v>1202</v>
      </c>
      <c r="G666" s="22" t="s">
        <v>19</v>
      </c>
      <c r="H666" s="31" t="n">
        <v>2</v>
      </c>
      <c r="I666" s="23" t="n">
        <v>22</v>
      </c>
      <c r="J666" s="23"/>
      <c r="K666" s="24"/>
      <c r="L666" s="24"/>
      <c r="M666" s="25" t="n">
        <f aca="false">L666+K666+H666+I666</f>
        <v>24</v>
      </c>
    </row>
    <row r="667" s="26" customFormat="true" ht="26.1" hidden="false" customHeight="true" outlineLevel="0" collapsed="false">
      <c r="A667" s="31" t="s">
        <v>1313</v>
      </c>
      <c r="B667" s="32" t="n">
        <v>1401050011</v>
      </c>
      <c r="C667" s="19" t="s">
        <v>1185</v>
      </c>
      <c r="D667" s="20" t="str">
        <f aca="false">IF(OR(LEN(E667)=15,LEN(E667)=18),IF(MOD(MID(E667,15,3)*1,2),"男","女"),NA())</f>
        <v>女</v>
      </c>
      <c r="E667" s="21" t="s">
        <v>1325</v>
      </c>
      <c r="F667" s="31" t="s">
        <v>1265</v>
      </c>
      <c r="G667" s="22" t="s">
        <v>19</v>
      </c>
      <c r="H667" s="31" t="n">
        <v>2</v>
      </c>
      <c r="I667" s="23" t="n">
        <v>23</v>
      </c>
      <c r="J667" s="23"/>
      <c r="K667" s="24"/>
      <c r="L667" s="24"/>
      <c r="M667" s="25" t="n">
        <f aca="false">L667+K667+H667+I667</f>
        <v>25</v>
      </c>
    </row>
    <row r="668" s="26" customFormat="true" ht="26.1" hidden="false" customHeight="true" outlineLevel="0" collapsed="false">
      <c r="A668" s="31" t="s">
        <v>1313</v>
      </c>
      <c r="B668" s="32" t="n">
        <v>1401050012</v>
      </c>
      <c r="C668" s="19" t="s">
        <v>1185</v>
      </c>
      <c r="D668" s="20" t="str">
        <f aca="false">IF(OR(LEN(E668)=15,LEN(E668)=18),IF(MOD(MID(E668,15,3)*1,2),"男","女"),NA())</f>
        <v>男</v>
      </c>
      <c r="E668" s="21" t="s">
        <v>1326</v>
      </c>
      <c r="F668" s="31" t="s">
        <v>1327</v>
      </c>
      <c r="G668" s="22" t="s">
        <v>29</v>
      </c>
      <c r="H668" s="32"/>
      <c r="I668" s="23" t="n">
        <v>16</v>
      </c>
      <c r="J668" s="23"/>
      <c r="K668" s="24"/>
      <c r="L668" s="24"/>
      <c r="M668" s="25" t="n">
        <f aca="false">L668+K668+H668+I668</f>
        <v>16</v>
      </c>
    </row>
    <row r="669" s="26" customFormat="true" ht="26.1" hidden="false" customHeight="true" outlineLevel="0" collapsed="false">
      <c r="A669" s="31" t="s">
        <v>1313</v>
      </c>
      <c r="B669" s="32" t="n">
        <v>1401050013</v>
      </c>
      <c r="C669" s="19" t="s">
        <v>1185</v>
      </c>
      <c r="D669" s="20" t="str">
        <f aca="false">IF(OR(LEN(E669)=15,LEN(E669)=18),IF(MOD(MID(E669,15,3)*1,2),"男","女"),NA())</f>
        <v>女</v>
      </c>
      <c r="E669" s="21" t="s">
        <v>1328</v>
      </c>
      <c r="F669" s="31" t="s">
        <v>1329</v>
      </c>
      <c r="G669" s="22" t="s">
        <v>29</v>
      </c>
      <c r="H669" s="32"/>
      <c r="I669" s="23" t="n">
        <v>40</v>
      </c>
      <c r="J669" s="23"/>
      <c r="K669" s="24"/>
      <c r="L669" s="24"/>
      <c r="M669" s="25" t="n">
        <f aca="false">L669+K669+H669+I669</f>
        <v>40</v>
      </c>
    </row>
    <row r="670" s="26" customFormat="true" ht="26.1" hidden="false" customHeight="true" outlineLevel="0" collapsed="false">
      <c r="A670" s="31" t="s">
        <v>1313</v>
      </c>
      <c r="B670" s="32" t="n">
        <v>1401050014</v>
      </c>
      <c r="C670" s="19" t="s">
        <v>1185</v>
      </c>
      <c r="D670" s="20" t="str">
        <f aca="false">IF(OR(LEN(E670)=15,LEN(E670)=18),IF(MOD(MID(E670,15,3)*1,2),"男","女"),NA())</f>
        <v>女</v>
      </c>
      <c r="E670" s="21" t="s">
        <v>1330</v>
      </c>
      <c r="F670" s="31" t="s">
        <v>1265</v>
      </c>
      <c r="G670" s="22" t="s">
        <v>19</v>
      </c>
      <c r="H670" s="31" t="n">
        <v>2</v>
      </c>
      <c r="I670" s="23" t="n">
        <v>51</v>
      </c>
      <c r="J670" s="23"/>
      <c r="K670" s="24"/>
      <c r="L670" s="24"/>
      <c r="M670" s="25" t="n">
        <f aca="false">L670+K670+H670+I670</f>
        <v>53</v>
      </c>
    </row>
    <row r="671" s="26" customFormat="true" ht="26.1" hidden="false" customHeight="true" outlineLevel="0" collapsed="false">
      <c r="A671" s="31" t="s">
        <v>1313</v>
      </c>
      <c r="B671" s="32" t="n">
        <v>1401050015</v>
      </c>
      <c r="C671" s="19" t="s">
        <v>1185</v>
      </c>
      <c r="D671" s="20" t="str">
        <f aca="false">IF(OR(LEN(E671)=15,LEN(E671)=18),IF(MOD(MID(E671,15,3)*1,2),"男","女"),NA())</f>
        <v>女</v>
      </c>
      <c r="E671" s="21" t="s">
        <v>1331</v>
      </c>
      <c r="F671" s="31" t="s">
        <v>1265</v>
      </c>
      <c r="G671" s="22" t="s">
        <v>29</v>
      </c>
      <c r="H671" s="32"/>
      <c r="I671" s="23" t="n">
        <v>62</v>
      </c>
      <c r="J671" s="23"/>
      <c r="K671" s="24"/>
      <c r="L671" s="24"/>
      <c r="M671" s="25" t="n">
        <f aca="false">L671+K671+H671+I671</f>
        <v>62</v>
      </c>
    </row>
    <row r="672" s="26" customFormat="true" ht="26.1" hidden="false" customHeight="true" outlineLevel="0" collapsed="false">
      <c r="A672" s="31" t="s">
        <v>1313</v>
      </c>
      <c r="B672" s="32" t="n">
        <v>1401050016</v>
      </c>
      <c r="C672" s="19" t="s">
        <v>1185</v>
      </c>
      <c r="D672" s="20" t="str">
        <f aca="false">IF(OR(LEN(E672)=15,LEN(E672)=18),IF(MOD(MID(E672,15,3)*1,2),"男","女"),NA())</f>
        <v>男</v>
      </c>
      <c r="E672" s="21" t="s">
        <v>1332</v>
      </c>
      <c r="F672" s="31" t="s">
        <v>1327</v>
      </c>
      <c r="G672" s="22" t="s">
        <v>19</v>
      </c>
      <c r="H672" s="31" t="n">
        <v>2</v>
      </c>
      <c r="I672" s="23" t="n">
        <v>32</v>
      </c>
      <c r="J672" s="23"/>
      <c r="K672" s="24"/>
      <c r="L672" s="24"/>
      <c r="M672" s="25" t="n">
        <f aca="false">L672+K672+H672+I672</f>
        <v>34</v>
      </c>
    </row>
    <row r="673" s="26" customFormat="true" ht="26.1" hidden="false" customHeight="true" outlineLevel="0" collapsed="false">
      <c r="A673" s="31" t="s">
        <v>1313</v>
      </c>
      <c r="B673" s="32" t="n">
        <v>1401050017</v>
      </c>
      <c r="C673" s="19" t="s">
        <v>1185</v>
      </c>
      <c r="D673" s="20" t="str">
        <f aca="false">IF(OR(LEN(E673)=15,LEN(E673)=18),IF(MOD(MID(E673,15,3)*1,2),"男","女"),NA())</f>
        <v>女</v>
      </c>
      <c r="E673" s="21" t="s">
        <v>1333</v>
      </c>
      <c r="F673" s="31" t="s">
        <v>1265</v>
      </c>
      <c r="G673" s="22" t="s">
        <v>19</v>
      </c>
      <c r="H673" s="31" t="n">
        <v>2</v>
      </c>
      <c r="I673" s="23" t="n">
        <v>60</v>
      </c>
      <c r="J673" s="23"/>
      <c r="K673" s="24"/>
      <c r="L673" s="24"/>
      <c r="M673" s="25" t="n">
        <f aca="false">L673+K673+H673+I673</f>
        <v>62</v>
      </c>
    </row>
    <row r="674" s="26" customFormat="true" ht="26.1" hidden="false" customHeight="true" outlineLevel="0" collapsed="false">
      <c r="A674" s="31" t="s">
        <v>1313</v>
      </c>
      <c r="B674" s="32" t="n">
        <v>1401050018</v>
      </c>
      <c r="C674" s="19" t="s">
        <v>1185</v>
      </c>
      <c r="D674" s="20" t="str">
        <f aca="false">IF(OR(LEN(E674)=15,LEN(E674)=18),IF(MOD(MID(E674,15,3)*1,2),"男","女"),NA())</f>
        <v>女</v>
      </c>
      <c r="E674" s="21" t="s">
        <v>1334</v>
      </c>
      <c r="F674" s="31" t="s">
        <v>1335</v>
      </c>
      <c r="G674" s="22" t="s">
        <v>19</v>
      </c>
      <c r="H674" s="31" t="n">
        <v>2</v>
      </c>
      <c r="I674" s="23" t="n">
        <v>34</v>
      </c>
      <c r="J674" s="23"/>
      <c r="K674" s="24"/>
      <c r="L674" s="24"/>
      <c r="M674" s="25" t="n">
        <f aca="false">L674+K674+H674+I674</f>
        <v>36</v>
      </c>
    </row>
    <row r="675" s="26" customFormat="true" ht="26.1" hidden="false" customHeight="true" outlineLevel="0" collapsed="false">
      <c r="A675" s="31" t="s">
        <v>1313</v>
      </c>
      <c r="B675" s="32" t="n">
        <v>1401050019</v>
      </c>
      <c r="C675" s="19" t="s">
        <v>1185</v>
      </c>
      <c r="D675" s="20" t="str">
        <f aca="false">IF(OR(LEN(E675)=15,LEN(E675)=18),IF(MOD(MID(E675,15,3)*1,2),"男","女"),NA())</f>
        <v>男</v>
      </c>
      <c r="E675" s="21" t="s">
        <v>1336</v>
      </c>
      <c r="F675" s="31" t="s">
        <v>1329</v>
      </c>
      <c r="G675" s="22" t="s">
        <v>19</v>
      </c>
      <c r="H675" s="31" t="n">
        <v>2</v>
      </c>
      <c r="I675" s="23" t="n">
        <v>21</v>
      </c>
      <c r="J675" s="23"/>
      <c r="K675" s="24"/>
      <c r="L675" s="24"/>
      <c r="M675" s="25" t="n">
        <f aca="false">L675+K675+H675+I675</f>
        <v>23</v>
      </c>
    </row>
    <row r="676" s="26" customFormat="true" ht="26.1" hidden="false" customHeight="true" outlineLevel="0" collapsed="false">
      <c r="A676" s="31" t="s">
        <v>1313</v>
      </c>
      <c r="B676" s="32" t="n">
        <v>1401050020</v>
      </c>
      <c r="C676" s="19" t="s">
        <v>1185</v>
      </c>
      <c r="D676" s="20" t="str">
        <f aca="false">IF(OR(LEN(E676)=15,LEN(E676)=18),IF(MOD(MID(E676,15,3)*1,2),"男","女"),NA())</f>
        <v>男</v>
      </c>
      <c r="E676" s="21" t="s">
        <v>1337</v>
      </c>
      <c r="F676" s="31" t="s">
        <v>1202</v>
      </c>
      <c r="G676" s="22" t="s">
        <v>19</v>
      </c>
      <c r="H676" s="36" t="n">
        <v>2</v>
      </c>
      <c r="I676" s="23" t="n">
        <v>51</v>
      </c>
      <c r="J676" s="23"/>
      <c r="K676" s="24"/>
      <c r="L676" s="24"/>
      <c r="M676" s="25" t="n">
        <f aca="false">L676+K676+H676+I676</f>
        <v>53</v>
      </c>
    </row>
    <row r="677" s="26" customFormat="true" ht="26.1" hidden="false" customHeight="true" outlineLevel="0" collapsed="false">
      <c r="A677" s="31" t="s">
        <v>1313</v>
      </c>
      <c r="B677" s="32" t="n">
        <v>1401050021</v>
      </c>
      <c r="C677" s="19" t="s">
        <v>1185</v>
      </c>
      <c r="D677" s="20" t="str">
        <f aca="false">IF(OR(LEN(E677)=15,LEN(E677)=18),IF(MOD(MID(E677,15,3)*1,2),"男","女"),NA())</f>
        <v>男</v>
      </c>
      <c r="E677" s="21" t="s">
        <v>1338</v>
      </c>
      <c r="F677" s="31" t="s">
        <v>1335</v>
      </c>
      <c r="G677" s="22" t="s">
        <v>19</v>
      </c>
      <c r="H677" s="36" t="n">
        <v>2</v>
      </c>
      <c r="I677" s="23" t="n">
        <v>18</v>
      </c>
      <c r="J677" s="23"/>
      <c r="K677" s="24"/>
      <c r="L677" s="24"/>
      <c r="M677" s="25" t="n">
        <f aca="false">L677+K677+H677+I677</f>
        <v>20</v>
      </c>
    </row>
    <row r="678" s="26" customFormat="true" ht="26.1" hidden="false" customHeight="true" outlineLevel="0" collapsed="false">
      <c r="A678" s="31" t="s">
        <v>1313</v>
      </c>
      <c r="B678" s="32" t="n">
        <v>1401050022</v>
      </c>
      <c r="C678" s="19" t="s">
        <v>1185</v>
      </c>
      <c r="D678" s="20" t="str">
        <f aca="false">IF(OR(LEN(E678)=15,LEN(E678)=18),IF(MOD(MID(E678,15,3)*1,2),"男","女"),NA())</f>
        <v>女</v>
      </c>
      <c r="E678" s="21" t="s">
        <v>1339</v>
      </c>
      <c r="F678" s="31" t="s">
        <v>1202</v>
      </c>
      <c r="G678" s="22" t="s">
        <v>19</v>
      </c>
      <c r="H678" s="36" t="n">
        <v>2</v>
      </c>
      <c r="I678" s="23" t="n">
        <v>51</v>
      </c>
      <c r="J678" s="23"/>
      <c r="K678" s="24"/>
      <c r="L678" s="24"/>
      <c r="M678" s="25" t="n">
        <f aca="false">L678+K678+H678+I678</f>
        <v>53</v>
      </c>
    </row>
    <row r="679" s="26" customFormat="true" ht="26.1" hidden="false" customHeight="true" outlineLevel="0" collapsed="false">
      <c r="A679" s="31" t="s">
        <v>1313</v>
      </c>
      <c r="B679" s="32" t="n">
        <v>1401050023</v>
      </c>
      <c r="C679" s="19" t="s">
        <v>1185</v>
      </c>
      <c r="D679" s="20" t="str">
        <f aca="false">IF(OR(LEN(E679)=15,LEN(E679)=18),IF(MOD(MID(E679,15,3)*1,2),"男","女"),NA())</f>
        <v>女</v>
      </c>
      <c r="E679" s="21" t="s">
        <v>1340</v>
      </c>
      <c r="F679" s="31" t="s">
        <v>1202</v>
      </c>
      <c r="G679" s="22" t="s">
        <v>19</v>
      </c>
      <c r="H679" s="36" t="n">
        <v>2</v>
      </c>
      <c r="I679" s="23" t="n">
        <v>36</v>
      </c>
      <c r="J679" s="23"/>
      <c r="K679" s="24"/>
      <c r="L679" s="24"/>
      <c r="M679" s="25" t="n">
        <f aca="false">L679+K679+H679+I679</f>
        <v>38</v>
      </c>
    </row>
    <row r="680" s="26" customFormat="true" ht="26.1" hidden="false" customHeight="true" outlineLevel="0" collapsed="false">
      <c r="A680" s="31" t="s">
        <v>1313</v>
      </c>
      <c r="B680" s="32" t="n">
        <v>1401050024</v>
      </c>
      <c r="C680" s="19" t="s">
        <v>1185</v>
      </c>
      <c r="D680" s="20" t="str">
        <f aca="false">IF(OR(LEN(E680)=15,LEN(E680)=18),IF(MOD(MID(E680,15,3)*1,2),"男","女"),NA())</f>
        <v>女</v>
      </c>
      <c r="E680" s="21" t="s">
        <v>1341</v>
      </c>
      <c r="F680" s="31" t="s">
        <v>1342</v>
      </c>
      <c r="G680" s="22" t="s">
        <v>19</v>
      </c>
      <c r="H680" s="36" t="n">
        <v>2</v>
      </c>
      <c r="I680" s="23" t="n">
        <v>44</v>
      </c>
      <c r="J680" s="23"/>
      <c r="K680" s="24"/>
      <c r="L680" s="24"/>
      <c r="M680" s="25" t="n">
        <f aca="false">L680+K680+H680+I680</f>
        <v>46</v>
      </c>
    </row>
    <row r="681" s="26" customFormat="true" ht="26.1" hidden="false" customHeight="true" outlineLevel="0" collapsed="false">
      <c r="A681" s="31" t="s">
        <v>1313</v>
      </c>
      <c r="B681" s="32" t="n">
        <v>1401050025</v>
      </c>
      <c r="C681" s="19" t="s">
        <v>1185</v>
      </c>
      <c r="D681" s="20" t="str">
        <f aca="false">IF(OR(LEN(E681)=15,LEN(E681)=18),IF(MOD(MID(E681,15,3)*1,2),"男","女"),NA())</f>
        <v>女</v>
      </c>
      <c r="E681" s="21" t="s">
        <v>1343</v>
      </c>
      <c r="F681" s="31" t="s">
        <v>1265</v>
      </c>
      <c r="G681" s="22" t="s">
        <v>19</v>
      </c>
      <c r="H681" s="36" t="n">
        <v>2</v>
      </c>
      <c r="I681" s="23" t="n">
        <v>41</v>
      </c>
      <c r="J681" s="23"/>
      <c r="K681" s="24"/>
      <c r="L681" s="24"/>
      <c r="M681" s="25" t="n">
        <f aca="false">L681+K681+H681+I681</f>
        <v>43</v>
      </c>
    </row>
    <row r="682" s="26" customFormat="true" ht="26.1" hidden="false" customHeight="true" outlineLevel="0" collapsed="false">
      <c r="A682" s="31" t="s">
        <v>1313</v>
      </c>
      <c r="B682" s="32" t="n">
        <v>1401050026</v>
      </c>
      <c r="C682" s="19" t="s">
        <v>1185</v>
      </c>
      <c r="D682" s="20" t="str">
        <f aca="false">IF(OR(LEN(E682)=15,LEN(E682)=18),IF(MOD(MID(E682,15,3)*1,2),"男","女"),NA())</f>
        <v>女</v>
      </c>
      <c r="E682" s="21" t="s">
        <v>1344</v>
      </c>
      <c r="F682" s="31" t="s">
        <v>1202</v>
      </c>
      <c r="G682" s="22" t="s">
        <v>29</v>
      </c>
      <c r="H682" s="32"/>
      <c r="I682" s="23" t="n">
        <v>22</v>
      </c>
      <c r="J682" s="23"/>
      <c r="K682" s="24"/>
      <c r="L682" s="24"/>
      <c r="M682" s="25" t="n">
        <f aca="false">L682+K682+H682+I682</f>
        <v>22</v>
      </c>
    </row>
    <row r="683" s="26" customFormat="true" ht="26.1" hidden="false" customHeight="true" outlineLevel="0" collapsed="false">
      <c r="A683" s="31" t="s">
        <v>1313</v>
      </c>
      <c r="B683" s="32" t="n">
        <v>1401050027</v>
      </c>
      <c r="C683" s="19" t="s">
        <v>1185</v>
      </c>
      <c r="D683" s="20" t="str">
        <f aca="false">IF(OR(LEN(E683)=15,LEN(E683)=18),IF(MOD(MID(E683,15,3)*1,2),"男","女"),NA())</f>
        <v>女</v>
      </c>
      <c r="E683" s="21" t="s">
        <v>1345</v>
      </c>
      <c r="F683" s="31" t="s">
        <v>1346</v>
      </c>
      <c r="G683" s="22" t="s">
        <v>29</v>
      </c>
      <c r="H683" s="32"/>
      <c r="I683" s="23" t="n">
        <v>31</v>
      </c>
      <c r="J683" s="23"/>
      <c r="K683" s="24"/>
      <c r="L683" s="24"/>
      <c r="M683" s="25" t="n">
        <f aca="false">L683+K683+H683+I683</f>
        <v>31</v>
      </c>
    </row>
    <row r="684" s="26" customFormat="true" ht="26.1" hidden="false" customHeight="true" outlineLevel="0" collapsed="false">
      <c r="A684" s="31" t="s">
        <v>1313</v>
      </c>
      <c r="B684" s="32" t="n">
        <v>1401050028</v>
      </c>
      <c r="C684" s="19" t="s">
        <v>1185</v>
      </c>
      <c r="D684" s="20" t="str">
        <f aca="false">IF(OR(LEN(E684)=15,LEN(E684)=18),IF(MOD(MID(E684,15,3)*1,2),"男","女"),NA())</f>
        <v>女</v>
      </c>
      <c r="E684" s="21" t="s">
        <v>1347</v>
      </c>
      <c r="F684" s="31" t="s">
        <v>1329</v>
      </c>
      <c r="G684" s="22" t="s">
        <v>19</v>
      </c>
      <c r="H684" s="31" t="n">
        <v>2</v>
      </c>
      <c r="I684" s="23" t="n">
        <v>31</v>
      </c>
      <c r="J684" s="23"/>
      <c r="K684" s="24"/>
      <c r="L684" s="24"/>
      <c r="M684" s="25" t="n">
        <f aca="false">L684+K684+H684+I684</f>
        <v>33</v>
      </c>
    </row>
    <row r="685" s="26" customFormat="true" ht="26.1" hidden="false" customHeight="true" outlineLevel="0" collapsed="false">
      <c r="A685" s="31" t="s">
        <v>1313</v>
      </c>
      <c r="B685" s="32" t="n">
        <v>1401050029</v>
      </c>
      <c r="C685" s="19" t="s">
        <v>1185</v>
      </c>
      <c r="D685" s="20" t="str">
        <f aca="false">IF(OR(LEN(E685)=15,LEN(E685)=18),IF(MOD(MID(E685,15,3)*1,2),"男","女"),NA())</f>
        <v>女</v>
      </c>
      <c r="E685" s="21" t="s">
        <v>1348</v>
      </c>
      <c r="F685" s="31" t="s">
        <v>1202</v>
      </c>
      <c r="G685" s="22" t="s">
        <v>19</v>
      </c>
      <c r="H685" s="31" t="n">
        <v>2</v>
      </c>
      <c r="I685" s="23" t="n">
        <v>49</v>
      </c>
      <c r="J685" s="23"/>
      <c r="K685" s="24"/>
      <c r="L685" s="24"/>
      <c r="M685" s="25" t="n">
        <f aca="false">L685+K685+H685+I685</f>
        <v>51</v>
      </c>
    </row>
    <row r="686" s="26" customFormat="true" ht="26.1" hidden="false" customHeight="true" outlineLevel="0" collapsed="false">
      <c r="A686" s="31" t="s">
        <v>1313</v>
      </c>
      <c r="B686" s="32" t="n">
        <v>1401050030</v>
      </c>
      <c r="C686" s="19" t="s">
        <v>1185</v>
      </c>
      <c r="D686" s="20" t="str">
        <f aca="false">IF(OR(LEN(E686)=15,LEN(E686)=18),IF(MOD(MID(E686,15,3)*1,2),"男","女"),NA())</f>
        <v>女</v>
      </c>
      <c r="E686" s="21" t="s">
        <v>1349</v>
      </c>
      <c r="F686" s="31" t="s">
        <v>1202</v>
      </c>
      <c r="G686" s="22" t="s">
        <v>19</v>
      </c>
      <c r="H686" s="31" t="n">
        <v>2</v>
      </c>
      <c r="I686" s="23" t="n">
        <v>44</v>
      </c>
      <c r="J686" s="23"/>
      <c r="K686" s="24"/>
      <c r="L686" s="24"/>
      <c r="M686" s="25" t="n">
        <f aca="false">L686+K686+H686+I686</f>
        <v>46</v>
      </c>
    </row>
    <row r="687" s="16" customFormat="true" ht="26.1" hidden="false" customHeight="true" outlineLevel="0" collapsed="false">
      <c r="A687" s="31" t="s">
        <v>1350</v>
      </c>
      <c r="B687" s="32" t="n">
        <v>1401050031</v>
      </c>
      <c r="C687" s="19" t="s">
        <v>1185</v>
      </c>
      <c r="D687" s="20" t="str">
        <f aca="false">IF(OR(LEN(E687)=15,LEN(E687)=18),IF(MOD(MID(E687,15,3)*1,2),"男","女"),NA())</f>
        <v>女</v>
      </c>
      <c r="E687" s="21" t="s">
        <v>1351</v>
      </c>
      <c r="F687" s="31" t="s">
        <v>1202</v>
      </c>
      <c r="G687" s="22" t="s">
        <v>19</v>
      </c>
      <c r="H687" s="31" t="n">
        <v>2</v>
      </c>
      <c r="I687" s="23" t="n">
        <v>41.5</v>
      </c>
      <c r="J687" s="23"/>
      <c r="K687" s="24"/>
      <c r="L687" s="24"/>
      <c r="M687" s="25" t="n">
        <f aca="false">L687+K687+H687+I687</f>
        <v>43.5</v>
      </c>
    </row>
    <row r="688" s="16" customFormat="true" ht="26.1" hidden="false" customHeight="true" outlineLevel="0" collapsed="false">
      <c r="A688" s="31" t="s">
        <v>1350</v>
      </c>
      <c r="B688" s="32" t="n">
        <v>1401050032</v>
      </c>
      <c r="C688" s="19" t="s">
        <v>1185</v>
      </c>
      <c r="D688" s="20" t="str">
        <f aca="false">IF(OR(LEN(E688)=15,LEN(E688)=18),IF(MOD(MID(E688,15,3)*1,2),"男","女"),NA())</f>
        <v>男</v>
      </c>
      <c r="E688" s="21" t="s">
        <v>1352</v>
      </c>
      <c r="F688" s="31" t="s">
        <v>1187</v>
      </c>
      <c r="G688" s="22" t="s">
        <v>19</v>
      </c>
      <c r="H688" s="31" t="n">
        <v>2</v>
      </c>
      <c r="I688" s="23" t="n">
        <v>46</v>
      </c>
      <c r="J688" s="23"/>
      <c r="K688" s="24"/>
      <c r="L688" s="24"/>
      <c r="M688" s="25" t="n">
        <f aca="false">L688+K688+H688+I688</f>
        <v>48</v>
      </c>
    </row>
    <row r="689" s="16" customFormat="true" ht="26.1" hidden="false" customHeight="true" outlineLevel="0" collapsed="false">
      <c r="A689" s="31" t="s">
        <v>1350</v>
      </c>
      <c r="B689" s="32" t="n">
        <v>1401050033</v>
      </c>
      <c r="C689" s="19" t="s">
        <v>1185</v>
      </c>
      <c r="D689" s="20" t="str">
        <f aca="false">IF(OR(LEN(E689)=15,LEN(E689)=18),IF(MOD(MID(E689,15,3)*1,2),"男","女"),NA())</f>
        <v>男</v>
      </c>
      <c r="E689" s="21" t="s">
        <v>1353</v>
      </c>
      <c r="F689" s="31" t="s">
        <v>1354</v>
      </c>
      <c r="G689" s="22" t="s">
        <v>19</v>
      </c>
      <c r="H689" s="31" t="n">
        <v>2</v>
      </c>
      <c r="I689" s="23" t="n">
        <v>38</v>
      </c>
      <c r="J689" s="23"/>
      <c r="K689" s="24"/>
      <c r="L689" s="24"/>
      <c r="M689" s="25" t="n">
        <f aca="false">L689+K689+H689+I689</f>
        <v>40</v>
      </c>
    </row>
    <row r="690" s="16" customFormat="true" ht="26.1" hidden="false" customHeight="true" outlineLevel="0" collapsed="false">
      <c r="A690" s="31" t="s">
        <v>1350</v>
      </c>
      <c r="B690" s="32" t="n">
        <v>1401050034</v>
      </c>
      <c r="C690" s="19" t="s">
        <v>1185</v>
      </c>
      <c r="D690" s="20" t="str">
        <f aca="false">IF(OR(LEN(E690)=15,LEN(E690)=18),IF(MOD(MID(E690,15,3)*1,2),"男","女"),NA())</f>
        <v>男</v>
      </c>
      <c r="E690" s="21" t="s">
        <v>1355</v>
      </c>
      <c r="F690" s="31" t="s">
        <v>1356</v>
      </c>
      <c r="G690" s="22" t="s">
        <v>19</v>
      </c>
      <c r="H690" s="31" t="n">
        <v>2</v>
      </c>
      <c r="I690" s="23" t="n">
        <v>53</v>
      </c>
      <c r="J690" s="23"/>
      <c r="K690" s="24"/>
      <c r="L690" s="24"/>
      <c r="M690" s="25" t="n">
        <f aca="false">L690+K690+H690+I690</f>
        <v>55</v>
      </c>
    </row>
    <row r="691" s="16" customFormat="true" ht="26.1" hidden="false" customHeight="true" outlineLevel="0" collapsed="false">
      <c r="A691" s="31" t="s">
        <v>1350</v>
      </c>
      <c r="B691" s="32" t="n">
        <v>1401050035</v>
      </c>
      <c r="C691" s="19" t="s">
        <v>1185</v>
      </c>
      <c r="D691" s="20" t="str">
        <f aca="false">IF(OR(LEN(E691)=15,LEN(E691)=18),IF(MOD(MID(E691,15,3)*1,2),"男","女"),NA())</f>
        <v>女</v>
      </c>
      <c r="E691" s="21" t="s">
        <v>1357</v>
      </c>
      <c r="F691" s="31" t="s">
        <v>1202</v>
      </c>
      <c r="G691" s="22" t="s">
        <v>19</v>
      </c>
      <c r="H691" s="31" t="n">
        <v>2</v>
      </c>
      <c r="I691" s="23" t="n">
        <v>61</v>
      </c>
      <c r="J691" s="23"/>
      <c r="K691" s="24"/>
      <c r="L691" s="24"/>
      <c r="M691" s="25" t="n">
        <f aca="false">L691+K691+H691+I691</f>
        <v>63</v>
      </c>
    </row>
    <row r="692" s="16" customFormat="true" ht="26.1" hidden="false" customHeight="true" outlineLevel="0" collapsed="false">
      <c r="A692" s="31" t="s">
        <v>1350</v>
      </c>
      <c r="B692" s="32" t="n">
        <v>1401050036</v>
      </c>
      <c r="C692" s="19" t="s">
        <v>1185</v>
      </c>
      <c r="D692" s="20" t="str">
        <f aca="false">IF(OR(LEN(E692)=15,LEN(E692)=18),IF(MOD(MID(E692,15,3)*1,2),"男","女"),NA())</f>
        <v>女</v>
      </c>
      <c r="E692" s="21" t="s">
        <v>1358</v>
      </c>
      <c r="F692" s="31" t="s">
        <v>1327</v>
      </c>
      <c r="G692" s="22" t="s">
        <v>19</v>
      </c>
      <c r="H692" s="31" t="n">
        <v>2</v>
      </c>
      <c r="I692" s="23" t="n">
        <v>21</v>
      </c>
      <c r="J692" s="23"/>
      <c r="K692" s="24"/>
      <c r="L692" s="24"/>
      <c r="M692" s="25" t="n">
        <f aca="false">L692+K692+H692+I692</f>
        <v>23</v>
      </c>
    </row>
    <row r="693" s="16" customFormat="true" ht="26.1" hidden="false" customHeight="true" outlineLevel="0" collapsed="false">
      <c r="A693" s="31" t="s">
        <v>1350</v>
      </c>
      <c r="B693" s="32" t="n">
        <v>1401050037</v>
      </c>
      <c r="C693" s="19" t="s">
        <v>1185</v>
      </c>
      <c r="D693" s="20" t="str">
        <f aca="false">IF(OR(LEN(E693)=15,LEN(E693)=18),IF(MOD(MID(E693,15,3)*1,2),"男","女"),NA())</f>
        <v>女</v>
      </c>
      <c r="E693" s="21" t="s">
        <v>1359</v>
      </c>
      <c r="F693" s="31" t="s">
        <v>1265</v>
      </c>
      <c r="G693" s="22" t="s">
        <v>19</v>
      </c>
      <c r="H693" s="31" t="n">
        <v>2</v>
      </c>
      <c r="I693" s="23" t="n">
        <v>42.5</v>
      </c>
      <c r="J693" s="23"/>
      <c r="K693" s="24"/>
      <c r="L693" s="24"/>
      <c r="M693" s="25" t="n">
        <f aca="false">L693+K693+H693+I693</f>
        <v>44.5</v>
      </c>
    </row>
    <row r="694" s="16" customFormat="true" ht="26.1" hidden="false" customHeight="true" outlineLevel="0" collapsed="false">
      <c r="A694" s="31" t="s">
        <v>1350</v>
      </c>
      <c r="B694" s="32" t="n">
        <v>1401050038</v>
      </c>
      <c r="C694" s="19" t="s">
        <v>1185</v>
      </c>
      <c r="D694" s="20" t="str">
        <f aca="false">IF(OR(LEN(E694)=15,LEN(E694)=18),IF(MOD(MID(E694,15,3)*1,2),"男","女"),NA())</f>
        <v>女</v>
      </c>
      <c r="E694" s="21" t="s">
        <v>1360</v>
      </c>
      <c r="F694" s="31" t="s">
        <v>1202</v>
      </c>
      <c r="G694" s="22" t="s">
        <v>19</v>
      </c>
      <c r="H694" s="31" t="n">
        <v>2</v>
      </c>
      <c r="I694" s="23" t="n">
        <v>50</v>
      </c>
      <c r="J694" s="23"/>
      <c r="K694" s="24"/>
      <c r="L694" s="24"/>
      <c r="M694" s="25" t="n">
        <f aca="false">L694+K694+H694+I694</f>
        <v>52</v>
      </c>
    </row>
    <row r="695" s="16" customFormat="true" ht="26.1" hidden="false" customHeight="true" outlineLevel="0" collapsed="false">
      <c r="A695" s="31" t="s">
        <v>1350</v>
      </c>
      <c r="B695" s="32" t="n">
        <v>1401050039</v>
      </c>
      <c r="C695" s="19" t="s">
        <v>1185</v>
      </c>
      <c r="D695" s="20" t="str">
        <f aca="false">IF(OR(LEN(E695)=15,LEN(E695)=18),IF(MOD(MID(E695,15,3)*1,2),"男","女"),NA())</f>
        <v>女</v>
      </c>
      <c r="E695" s="21" t="s">
        <v>1361</v>
      </c>
      <c r="F695" s="31" t="s">
        <v>1202</v>
      </c>
      <c r="G695" s="22" t="s">
        <v>19</v>
      </c>
      <c r="H695" s="31" t="n">
        <v>2</v>
      </c>
      <c r="I695" s="23" t="n">
        <v>39</v>
      </c>
      <c r="J695" s="23"/>
      <c r="K695" s="24"/>
      <c r="L695" s="24"/>
      <c r="M695" s="25" t="n">
        <f aca="false">L695+K695+H695+I695</f>
        <v>41</v>
      </c>
    </row>
    <row r="696" s="16" customFormat="true" ht="26.1" hidden="false" customHeight="true" outlineLevel="0" collapsed="false">
      <c r="A696" s="31" t="s">
        <v>1350</v>
      </c>
      <c r="B696" s="32" t="n">
        <v>1401050040</v>
      </c>
      <c r="C696" s="19" t="s">
        <v>1185</v>
      </c>
      <c r="D696" s="20" t="str">
        <f aca="false">IF(OR(LEN(E696)=15,LEN(E696)=18),IF(MOD(MID(E696,15,3)*1,2),"男","女"),NA())</f>
        <v>女</v>
      </c>
      <c r="E696" s="21" t="s">
        <v>1362</v>
      </c>
      <c r="F696" s="31" t="s">
        <v>1202</v>
      </c>
      <c r="G696" s="22" t="s">
        <v>19</v>
      </c>
      <c r="H696" s="31" t="n">
        <v>2</v>
      </c>
      <c r="I696" s="23" t="n">
        <v>60.5</v>
      </c>
      <c r="J696" s="23"/>
      <c r="K696" s="24"/>
      <c r="L696" s="24"/>
      <c r="M696" s="25" t="n">
        <f aca="false">L696+K696+H696+I696</f>
        <v>62.5</v>
      </c>
    </row>
    <row r="697" s="16" customFormat="true" ht="26.1" hidden="false" customHeight="true" outlineLevel="0" collapsed="false">
      <c r="A697" s="31" t="s">
        <v>1350</v>
      </c>
      <c r="B697" s="32" t="n">
        <v>1401050041</v>
      </c>
      <c r="C697" s="19" t="s">
        <v>1185</v>
      </c>
      <c r="D697" s="20" t="str">
        <f aca="false">IF(OR(LEN(E697)=15,LEN(E697)=18),IF(MOD(MID(E697,15,3)*1,2),"男","女"),NA())</f>
        <v>女</v>
      </c>
      <c r="E697" s="21" t="s">
        <v>1363</v>
      </c>
      <c r="F697" s="31" t="s">
        <v>1202</v>
      </c>
      <c r="G697" s="22" t="s">
        <v>29</v>
      </c>
      <c r="H697" s="32"/>
      <c r="I697" s="23" t="n">
        <v>38.5</v>
      </c>
      <c r="J697" s="23"/>
      <c r="K697" s="24"/>
      <c r="L697" s="24"/>
      <c r="M697" s="25" t="n">
        <f aca="false">L697+K697+H697+I697</f>
        <v>38.5</v>
      </c>
    </row>
    <row r="698" s="16" customFormat="true" ht="26.1" hidden="false" customHeight="true" outlineLevel="0" collapsed="false">
      <c r="A698" s="31" t="s">
        <v>1350</v>
      </c>
      <c r="B698" s="32" t="n">
        <v>1401050042</v>
      </c>
      <c r="C698" s="19" t="s">
        <v>1185</v>
      </c>
      <c r="D698" s="20" t="str">
        <f aca="false">IF(OR(LEN(E698)=15,LEN(E698)=18),IF(MOD(MID(E698,15,3)*1,2),"男","女"),NA())</f>
        <v>女</v>
      </c>
      <c r="E698" s="21" t="s">
        <v>1364</v>
      </c>
      <c r="F698" s="31" t="s">
        <v>1365</v>
      </c>
      <c r="G698" s="22" t="s">
        <v>29</v>
      </c>
      <c r="H698" s="32"/>
      <c r="I698" s="23" t="n">
        <v>49</v>
      </c>
      <c r="J698" s="23"/>
      <c r="K698" s="24"/>
      <c r="L698" s="24"/>
      <c r="M698" s="25" t="n">
        <f aca="false">L698+K698+H698+I698</f>
        <v>49</v>
      </c>
    </row>
    <row r="699" s="16" customFormat="true" ht="26.1" hidden="false" customHeight="true" outlineLevel="0" collapsed="false">
      <c r="A699" s="31" t="s">
        <v>1350</v>
      </c>
      <c r="B699" s="32" t="n">
        <v>1401050043</v>
      </c>
      <c r="C699" s="19" t="s">
        <v>1185</v>
      </c>
      <c r="D699" s="20" t="str">
        <f aca="false">IF(OR(LEN(E699)=15,LEN(E699)=18),IF(MOD(MID(E699,15,3)*1,2),"男","女"),NA())</f>
        <v>男</v>
      </c>
      <c r="E699" s="21" t="s">
        <v>1366</v>
      </c>
      <c r="F699" s="31" t="s">
        <v>1327</v>
      </c>
      <c r="G699" s="22" t="s">
        <v>29</v>
      </c>
      <c r="H699" s="32"/>
      <c r="I699" s="23" t="n">
        <v>23.5</v>
      </c>
      <c r="J699" s="23"/>
      <c r="K699" s="24"/>
      <c r="L699" s="24"/>
      <c r="M699" s="25" t="n">
        <f aca="false">L699+K699+H699+I699</f>
        <v>23.5</v>
      </c>
    </row>
    <row r="700" s="16" customFormat="true" ht="26.1" hidden="false" customHeight="true" outlineLevel="0" collapsed="false">
      <c r="A700" s="31" t="s">
        <v>1350</v>
      </c>
      <c r="B700" s="32" t="n">
        <v>1401050044</v>
      </c>
      <c r="C700" s="19" t="s">
        <v>1185</v>
      </c>
      <c r="D700" s="20" t="str">
        <f aca="false">IF(OR(LEN(E700)=15,LEN(E700)=18),IF(MOD(MID(E700,15,3)*1,2),"男","女"),NA())</f>
        <v>女</v>
      </c>
      <c r="E700" s="21" t="s">
        <v>1367</v>
      </c>
      <c r="F700" s="31" t="s">
        <v>1265</v>
      </c>
      <c r="G700" s="22" t="s">
        <v>19</v>
      </c>
      <c r="H700" s="31" t="n">
        <v>2</v>
      </c>
      <c r="I700" s="23" t="n">
        <v>44</v>
      </c>
      <c r="J700" s="23"/>
      <c r="K700" s="24"/>
      <c r="L700" s="24"/>
      <c r="M700" s="25" t="n">
        <f aca="false">L700+K700+H700+I700</f>
        <v>46</v>
      </c>
    </row>
    <row r="701" s="16" customFormat="true" ht="26.1" hidden="false" customHeight="true" outlineLevel="0" collapsed="false">
      <c r="A701" s="31" t="s">
        <v>1350</v>
      </c>
      <c r="B701" s="32" t="n">
        <v>1401050045</v>
      </c>
      <c r="C701" s="19" t="s">
        <v>1185</v>
      </c>
      <c r="D701" s="20" t="str">
        <f aca="false">IF(OR(LEN(E701)=15,LEN(E701)=18),IF(MOD(MID(E701,15,3)*1,2),"男","女"),NA())</f>
        <v>女</v>
      </c>
      <c r="E701" s="21" t="s">
        <v>1368</v>
      </c>
      <c r="F701" s="31" t="s">
        <v>1265</v>
      </c>
      <c r="G701" s="22" t="s">
        <v>29</v>
      </c>
      <c r="H701" s="32"/>
      <c r="I701" s="23" t="n">
        <v>48</v>
      </c>
      <c r="J701" s="23"/>
      <c r="K701" s="24"/>
      <c r="L701" s="24"/>
      <c r="M701" s="25" t="n">
        <f aca="false">L701+K701+H701+I701</f>
        <v>48</v>
      </c>
    </row>
    <row r="702" s="16" customFormat="true" ht="26.1" hidden="false" customHeight="true" outlineLevel="0" collapsed="false">
      <c r="A702" s="31" t="s">
        <v>1350</v>
      </c>
      <c r="B702" s="32" t="n">
        <v>1401050046</v>
      </c>
      <c r="C702" s="19" t="s">
        <v>1185</v>
      </c>
      <c r="D702" s="20" t="str">
        <f aca="false">IF(OR(LEN(E702)=15,LEN(E702)=18),IF(MOD(MID(E702,15,3)*1,2),"男","女"),NA())</f>
        <v>女</v>
      </c>
      <c r="E702" s="21" t="s">
        <v>1369</v>
      </c>
      <c r="F702" s="31" t="s">
        <v>1202</v>
      </c>
      <c r="G702" s="22" t="s">
        <v>39</v>
      </c>
      <c r="H702" s="31" t="n">
        <v>5</v>
      </c>
      <c r="I702" s="23" t="n">
        <v>38</v>
      </c>
      <c r="J702" s="23"/>
      <c r="K702" s="24"/>
      <c r="L702" s="24"/>
      <c r="M702" s="25" t="n">
        <f aca="false">L702+K702+H702+I702</f>
        <v>43</v>
      </c>
    </row>
    <row r="703" s="16" customFormat="true" ht="26.1" hidden="false" customHeight="true" outlineLevel="0" collapsed="false">
      <c r="A703" s="31" t="s">
        <v>1350</v>
      </c>
      <c r="B703" s="32" t="n">
        <v>1401050047</v>
      </c>
      <c r="C703" s="19" t="s">
        <v>1185</v>
      </c>
      <c r="D703" s="20" t="str">
        <f aca="false">IF(OR(LEN(E703)=15,LEN(E703)=18),IF(MOD(MID(E703,15,3)*1,2),"男","女"),NA())</f>
        <v>女</v>
      </c>
      <c r="E703" s="21" t="s">
        <v>1370</v>
      </c>
      <c r="F703" s="31" t="s">
        <v>1202</v>
      </c>
      <c r="G703" s="22" t="s">
        <v>29</v>
      </c>
      <c r="H703" s="32"/>
      <c r="I703" s="23" t="n">
        <v>38.5</v>
      </c>
      <c r="J703" s="23"/>
      <c r="K703" s="24"/>
      <c r="L703" s="24"/>
      <c r="M703" s="25" t="n">
        <f aca="false">L703+K703+H703+I703</f>
        <v>38.5</v>
      </c>
    </row>
    <row r="704" s="16" customFormat="true" ht="26.1" hidden="false" customHeight="true" outlineLevel="0" collapsed="false">
      <c r="A704" s="31" t="s">
        <v>1350</v>
      </c>
      <c r="B704" s="32" t="n">
        <v>1401050048</v>
      </c>
      <c r="C704" s="19" t="s">
        <v>1185</v>
      </c>
      <c r="D704" s="20" t="str">
        <f aca="false">IF(OR(LEN(E704)=15,LEN(E704)=18),IF(MOD(MID(E704,15,3)*1,2),"男","女"),NA())</f>
        <v>女</v>
      </c>
      <c r="E704" s="21" t="s">
        <v>1371</v>
      </c>
      <c r="F704" s="31" t="s">
        <v>1202</v>
      </c>
      <c r="G704" s="22" t="s">
        <v>19</v>
      </c>
      <c r="H704" s="31" t="n">
        <v>2</v>
      </c>
      <c r="I704" s="23" t="n">
        <v>50</v>
      </c>
      <c r="J704" s="23"/>
      <c r="K704" s="24"/>
      <c r="L704" s="24"/>
      <c r="M704" s="25" t="n">
        <f aca="false">L704+K704+H704+I704</f>
        <v>52</v>
      </c>
    </row>
    <row r="705" s="16" customFormat="true" ht="26.1" hidden="false" customHeight="true" outlineLevel="0" collapsed="false">
      <c r="A705" s="31" t="s">
        <v>1350</v>
      </c>
      <c r="B705" s="32" t="n">
        <v>1401050049</v>
      </c>
      <c r="C705" s="19" t="s">
        <v>1185</v>
      </c>
      <c r="D705" s="20" t="str">
        <f aca="false">IF(OR(LEN(E705)=15,LEN(E705)=18),IF(MOD(MID(E705,15,3)*1,2),"男","女"),NA())</f>
        <v>女</v>
      </c>
      <c r="E705" s="21" t="s">
        <v>1372</v>
      </c>
      <c r="F705" s="31" t="s">
        <v>1202</v>
      </c>
      <c r="G705" s="22" t="s">
        <v>19</v>
      </c>
      <c r="H705" s="31" t="n">
        <v>2</v>
      </c>
      <c r="I705" s="23" t="n">
        <v>35.5</v>
      </c>
      <c r="J705" s="23"/>
      <c r="K705" s="24"/>
      <c r="L705" s="24"/>
      <c r="M705" s="25" t="n">
        <f aca="false">L705+K705+H705+I705</f>
        <v>37.5</v>
      </c>
    </row>
    <row r="706" s="16" customFormat="true" ht="26.1" hidden="false" customHeight="true" outlineLevel="0" collapsed="false">
      <c r="A706" s="31" t="s">
        <v>1350</v>
      </c>
      <c r="B706" s="32" t="n">
        <v>1401050050</v>
      </c>
      <c r="C706" s="19" t="s">
        <v>1185</v>
      </c>
      <c r="D706" s="20" t="str">
        <f aca="false">IF(OR(LEN(E706)=15,LEN(E706)=18),IF(MOD(MID(E706,15,3)*1,2),"男","女"),NA())</f>
        <v>女</v>
      </c>
      <c r="E706" s="21" t="s">
        <v>1373</v>
      </c>
      <c r="F706" s="31" t="s">
        <v>1327</v>
      </c>
      <c r="G706" s="22" t="s">
        <v>29</v>
      </c>
      <c r="H706" s="32"/>
      <c r="I706" s="23" t="n">
        <v>59.5</v>
      </c>
      <c r="J706" s="23"/>
      <c r="K706" s="24"/>
      <c r="L706" s="24"/>
      <c r="M706" s="25" t="n">
        <f aca="false">L706+K706+H706+I706</f>
        <v>59.5</v>
      </c>
    </row>
    <row r="707" s="16" customFormat="true" ht="26.1" hidden="false" customHeight="true" outlineLevel="0" collapsed="false">
      <c r="A707" s="31" t="s">
        <v>1350</v>
      </c>
      <c r="B707" s="32" t="n">
        <v>1401050051</v>
      </c>
      <c r="C707" s="19" t="s">
        <v>1185</v>
      </c>
      <c r="D707" s="20" t="str">
        <f aca="false">IF(OR(LEN(E707)=15,LEN(E707)=18),IF(MOD(MID(E707,15,3)*1,2),"男","女"),NA())</f>
        <v>女</v>
      </c>
      <c r="E707" s="21" t="s">
        <v>1374</v>
      </c>
      <c r="F707" s="31" t="s">
        <v>1329</v>
      </c>
      <c r="G707" s="22" t="s">
        <v>29</v>
      </c>
      <c r="H707" s="32"/>
      <c r="I707" s="23" t="n">
        <v>51.5</v>
      </c>
      <c r="J707" s="23"/>
      <c r="K707" s="24"/>
      <c r="L707" s="24"/>
      <c r="M707" s="25" t="n">
        <f aca="false">L707+K707+H707+I707</f>
        <v>51.5</v>
      </c>
    </row>
    <row r="708" s="16" customFormat="true" ht="26.1" hidden="false" customHeight="true" outlineLevel="0" collapsed="false">
      <c r="A708" s="31" t="s">
        <v>1350</v>
      </c>
      <c r="B708" s="32" t="n">
        <v>1401050052</v>
      </c>
      <c r="C708" s="19" t="s">
        <v>1185</v>
      </c>
      <c r="D708" s="20" t="str">
        <f aca="false">IF(OR(LEN(E708)=15,LEN(E708)=18),IF(MOD(MID(E708,15,3)*1,2),"男","女"),NA())</f>
        <v>女</v>
      </c>
      <c r="E708" s="21" t="s">
        <v>1375</v>
      </c>
      <c r="F708" s="31" t="s">
        <v>1202</v>
      </c>
      <c r="G708" s="22" t="s">
        <v>19</v>
      </c>
      <c r="H708" s="31" t="n">
        <v>2</v>
      </c>
      <c r="I708" s="23" t="n">
        <v>50</v>
      </c>
      <c r="J708" s="23"/>
      <c r="K708" s="24"/>
      <c r="L708" s="24"/>
      <c r="M708" s="25" t="n">
        <f aca="false">L708+K708+H708+I708</f>
        <v>52</v>
      </c>
    </row>
    <row r="709" s="16" customFormat="true" ht="26.1" hidden="false" customHeight="true" outlineLevel="0" collapsed="false">
      <c r="A709" s="31" t="s">
        <v>1350</v>
      </c>
      <c r="B709" s="32" t="n">
        <v>1401050053</v>
      </c>
      <c r="C709" s="19" t="s">
        <v>1185</v>
      </c>
      <c r="D709" s="20" t="str">
        <f aca="false">IF(OR(LEN(E709)=15,LEN(E709)=18),IF(MOD(MID(E709,15,3)*1,2),"男","女"),NA())</f>
        <v>女</v>
      </c>
      <c r="E709" s="21" t="s">
        <v>1376</v>
      </c>
      <c r="F709" s="31" t="s">
        <v>1265</v>
      </c>
      <c r="G709" s="22" t="s">
        <v>19</v>
      </c>
      <c r="H709" s="31" t="n">
        <v>2</v>
      </c>
      <c r="I709" s="23" t="n">
        <v>34</v>
      </c>
      <c r="J709" s="23"/>
      <c r="K709" s="24"/>
      <c r="L709" s="24"/>
      <c r="M709" s="25" t="n">
        <f aca="false">L709+K709+H709+I709</f>
        <v>36</v>
      </c>
    </row>
    <row r="710" s="16" customFormat="true" ht="26.1" hidden="false" customHeight="true" outlineLevel="0" collapsed="false">
      <c r="A710" s="31" t="s">
        <v>1350</v>
      </c>
      <c r="B710" s="32" t="n">
        <v>1401050054</v>
      </c>
      <c r="C710" s="19" t="s">
        <v>1185</v>
      </c>
      <c r="D710" s="20" t="str">
        <f aca="false">IF(OR(LEN(E710)=15,LEN(E710)=18),IF(MOD(MID(E710,15,3)*1,2),"男","女"),NA())</f>
        <v>女</v>
      </c>
      <c r="E710" s="21" t="s">
        <v>1377</v>
      </c>
      <c r="F710" s="31" t="s">
        <v>1265</v>
      </c>
      <c r="G710" s="22" t="s">
        <v>19</v>
      </c>
      <c r="H710" s="31" t="n">
        <v>2</v>
      </c>
      <c r="I710" s="23" t="n">
        <v>36.5</v>
      </c>
      <c r="J710" s="23"/>
      <c r="K710" s="24"/>
      <c r="L710" s="24"/>
      <c r="M710" s="25" t="n">
        <f aca="false">L710+K710+H710+I710</f>
        <v>38.5</v>
      </c>
    </row>
    <row r="711" s="16" customFormat="true" ht="26.1" hidden="false" customHeight="true" outlineLevel="0" collapsed="false">
      <c r="A711" s="31" t="s">
        <v>1350</v>
      </c>
      <c r="B711" s="32" t="n">
        <v>1401050055</v>
      </c>
      <c r="C711" s="19" t="s">
        <v>1185</v>
      </c>
      <c r="D711" s="20" t="str">
        <f aca="false">IF(OR(LEN(E711)=15,LEN(E711)=18),IF(MOD(MID(E711,15,3)*1,2),"男","女"),NA())</f>
        <v>男</v>
      </c>
      <c r="E711" s="21" t="s">
        <v>1378</v>
      </c>
      <c r="F711" s="31" t="s">
        <v>1202</v>
      </c>
      <c r="G711" s="22" t="s">
        <v>29</v>
      </c>
      <c r="H711" s="32"/>
      <c r="I711" s="23" t="n">
        <v>36.5</v>
      </c>
      <c r="J711" s="23"/>
      <c r="K711" s="24"/>
      <c r="L711" s="24"/>
      <c r="M711" s="25" t="n">
        <f aca="false">L711+K711+H711+I711</f>
        <v>36.5</v>
      </c>
    </row>
    <row r="712" s="16" customFormat="true" ht="26.1" hidden="false" customHeight="true" outlineLevel="0" collapsed="false">
      <c r="A712" s="31" t="s">
        <v>1350</v>
      </c>
      <c r="B712" s="32" t="n">
        <v>1401050056</v>
      </c>
      <c r="C712" s="19" t="s">
        <v>1185</v>
      </c>
      <c r="D712" s="20" t="str">
        <f aca="false">IF(OR(LEN(E712)=15,LEN(E712)=18),IF(MOD(MID(E712,15,3)*1,2),"男","女"),NA())</f>
        <v>女</v>
      </c>
      <c r="E712" s="21" t="s">
        <v>1379</v>
      </c>
      <c r="F712" s="31" t="s">
        <v>1202</v>
      </c>
      <c r="G712" s="22" t="s">
        <v>19</v>
      </c>
      <c r="H712" s="31" t="n">
        <v>2</v>
      </c>
      <c r="I712" s="23" t="n">
        <v>53</v>
      </c>
      <c r="J712" s="23"/>
      <c r="K712" s="24"/>
      <c r="L712" s="24"/>
      <c r="M712" s="25" t="n">
        <f aca="false">L712+K712+H712+I712</f>
        <v>55</v>
      </c>
    </row>
    <row r="713" s="16" customFormat="true" ht="26.1" hidden="false" customHeight="true" outlineLevel="0" collapsed="false">
      <c r="A713" s="31" t="s">
        <v>1350</v>
      </c>
      <c r="B713" s="32" t="n">
        <v>1401050057</v>
      </c>
      <c r="C713" s="19" t="s">
        <v>1185</v>
      </c>
      <c r="D713" s="20" t="str">
        <f aca="false">IF(OR(LEN(E713)=15,LEN(E713)=18),IF(MOD(MID(E713,15,3)*1,2),"男","女"),NA())</f>
        <v>女</v>
      </c>
      <c r="E713" s="21" t="s">
        <v>1380</v>
      </c>
      <c r="F713" s="31" t="s">
        <v>1327</v>
      </c>
      <c r="G713" s="22" t="s">
        <v>19</v>
      </c>
      <c r="H713" s="31" t="n">
        <v>2</v>
      </c>
      <c r="I713" s="23" t="n">
        <v>19</v>
      </c>
      <c r="J713" s="23"/>
      <c r="K713" s="24"/>
      <c r="L713" s="24"/>
      <c r="M713" s="25" t="n">
        <f aca="false">L713+K713+H713+I713</f>
        <v>21</v>
      </c>
    </row>
    <row r="714" s="16" customFormat="true" ht="26.1" hidden="false" customHeight="true" outlineLevel="0" collapsed="false">
      <c r="A714" s="31" t="s">
        <v>1350</v>
      </c>
      <c r="B714" s="32" t="n">
        <v>1401050058</v>
      </c>
      <c r="C714" s="19" t="s">
        <v>1185</v>
      </c>
      <c r="D714" s="20" t="str">
        <f aca="false">IF(OR(LEN(E714)=15,LEN(E714)=18),IF(MOD(MID(E714,15,3)*1,2),"男","女"),NA())</f>
        <v>女</v>
      </c>
      <c r="E714" s="21" t="s">
        <v>1381</v>
      </c>
      <c r="F714" s="31" t="s">
        <v>1265</v>
      </c>
      <c r="G714" s="22" t="s">
        <v>19</v>
      </c>
      <c r="H714" s="31" t="n">
        <v>2</v>
      </c>
      <c r="I714" s="23" t="n">
        <v>46.5</v>
      </c>
      <c r="J714" s="23"/>
      <c r="K714" s="24"/>
      <c r="L714" s="24"/>
      <c r="M714" s="25" t="n">
        <f aca="false">L714+K714+H714+I714</f>
        <v>48.5</v>
      </c>
    </row>
    <row r="715" s="16" customFormat="true" ht="26.1" hidden="false" customHeight="true" outlineLevel="0" collapsed="false">
      <c r="A715" s="31" t="s">
        <v>1350</v>
      </c>
      <c r="B715" s="32" t="n">
        <v>1401050059</v>
      </c>
      <c r="C715" s="19" t="s">
        <v>1185</v>
      </c>
      <c r="D715" s="20" t="str">
        <f aca="false">IF(OR(LEN(E715)=15,LEN(E715)=18),IF(MOD(MID(E715,15,3)*1,2),"男","女"),NA())</f>
        <v>女</v>
      </c>
      <c r="E715" s="21" t="s">
        <v>1382</v>
      </c>
      <c r="F715" s="31" t="s">
        <v>1202</v>
      </c>
      <c r="G715" s="22" t="s">
        <v>29</v>
      </c>
      <c r="H715" s="31"/>
      <c r="I715" s="23" t="n">
        <v>56</v>
      </c>
      <c r="J715" s="23"/>
      <c r="K715" s="24"/>
      <c r="L715" s="24"/>
      <c r="M715" s="25" t="n">
        <f aca="false">L715+K715+H715+I715</f>
        <v>56</v>
      </c>
    </row>
    <row r="716" s="16" customFormat="true" ht="26.1" hidden="false" customHeight="true" outlineLevel="0" collapsed="false">
      <c r="A716" s="31" t="s">
        <v>1350</v>
      </c>
      <c r="B716" s="32" t="n">
        <v>1401050060</v>
      </c>
      <c r="C716" s="19" t="s">
        <v>1185</v>
      </c>
      <c r="D716" s="20" t="str">
        <f aca="false">IF(OR(LEN(E716)=15,LEN(E716)=18),IF(MOD(MID(E716,15,3)*1,2),"男","女"),NA())</f>
        <v>男</v>
      </c>
      <c r="E716" s="21" t="s">
        <v>1383</v>
      </c>
      <c r="F716" s="31" t="s">
        <v>1329</v>
      </c>
      <c r="G716" s="22" t="s">
        <v>19</v>
      </c>
      <c r="H716" s="31" t="n">
        <v>2</v>
      </c>
      <c r="I716" s="23" t="n">
        <v>17.5</v>
      </c>
      <c r="J716" s="23"/>
      <c r="K716" s="24"/>
      <c r="L716" s="24"/>
      <c r="M716" s="25" t="n">
        <f aca="false">L716+K716+H716+I716</f>
        <v>19.5</v>
      </c>
    </row>
    <row r="717" s="26" customFormat="true" ht="26.1" hidden="false" customHeight="true" outlineLevel="0" collapsed="false">
      <c r="A717" s="31" t="s">
        <v>1384</v>
      </c>
      <c r="B717" s="32" t="n">
        <v>1401050061</v>
      </c>
      <c r="C717" s="19" t="s">
        <v>1185</v>
      </c>
      <c r="D717" s="20" t="str">
        <f aca="false">IF(OR(LEN(E717)=15,LEN(E717)=18),IF(MOD(MID(E717,15,3)*1,2),"男","女"),NA())</f>
        <v>女</v>
      </c>
      <c r="E717" s="21" t="s">
        <v>1385</v>
      </c>
      <c r="F717" s="31" t="s">
        <v>1386</v>
      </c>
      <c r="G717" s="22" t="s">
        <v>19</v>
      </c>
      <c r="H717" s="31" t="n">
        <v>2</v>
      </c>
      <c r="I717" s="23" t="n">
        <v>26</v>
      </c>
      <c r="J717" s="23"/>
      <c r="K717" s="24"/>
      <c r="L717" s="24"/>
      <c r="M717" s="25" t="n">
        <f aca="false">L717+K717+H717+I717</f>
        <v>28</v>
      </c>
    </row>
    <row r="718" s="26" customFormat="true" ht="26.1" hidden="false" customHeight="true" outlineLevel="0" collapsed="false">
      <c r="A718" s="31" t="s">
        <v>1384</v>
      </c>
      <c r="B718" s="32" t="n">
        <v>1401050062</v>
      </c>
      <c r="C718" s="19" t="s">
        <v>1185</v>
      </c>
      <c r="D718" s="20" t="str">
        <f aca="false">IF(OR(LEN(E718)=15,LEN(E718)=18),IF(MOD(MID(E718,15,3)*1,2),"男","女"),NA())</f>
        <v>女</v>
      </c>
      <c r="E718" s="21" t="s">
        <v>1387</v>
      </c>
      <c r="F718" s="31" t="s">
        <v>1202</v>
      </c>
      <c r="G718" s="22" t="s">
        <v>29</v>
      </c>
      <c r="H718" s="32"/>
      <c r="I718" s="23" t="n">
        <v>67</v>
      </c>
      <c r="J718" s="23"/>
      <c r="K718" s="24"/>
      <c r="L718" s="24"/>
      <c r="M718" s="25" t="n">
        <f aca="false">L718+K718+H718+I718</f>
        <v>67</v>
      </c>
    </row>
    <row r="719" s="26" customFormat="true" ht="26.1" hidden="false" customHeight="true" outlineLevel="0" collapsed="false">
      <c r="A719" s="31" t="s">
        <v>1384</v>
      </c>
      <c r="B719" s="32" t="n">
        <v>1401050063</v>
      </c>
      <c r="C719" s="19" t="s">
        <v>1185</v>
      </c>
      <c r="D719" s="20" t="str">
        <f aca="false">IF(OR(LEN(E719)=15,LEN(E719)=18),IF(MOD(MID(E719,15,3)*1,2),"男","女"),NA())</f>
        <v>女</v>
      </c>
      <c r="E719" s="21" t="s">
        <v>1388</v>
      </c>
      <c r="F719" s="31" t="s">
        <v>1329</v>
      </c>
      <c r="G719" s="22" t="s">
        <v>19</v>
      </c>
      <c r="H719" s="31" t="n">
        <v>2</v>
      </c>
      <c r="I719" s="23" t="n">
        <v>60</v>
      </c>
      <c r="J719" s="23"/>
      <c r="K719" s="24"/>
      <c r="L719" s="24"/>
      <c r="M719" s="25" t="n">
        <f aca="false">L719+K719+H719+I719</f>
        <v>62</v>
      </c>
    </row>
    <row r="720" s="26" customFormat="true" ht="26.1" hidden="false" customHeight="true" outlineLevel="0" collapsed="false">
      <c r="A720" s="31" t="s">
        <v>1384</v>
      </c>
      <c r="B720" s="32" t="n">
        <v>1401050064</v>
      </c>
      <c r="C720" s="19" t="s">
        <v>1185</v>
      </c>
      <c r="D720" s="20" t="str">
        <f aca="false">IF(OR(LEN(E720)=15,LEN(E720)=18),IF(MOD(MID(E720,15,3)*1,2),"男","女"),NA())</f>
        <v>女</v>
      </c>
      <c r="E720" s="21" t="s">
        <v>1389</v>
      </c>
      <c r="F720" s="31" t="s">
        <v>1202</v>
      </c>
      <c r="G720" s="22" t="s">
        <v>19</v>
      </c>
      <c r="H720" s="31" t="n">
        <v>2</v>
      </c>
      <c r="I720" s="23" t="n">
        <v>54</v>
      </c>
      <c r="J720" s="23"/>
      <c r="K720" s="24"/>
      <c r="L720" s="24"/>
      <c r="M720" s="25" t="n">
        <f aca="false">L720+K720+H720+I720</f>
        <v>56</v>
      </c>
    </row>
    <row r="721" s="26" customFormat="true" ht="26.1" hidden="false" customHeight="true" outlineLevel="0" collapsed="false">
      <c r="A721" s="31" t="s">
        <v>1384</v>
      </c>
      <c r="B721" s="32" t="n">
        <v>1401050065</v>
      </c>
      <c r="C721" s="19" t="s">
        <v>1185</v>
      </c>
      <c r="D721" s="20" t="str">
        <f aca="false">IF(OR(LEN(E721)=15,LEN(E721)=18),IF(MOD(MID(E721,15,3)*1,2),"男","女"),NA())</f>
        <v>女</v>
      </c>
      <c r="E721" s="21" t="s">
        <v>1390</v>
      </c>
      <c r="F721" s="31" t="s">
        <v>1265</v>
      </c>
      <c r="G721" s="22" t="s">
        <v>19</v>
      </c>
      <c r="H721" s="31" t="n">
        <v>2</v>
      </c>
      <c r="I721" s="23" t="n">
        <v>31</v>
      </c>
      <c r="J721" s="23"/>
      <c r="K721" s="24"/>
      <c r="L721" s="24"/>
      <c r="M721" s="25" t="n">
        <f aca="false">L721+K721+H721+I721</f>
        <v>33</v>
      </c>
    </row>
    <row r="722" s="26" customFormat="true" ht="26.1" hidden="false" customHeight="true" outlineLevel="0" collapsed="false">
      <c r="A722" s="31" t="s">
        <v>1384</v>
      </c>
      <c r="B722" s="32" t="n">
        <v>1401050066</v>
      </c>
      <c r="C722" s="19" t="s">
        <v>1185</v>
      </c>
      <c r="D722" s="20" t="str">
        <f aca="false">IF(OR(LEN(E722)=15,LEN(E722)=18),IF(MOD(MID(E722,15,3)*1,2),"男","女"),NA())</f>
        <v>女</v>
      </c>
      <c r="E722" s="21" t="s">
        <v>1391</v>
      </c>
      <c r="F722" s="31" t="s">
        <v>1392</v>
      </c>
      <c r="G722" s="22" t="s">
        <v>19</v>
      </c>
      <c r="H722" s="31" t="n">
        <v>2</v>
      </c>
      <c r="I722" s="23" t="n">
        <v>16</v>
      </c>
      <c r="J722" s="23"/>
      <c r="K722" s="24"/>
      <c r="L722" s="24"/>
      <c r="M722" s="25" t="n">
        <f aca="false">L722+K722+H722+I722</f>
        <v>18</v>
      </c>
    </row>
    <row r="723" s="26" customFormat="true" ht="26.1" hidden="false" customHeight="true" outlineLevel="0" collapsed="false">
      <c r="A723" s="31" t="s">
        <v>1384</v>
      </c>
      <c r="B723" s="32" t="n">
        <v>1401050067</v>
      </c>
      <c r="C723" s="19" t="s">
        <v>1185</v>
      </c>
      <c r="D723" s="20" t="str">
        <f aca="false">IF(OR(LEN(E723)=15,LEN(E723)=18),IF(MOD(MID(E723,15,3)*1,2),"男","女"),NA())</f>
        <v>女</v>
      </c>
      <c r="E723" s="21" t="s">
        <v>1393</v>
      </c>
      <c r="F723" s="31" t="s">
        <v>1202</v>
      </c>
      <c r="G723" s="22" t="s">
        <v>19</v>
      </c>
      <c r="H723" s="31" t="n">
        <v>2</v>
      </c>
      <c r="I723" s="23" t="n">
        <v>53</v>
      </c>
      <c r="J723" s="23"/>
      <c r="K723" s="24"/>
      <c r="L723" s="24"/>
      <c r="M723" s="25" t="n">
        <f aca="false">L723+K723+H723+I723</f>
        <v>55</v>
      </c>
    </row>
    <row r="724" s="26" customFormat="true" ht="26.1" hidden="false" customHeight="true" outlineLevel="0" collapsed="false">
      <c r="A724" s="31" t="s">
        <v>1384</v>
      </c>
      <c r="B724" s="32" t="n">
        <v>1401050068</v>
      </c>
      <c r="C724" s="19" t="s">
        <v>1185</v>
      </c>
      <c r="D724" s="20" t="str">
        <f aca="false">IF(OR(LEN(E724)=15,LEN(E724)=18),IF(MOD(MID(E724,15,3)*1,2),"男","女"),NA())</f>
        <v>女</v>
      </c>
      <c r="E724" s="21" t="s">
        <v>1394</v>
      </c>
      <c r="F724" s="31" t="s">
        <v>1202</v>
      </c>
      <c r="G724" s="22" t="s">
        <v>29</v>
      </c>
      <c r="H724" s="32"/>
      <c r="I724" s="23" t="n">
        <v>54</v>
      </c>
      <c r="J724" s="23"/>
      <c r="K724" s="24"/>
      <c r="L724" s="24"/>
      <c r="M724" s="25" t="n">
        <f aca="false">L724+K724+H724+I724</f>
        <v>54</v>
      </c>
    </row>
    <row r="725" s="26" customFormat="true" ht="26.1" hidden="false" customHeight="true" outlineLevel="0" collapsed="false">
      <c r="A725" s="31" t="s">
        <v>1384</v>
      </c>
      <c r="B725" s="32" t="n">
        <v>1401050069</v>
      </c>
      <c r="C725" s="19" t="s">
        <v>1185</v>
      </c>
      <c r="D725" s="20" t="str">
        <f aca="false">IF(OR(LEN(E725)=15,LEN(E725)=18),IF(MOD(MID(E725,15,3)*1,2),"男","女"),NA())</f>
        <v>女</v>
      </c>
      <c r="E725" s="21" t="s">
        <v>1395</v>
      </c>
      <c r="F725" s="31" t="s">
        <v>1327</v>
      </c>
      <c r="G725" s="22" t="s">
        <v>29</v>
      </c>
      <c r="H725" s="32"/>
      <c r="I725" s="23" t="n">
        <v>50</v>
      </c>
      <c r="J725" s="23"/>
      <c r="K725" s="24"/>
      <c r="L725" s="24"/>
      <c r="M725" s="25" t="n">
        <f aca="false">L725+K725+H725+I725</f>
        <v>50</v>
      </c>
    </row>
    <row r="726" s="26" customFormat="true" ht="26.1" hidden="false" customHeight="true" outlineLevel="0" collapsed="false">
      <c r="A726" s="31" t="s">
        <v>1384</v>
      </c>
      <c r="B726" s="32" t="n">
        <v>1401050070</v>
      </c>
      <c r="C726" s="19" t="s">
        <v>1185</v>
      </c>
      <c r="D726" s="20" t="str">
        <f aca="false">IF(OR(LEN(E726)=15,LEN(E726)=18),IF(MOD(MID(E726,15,3)*1,2),"男","女"),NA())</f>
        <v>女</v>
      </c>
      <c r="E726" s="21" t="s">
        <v>1396</v>
      </c>
      <c r="F726" s="31" t="s">
        <v>1397</v>
      </c>
      <c r="G726" s="22" t="s">
        <v>29</v>
      </c>
      <c r="H726" s="32"/>
      <c r="I726" s="23" t="n">
        <v>55</v>
      </c>
      <c r="J726" s="23"/>
      <c r="K726" s="24"/>
      <c r="L726" s="24"/>
      <c r="M726" s="25" t="n">
        <f aca="false">L726+K726+H726+I726</f>
        <v>55</v>
      </c>
    </row>
    <row r="727" s="26" customFormat="true" ht="26.1" hidden="false" customHeight="true" outlineLevel="0" collapsed="false">
      <c r="A727" s="31" t="s">
        <v>1384</v>
      </c>
      <c r="B727" s="32" t="n">
        <v>1401050071</v>
      </c>
      <c r="C727" s="19" t="s">
        <v>1185</v>
      </c>
      <c r="D727" s="20" t="str">
        <f aca="false">IF(OR(LEN(E727)=15,LEN(E727)=18),IF(MOD(MID(E727,15,3)*1,2),"男","女"),NA())</f>
        <v>男</v>
      </c>
      <c r="E727" s="21" t="s">
        <v>1398</v>
      </c>
      <c r="F727" s="31" t="s">
        <v>1327</v>
      </c>
      <c r="G727" s="22" t="s">
        <v>19</v>
      </c>
      <c r="H727" s="31" t="n">
        <v>2</v>
      </c>
      <c r="I727" s="23" t="n">
        <v>35</v>
      </c>
      <c r="J727" s="23"/>
      <c r="K727" s="24"/>
      <c r="L727" s="24"/>
      <c r="M727" s="25" t="n">
        <f aca="false">L727+K727+H727+I727</f>
        <v>37</v>
      </c>
    </row>
    <row r="728" s="26" customFormat="true" ht="26.1" hidden="false" customHeight="true" outlineLevel="0" collapsed="false">
      <c r="A728" s="31" t="s">
        <v>1384</v>
      </c>
      <c r="B728" s="32" t="n">
        <v>1401050072</v>
      </c>
      <c r="C728" s="19" t="s">
        <v>1185</v>
      </c>
      <c r="D728" s="20" t="str">
        <f aca="false">IF(OR(LEN(E728)=15,LEN(E728)=18),IF(MOD(MID(E728,15,3)*1,2),"男","女"),NA())</f>
        <v>女</v>
      </c>
      <c r="E728" s="21" t="s">
        <v>1399</v>
      </c>
      <c r="F728" s="31" t="s">
        <v>1202</v>
      </c>
      <c r="G728" s="22" t="s">
        <v>19</v>
      </c>
      <c r="H728" s="31" t="n">
        <v>2</v>
      </c>
      <c r="I728" s="23" t="n">
        <v>47</v>
      </c>
      <c r="J728" s="23"/>
      <c r="K728" s="24"/>
      <c r="L728" s="24"/>
      <c r="M728" s="25" t="n">
        <f aca="false">L728+K728+H728+I728</f>
        <v>49</v>
      </c>
    </row>
    <row r="729" s="26" customFormat="true" ht="26.1" hidden="false" customHeight="true" outlineLevel="0" collapsed="false">
      <c r="A729" s="31" t="s">
        <v>1384</v>
      </c>
      <c r="B729" s="32" t="n">
        <v>1401050073</v>
      </c>
      <c r="C729" s="19" t="s">
        <v>1185</v>
      </c>
      <c r="D729" s="20" t="str">
        <f aca="false">IF(OR(LEN(E729)=15,LEN(E729)=18),IF(MOD(MID(E729,15,3)*1,2),"男","女"),NA())</f>
        <v>女</v>
      </c>
      <c r="E729" s="21" t="s">
        <v>1400</v>
      </c>
      <c r="F729" s="31" t="s">
        <v>1202</v>
      </c>
      <c r="G729" s="22" t="s">
        <v>1401</v>
      </c>
      <c r="H729" s="31" t="n">
        <v>5</v>
      </c>
      <c r="I729" s="23" t="n">
        <v>33</v>
      </c>
      <c r="J729" s="23"/>
      <c r="K729" s="24"/>
      <c r="L729" s="24"/>
      <c r="M729" s="25" t="n">
        <f aca="false">L729+K729+H729+I729</f>
        <v>38</v>
      </c>
    </row>
    <row r="730" s="26" customFormat="true" ht="26.1" hidden="false" customHeight="true" outlineLevel="0" collapsed="false">
      <c r="A730" s="31" t="s">
        <v>1384</v>
      </c>
      <c r="B730" s="32" t="n">
        <v>1401050074</v>
      </c>
      <c r="C730" s="19" t="s">
        <v>1185</v>
      </c>
      <c r="D730" s="20" t="str">
        <f aca="false">IF(OR(LEN(E730)=15,LEN(E730)=18),IF(MOD(MID(E730,15,3)*1,2),"男","女"),NA())</f>
        <v>女</v>
      </c>
      <c r="E730" s="21" t="s">
        <v>1402</v>
      </c>
      <c r="F730" s="31" t="s">
        <v>1342</v>
      </c>
      <c r="G730" s="22" t="s">
        <v>29</v>
      </c>
      <c r="H730" s="32"/>
      <c r="I730" s="23" t="n">
        <v>61</v>
      </c>
      <c r="J730" s="23"/>
      <c r="K730" s="24"/>
      <c r="L730" s="24"/>
      <c r="M730" s="25" t="n">
        <f aca="false">L730+K730+H730+I730</f>
        <v>61</v>
      </c>
    </row>
    <row r="731" s="26" customFormat="true" ht="26.1" hidden="false" customHeight="true" outlineLevel="0" collapsed="false">
      <c r="A731" s="31" t="s">
        <v>1384</v>
      </c>
      <c r="B731" s="32" t="n">
        <v>1401050075</v>
      </c>
      <c r="C731" s="19" t="s">
        <v>1185</v>
      </c>
      <c r="D731" s="20" t="str">
        <f aca="false">IF(OR(LEN(E731)=15,LEN(E731)=18),IF(MOD(MID(E731,15,3)*1,2),"男","女"),NA())</f>
        <v>女</v>
      </c>
      <c r="E731" s="21" t="s">
        <v>1403</v>
      </c>
      <c r="F731" s="31" t="s">
        <v>1202</v>
      </c>
      <c r="G731" s="22" t="s">
        <v>19</v>
      </c>
      <c r="H731" s="31" t="n">
        <v>2</v>
      </c>
      <c r="I731" s="23" t="n">
        <v>52</v>
      </c>
      <c r="J731" s="23"/>
      <c r="K731" s="24"/>
      <c r="L731" s="24"/>
      <c r="M731" s="25" t="n">
        <f aca="false">L731+K731+H731+I731</f>
        <v>54</v>
      </c>
    </row>
    <row r="732" s="26" customFormat="true" ht="26.1" hidden="false" customHeight="true" outlineLevel="0" collapsed="false">
      <c r="A732" s="31" t="s">
        <v>1384</v>
      </c>
      <c r="B732" s="32" t="n">
        <v>1401050076</v>
      </c>
      <c r="C732" s="19" t="s">
        <v>1185</v>
      </c>
      <c r="D732" s="20" t="str">
        <f aca="false">IF(OR(LEN(E732)=15,LEN(E732)=18),IF(MOD(MID(E732,15,3)*1,2),"男","女"),NA())</f>
        <v>男</v>
      </c>
      <c r="E732" s="21" t="s">
        <v>1404</v>
      </c>
      <c r="F732" s="31" t="s">
        <v>1342</v>
      </c>
      <c r="G732" s="22" t="s">
        <v>19</v>
      </c>
      <c r="H732" s="31" t="n">
        <v>2</v>
      </c>
      <c r="I732" s="23" t="n">
        <v>37</v>
      </c>
      <c r="J732" s="23"/>
      <c r="K732" s="24"/>
      <c r="L732" s="24"/>
      <c r="M732" s="25" t="n">
        <f aca="false">L732+K732+H732+I732</f>
        <v>39</v>
      </c>
    </row>
    <row r="733" s="26" customFormat="true" ht="26.1" hidden="false" customHeight="true" outlineLevel="0" collapsed="false">
      <c r="A733" s="31" t="s">
        <v>1384</v>
      </c>
      <c r="B733" s="32" t="n">
        <v>1401050077</v>
      </c>
      <c r="C733" s="19" t="s">
        <v>1185</v>
      </c>
      <c r="D733" s="20" t="str">
        <f aca="false">IF(OR(LEN(E733)=15,LEN(E733)=18),IF(MOD(MID(E733,15,3)*1,2),"男","女"),NA())</f>
        <v>女</v>
      </c>
      <c r="E733" s="21" t="s">
        <v>1405</v>
      </c>
      <c r="F733" s="31" t="s">
        <v>1202</v>
      </c>
      <c r="G733" s="22" t="s">
        <v>19</v>
      </c>
      <c r="H733" s="31" t="n">
        <v>2</v>
      </c>
      <c r="I733" s="23" t="n">
        <v>52</v>
      </c>
      <c r="J733" s="23"/>
      <c r="K733" s="24"/>
      <c r="L733" s="24"/>
      <c r="M733" s="25" t="n">
        <f aca="false">L733+K733+H733+I733</f>
        <v>54</v>
      </c>
    </row>
    <row r="734" s="26" customFormat="true" ht="26.1" hidden="false" customHeight="true" outlineLevel="0" collapsed="false">
      <c r="A734" s="31" t="s">
        <v>1384</v>
      </c>
      <c r="B734" s="32" t="n">
        <v>1401050078</v>
      </c>
      <c r="C734" s="19" t="s">
        <v>1185</v>
      </c>
      <c r="D734" s="20" t="str">
        <f aca="false">IF(OR(LEN(E734)=15,LEN(E734)=18),IF(MOD(MID(E734,15,3)*1,2),"男","女"),NA())</f>
        <v>女</v>
      </c>
      <c r="E734" s="21" t="s">
        <v>1406</v>
      </c>
      <c r="F734" s="31" t="s">
        <v>1202</v>
      </c>
      <c r="G734" s="22" t="s">
        <v>19</v>
      </c>
      <c r="H734" s="31" t="n">
        <v>2</v>
      </c>
      <c r="I734" s="23" t="n">
        <v>49</v>
      </c>
      <c r="J734" s="23"/>
      <c r="K734" s="24"/>
      <c r="L734" s="24"/>
      <c r="M734" s="25" t="n">
        <f aca="false">L734+K734+H734+I734</f>
        <v>51</v>
      </c>
    </row>
    <row r="735" s="26" customFormat="true" ht="26.1" hidden="false" customHeight="true" outlineLevel="0" collapsed="false">
      <c r="A735" s="31" t="s">
        <v>1384</v>
      </c>
      <c r="B735" s="32" t="n">
        <v>1401050079</v>
      </c>
      <c r="C735" s="19" t="s">
        <v>1185</v>
      </c>
      <c r="D735" s="20" t="str">
        <f aca="false">IF(OR(LEN(E735)=15,LEN(E735)=18),IF(MOD(MID(E735,15,3)*1,2),"男","女"),NA())</f>
        <v>女</v>
      </c>
      <c r="E735" s="21" t="s">
        <v>1407</v>
      </c>
      <c r="F735" s="31" t="s">
        <v>1202</v>
      </c>
      <c r="G735" s="22" t="s">
        <v>19</v>
      </c>
      <c r="H735" s="31" t="n">
        <v>2</v>
      </c>
      <c r="I735" s="23" t="n">
        <v>51</v>
      </c>
      <c r="J735" s="23"/>
      <c r="K735" s="24"/>
      <c r="L735" s="24"/>
      <c r="M735" s="25" t="n">
        <f aca="false">L735+K735+H735+I735</f>
        <v>53</v>
      </c>
    </row>
    <row r="736" s="26" customFormat="true" ht="26.1" hidden="false" customHeight="true" outlineLevel="0" collapsed="false">
      <c r="A736" s="31" t="s">
        <v>1384</v>
      </c>
      <c r="B736" s="32" t="n">
        <v>1401050080</v>
      </c>
      <c r="C736" s="19" t="s">
        <v>1185</v>
      </c>
      <c r="D736" s="20" t="str">
        <f aca="false">IF(OR(LEN(E736)=15,LEN(E736)=18),IF(MOD(MID(E736,15,3)*1,2),"男","女"),NA())</f>
        <v>女</v>
      </c>
      <c r="E736" s="21" t="s">
        <v>1408</v>
      </c>
      <c r="F736" s="31" t="s">
        <v>1329</v>
      </c>
      <c r="G736" s="22" t="s">
        <v>29</v>
      </c>
      <c r="H736" s="32"/>
      <c r="I736" s="23" t="n">
        <v>57</v>
      </c>
      <c r="J736" s="23"/>
      <c r="K736" s="24"/>
      <c r="L736" s="24"/>
      <c r="M736" s="25" t="n">
        <f aca="false">L736+K736+H736+I736</f>
        <v>57</v>
      </c>
    </row>
    <row r="737" s="26" customFormat="true" ht="26.1" hidden="false" customHeight="true" outlineLevel="0" collapsed="false">
      <c r="A737" s="31" t="s">
        <v>1384</v>
      </c>
      <c r="B737" s="32" t="n">
        <v>1401050081</v>
      </c>
      <c r="C737" s="19" t="s">
        <v>1185</v>
      </c>
      <c r="D737" s="20" t="str">
        <f aca="false">IF(OR(LEN(E737)=15,LEN(E737)=18),IF(MOD(MID(E737,15,3)*1,2),"男","女"),NA())</f>
        <v>女</v>
      </c>
      <c r="E737" s="21" t="s">
        <v>1409</v>
      </c>
      <c r="F737" s="31" t="s">
        <v>1202</v>
      </c>
      <c r="G737" s="22" t="s">
        <v>19</v>
      </c>
      <c r="H737" s="31" t="n">
        <v>2</v>
      </c>
      <c r="I737" s="23" t="n">
        <v>48</v>
      </c>
      <c r="J737" s="23"/>
      <c r="K737" s="24"/>
      <c r="L737" s="24"/>
      <c r="M737" s="25" t="n">
        <f aca="false">L737+K737+H737+I737</f>
        <v>50</v>
      </c>
    </row>
    <row r="738" s="26" customFormat="true" ht="26.1" hidden="false" customHeight="true" outlineLevel="0" collapsed="false">
      <c r="A738" s="31" t="s">
        <v>1384</v>
      </c>
      <c r="B738" s="32" t="n">
        <v>1401050082</v>
      </c>
      <c r="C738" s="19" t="s">
        <v>1185</v>
      </c>
      <c r="D738" s="20" t="str">
        <f aca="false">IF(OR(LEN(E738)=15,LEN(E738)=18),IF(MOD(MID(E738,15,3)*1,2),"男","女"),NA())</f>
        <v>女</v>
      </c>
      <c r="E738" s="21" t="s">
        <v>1410</v>
      </c>
      <c r="F738" s="31" t="s">
        <v>1265</v>
      </c>
      <c r="G738" s="22" t="s">
        <v>19</v>
      </c>
      <c r="H738" s="31" t="n">
        <v>2</v>
      </c>
      <c r="I738" s="23" t="n">
        <v>58</v>
      </c>
      <c r="J738" s="23"/>
      <c r="K738" s="24"/>
      <c r="L738" s="24"/>
      <c r="M738" s="25" t="n">
        <f aca="false">L738+K738+H738+I738</f>
        <v>60</v>
      </c>
    </row>
    <row r="739" s="26" customFormat="true" ht="26.1" hidden="false" customHeight="true" outlineLevel="0" collapsed="false">
      <c r="A739" s="31"/>
      <c r="B739" s="32" t="n">
        <v>1401050083</v>
      </c>
      <c r="C739" s="19" t="s">
        <v>1185</v>
      </c>
      <c r="D739" s="20" t="str">
        <f aca="false">IF(OR(LEN(E739)=15,LEN(E739)=18),IF(MOD(MID(E739,15,3)*1,2),"男","女"),NA())</f>
        <v>男</v>
      </c>
      <c r="E739" s="21" t="s">
        <v>1411</v>
      </c>
      <c r="F739" s="31" t="s">
        <v>1329</v>
      </c>
      <c r="G739" s="22" t="s">
        <v>19</v>
      </c>
      <c r="H739" s="31" t="n">
        <v>2</v>
      </c>
      <c r="I739" s="23" t="n">
        <v>29</v>
      </c>
      <c r="J739" s="23"/>
      <c r="K739" s="24"/>
      <c r="L739" s="24"/>
      <c r="M739" s="25" t="n">
        <f aca="false">L739+K739+H739+I739</f>
        <v>31</v>
      </c>
    </row>
    <row r="740" s="26" customFormat="true" ht="26.1" hidden="false" customHeight="true" outlineLevel="0" collapsed="false">
      <c r="A740" s="31" t="s">
        <v>1384</v>
      </c>
      <c r="B740" s="32" t="n">
        <v>1401050084</v>
      </c>
      <c r="C740" s="19" t="s">
        <v>1185</v>
      </c>
      <c r="D740" s="20" t="str">
        <f aca="false">IF(OR(LEN(E740)=15,LEN(E740)=18),IF(MOD(MID(E740,15,3)*1,2),"男","女"),NA())</f>
        <v>男</v>
      </c>
      <c r="E740" s="21" t="s">
        <v>1412</v>
      </c>
      <c r="F740" s="31" t="s">
        <v>1413</v>
      </c>
      <c r="G740" s="22" t="s">
        <v>19</v>
      </c>
      <c r="H740" s="31" t="n">
        <v>2</v>
      </c>
      <c r="I740" s="23" t="n">
        <v>37</v>
      </c>
      <c r="J740" s="23"/>
      <c r="K740" s="24"/>
      <c r="L740" s="24"/>
      <c r="M740" s="25" t="n">
        <f aca="false">L740+K740+H740+I740</f>
        <v>39</v>
      </c>
    </row>
    <row r="741" s="26" customFormat="true" ht="26.1" hidden="false" customHeight="true" outlineLevel="0" collapsed="false">
      <c r="A741" s="31" t="s">
        <v>1384</v>
      </c>
      <c r="B741" s="32" t="n">
        <v>1401050085</v>
      </c>
      <c r="C741" s="19" t="s">
        <v>1185</v>
      </c>
      <c r="D741" s="20" t="str">
        <f aca="false">IF(OR(LEN(E741)=15,LEN(E741)=18),IF(MOD(MID(E741,15,3)*1,2),"男","女"),NA())</f>
        <v>女</v>
      </c>
      <c r="E741" s="21" t="s">
        <v>1414</v>
      </c>
      <c r="F741" s="31" t="s">
        <v>1202</v>
      </c>
      <c r="G741" s="22" t="s">
        <v>19</v>
      </c>
      <c r="H741" s="31" t="n">
        <v>2</v>
      </c>
      <c r="I741" s="23" t="n">
        <v>44</v>
      </c>
      <c r="J741" s="23"/>
      <c r="K741" s="24"/>
      <c r="L741" s="24"/>
      <c r="M741" s="25" t="n">
        <f aca="false">L741+K741+H741+I741</f>
        <v>46</v>
      </c>
    </row>
    <row r="742" s="26" customFormat="true" ht="26.1" hidden="false" customHeight="true" outlineLevel="0" collapsed="false">
      <c r="A742" s="31" t="s">
        <v>1384</v>
      </c>
      <c r="B742" s="32" t="n">
        <v>1401050086</v>
      </c>
      <c r="C742" s="19" t="s">
        <v>1185</v>
      </c>
      <c r="D742" s="20" t="str">
        <f aca="false">IF(OR(LEN(E742)=15,LEN(E742)=18),IF(MOD(MID(E742,15,3)*1,2),"男","女"),NA())</f>
        <v>女</v>
      </c>
      <c r="E742" s="21" t="s">
        <v>1415</v>
      </c>
      <c r="F742" s="31" t="s">
        <v>1202</v>
      </c>
      <c r="G742" s="22" t="s">
        <v>29</v>
      </c>
      <c r="H742" s="32"/>
      <c r="I742" s="23" t="n">
        <v>20</v>
      </c>
      <c r="J742" s="23"/>
      <c r="K742" s="24"/>
      <c r="L742" s="24"/>
      <c r="M742" s="25" t="n">
        <f aca="false">L742+K742+H742+I742</f>
        <v>20</v>
      </c>
    </row>
    <row r="743" s="26" customFormat="true" ht="26.1" hidden="false" customHeight="true" outlineLevel="0" collapsed="false">
      <c r="A743" s="31" t="s">
        <v>1384</v>
      </c>
      <c r="B743" s="32" t="n">
        <v>1401050087</v>
      </c>
      <c r="C743" s="19" t="s">
        <v>1185</v>
      </c>
      <c r="D743" s="20" t="str">
        <f aca="false">IF(OR(LEN(E743)=15,LEN(E743)=18),IF(MOD(MID(E743,15,3)*1,2),"男","女"),NA())</f>
        <v>男</v>
      </c>
      <c r="E743" s="21" t="s">
        <v>1416</v>
      </c>
      <c r="F743" s="31" t="s">
        <v>1202</v>
      </c>
      <c r="G743" s="22" t="s">
        <v>19</v>
      </c>
      <c r="H743" s="31" t="n">
        <v>2</v>
      </c>
      <c r="I743" s="23" t="n">
        <v>35</v>
      </c>
      <c r="J743" s="23"/>
      <c r="K743" s="24"/>
      <c r="L743" s="24"/>
      <c r="M743" s="25" t="n">
        <f aca="false">L743+K743+H743+I743</f>
        <v>37</v>
      </c>
    </row>
    <row r="744" s="26" customFormat="true" ht="26.1" hidden="false" customHeight="true" outlineLevel="0" collapsed="false">
      <c r="A744" s="31" t="s">
        <v>1384</v>
      </c>
      <c r="B744" s="32" t="n">
        <v>1401050088</v>
      </c>
      <c r="C744" s="19" t="s">
        <v>1185</v>
      </c>
      <c r="D744" s="20" t="str">
        <f aca="false">IF(OR(LEN(E744)=15,LEN(E744)=18),IF(MOD(MID(E744,15,3)*1,2),"男","女"),NA())</f>
        <v>女</v>
      </c>
      <c r="E744" s="21" t="s">
        <v>1417</v>
      </c>
      <c r="F744" s="31" t="s">
        <v>1202</v>
      </c>
      <c r="G744" s="22" t="s">
        <v>19</v>
      </c>
      <c r="H744" s="31" t="n">
        <v>2</v>
      </c>
      <c r="I744" s="23" t="n">
        <v>23</v>
      </c>
      <c r="J744" s="23"/>
      <c r="K744" s="24"/>
      <c r="L744" s="24"/>
      <c r="M744" s="25" t="n">
        <f aca="false">L744+K744+H744+I744</f>
        <v>25</v>
      </c>
    </row>
    <row r="745" s="26" customFormat="true" ht="26.1" hidden="false" customHeight="true" outlineLevel="0" collapsed="false">
      <c r="A745" s="31" t="s">
        <v>1384</v>
      </c>
      <c r="B745" s="32" t="n">
        <v>1401050089</v>
      </c>
      <c r="C745" s="19" t="s">
        <v>1185</v>
      </c>
      <c r="D745" s="20" t="str">
        <f aca="false">IF(OR(LEN(E745)=15,LEN(E745)=18),IF(MOD(MID(E745,15,3)*1,2),"男","女"),NA())</f>
        <v>女</v>
      </c>
      <c r="E745" s="21" t="s">
        <v>1418</v>
      </c>
      <c r="F745" s="31" t="s">
        <v>1202</v>
      </c>
      <c r="G745" s="22" t="s">
        <v>39</v>
      </c>
      <c r="H745" s="31" t="n">
        <v>5</v>
      </c>
      <c r="I745" s="23" t="n">
        <v>59</v>
      </c>
      <c r="J745" s="23"/>
      <c r="K745" s="24"/>
      <c r="L745" s="24"/>
      <c r="M745" s="25" t="n">
        <f aca="false">L745+K745+H745+I745</f>
        <v>64</v>
      </c>
    </row>
    <row r="746" s="26" customFormat="true" ht="26.1" hidden="false" customHeight="true" outlineLevel="0" collapsed="false">
      <c r="A746" s="31" t="s">
        <v>1384</v>
      </c>
      <c r="B746" s="32" t="n">
        <v>1401050090</v>
      </c>
      <c r="C746" s="19" t="s">
        <v>1185</v>
      </c>
      <c r="D746" s="20" t="str">
        <f aca="false">IF(OR(LEN(E746)=15,LEN(E746)=18),IF(MOD(MID(E746,15,3)*1,2),"男","女"),NA())</f>
        <v>女</v>
      </c>
      <c r="E746" s="21" t="s">
        <v>1419</v>
      </c>
      <c r="F746" s="31" t="s">
        <v>1202</v>
      </c>
      <c r="G746" s="22" t="s">
        <v>29</v>
      </c>
      <c r="H746" s="32"/>
      <c r="I746" s="23" t="n">
        <v>50</v>
      </c>
      <c r="J746" s="23"/>
      <c r="K746" s="24"/>
      <c r="L746" s="24"/>
      <c r="M746" s="25" t="n">
        <f aca="false">L746+K746+H746+I746</f>
        <v>50</v>
      </c>
    </row>
    <row r="747" s="16" customFormat="true" ht="26.1" hidden="false" customHeight="true" outlineLevel="0" collapsed="false">
      <c r="A747" s="31" t="s">
        <v>1420</v>
      </c>
      <c r="B747" s="32" t="n">
        <v>1401050091</v>
      </c>
      <c r="C747" s="19" t="s">
        <v>1185</v>
      </c>
      <c r="D747" s="20" t="str">
        <f aca="false">IF(OR(LEN(E747)=15,LEN(E747)=18),IF(MOD(MID(E747,15,3)*1,2),"男","女"),NA())</f>
        <v>女</v>
      </c>
      <c r="E747" s="21" t="s">
        <v>1421</v>
      </c>
      <c r="F747" s="31" t="s">
        <v>1202</v>
      </c>
      <c r="G747" s="22" t="s">
        <v>19</v>
      </c>
      <c r="H747" s="31" t="n">
        <v>2</v>
      </c>
      <c r="I747" s="23" t="n">
        <v>55</v>
      </c>
      <c r="J747" s="23"/>
      <c r="K747" s="24"/>
      <c r="L747" s="24"/>
      <c r="M747" s="25" t="n">
        <f aca="false">L747+K747+H747+I747</f>
        <v>57</v>
      </c>
    </row>
    <row r="748" s="16" customFormat="true" ht="26.1" hidden="false" customHeight="true" outlineLevel="0" collapsed="false">
      <c r="A748" s="31" t="s">
        <v>1420</v>
      </c>
      <c r="B748" s="32" t="n">
        <v>1401050092</v>
      </c>
      <c r="C748" s="19" t="s">
        <v>1185</v>
      </c>
      <c r="D748" s="20" t="str">
        <f aca="false">IF(OR(LEN(E748)=15,LEN(E748)=18),IF(MOD(MID(E748,15,3)*1,2),"男","女"),NA())</f>
        <v>女</v>
      </c>
      <c r="E748" s="21" t="s">
        <v>1422</v>
      </c>
      <c r="F748" s="31" t="s">
        <v>1202</v>
      </c>
      <c r="G748" s="22" t="s">
        <v>39</v>
      </c>
      <c r="H748" s="31" t="n">
        <v>5</v>
      </c>
      <c r="I748" s="23" t="n">
        <v>37</v>
      </c>
      <c r="J748" s="23"/>
      <c r="K748" s="24"/>
      <c r="L748" s="24"/>
      <c r="M748" s="25" t="n">
        <f aca="false">L748+K748+H748+I748</f>
        <v>42</v>
      </c>
    </row>
    <row r="749" s="16" customFormat="true" ht="26.1" hidden="false" customHeight="true" outlineLevel="0" collapsed="false">
      <c r="A749" s="31" t="s">
        <v>1420</v>
      </c>
      <c r="B749" s="32" t="n">
        <v>1401050093</v>
      </c>
      <c r="C749" s="19" t="s">
        <v>1185</v>
      </c>
      <c r="D749" s="20" t="str">
        <f aca="false">IF(OR(LEN(E749)=15,LEN(E749)=18),IF(MOD(MID(E749,15,3)*1,2),"男","女"),NA())</f>
        <v>女</v>
      </c>
      <c r="E749" s="21" t="s">
        <v>1423</v>
      </c>
      <c r="F749" s="31" t="s">
        <v>1202</v>
      </c>
      <c r="G749" s="22" t="s">
        <v>19</v>
      </c>
      <c r="H749" s="31" t="n">
        <v>2</v>
      </c>
      <c r="I749" s="23" t="n">
        <v>35</v>
      </c>
      <c r="J749" s="23"/>
      <c r="K749" s="24"/>
      <c r="L749" s="24"/>
      <c r="M749" s="25" t="n">
        <f aca="false">L749+K749+H749+I749</f>
        <v>37</v>
      </c>
    </row>
    <row r="750" s="16" customFormat="true" ht="26.1" hidden="false" customHeight="true" outlineLevel="0" collapsed="false">
      <c r="A750" s="31" t="s">
        <v>1420</v>
      </c>
      <c r="B750" s="32" t="n">
        <v>1401050094</v>
      </c>
      <c r="C750" s="19" t="s">
        <v>1185</v>
      </c>
      <c r="D750" s="20" t="str">
        <f aca="false">IF(OR(LEN(E750)=15,LEN(E750)=18),IF(MOD(MID(E750,15,3)*1,2),"男","女"),NA())</f>
        <v>女</v>
      </c>
      <c r="E750" s="21" t="s">
        <v>1424</v>
      </c>
      <c r="F750" s="31" t="s">
        <v>1202</v>
      </c>
      <c r="G750" s="22" t="s">
        <v>19</v>
      </c>
      <c r="H750" s="31" t="n">
        <v>2</v>
      </c>
      <c r="I750" s="23" t="n">
        <v>46</v>
      </c>
      <c r="J750" s="23"/>
      <c r="K750" s="24"/>
      <c r="L750" s="24"/>
      <c r="M750" s="25" t="n">
        <f aca="false">L750+K750+H750+I750</f>
        <v>48</v>
      </c>
    </row>
    <row r="751" s="16" customFormat="true" ht="26.1" hidden="false" customHeight="true" outlineLevel="0" collapsed="false">
      <c r="A751" s="31" t="s">
        <v>1420</v>
      </c>
      <c r="B751" s="32" t="n">
        <v>1401050095</v>
      </c>
      <c r="C751" s="19" t="s">
        <v>1185</v>
      </c>
      <c r="D751" s="20" t="str">
        <f aca="false">IF(OR(LEN(E751)=15,LEN(E751)=18),IF(MOD(MID(E751,15,3)*1,2),"男","女"),NA())</f>
        <v>女</v>
      </c>
      <c r="E751" s="21" t="s">
        <v>1425</v>
      </c>
      <c r="F751" s="31" t="s">
        <v>1202</v>
      </c>
      <c r="G751" s="22" t="s">
        <v>29</v>
      </c>
      <c r="H751" s="32"/>
      <c r="I751" s="23" t="n">
        <v>31</v>
      </c>
      <c r="J751" s="23"/>
      <c r="K751" s="24"/>
      <c r="L751" s="24"/>
      <c r="M751" s="25" t="n">
        <f aca="false">L751+K751+H751+I751</f>
        <v>31</v>
      </c>
    </row>
    <row r="752" s="16" customFormat="true" ht="26.1" hidden="false" customHeight="true" outlineLevel="0" collapsed="false">
      <c r="A752" s="31" t="s">
        <v>1420</v>
      </c>
      <c r="B752" s="32" t="n">
        <v>1401050096</v>
      </c>
      <c r="C752" s="19" t="s">
        <v>1185</v>
      </c>
      <c r="D752" s="20" t="str">
        <f aca="false">IF(OR(LEN(E752)=15,LEN(E752)=18),IF(MOD(MID(E752,15,3)*1,2),"男","女"),NA())</f>
        <v>男</v>
      </c>
      <c r="E752" s="21" t="s">
        <v>1426</v>
      </c>
      <c r="F752" s="31" t="s">
        <v>1342</v>
      </c>
      <c r="G752" s="22" t="s">
        <v>19</v>
      </c>
      <c r="H752" s="31" t="n">
        <v>2</v>
      </c>
      <c r="I752" s="23" t="n">
        <v>45</v>
      </c>
      <c r="J752" s="23"/>
      <c r="K752" s="24"/>
      <c r="L752" s="24"/>
      <c r="M752" s="25" t="n">
        <f aca="false">L752+K752+H752+I752</f>
        <v>47</v>
      </c>
    </row>
    <row r="753" s="16" customFormat="true" ht="26.1" hidden="false" customHeight="true" outlineLevel="0" collapsed="false">
      <c r="A753" s="31" t="s">
        <v>1420</v>
      </c>
      <c r="B753" s="32" t="n">
        <v>1401050097</v>
      </c>
      <c r="C753" s="19" t="s">
        <v>1185</v>
      </c>
      <c r="D753" s="20" t="str">
        <f aca="false">IF(OR(LEN(E753)=15,LEN(E753)=18),IF(MOD(MID(E753,15,3)*1,2),"男","女"),NA())</f>
        <v>女</v>
      </c>
      <c r="E753" s="21" t="s">
        <v>1427</v>
      </c>
      <c r="F753" s="31" t="s">
        <v>1202</v>
      </c>
      <c r="G753" s="22" t="s">
        <v>39</v>
      </c>
      <c r="H753" s="31" t="n">
        <v>5</v>
      </c>
      <c r="I753" s="23" t="n">
        <v>38</v>
      </c>
      <c r="J753" s="23"/>
      <c r="K753" s="24"/>
      <c r="L753" s="24"/>
      <c r="M753" s="25" t="n">
        <f aca="false">L753+K753+H753+I753</f>
        <v>43</v>
      </c>
    </row>
    <row r="754" s="16" customFormat="true" ht="26.1" hidden="false" customHeight="true" outlineLevel="0" collapsed="false">
      <c r="A754" s="31" t="s">
        <v>1420</v>
      </c>
      <c r="B754" s="32" t="n">
        <v>1401050098</v>
      </c>
      <c r="C754" s="19" t="s">
        <v>1185</v>
      </c>
      <c r="D754" s="20" t="str">
        <f aca="false">IF(OR(LEN(E754)=15,LEN(E754)=18),IF(MOD(MID(E754,15,3)*1,2),"男","女"),NA())</f>
        <v>女</v>
      </c>
      <c r="E754" s="21" t="s">
        <v>1428</v>
      </c>
      <c r="F754" s="31" t="s">
        <v>1202</v>
      </c>
      <c r="G754" s="22" t="s">
        <v>19</v>
      </c>
      <c r="H754" s="31" t="n">
        <v>2</v>
      </c>
      <c r="I754" s="23" t="n">
        <v>36</v>
      </c>
      <c r="J754" s="23"/>
      <c r="K754" s="24"/>
      <c r="L754" s="24"/>
      <c r="M754" s="25" t="n">
        <f aca="false">L754+K754+H754+I754</f>
        <v>38</v>
      </c>
    </row>
    <row r="755" s="16" customFormat="true" ht="26.1" hidden="false" customHeight="true" outlineLevel="0" collapsed="false">
      <c r="A755" s="31" t="s">
        <v>1420</v>
      </c>
      <c r="B755" s="32" t="n">
        <v>1401050099</v>
      </c>
      <c r="C755" s="19" t="s">
        <v>1185</v>
      </c>
      <c r="D755" s="20" t="str">
        <f aca="false">IF(OR(LEN(E755)=15,LEN(E755)=18),IF(MOD(MID(E755,15,3)*1,2),"男","女"),NA())</f>
        <v>女</v>
      </c>
      <c r="E755" s="21" t="s">
        <v>1429</v>
      </c>
      <c r="F755" s="31" t="s">
        <v>1202</v>
      </c>
      <c r="G755" s="22" t="s">
        <v>19</v>
      </c>
      <c r="H755" s="31" t="n">
        <v>2</v>
      </c>
      <c r="I755" s="23" t="n">
        <v>40</v>
      </c>
      <c r="J755" s="23"/>
      <c r="K755" s="24"/>
      <c r="L755" s="24"/>
      <c r="M755" s="25" t="n">
        <f aca="false">L755+K755+H755+I755</f>
        <v>42</v>
      </c>
    </row>
    <row r="756" s="16" customFormat="true" ht="26.1" hidden="false" customHeight="true" outlineLevel="0" collapsed="false">
      <c r="A756" s="31" t="s">
        <v>1420</v>
      </c>
      <c r="B756" s="32" t="n">
        <v>1401050100</v>
      </c>
      <c r="C756" s="19" t="s">
        <v>1185</v>
      </c>
      <c r="D756" s="20" t="str">
        <f aca="false">IF(OR(LEN(E756)=15,LEN(E756)=18),IF(MOD(MID(E756,15,3)*1,2),"男","女"),NA())</f>
        <v>男</v>
      </c>
      <c r="E756" s="21" t="s">
        <v>1430</v>
      </c>
      <c r="F756" s="31" t="s">
        <v>1202</v>
      </c>
      <c r="G756" s="22" t="s">
        <v>19</v>
      </c>
      <c r="H756" s="31" t="n">
        <v>2</v>
      </c>
      <c r="I756" s="23" t="n">
        <v>47</v>
      </c>
      <c r="J756" s="23"/>
      <c r="K756" s="24"/>
      <c r="L756" s="24"/>
      <c r="M756" s="25" t="n">
        <f aca="false">L756+K756+H756+I756</f>
        <v>49</v>
      </c>
    </row>
    <row r="757" s="16" customFormat="true" ht="26.1" hidden="false" customHeight="true" outlineLevel="0" collapsed="false">
      <c r="A757" s="31" t="s">
        <v>1420</v>
      </c>
      <c r="B757" s="32" t="n">
        <v>1401050101</v>
      </c>
      <c r="C757" s="19" t="s">
        <v>1185</v>
      </c>
      <c r="D757" s="20" t="str">
        <f aca="false">IF(OR(LEN(E757)=15,LEN(E757)=18),IF(MOD(MID(E757,15,3)*1,2),"男","女"),NA())</f>
        <v>女</v>
      </c>
      <c r="E757" s="21" t="s">
        <v>1431</v>
      </c>
      <c r="F757" s="31" t="s">
        <v>1202</v>
      </c>
      <c r="G757" s="22" t="s">
        <v>19</v>
      </c>
      <c r="H757" s="31" t="n">
        <v>2</v>
      </c>
      <c r="I757" s="23" t="n">
        <v>48</v>
      </c>
      <c r="J757" s="23"/>
      <c r="K757" s="24"/>
      <c r="L757" s="24"/>
      <c r="M757" s="25" t="n">
        <f aca="false">L757+K757+H757+I757</f>
        <v>50</v>
      </c>
    </row>
    <row r="758" s="16" customFormat="true" ht="26.1" hidden="false" customHeight="true" outlineLevel="0" collapsed="false">
      <c r="A758" s="31" t="s">
        <v>1420</v>
      </c>
      <c r="B758" s="32" t="n">
        <v>1401050102</v>
      </c>
      <c r="C758" s="19" t="s">
        <v>1185</v>
      </c>
      <c r="D758" s="20" t="str">
        <f aca="false">IF(OR(LEN(E758)=15,LEN(E758)=18),IF(MOD(MID(E758,15,3)*1,2),"男","女"),NA())</f>
        <v>女</v>
      </c>
      <c r="E758" s="21" t="s">
        <v>1432</v>
      </c>
      <c r="F758" s="31" t="s">
        <v>1202</v>
      </c>
      <c r="G758" s="22" t="s">
        <v>29</v>
      </c>
      <c r="H758" s="32"/>
      <c r="I758" s="23" t="n">
        <v>44</v>
      </c>
      <c r="J758" s="23"/>
      <c r="K758" s="24"/>
      <c r="L758" s="24"/>
      <c r="M758" s="25" t="n">
        <f aca="false">L758+K758+H758+I758</f>
        <v>44</v>
      </c>
    </row>
    <row r="759" s="16" customFormat="true" ht="26.1" hidden="false" customHeight="true" outlineLevel="0" collapsed="false">
      <c r="A759" s="31" t="s">
        <v>1420</v>
      </c>
      <c r="B759" s="32" t="n">
        <v>1401050103</v>
      </c>
      <c r="C759" s="19" t="s">
        <v>1185</v>
      </c>
      <c r="D759" s="20" t="str">
        <f aca="false">IF(OR(LEN(E759)=15,LEN(E759)=18),IF(MOD(MID(E759,15,3)*1,2),"男","女"),NA())</f>
        <v>男</v>
      </c>
      <c r="E759" s="21" t="s">
        <v>1433</v>
      </c>
      <c r="F759" s="31" t="s">
        <v>1329</v>
      </c>
      <c r="G759" s="22" t="s">
        <v>19</v>
      </c>
      <c r="H759" s="31" t="n">
        <v>2</v>
      </c>
      <c r="I759" s="23" t="n">
        <v>34</v>
      </c>
      <c r="J759" s="23"/>
      <c r="K759" s="24"/>
      <c r="L759" s="24"/>
      <c r="M759" s="25" t="n">
        <f aca="false">L759+K759+H759+I759</f>
        <v>36</v>
      </c>
    </row>
    <row r="760" s="16" customFormat="true" ht="26.1" hidden="false" customHeight="true" outlineLevel="0" collapsed="false">
      <c r="A760" s="31" t="s">
        <v>1420</v>
      </c>
      <c r="B760" s="32" t="n">
        <v>1401050104</v>
      </c>
      <c r="C760" s="19" t="s">
        <v>1185</v>
      </c>
      <c r="D760" s="20" t="str">
        <f aca="false">IF(OR(LEN(E760)=15,LEN(E760)=18),IF(MOD(MID(E760,15,3)*1,2),"男","女"),NA())</f>
        <v>女</v>
      </c>
      <c r="E760" s="21" t="s">
        <v>1434</v>
      </c>
      <c r="F760" s="31" t="s">
        <v>1202</v>
      </c>
      <c r="G760" s="22" t="s">
        <v>29</v>
      </c>
      <c r="H760" s="32"/>
      <c r="I760" s="23" t="n">
        <v>62</v>
      </c>
      <c r="J760" s="23"/>
      <c r="K760" s="24"/>
      <c r="L760" s="24"/>
      <c r="M760" s="25" t="n">
        <f aca="false">L760+K760+H760+I760</f>
        <v>62</v>
      </c>
    </row>
    <row r="761" s="16" customFormat="true" ht="26.1" hidden="false" customHeight="true" outlineLevel="0" collapsed="false">
      <c r="A761" s="31" t="s">
        <v>1420</v>
      </c>
      <c r="B761" s="32" t="n">
        <v>1401050105</v>
      </c>
      <c r="C761" s="19" t="s">
        <v>1185</v>
      </c>
      <c r="D761" s="20" t="str">
        <f aca="false">IF(OR(LEN(E761)=15,LEN(E761)=18),IF(MOD(MID(E761,15,3)*1,2),"男","女"),NA())</f>
        <v>男</v>
      </c>
      <c r="E761" s="21" t="s">
        <v>1435</v>
      </c>
      <c r="F761" s="31" t="s">
        <v>1329</v>
      </c>
      <c r="G761" s="22" t="s">
        <v>19</v>
      </c>
      <c r="H761" s="31" t="n">
        <v>2</v>
      </c>
      <c r="I761" s="23" t="n">
        <v>32</v>
      </c>
      <c r="J761" s="23"/>
      <c r="K761" s="24"/>
      <c r="L761" s="24"/>
      <c r="M761" s="25" t="n">
        <f aca="false">L761+K761+H761+I761</f>
        <v>34</v>
      </c>
    </row>
    <row r="762" s="16" customFormat="true" ht="26.1" hidden="false" customHeight="true" outlineLevel="0" collapsed="false">
      <c r="A762" s="31" t="s">
        <v>1420</v>
      </c>
      <c r="B762" s="32" t="n">
        <v>1401050106</v>
      </c>
      <c r="C762" s="19" t="s">
        <v>1185</v>
      </c>
      <c r="D762" s="20" t="str">
        <f aca="false">IF(OR(LEN(E762)=15,LEN(E762)=18),IF(MOD(MID(E762,15,3)*1,2),"男","女"),NA())</f>
        <v>女</v>
      </c>
      <c r="E762" s="21" t="s">
        <v>1436</v>
      </c>
      <c r="F762" s="31" t="s">
        <v>1329</v>
      </c>
      <c r="G762" s="22" t="s">
        <v>29</v>
      </c>
      <c r="H762" s="32"/>
      <c r="I762" s="23" t="n">
        <v>56</v>
      </c>
      <c r="J762" s="23"/>
      <c r="K762" s="24"/>
      <c r="L762" s="24"/>
      <c r="M762" s="25" t="n">
        <f aca="false">L762+K762+H762+I762</f>
        <v>56</v>
      </c>
    </row>
    <row r="763" s="16" customFormat="true" ht="26.1" hidden="false" customHeight="true" outlineLevel="0" collapsed="false">
      <c r="A763" s="31" t="s">
        <v>1420</v>
      </c>
      <c r="B763" s="32" t="n">
        <v>1401050107</v>
      </c>
      <c r="C763" s="19" t="s">
        <v>1185</v>
      </c>
      <c r="D763" s="20" t="str">
        <f aca="false">IF(OR(LEN(E763)=15,LEN(E763)=18),IF(MOD(MID(E763,15,3)*1,2),"男","女"),NA())</f>
        <v>女</v>
      </c>
      <c r="E763" s="21" t="s">
        <v>1437</v>
      </c>
      <c r="F763" s="31" t="s">
        <v>1265</v>
      </c>
      <c r="G763" s="22" t="s">
        <v>19</v>
      </c>
      <c r="H763" s="31" t="n">
        <v>2</v>
      </c>
      <c r="I763" s="23" t="n">
        <v>46</v>
      </c>
      <c r="J763" s="23"/>
      <c r="K763" s="24"/>
      <c r="L763" s="24"/>
      <c r="M763" s="25" t="n">
        <f aca="false">L763+K763+H763+I763</f>
        <v>48</v>
      </c>
    </row>
    <row r="764" s="16" customFormat="true" ht="26.1" hidden="false" customHeight="true" outlineLevel="0" collapsed="false">
      <c r="A764" s="31" t="s">
        <v>1420</v>
      </c>
      <c r="B764" s="32" t="n">
        <v>1401050108</v>
      </c>
      <c r="C764" s="19" t="s">
        <v>1185</v>
      </c>
      <c r="D764" s="20" t="str">
        <f aca="false">IF(OR(LEN(E764)=15,LEN(E764)=18),IF(MOD(MID(E764,15,3)*1,2),"男","女"),NA())</f>
        <v>女</v>
      </c>
      <c r="E764" s="21" t="s">
        <v>1438</v>
      </c>
      <c r="F764" s="31" t="s">
        <v>1202</v>
      </c>
      <c r="G764" s="22" t="s">
        <v>19</v>
      </c>
      <c r="H764" s="31" t="n">
        <v>2</v>
      </c>
      <c r="I764" s="23" t="n">
        <v>45</v>
      </c>
      <c r="J764" s="23"/>
      <c r="K764" s="24"/>
      <c r="L764" s="24"/>
      <c r="M764" s="25" t="n">
        <f aca="false">L764+K764+H764+I764</f>
        <v>47</v>
      </c>
    </row>
    <row r="765" s="16" customFormat="true" ht="26.1" hidden="false" customHeight="true" outlineLevel="0" collapsed="false">
      <c r="A765" s="31" t="s">
        <v>1420</v>
      </c>
      <c r="B765" s="32" t="n">
        <v>1401050109</v>
      </c>
      <c r="C765" s="19" t="s">
        <v>1185</v>
      </c>
      <c r="D765" s="20" t="str">
        <f aca="false">IF(OR(LEN(E765)=15,LEN(E765)=18),IF(MOD(MID(E765,15,3)*1,2),"男","女"),NA())</f>
        <v>女</v>
      </c>
      <c r="E765" s="21" t="s">
        <v>1439</v>
      </c>
      <c r="F765" s="31" t="s">
        <v>1327</v>
      </c>
      <c r="G765" s="22" t="s">
        <v>29</v>
      </c>
      <c r="H765" s="32"/>
      <c r="I765" s="23" t="n">
        <v>46</v>
      </c>
      <c r="J765" s="23"/>
      <c r="K765" s="24"/>
      <c r="L765" s="24"/>
      <c r="M765" s="25" t="n">
        <f aca="false">L765+K765+H765+I765</f>
        <v>46</v>
      </c>
    </row>
    <row r="766" s="16" customFormat="true" ht="26.1" hidden="false" customHeight="true" outlineLevel="0" collapsed="false">
      <c r="A766" s="31" t="s">
        <v>1420</v>
      </c>
      <c r="B766" s="32" t="n">
        <v>1401050110</v>
      </c>
      <c r="C766" s="19" t="s">
        <v>1185</v>
      </c>
      <c r="D766" s="20" t="str">
        <f aca="false">IF(OR(LEN(E766)=15,LEN(E766)=18),IF(MOD(MID(E766,15,3)*1,2),"男","女"),NA())</f>
        <v>女</v>
      </c>
      <c r="E766" s="21" t="s">
        <v>1440</v>
      </c>
      <c r="F766" s="31" t="s">
        <v>1265</v>
      </c>
      <c r="G766" s="22" t="s">
        <v>39</v>
      </c>
      <c r="H766" s="31" t="n">
        <v>5</v>
      </c>
      <c r="I766" s="23" t="n">
        <v>49</v>
      </c>
      <c r="J766" s="23"/>
      <c r="K766" s="24"/>
      <c r="L766" s="24"/>
      <c r="M766" s="25" t="n">
        <f aca="false">L766+K766+H766+I766</f>
        <v>54</v>
      </c>
    </row>
    <row r="767" s="16" customFormat="true" ht="26.1" hidden="false" customHeight="true" outlineLevel="0" collapsed="false">
      <c r="A767" s="31" t="s">
        <v>1420</v>
      </c>
      <c r="B767" s="32" t="n">
        <v>1401050111</v>
      </c>
      <c r="C767" s="19" t="s">
        <v>1185</v>
      </c>
      <c r="D767" s="20" t="str">
        <f aca="false">IF(OR(LEN(E767)=15,LEN(E767)=18),IF(MOD(MID(E767,15,3)*1,2),"男","女"),NA())</f>
        <v>女</v>
      </c>
      <c r="E767" s="21" t="s">
        <v>1441</v>
      </c>
      <c r="F767" s="31" t="s">
        <v>1342</v>
      </c>
      <c r="G767" s="22" t="s">
        <v>19</v>
      </c>
      <c r="H767" s="31" t="n">
        <v>2</v>
      </c>
      <c r="I767" s="23" t="n">
        <v>48</v>
      </c>
      <c r="J767" s="23"/>
      <c r="K767" s="24"/>
      <c r="L767" s="24"/>
      <c r="M767" s="25" t="n">
        <f aca="false">L767+K767+H767+I767</f>
        <v>50</v>
      </c>
    </row>
    <row r="768" s="16" customFormat="true" ht="26.1" hidden="false" customHeight="true" outlineLevel="0" collapsed="false">
      <c r="A768" s="31" t="s">
        <v>1420</v>
      </c>
      <c r="B768" s="32" t="n">
        <v>1401050112</v>
      </c>
      <c r="C768" s="19" t="s">
        <v>1185</v>
      </c>
      <c r="D768" s="20" t="str">
        <f aca="false">IF(OR(LEN(E768)=15,LEN(E768)=18),IF(MOD(MID(E768,15,3)*1,2),"男","女"),NA())</f>
        <v>女</v>
      </c>
      <c r="E768" s="21" t="s">
        <v>1442</v>
      </c>
      <c r="F768" s="31" t="s">
        <v>1202</v>
      </c>
      <c r="G768" s="22" t="s">
        <v>19</v>
      </c>
      <c r="H768" s="31" t="n">
        <v>2</v>
      </c>
      <c r="I768" s="23" t="n">
        <v>53</v>
      </c>
      <c r="J768" s="23"/>
      <c r="K768" s="24"/>
      <c r="L768" s="24"/>
      <c r="M768" s="25" t="n">
        <f aca="false">L768+K768+H768+I768</f>
        <v>55</v>
      </c>
    </row>
    <row r="769" s="16" customFormat="true" ht="26.1" hidden="false" customHeight="true" outlineLevel="0" collapsed="false">
      <c r="A769" s="31" t="s">
        <v>1420</v>
      </c>
      <c r="B769" s="32" t="n">
        <v>1401050113</v>
      </c>
      <c r="C769" s="19" t="s">
        <v>1185</v>
      </c>
      <c r="D769" s="20" t="str">
        <f aca="false">IF(OR(LEN(E769)=15,LEN(E769)=18),IF(MOD(MID(E769,15,3)*1,2),"男","女"),NA())</f>
        <v>女</v>
      </c>
      <c r="E769" s="21" t="s">
        <v>1443</v>
      </c>
      <c r="F769" s="31" t="s">
        <v>1202</v>
      </c>
      <c r="G769" s="22" t="s">
        <v>19</v>
      </c>
      <c r="H769" s="31" t="n">
        <v>2</v>
      </c>
      <c r="I769" s="23" t="n">
        <v>35</v>
      </c>
      <c r="J769" s="23"/>
      <c r="K769" s="24"/>
      <c r="L769" s="24"/>
      <c r="M769" s="25" t="n">
        <f aca="false">L769+K769+H769+I769</f>
        <v>37</v>
      </c>
    </row>
    <row r="770" s="16" customFormat="true" ht="26.1" hidden="false" customHeight="true" outlineLevel="0" collapsed="false">
      <c r="A770" s="31" t="s">
        <v>1420</v>
      </c>
      <c r="B770" s="32" t="n">
        <v>1401050114</v>
      </c>
      <c r="C770" s="19" t="s">
        <v>1185</v>
      </c>
      <c r="D770" s="20" t="str">
        <f aca="false">IF(OR(LEN(E770)=15,LEN(E770)=18),IF(MOD(MID(E770,15,3)*1,2),"男","女"),NA())</f>
        <v>男</v>
      </c>
      <c r="E770" s="21" t="s">
        <v>1444</v>
      </c>
      <c r="F770" s="31" t="s">
        <v>1445</v>
      </c>
      <c r="G770" s="22" t="s">
        <v>29</v>
      </c>
      <c r="H770" s="32"/>
      <c r="I770" s="23" t="n">
        <v>41</v>
      </c>
      <c r="J770" s="23"/>
      <c r="K770" s="24"/>
      <c r="L770" s="24"/>
      <c r="M770" s="25" t="n">
        <f aca="false">L770+K770+H770+I770</f>
        <v>41</v>
      </c>
    </row>
    <row r="771" s="16" customFormat="true" ht="26.1" hidden="false" customHeight="true" outlineLevel="0" collapsed="false">
      <c r="A771" s="31" t="s">
        <v>1420</v>
      </c>
      <c r="B771" s="32" t="n">
        <v>1401050115</v>
      </c>
      <c r="C771" s="19" t="s">
        <v>1185</v>
      </c>
      <c r="D771" s="20" t="str">
        <f aca="false">IF(OR(LEN(E771)=15,LEN(E771)=18),IF(MOD(MID(E771,15,3)*1,2),"男","女"),NA())</f>
        <v>女</v>
      </c>
      <c r="E771" s="21" t="s">
        <v>1446</v>
      </c>
      <c r="F771" s="31" t="s">
        <v>1202</v>
      </c>
      <c r="G771" s="22" t="s">
        <v>19</v>
      </c>
      <c r="H771" s="31" t="n">
        <v>2</v>
      </c>
      <c r="I771" s="23" t="n">
        <v>29</v>
      </c>
      <c r="J771" s="23"/>
      <c r="K771" s="24"/>
      <c r="L771" s="24"/>
      <c r="M771" s="25" t="n">
        <f aca="false">L771+K771+H771+I771</f>
        <v>31</v>
      </c>
    </row>
    <row r="772" s="16" customFormat="true" ht="26.1" hidden="false" customHeight="true" outlineLevel="0" collapsed="false">
      <c r="A772" s="31" t="s">
        <v>1420</v>
      </c>
      <c r="B772" s="32" t="n">
        <v>1401050116</v>
      </c>
      <c r="C772" s="19" t="s">
        <v>1185</v>
      </c>
      <c r="D772" s="20" t="str">
        <f aca="false">IF(OR(LEN(E772)=15,LEN(E772)=18),IF(MOD(MID(E772,15,3)*1,2),"男","女"),NA())</f>
        <v>女</v>
      </c>
      <c r="E772" s="21" t="s">
        <v>1447</v>
      </c>
      <c r="F772" s="31" t="s">
        <v>1448</v>
      </c>
      <c r="G772" s="22" t="s">
        <v>19</v>
      </c>
      <c r="H772" s="31" t="n">
        <v>2</v>
      </c>
      <c r="I772" s="23" t="n">
        <v>34</v>
      </c>
      <c r="J772" s="23"/>
      <c r="K772" s="24"/>
      <c r="L772" s="24"/>
      <c r="M772" s="25" t="n">
        <f aca="false">L772+K772+H772+I772</f>
        <v>36</v>
      </c>
    </row>
    <row r="773" s="16" customFormat="true" ht="26.1" hidden="false" customHeight="true" outlineLevel="0" collapsed="false">
      <c r="A773" s="31" t="s">
        <v>1420</v>
      </c>
      <c r="B773" s="32" t="n">
        <v>1401050117</v>
      </c>
      <c r="C773" s="19" t="s">
        <v>1185</v>
      </c>
      <c r="D773" s="20" t="str">
        <f aca="false">IF(OR(LEN(E773)=15,LEN(E773)=18),IF(MOD(MID(E773,15,3)*1,2),"男","女"),NA())</f>
        <v>女</v>
      </c>
      <c r="E773" s="21" t="s">
        <v>1449</v>
      </c>
      <c r="F773" s="31" t="s">
        <v>1202</v>
      </c>
      <c r="G773" s="22" t="s">
        <v>39</v>
      </c>
      <c r="H773" s="31" t="n">
        <v>5</v>
      </c>
      <c r="I773" s="23" t="n">
        <v>43</v>
      </c>
      <c r="J773" s="23"/>
      <c r="K773" s="24"/>
      <c r="L773" s="24"/>
      <c r="M773" s="25" t="n">
        <f aca="false">L773+K773+H773+I773</f>
        <v>48</v>
      </c>
    </row>
    <row r="774" s="16" customFormat="true" ht="26.1" hidden="false" customHeight="true" outlineLevel="0" collapsed="false">
      <c r="A774" s="31" t="s">
        <v>1420</v>
      </c>
      <c r="B774" s="32" t="n">
        <v>1401050118</v>
      </c>
      <c r="C774" s="19" t="s">
        <v>1185</v>
      </c>
      <c r="D774" s="20" t="str">
        <f aca="false">IF(OR(LEN(E774)=15,LEN(E774)=18),IF(MOD(MID(E774,15,3)*1,2),"男","女"),NA())</f>
        <v>女</v>
      </c>
      <c r="E774" s="21" t="s">
        <v>1450</v>
      </c>
      <c r="F774" s="31" t="s">
        <v>1202</v>
      </c>
      <c r="G774" s="22" t="s">
        <v>19</v>
      </c>
      <c r="H774" s="31" t="n">
        <v>2</v>
      </c>
      <c r="I774" s="23" t="n">
        <v>48</v>
      </c>
      <c r="J774" s="23"/>
      <c r="K774" s="24"/>
      <c r="L774" s="24"/>
      <c r="M774" s="25" t="n">
        <f aca="false">L774+K774+H774+I774</f>
        <v>50</v>
      </c>
    </row>
    <row r="775" s="16" customFormat="true" ht="26.1" hidden="false" customHeight="true" outlineLevel="0" collapsed="false">
      <c r="A775" s="31" t="s">
        <v>1420</v>
      </c>
      <c r="B775" s="32" t="n">
        <v>1401050119</v>
      </c>
      <c r="C775" s="19" t="s">
        <v>1185</v>
      </c>
      <c r="D775" s="20" t="str">
        <f aca="false">IF(OR(LEN(E775)=15,LEN(E775)=18),IF(MOD(MID(E775,15,3)*1,2),"男","女"),NA())</f>
        <v>女</v>
      </c>
      <c r="E775" s="21" t="s">
        <v>1451</v>
      </c>
      <c r="F775" s="31" t="s">
        <v>1202</v>
      </c>
      <c r="G775" s="22" t="s">
        <v>19</v>
      </c>
      <c r="H775" s="31" t="n">
        <v>2</v>
      </c>
      <c r="I775" s="23" t="n">
        <v>52</v>
      </c>
      <c r="J775" s="23"/>
      <c r="K775" s="24"/>
      <c r="L775" s="24"/>
      <c r="M775" s="25" t="n">
        <f aca="false">L775+K775+H775+I775</f>
        <v>54</v>
      </c>
    </row>
    <row r="776" s="16" customFormat="true" ht="26.1" hidden="false" customHeight="true" outlineLevel="0" collapsed="false">
      <c r="A776" s="31" t="s">
        <v>1420</v>
      </c>
      <c r="B776" s="32" t="n">
        <v>1401050120</v>
      </c>
      <c r="C776" s="19" t="s">
        <v>1185</v>
      </c>
      <c r="D776" s="20" t="str">
        <f aca="false">IF(OR(LEN(E776)=15,LEN(E776)=18),IF(MOD(MID(E776,15,3)*1,2),"男","女"),NA())</f>
        <v>女</v>
      </c>
      <c r="E776" s="21" t="s">
        <v>1452</v>
      </c>
      <c r="F776" s="31" t="s">
        <v>1342</v>
      </c>
      <c r="G776" s="22" t="s">
        <v>19</v>
      </c>
      <c r="H776" s="31" t="n">
        <v>2</v>
      </c>
      <c r="I776" s="23" t="n">
        <v>34</v>
      </c>
      <c r="J776" s="23"/>
      <c r="K776" s="24"/>
      <c r="L776" s="24"/>
      <c r="M776" s="25" t="n">
        <f aca="false">L776+K776+H776+I776</f>
        <v>36</v>
      </c>
    </row>
    <row r="777" s="37" customFormat="true" ht="26.1" hidden="false" customHeight="true" outlineLevel="0" collapsed="false">
      <c r="A777" s="31" t="s">
        <v>1453</v>
      </c>
      <c r="B777" s="32" t="n">
        <v>1401050121</v>
      </c>
      <c r="C777" s="19" t="s">
        <v>1185</v>
      </c>
      <c r="D777" s="20" t="str">
        <f aca="false">IF(OR(LEN(E777)=15,LEN(E777)=18),IF(MOD(MID(E777,15,3)*1,2),"男","女"),NA())</f>
        <v>女</v>
      </c>
      <c r="E777" s="21" t="s">
        <v>1454</v>
      </c>
      <c r="F777" s="31" t="s">
        <v>1265</v>
      </c>
      <c r="G777" s="22" t="s">
        <v>19</v>
      </c>
      <c r="H777" s="31" t="n">
        <v>2</v>
      </c>
      <c r="I777" s="20" t="n">
        <v>57</v>
      </c>
      <c r="J777" s="20"/>
      <c r="K777" s="24"/>
      <c r="L777" s="24"/>
      <c r="M777" s="25" t="n">
        <f aca="false">L777+K777+H777+I777</f>
        <v>59</v>
      </c>
    </row>
    <row r="778" s="37" customFormat="true" ht="26.1" hidden="false" customHeight="true" outlineLevel="0" collapsed="false">
      <c r="A778" s="31" t="s">
        <v>1453</v>
      </c>
      <c r="B778" s="32" t="n">
        <v>1401050122</v>
      </c>
      <c r="C778" s="19" t="s">
        <v>1185</v>
      </c>
      <c r="D778" s="20" t="str">
        <f aca="false">IF(OR(LEN(E778)=15,LEN(E778)=18),IF(MOD(MID(E778,15,3)*1,2),"男","女"),NA())</f>
        <v>女</v>
      </c>
      <c r="E778" s="21" t="s">
        <v>1455</v>
      </c>
      <c r="F778" s="31" t="s">
        <v>1329</v>
      </c>
      <c r="G778" s="22" t="s">
        <v>19</v>
      </c>
      <c r="H778" s="31" t="n">
        <v>2</v>
      </c>
      <c r="I778" s="20" t="n">
        <v>14</v>
      </c>
      <c r="J778" s="20"/>
      <c r="K778" s="24"/>
      <c r="L778" s="24"/>
      <c r="M778" s="25" t="n">
        <f aca="false">L778+K778+H778+I778</f>
        <v>16</v>
      </c>
    </row>
    <row r="779" s="37" customFormat="true" ht="26.1" hidden="false" customHeight="true" outlineLevel="0" collapsed="false">
      <c r="A779" s="31" t="s">
        <v>1453</v>
      </c>
      <c r="B779" s="32" t="n">
        <v>1401050123</v>
      </c>
      <c r="C779" s="19" t="s">
        <v>1185</v>
      </c>
      <c r="D779" s="20" t="str">
        <f aca="false">IF(OR(LEN(E779)=15,LEN(E779)=18),IF(MOD(MID(E779,15,3)*1,2),"男","女"),NA())</f>
        <v>女</v>
      </c>
      <c r="E779" s="21" t="s">
        <v>1456</v>
      </c>
      <c r="F779" s="31" t="s">
        <v>1202</v>
      </c>
      <c r="G779" s="22" t="s">
        <v>19</v>
      </c>
      <c r="H779" s="31" t="n">
        <v>2</v>
      </c>
      <c r="I779" s="20" t="n">
        <v>39.5</v>
      </c>
      <c r="J779" s="20"/>
      <c r="K779" s="24"/>
      <c r="L779" s="24"/>
      <c r="M779" s="25" t="n">
        <f aca="false">L779+K779+H779+I779</f>
        <v>41.5</v>
      </c>
    </row>
    <row r="780" s="37" customFormat="true" ht="26.1" hidden="false" customHeight="true" outlineLevel="0" collapsed="false">
      <c r="A780" s="31" t="s">
        <v>1453</v>
      </c>
      <c r="B780" s="32" t="n">
        <v>1401050124</v>
      </c>
      <c r="C780" s="19" t="s">
        <v>1185</v>
      </c>
      <c r="D780" s="20" t="str">
        <f aca="false">IF(OR(LEN(E780)=15,LEN(E780)=18),IF(MOD(MID(E780,15,3)*1,2),"男","女"),NA())</f>
        <v>女</v>
      </c>
      <c r="E780" s="21" t="s">
        <v>1457</v>
      </c>
      <c r="F780" s="31" t="s">
        <v>1202</v>
      </c>
      <c r="G780" s="22" t="s">
        <v>19</v>
      </c>
      <c r="H780" s="31" t="n">
        <v>2</v>
      </c>
      <c r="I780" s="20" t="n">
        <v>62</v>
      </c>
      <c r="J780" s="20"/>
      <c r="K780" s="24"/>
      <c r="L780" s="24"/>
      <c r="M780" s="25" t="n">
        <f aca="false">L780+K780+H780+I780</f>
        <v>64</v>
      </c>
    </row>
    <row r="781" s="37" customFormat="true" ht="26.1" hidden="false" customHeight="true" outlineLevel="0" collapsed="false">
      <c r="A781" s="31" t="s">
        <v>1453</v>
      </c>
      <c r="B781" s="32" t="n">
        <v>1401050125</v>
      </c>
      <c r="C781" s="19" t="s">
        <v>1185</v>
      </c>
      <c r="D781" s="20" t="str">
        <f aca="false">IF(OR(LEN(E781)=15,LEN(E781)=18),IF(MOD(MID(E781,15,3)*1,2),"男","女"),NA())</f>
        <v>女</v>
      </c>
      <c r="E781" s="21" t="s">
        <v>1458</v>
      </c>
      <c r="F781" s="31" t="s">
        <v>1202</v>
      </c>
      <c r="G781" s="22" t="s">
        <v>19</v>
      </c>
      <c r="H781" s="31" t="n">
        <v>2</v>
      </c>
      <c r="I781" s="20" t="n">
        <v>55</v>
      </c>
      <c r="J781" s="20"/>
      <c r="K781" s="24"/>
      <c r="L781" s="24"/>
      <c r="M781" s="25" t="n">
        <f aca="false">L781+K781+H781+I781</f>
        <v>57</v>
      </c>
    </row>
    <row r="782" s="37" customFormat="true" ht="26.1" hidden="false" customHeight="true" outlineLevel="0" collapsed="false">
      <c r="A782" s="31" t="s">
        <v>1453</v>
      </c>
      <c r="B782" s="32" t="n">
        <v>1401050126</v>
      </c>
      <c r="C782" s="19" t="s">
        <v>1185</v>
      </c>
      <c r="D782" s="20" t="str">
        <f aca="false">IF(OR(LEN(E782)=15,LEN(E782)=18),IF(MOD(MID(E782,15,3)*1,2),"男","女"),NA())</f>
        <v>男</v>
      </c>
      <c r="E782" s="21" t="s">
        <v>1459</v>
      </c>
      <c r="F782" s="31" t="s">
        <v>1413</v>
      </c>
      <c r="G782" s="22" t="s">
        <v>19</v>
      </c>
      <c r="H782" s="31" t="n">
        <v>2</v>
      </c>
      <c r="I782" s="20" t="n">
        <v>25</v>
      </c>
      <c r="J782" s="20"/>
      <c r="K782" s="24"/>
      <c r="L782" s="24"/>
      <c r="M782" s="25" t="n">
        <f aca="false">L782+K782+H782+I782</f>
        <v>27</v>
      </c>
    </row>
    <row r="783" s="37" customFormat="true" ht="26.1" hidden="false" customHeight="true" outlineLevel="0" collapsed="false">
      <c r="A783" s="31" t="s">
        <v>1453</v>
      </c>
      <c r="B783" s="32" t="n">
        <v>1401050127</v>
      </c>
      <c r="C783" s="19" t="s">
        <v>1185</v>
      </c>
      <c r="D783" s="20" t="str">
        <f aca="false">IF(OR(LEN(E783)=15,LEN(E783)=18),IF(MOD(MID(E783,15,3)*1,2),"男","女"),NA())</f>
        <v>女</v>
      </c>
      <c r="E783" s="21" t="s">
        <v>1460</v>
      </c>
      <c r="F783" s="31" t="s">
        <v>1329</v>
      </c>
      <c r="G783" s="22" t="s">
        <v>29</v>
      </c>
      <c r="H783" s="32"/>
      <c r="I783" s="20" t="n">
        <v>47.5</v>
      </c>
      <c r="J783" s="20"/>
      <c r="K783" s="24"/>
      <c r="L783" s="24"/>
      <c r="M783" s="25" t="n">
        <f aca="false">L783+K783+H783+I783</f>
        <v>47.5</v>
      </c>
    </row>
    <row r="784" s="37" customFormat="true" ht="26.1" hidden="false" customHeight="true" outlineLevel="0" collapsed="false">
      <c r="A784" s="31" t="s">
        <v>1453</v>
      </c>
      <c r="B784" s="32" t="n">
        <v>1401050128</v>
      </c>
      <c r="C784" s="19" t="s">
        <v>1185</v>
      </c>
      <c r="D784" s="20" t="str">
        <f aca="false">IF(OR(LEN(E784)=15,LEN(E784)=18),IF(MOD(MID(E784,15,3)*1,2),"男","女"),NA())</f>
        <v>男</v>
      </c>
      <c r="E784" s="21" t="s">
        <v>1461</v>
      </c>
      <c r="F784" s="31" t="s">
        <v>1342</v>
      </c>
      <c r="G784" s="22" t="s">
        <v>19</v>
      </c>
      <c r="H784" s="31" t="n">
        <v>2</v>
      </c>
      <c r="I784" s="20" t="n">
        <v>27</v>
      </c>
      <c r="J784" s="20"/>
      <c r="K784" s="24"/>
      <c r="L784" s="24"/>
      <c r="M784" s="25" t="n">
        <f aca="false">L784+K784+H784+I784</f>
        <v>29</v>
      </c>
    </row>
    <row r="785" s="37" customFormat="true" ht="26.1" hidden="false" customHeight="true" outlineLevel="0" collapsed="false">
      <c r="A785" s="31" t="s">
        <v>1453</v>
      </c>
      <c r="B785" s="32" t="n">
        <v>1401050129</v>
      </c>
      <c r="C785" s="19" t="s">
        <v>1185</v>
      </c>
      <c r="D785" s="20" t="str">
        <f aca="false">IF(OR(LEN(E785)=15,LEN(E785)=18),IF(MOD(MID(E785,15,3)*1,2),"男","女"),NA())</f>
        <v>女</v>
      </c>
      <c r="E785" s="21" t="s">
        <v>1462</v>
      </c>
      <c r="F785" s="31" t="s">
        <v>1202</v>
      </c>
      <c r="G785" s="22" t="s">
        <v>19</v>
      </c>
      <c r="H785" s="31" t="n">
        <v>2</v>
      </c>
      <c r="I785" s="20" t="n">
        <v>33</v>
      </c>
      <c r="J785" s="20"/>
      <c r="K785" s="24"/>
      <c r="L785" s="24"/>
      <c r="M785" s="25" t="n">
        <f aca="false">L785+K785+H785+I785</f>
        <v>35</v>
      </c>
    </row>
    <row r="786" s="37" customFormat="true" ht="26.1" hidden="false" customHeight="true" outlineLevel="0" collapsed="false">
      <c r="A786" s="31" t="s">
        <v>1453</v>
      </c>
      <c r="B786" s="32" t="n">
        <v>1401050130</v>
      </c>
      <c r="C786" s="19" t="s">
        <v>1185</v>
      </c>
      <c r="D786" s="20" t="str">
        <f aca="false">IF(OR(LEN(E786)=15,LEN(E786)=18),IF(MOD(MID(E786,15,3)*1,2),"男","女"),NA())</f>
        <v>女</v>
      </c>
      <c r="E786" s="21" t="s">
        <v>1463</v>
      </c>
      <c r="F786" s="31" t="s">
        <v>1202</v>
      </c>
      <c r="G786" s="22" t="s">
        <v>19</v>
      </c>
      <c r="H786" s="31" t="n">
        <v>2</v>
      </c>
      <c r="I786" s="20" t="n">
        <v>42</v>
      </c>
      <c r="J786" s="20"/>
      <c r="K786" s="24"/>
      <c r="L786" s="24"/>
      <c r="M786" s="25" t="n">
        <f aca="false">L786+K786+H786+I786</f>
        <v>44</v>
      </c>
    </row>
    <row r="787" s="37" customFormat="true" ht="26.1" hidden="false" customHeight="true" outlineLevel="0" collapsed="false">
      <c r="A787" s="31" t="s">
        <v>1453</v>
      </c>
      <c r="B787" s="32" t="n">
        <v>1401050131</v>
      </c>
      <c r="C787" s="19" t="s">
        <v>1185</v>
      </c>
      <c r="D787" s="20" t="str">
        <f aca="false">IF(OR(LEN(E787)=15,LEN(E787)=18),IF(MOD(MID(E787,15,3)*1,2),"男","女"),NA())</f>
        <v>女</v>
      </c>
      <c r="E787" s="21" t="s">
        <v>1464</v>
      </c>
      <c r="F787" s="31" t="s">
        <v>1202</v>
      </c>
      <c r="G787" s="22" t="s">
        <v>19</v>
      </c>
      <c r="H787" s="31" t="n">
        <v>2</v>
      </c>
      <c r="I787" s="20" t="n">
        <v>29</v>
      </c>
      <c r="J787" s="20"/>
      <c r="K787" s="24"/>
      <c r="L787" s="24"/>
      <c r="M787" s="25" t="n">
        <f aca="false">L787+K787+H787+I787</f>
        <v>31</v>
      </c>
    </row>
    <row r="788" s="37" customFormat="true" ht="26.1" hidden="false" customHeight="true" outlineLevel="0" collapsed="false">
      <c r="A788" s="31" t="s">
        <v>1453</v>
      </c>
      <c r="B788" s="32" t="n">
        <v>1401050132</v>
      </c>
      <c r="C788" s="19" t="s">
        <v>1185</v>
      </c>
      <c r="D788" s="20" t="str">
        <f aca="false">IF(OR(LEN(E788)=15,LEN(E788)=18),IF(MOD(MID(E788,15,3)*1,2),"男","女"),NA())</f>
        <v>女</v>
      </c>
      <c r="E788" s="21" t="s">
        <v>1465</v>
      </c>
      <c r="F788" s="31" t="s">
        <v>1265</v>
      </c>
      <c r="G788" s="22" t="s">
        <v>19</v>
      </c>
      <c r="H788" s="31" t="n">
        <v>2</v>
      </c>
      <c r="I788" s="20" t="n">
        <v>60</v>
      </c>
      <c r="J788" s="20"/>
      <c r="K788" s="24"/>
      <c r="L788" s="24"/>
      <c r="M788" s="25" t="n">
        <f aca="false">L788+K788+H788+I788</f>
        <v>62</v>
      </c>
    </row>
    <row r="789" s="37" customFormat="true" ht="26.1" hidden="false" customHeight="true" outlineLevel="0" collapsed="false">
      <c r="A789" s="31" t="s">
        <v>1453</v>
      </c>
      <c r="B789" s="32" t="n">
        <v>1401050133</v>
      </c>
      <c r="C789" s="19" t="s">
        <v>1185</v>
      </c>
      <c r="D789" s="20" t="str">
        <f aca="false">IF(OR(LEN(E789)=15,LEN(E789)=18),IF(MOD(MID(E789,15,3)*1,2),"男","女"),NA())</f>
        <v>女</v>
      </c>
      <c r="E789" s="21" t="s">
        <v>1466</v>
      </c>
      <c r="F789" s="31" t="s">
        <v>1265</v>
      </c>
      <c r="G789" s="22" t="s">
        <v>19</v>
      </c>
      <c r="H789" s="31" t="n">
        <v>2</v>
      </c>
      <c r="I789" s="20" t="n">
        <v>33</v>
      </c>
      <c r="J789" s="20"/>
      <c r="K789" s="24"/>
      <c r="L789" s="24"/>
      <c r="M789" s="25" t="n">
        <f aca="false">L789+K789+H789+I789</f>
        <v>35</v>
      </c>
    </row>
    <row r="790" s="37" customFormat="true" ht="26.1" hidden="false" customHeight="true" outlineLevel="0" collapsed="false">
      <c r="A790" s="31" t="s">
        <v>1453</v>
      </c>
      <c r="B790" s="32" t="n">
        <v>1401050134</v>
      </c>
      <c r="C790" s="19" t="s">
        <v>1185</v>
      </c>
      <c r="D790" s="20" t="str">
        <f aca="false">IF(OR(LEN(E790)=15,LEN(E790)=18),IF(MOD(MID(E790,15,3)*1,2),"男","女"),NA())</f>
        <v>女</v>
      </c>
      <c r="E790" s="21" t="s">
        <v>1467</v>
      </c>
      <c r="F790" s="31" t="s">
        <v>1265</v>
      </c>
      <c r="G790" s="22" t="s">
        <v>29</v>
      </c>
      <c r="H790" s="32"/>
      <c r="I790" s="20" t="n">
        <v>41</v>
      </c>
      <c r="J790" s="20"/>
      <c r="K790" s="24"/>
      <c r="L790" s="24"/>
      <c r="M790" s="25" t="n">
        <f aca="false">L790+K790+H790+I790</f>
        <v>41</v>
      </c>
    </row>
    <row r="791" s="37" customFormat="true" ht="26.1" hidden="false" customHeight="true" outlineLevel="0" collapsed="false">
      <c r="A791" s="31" t="s">
        <v>1453</v>
      </c>
      <c r="B791" s="32" t="n">
        <v>1401050135</v>
      </c>
      <c r="C791" s="19" t="s">
        <v>1185</v>
      </c>
      <c r="D791" s="20" t="str">
        <f aca="false">IF(OR(LEN(E791)=15,LEN(E791)=18),IF(MOD(MID(E791,15,3)*1,2),"男","女"),NA())</f>
        <v>女</v>
      </c>
      <c r="E791" s="21" t="s">
        <v>1468</v>
      </c>
      <c r="F791" s="31" t="s">
        <v>1202</v>
      </c>
      <c r="G791" s="22" t="s">
        <v>19</v>
      </c>
      <c r="H791" s="31" t="n">
        <v>2</v>
      </c>
      <c r="I791" s="20" t="n">
        <v>43</v>
      </c>
      <c r="J791" s="20"/>
      <c r="K791" s="24"/>
      <c r="L791" s="24"/>
      <c r="M791" s="25" t="n">
        <f aca="false">L791+K791+H791+I791</f>
        <v>45</v>
      </c>
    </row>
    <row r="792" s="37" customFormat="true" ht="26.1" hidden="false" customHeight="true" outlineLevel="0" collapsed="false">
      <c r="A792" s="31" t="s">
        <v>1453</v>
      </c>
      <c r="B792" s="32" t="n">
        <v>1401050136</v>
      </c>
      <c r="C792" s="19" t="s">
        <v>1185</v>
      </c>
      <c r="D792" s="20" t="str">
        <f aca="false">IF(OR(LEN(E792)=15,LEN(E792)=18),IF(MOD(MID(E792,15,3)*1,2),"男","女"),NA())</f>
        <v>女</v>
      </c>
      <c r="E792" s="21" t="s">
        <v>1469</v>
      </c>
      <c r="F792" s="31" t="s">
        <v>1342</v>
      </c>
      <c r="G792" s="22" t="s">
        <v>19</v>
      </c>
      <c r="H792" s="31" t="n">
        <v>2</v>
      </c>
      <c r="I792" s="20" t="n">
        <v>38</v>
      </c>
      <c r="J792" s="20"/>
      <c r="K792" s="24"/>
      <c r="L792" s="24"/>
      <c r="M792" s="25" t="n">
        <f aca="false">L792+K792+H792+I792</f>
        <v>40</v>
      </c>
    </row>
    <row r="793" s="37" customFormat="true" ht="26.1" hidden="false" customHeight="true" outlineLevel="0" collapsed="false">
      <c r="A793" s="31" t="s">
        <v>1453</v>
      </c>
      <c r="B793" s="32" t="n">
        <v>1401050137</v>
      </c>
      <c r="C793" s="19" t="s">
        <v>1185</v>
      </c>
      <c r="D793" s="20" t="str">
        <f aca="false">IF(OR(LEN(E793)=15,LEN(E793)=18),IF(MOD(MID(E793,15,3)*1,2),"男","女"),NA())</f>
        <v>女</v>
      </c>
      <c r="E793" s="21" t="s">
        <v>1470</v>
      </c>
      <c r="F793" s="31" t="s">
        <v>1413</v>
      </c>
      <c r="G793" s="22" t="s">
        <v>19</v>
      </c>
      <c r="H793" s="31" t="n">
        <v>2</v>
      </c>
      <c r="I793" s="20" t="n">
        <v>45</v>
      </c>
      <c r="J793" s="20"/>
      <c r="K793" s="24"/>
      <c r="L793" s="24"/>
      <c r="M793" s="25" t="n">
        <f aca="false">L793+K793+H793+I793</f>
        <v>47</v>
      </c>
    </row>
    <row r="794" s="37" customFormat="true" ht="26.1" hidden="false" customHeight="true" outlineLevel="0" collapsed="false">
      <c r="A794" s="31" t="s">
        <v>1453</v>
      </c>
      <c r="B794" s="32" t="n">
        <v>1401050138</v>
      </c>
      <c r="C794" s="19" t="s">
        <v>1185</v>
      </c>
      <c r="D794" s="20" t="str">
        <f aca="false">IF(OR(LEN(E794)=15,LEN(E794)=18),IF(MOD(MID(E794,15,3)*1,2),"男","女"),NA())</f>
        <v>女</v>
      </c>
      <c r="E794" s="21" t="s">
        <v>1471</v>
      </c>
      <c r="F794" s="31" t="s">
        <v>1202</v>
      </c>
      <c r="G794" s="22" t="s">
        <v>19</v>
      </c>
      <c r="H794" s="31" t="n">
        <v>2</v>
      </c>
      <c r="I794" s="20" t="n">
        <v>48</v>
      </c>
      <c r="J794" s="20"/>
      <c r="K794" s="24"/>
      <c r="L794" s="24"/>
      <c r="M794" s="25" t="n">
        <f aca="false">L794+K794+H794+I794</f>
        <v>50</v>
      </c>
    </row>
    <row r="795" s="37" customFormat="true" ht="26.1" hidden="false" customHeight="true" outlineLevel="0" collapsed="false">
      <c r="A795" s="31" t="s">
        <v>1453</v>
      </c>
      <c r="B795" s="32" t="n">
        <v>1401050139</v>
      </c>
      <c r="C795" s="19" t="s">
        <v>1185</v>
      </c>
      <c r="D795" s="20" t="str">
        <f aca="false">IF(OR(LEN(E795)=15,LEN(E795)=18),IF(MOD(MID(E795,15,3)*1,2),"男","女"),NA())</f>
        <v>女</v>
      </c>
      <c r="E795" s="21" t="s">
        <v>1472</v>
      </c>
      <c r="F795" s="31" t="s">
        <v>1202</v>
      </c>
      <c r="G795" s="22" t="s">
        <v>19</v>
      </c>
      <c r="H795" s="31" t="n">
        <v>2</v>
      </c>
      <c r="I795" s="20" t="n">
        <v>44</v>
      </c>
      <c r="J795" s="20"/>
      <c r="K795" s="24"/>
      <c r="L795" s="24"/>
      <c r="M795" s="25" t="n">
        <f aca="false">L795+K795+H795+I795</f>
        <v>46</v>
      </c>
    </row>
    <row r="796" s="37" customFormat="true" ht="26.1" hidden="false" customHeight="true" outlineLevel="0" collapsed="false">
      <c r="A796" s="31" t="s">
        <v>1453</v>
      </c>
      <c r="B796" s="32" t="n">
        <v>1401050140</v>
      </c>
      <c r="C796" s="19" t="s">
        <v>1185</v>
      </c>
      <c r="D796" s="20" t="str">
        <f aca="false">IF(OR(LEN(E796)=15,LEN(E796)=18),IF(MOD(MID(E796,15,3)*1,2),"男","女"),NA())</f>
        <v>女</v>
      </c>
      <c r="E796" s="21" t="s">
        <v>1473</v>
      </c>
      <c r="F796" s="31" t="s">
        <v>1202</v>
      </c>
      <c r="G796" s="22" t="s">
        <v>19</v>
      </c>
      <c r="H796" s="31" t="n">
        <v>2</v>
      </c>
      <c r="I796" s="20" t="n">
        <v>53</v>
      </c>
      <c r="J796" s="20"/>
      <c r="K796" s="24"/>
      <c r="L796" s="24"/>
      <c r="M796" s="25" t="n">
        <f aca="false">L796+K796+H796+I796</f>
        <v>55</v>
      </c>
    </row>
    <row r="797" s="37" customFormat="true" ht="26.1" hidden="false" customHeight="true" outlineLevel="0" collapsed="false">
      <c r="A797" s="31" t="s">
        <v>1453</v>
      </c>
      <c r="B797" s="32" t="n">
        <v>1401050141</v>
      </c>
      <c r="C797" s="19" t="s">
        <v>1185</v>
      </c>
      <c r="D797" s="20" t="str">
        <f aca="false">IF(OR(LEN(E797)=15,LEN(E797)=18),IF(MOD(MID(E797,15,3)*1,2),"男","女"),NA())</f>
        <v>女</v>
      </c>
      <c r="E797" s="21" t="s">
        <v>1474</v>
      </c>
      <c r="F797" s="31" t="s">
        <v>1202</v>
      </c>
      <c r="G797" s="22" t="s">
        <v>29</v>
      </c>
      <c r="H797" s="31"/>
      <c r="I797" s="20" t="n">
        <v>26</v>
      </c>
      <c r="J797" s="20"/>
      <c r="K797" s="24"/>
      <c r="L797" s="24"/>
      <c r="M797" s="25" t="n">
        <f aca="false">L797+K797+H797+I797</f>
        <v>26</v>
      </c>
    </row>
    <row r="798" s="37" customFormat="true" ht="26.1" hidden="false" customHeight="true" outlineLevel="0" collapsed="false">
      <c r="A798" s="31" t="s">
        <v>1453</v>
      </c>
      <c r="B798" s="32" t="n">
        <v>1401050142</v>
      </c>
      <c r="C798" s="19" t="s">
        <v>1185</v>
      </c>
      <c r="D798" s="20" t="str">
        <f aca="false">IF(OR(LEN(E798)=15,LEN(E798)=18),IF(MOD(MID(E798,15,3)*1,2),"男","女"),NA())</f>
        <v>女</v>
      </c>
      <c r="E798" s="21" t="s">
        <v>1475</v>
      </c>
      <c r="F798" s="31" t="s">
        <v>1202</v>
      </c>
      <c r="G798" s="22" t="s">
        <v>29</v>
      </c>
      <c r="H798" s="32"/>
      <c r="I798" s="20" t="n">
        <v>36</v>
      </c>
      <c r="J798" s="20"/>
      <c r="K798" s="24"/>
      <c r="L798" s="24"/>
      <c r="M798" s="25" t="n">
        <f aca="false">L798+K798+H798+I798</f>
        <v>36</v>
      </c>
    </row>
    <row r="799" s="37" customFormat="true" ht="26.1" hidden="false" customHeight="true" outlineLevel="0" collapsed="false">
      <c r="A799" s="31" t="s">
        <v>1453</v>
      </c>
      <c r="B799" s="32" t="n">
        <v>1401050143</v>
      </c>
      <c r="C799" s="19" t="s">
        <v>1185</v>
      </c>
      <c r="D799" s="32" t="str">
        <f aca="false">IF(OR(LEN(E799)=15,LEN(E799)=18),IF(MOD(MID(E799,15,3)*1,2),"男","女"),NA())</f>
        <v>女</v>
      </c>
      <c r="E799" s="28" t="s">
        <v>1476</v>
      </c>
      <c r="F799" s="36" t="s">
        <v>1329</v>
      </c>
      <c r="G799" s="22" t="s">
        <v>1477</v>
      </c>
      <c r="H799" s="31" t="n">
        <v>5</v>
      </c>
      <c r="I799" s="20" t="n">
        <v>25</v>
      </c>
      <c r="J799" s="20"/>
      <c r="K799" s="24"/>
      <c r="L799" s="24"/>
      <c r="M799" s="25" t="n">
        <f aca="false">L799+K799+H799+I799</f>
        <v>30</v>
      </c>
    </row>
    <row r="800" customFormat="false" ht="26.1" hidden="false" customHeight="true" outlineLevel="0" collapsed="false">
      <c r="A800" s="31" t="s">
        <v>1478</v>
      </c>
      <c r="B800" s="31" t="n">
        <v>1402010001</v>
      </c>
      <c r="C800" s="19" t="s">
        <v>1479</v>
      </c>
      <c r="D800" s="32" t="str">
        <f aca="false">IF(OR(LEN(E800)=15,LEN(E800)=18),IF(MOD(MID(E800,15,3)*1,2),"男","女"),NA())</f>
        <v>男</v>
      </c>
      <c r="E800" s="18" t="s">
        <v>1480</v>
      </c>
      <c r="F800" s="29" t="s">
        <v>1481</v>
      </c>
      <c r="G800" s="30" t="s">
        <v>29</v>
      </c>
      <c r="H800" s="29"/>
      <c r="I800" s="20" t="n">
        <v>13</v>
      </c>
      <c r="J800" s="20"/>
      <c r="K800" s="24"/>
      <c r="L800" s="24"/>
      <c r="M800" s="25" t="n">
        <f aca="false">L800+K800+H800+I800</f>
        <v>13</v>
      </c>
    </row>
    <row r="801" customFormat="false" ht="26.1" hidden="false" customHeight="true" outlineLevel="0" collapsed="false">
      <c r="A801" s="31" t="s">
        <v>1478</v>
      </c>
      <c r="B801" s="31" t="n">
        <v>1402010002</v>
      </c>
      <c r="C801" s="19" t="s">
        <v>1479</v>
      </c>
      <c r="D801" s="32" t="str">
        <f aca="false">IF(OR(LEN(E801)=15,LEN(E801)=18),IF(MOD(MID(E801,15,3)*1,2),"男","女"),NA())</f>
        <v>女</v>
      </c>
      <c r="E801" s="18" t="s">
        <v>1482</v>
      </c>
      <c r="F801" s="29" t="s">
        <v>1202</v>
      </c>
      <c r="G801" s="30" t="s">
        <v>19</v>
      </c>
      <c r="H801" s="29" t="n">
        <v>2</v>
      </c>
      <c r="I801" s="20" t="n">
        <v>34</v>
      </c>
      <c r="J801" s="20"/>
      <c r="K801" s="24"/>
      <c r="L801" s="24"/>
      <c r="M801" s="25" t="n">
        <f aca="false">L801+K801+H801+I801</f>
        <v>36</v>
      </c>
    </row>
    <row r="802" customFormat="false" ht="26.1" hidden="false" customHeight="true" outlineLevel="0" collapsed="false">
      <c r="A802" s="31" t="s">
        <v>1478</v>
      </c>
      <c r="B802" s="31" t="n">
        <v>1402010003</v>
      </c>
      <c r="C802" s="19" t="s">
        <v>1479</v>
      </c>
      <c r="D802" s="32" t="str">
        <f aca="false">IF(OR(LEN(E802)=15,LEN(E802)=18),IF(MOD(MID(E802,15,3)*1,2),"男","女"),NA())</f>
        <v>男</v>
      </c>
      <c r="E802" s="18" t="s">
        <v>1483</v>
      </c>
      <c r="F802" s="29" t="s">
        <v>1481</v>
      </c>
      <c r="G802" s="30" t="s">
        <v>29</v>
      </c>
      <c r="H802" s="29"/>
      <c r="I802" s="20" t="n">
        <v>14</v>
      </c>
      <c r="J802" s="20"/>
      <c r="K802" s="24"/>
      <c r="L802" s="24"/>
      <c r="M802" s="25" t="n">
        <f aca="false">L802+K802+H802+I802</f>
        <v>14</v>
      </c>
    </row>
    <row r="803" customFormat="false" ht="26.1" hidden="false" customHeight="true" outlineLevel="0" collapsed="false">
      <c r="A803" s="31" t="s">
        <v>1478</v>
      </c>
      <c r="B803" s="31" t="n">
        <v>1402010004</v>
      </c>
      <c r="C803" s="19" t="s">
        <v>1479</v>
      </c>
      <c r="D803" s="32" t="str">
        <f aca="false">IF(OR(LEN(E803)=15,LEN(E803)=18),IF(MOD(MID(E803,15,3)*1,2),"男","女"),NA())</f>
        <v>男</v>
      </c>
      <c r="E803" s="18" t="s">
        <v>1484</v>
      </c>
      <c r="F803" s="29" t="s">
        <v>1485</v>
      </c>
      <c r="G803" s="30" t="s">
        <v>19</v>
      </c>
      <c r="H803" s="29" t="n">
        <v>2</v>
      </c>
      <c r="I803" s="20" t="n">
        <v>29</v>
      </c>
      <c r="J803" s="20"/>
      <c r="K803" s="24"/>
      <c r="L803" s="24"/>
      <c r="M803" s="25" t="n">
        <f aca="false">L803+K803+H803+I803</f>
        <v>31</v>
      </c>
    </row>
    <row r="804" customFormat="false" ht="26.1" hidden="false" customHeight="true" outlineLevel="0" collapsed="false">
      <c r="A804" s="31" t="s">
        <v>1478</v>
      </c>
      <c r="B804" s="31" t="n">
        <v>1402010005</v>
      </c>
      <c r="C804" s="19" t="s">
        <v>1479</v>
      </c>
      <c r="D804" s="32" t="str">
        <f aca="false">IF(OR(LEN(E804)=15,LEN(E804)=18),IF(MOD(MID(E804,15,3)*1,2),"男","女"),NA())</f>
        <v>男</v>
      </c>
      <c r="E804" s="18" t="s">
        <v>1486</v>
      </c>
      <c r="F804" s="29" t="s">
        <v>1487</v>
      </c>
      <c r="G804" s="30" t="s">
        <v>19</v>
      </c>
      <c r="H804" s="29" t="n">
        <v>2</v>
      </c>
      <c r="I804" s="20" t="n">
        <v>13</v>
      </c>
      <c r="J804" s="20"/>
      <c r="K804" s="24"/>
      <c r="L804" s="24"/>
      <c r="M804" s="25" t="n">
        <f aca="false">L804+K804+H804+I804</f>
        <v>15</v>
      </c>
    </row>
    <row r="805" customFormat="false" ht="26.1" hidden="false" customHeight="true" outlineLevel="0" collapsed="false">
      <c r="A805" s="31" t="s">
        <v>1478</v>
      </c>
      <c r="B805" s="31" t="n">
        <v>1402010006</v>
      </c>
      <c r="C805" s="19" t="s">
        <v>1479</v>
      </c>
      <c r="D805" s="32" t="str">
        <f aca="false">IF(OR(LEN(E805)=15,LEN(E805)=18),IF(MOD(MID(E805,15,3)*1,2),"男","女"),NA())</f>
        <v>男</v>
      </c>
      <c r="E805" s="18" t="s">
        <v>1488</v>
      </c>
      <c r="F805" s="29" t="s">
        <v>1489</v>
      </c>
      <c r="G805" s="30" t="s">
        <v>29</v>
      </c>
      <c r="H805" s="29"/>
      <c r="I805" s="20" t="n">
        <v>9</v>
      </c>
      <c r="J805" s="20"/>
      <c r="K805" s="24"/>
      <c r="L805" s="24"/>
      <c r="M805" s="25" t="n">
        <f aca="false">L805+K805+H805+I805</f>
        <v>9</v>
      </c>
    </row>
    <row r="806" customFormat="false" ht="26.1" hidden="false" customHeight="true" outlineLevel="0" collapsed="false">
      <c r="A806" s="31" t="s">
        <v>1478</v>
      </c>
      <c r="B806" s="31" t="n">
        <v>1402010007</v>
      </c>
      <c r="C806" s="19" t="s">
        <v>1479</v>
      </c>
      <c r="D806" s="32" t="str">
        <f aca="false">IF(OR(LEN(E806)=15,LEN(E806)=18),IF(MOD(MID(E806,15,3)*1,2),"男","女"),NA())</f>
        <v>男</v>
      </c>
      <c r="E806" s="18" t="s">
        <v>1490</v>
      </c>
      <c r="F806" s="29" t="s">
        <v>1491</v>
      </c>
      <c r="G806" s="30" t="s">
        <v>19</v>
      </c>
      <c r="H806" s="29" t="n">
        <v>2</v>
      </c>
      <c r="I806" s="20" t="n">
        <v>13</v>
      </c>
      <c r="J806" s="20"/>
      <c r="K806" s="24"/>
      <c r="L806" s="24"/>
      <c r="M806" s="25" t="n">
        <f aca="false">L806+K806+H806+I806</f>
        <v>15</v>
      </c>
    </row>
    <row r="807" customFormat="false" ht="26.1" hidden="false" customHeight="true" outlineLevel="0" collapsed="false">
      <c r="A807" s="31" t="s">
        <v>1478</v>
      </c>
      <c r="B807" s="31" t="n">
        <v>1402010008</v>
      </c>
      <c r="C807" s="19" t="s">
        <v>1479</v>
      </c>
      <c r="D807" s="32" t="str">
        <f aca="false">IF(OR(LEN(E807)=15,LEN(E807)=18),IF(MOD(MID(E807,15,3)*1,2),"男","女"),NA())</f>
        <v>男</v>
      </c>
      <c r="E807" s="18" t="s">
        <v>1492</v>
      </c>
      <c r="F807" s="29" t="s">
        <v>1493</v>
      </c>
      <c r="G807" s="30" t="s">
        <v>29</v>
      </c>
      <c r="H807" s="29"/>
      <c r="I807" s="20" t="n">
        <v>16</v>
      </c>
      <c r="J807" s="20"/>
      <c r="K807" s="24"/>
      <c r="L807" s="24"/>
      <c r="M807" s="25" t="n">
        <f aca="false">L807+K807+H807+I807</f>
        <v>16</v>
      </c>
    </row>
    <row r="808" customFormat="false" ht="26.1" hidden="false" customHeight="true" outlineLevel="0" collapsed="false">
      <c r="A808" s="31" t="s">
        <v>1478</v>
      </c>
      <c r="B808" s="31" t="n">
        <v>1402010009</v>
      </c>
      <c r="C808" s="19" t="s">
        <v>1479</v>
      </c>
      <c r="D808" s="32" t="str">
        <f aca="false">IF(OR(LEN(E808)=15,LEN(E808)=18),IF(MOD(MID(E808,15,3)*1,2),"男","女"),NA())</f>
        <v>男</v>
      </c>
      <c r="E808" s="18" t="s">
        <v>1494</v>
      </c>
      <c r="F808" s="29" t="s">
        <v>1495</v>
      </c>
      <c r="G808" s="30" t="s">
        <v>29</v>
      </c>
      <c r="H808" s="29"/>
      <c r="I808" s="20" t="n">
        <v>25</v>
      </c>
      <c r="J808" s="20"/>
      <c r="K808" s="24"/>
      <c r="L808" s="24"/>
      <c r="M808" s="25" t="n">
        <f aca="false">L808+K808+H808+I808</f>
        <v>25</v>
      </c>
    </row>
    <row r="809" customFormat="false" ht="26.1" hidden="false" customHeight="true" outlineLevel="0" collapsed="false">
      <c r="A809" s="31" t="s">
        <v>1478</v>
      </c>
      <c r="B809" s="31" t="n">
        <v>1402010010</v>
      </c>
      <c r="C809" s="19" t="s">
        <v>1479</v>
      </c>
      <c r="D809" s="32" t="str">
        <f aca="false">IF(OR(LEN(E809)=15,LEN(E809)=18),IF(MOD(MID(E809,15,3)*1,2),"男","女"),NA())</f>
        <v>女</v>
      </c>
      <c r="E809" s="18" t="s">
        <v>1496</v>
      </c>
      <c r="F809" s="29" t="s">
        <v>187</v>
      </c>
      <c r="G809" s="30" t="s">
        <v>19</v>
      </c>
      <c r="H809" s="29" t="n">
        <v>2</v>
      </c>
      <c r="I809" s="20" t="n">
        <v>18</v>
      </c>
      <c r="J809" s="20"/>
      <c r="K809" s="24"/>
      <c r="L809" s="24"/>
      <c r="M809" s="25" t="n">
        <f aca="false">L809+K809+H809+I809</f>
        <v>20</v>
      </c>
    </row>
    <row r="810" customFormat="false" ht="26.1" hidden="false" customHeight="true" outlineLevel="0" collapsed="false">
      <c r="A810" s="31" t="s">
        <v>1478</v>
      </c>
      <c r="B810" s="31" t="n">
        <v>1402010011</v>
      </c>
      <c r="C810" s="19" t="s">
        <v>1479</v>
      </c>
      <c r="D810" s="32" t="str">
        <f aca="false">IF(OR(LEN(E810)=15,LEN(E810)=18),IF(MOD(MID(E810,15,3)*1,2),"男","女"),NA())</f>
        <v>男</v>
      </c>
      <c r="E810" s="18" t="s">
        <v>1497</v>
      </c>
      <c r="F810" s="29" t="s">
        <v>1498</v>
      </c>
      <c r="G810" s="30" t="s">
        <v>19</v>
      </c>
      <c r="H810" s="29" t="n">
        <v>2</v>
      </c>
      <c r="I810" s="20" t="n">
        <v>13</v>
      </c>
      <c r="J810" s="20"/>
      <c r="K810" s="24"/>
      <c r="L810" s="24"/>
      <c r="M810" s="25" t="n">
        <f aca="false">L810+K810+H810+I810</f>
        <v>15</v>
      </c>
    </row>
    <row r="811" customFormat="false" ht="26.1" hidden="false" customHeight="true" outlineLevel="0" collapsed="false">
      <c r="A811" s="31" t="s">
        <v>1478</v>
      </c>
      <c r="B811" s="31" t="n">
        <v>1402010012</v>
      </c>
      <c r="C811" s="19" t="s">
        <v>1479</v>
      </c>
      <c r="D811" s="32" t="str">
        <f aca="false">IF(OR(LEN(E811)=15,LEN(E811)=18),IF(MOD(MID(E811,15,3)*1,2),"男","女"),NA())</f>
        <v>女</v>
      </c>
      <c r="E811" s="18" t="s">
        <v>1499</v>
      </c>
      <c r="F811" s="29" t="s">
        <v>476</v>
      </c>
      <c r="G811" s="30" t="s">
        <v>19</v>
      </c>
      <c r="H811" s="29" t="n">
        <v>2</v>
      </c>
      <c r="I811" s="20" t="n">
        <v>16</v>
      </c>
      <c r="J811" s="20"/>
      <c r="K811" s="24"/>
      <c r="L811" s="24"/>
      <c r="M811" s="25" t="n">
        <f aca="false">L811+K811+H811+I811</f>
        <v>18</v>
      </c>
    </row>
    <row r="812" customFormat="false" ht="26.1" hidden="false" customHeight="true" outlineLevel="0" collapsed="false">
      <c r="A812" s="31" t="s">
        <v>1478</v>
      </c>
      <c r="B812" s="31" t="n">
        <v>1402010013</v>
      </c>
      <c r="C812" s="19" t="s">
        <v>1479</v>
      </c>
      <c r="D812" s="32" t="str">
        <f aca="false">IF(OR(LEN(E812)=15,LEN(E812)=18),IF(MOD(MID(E812,15,3)*1,2),"男","女"),NA())</f>
        <v>男</v>
      </c>
      <c r="E812" s="18" t="s">
        <v>1500</v>
      </c>
      <c r="F812" s="29" t="s">
        <v>1501</v>
      </c>
      <c r="G812" s="30" t="s">
        <v>29</v>
      </c>
      <c r="H812" s="29"/>
      <c r="I812" s="20" t="n">
        <v>18</v>
      </c>
      <c r="J812" s="20"/>
      <c r="K812" s="24"/>
      <c r="L812" s="24"/>
      <c r="M812" s="25" t="n">
        <f aca="false">L812+K812+H812+I812</f>
        <v>18</v>
      </c>
    </row>
    <row r="813" customFormat="false" ht="26.1" hidden="false" customHeight="true" outlineLevel="0" collapsed="false">
      <c r="A813" s="31" t="s">
        <v>1478</v>
      </c>
      <c r="B813" s="31" t="n">
        <v>1402010014</v>
      </c>
      <c r="C813" s="19" t="s">
        <v>1479</v>
      </c>
      <c r="D813" s="32" t="str">
        <f aca="false">IF(OR(LEN(E813)=15,LEN(E813)=18),IF(MOD(MID(E813,15,3)*1,2),"男","女"),NA())</f>
        <v>男</v>
      </c>
      <c r="E813" s="18" t="s">
        <v>1502</v>
      </c>
      <c r="F813" s="29" t="s">
        <v>1481</v>
      </c>
      <c r="G813" s="30" t="s">
        <v>29</v>
      </c>
      <c r="H813" s="29"/>
      <c r="I813" s="20" t="n">
        <v>11</v>
      </c>
      <c r="J813" s="20"/>
      <c r="K813" s="24"/>
      <c r="L813" s="24"/>
      <c r="M813" s="25" t="n">
        <f aca="false">L813+K813+H813+I813</f>
        <v>11</v>
      </c>
    </row>
    <row r="814" customFormat="false" ht="26.1" hidden="false" customHeight="true" outlineLevel="0" collapsed="false">
      <c r="A814" s="31" t="s">
        <v>1478</v>
      </c>
      <c r="B814" s="31" t="n">
        <v>1402010015</v>
      </c>
      <c r="C814" s="19" t="s">
        <v>1479</v>
      </c>
      <c r="D814" s="32" t="str">
        <f aca="false">IF(OR(LEN(E814)=15,LEN(E814)=18),IF(MOD(MID(E814,15,3)*1,2),"男","女"),NA())</f>
        <v>男</v>
      </c>
      <c r="E814" s="18" t="s">
        <v>1503</v>
      </c>
      <c r="F814" s="29" t="s">
        <v>1356</v>
      </c>
      <c r="G814" s="30" t="s">
        <v>19</v>
      </c>
      <c r="H814" s="29" t="n">
        <v>2</v>
      </c>
      <c r="I814" s="20" t="n">
        <v>46</v>
      </c>
      <c r="J814" s="20"/>
      <c r="K814" s="24"/>
      <c r="L814" s="24"/>
      <c r="M814" s="25" t="n">
        <f aca="false">L814+K814+H814+I814</f>
        <v>48</v>
      </c>
    </row>
    <row r="815" customFormat="false" ht="26.1" hidden="false" customHeight="true" outlineLevel="0" collapsed="false">
      <c r="A815" s="31" t="s">
        <v>1478</v>
      </c>
      <c r="B815" s="31" t="n">
        <v>1402010016</v>
      </c>
      <c r="C815" s="19" t="s">
        <v>1479</v>
      </c>
      <c r="D815" s="32" t="str">
        <f aca="false">IF(OR(LEN(E815)=15,LEN(E815)=18),IF(MOD(MID(E815,15,3)*1,2),"男","女"),NA())</f>
        <v>女</v>
      </c>
      <c r="E815" s="18" t="s">
        <v>1504</v>
      </c>
      <c r="F815" s="29" t="s">
        <v>1505</v>
      </c>
      <c r="G815" s="30" t="s">
        <v>19</v>
      </c>
      <c r="H815" s="29" t="n">
        <v>2</v>
      </c>
      <c r="I815" s="20" t="n">
        <v>21</v>
      </c>
      <c r="J815" s="20"/>
      <c r="K815" s="24"/>
      <c r="L815" s="24"/>
      <c r="M815" s="25" t="n">
        <f aca="false">L815+K815+H815+I815</f>
        <v>23</v>
      </c>
    </row>
    <row r="816" customFormat="false" ht="26.1" hidden="false" customHeight="true" outlineLevel="0" collapsed="false">
      <c r="A816" s="31" t="s">
        <v>1478</v>
      </c>
      <c r="B816" s="31" t="n">
        <v>1402010017</v>
      </c>
      <c r="C816" s="19" t="s">
        <v>1479</v>
      </c>
      <c r="D816" s="32" t="str">
        <f aca="false">IF(OR(LEN(E816)=15,LEN(E816)=18),IF(MOD(MID(E816,15,3)*1,2),"男","女"),NA())</f>
        <v>男</v>
      </c>
      <c r="E816" s="18" t="s">
        <v>1506</v>
      </c>
      <c r="F816" s="29" t="s">
        <v>1507</v>
      </c>
      <c r="G816" s="30" t="s">
        <v>29</v>
      </c>
      <c r="H816" s="29"/>
      <c r="I816" s="20" t="n">
        <v>17</v>
      </c>
      <c r="J816" s="20"/>
      <c r="K816" s="24"/>
      <c r="L816" s="24"/>
      <c r="M816" s="25" t="n">
        <f aca="false">L816+K816+H816+I816</f>
        <v>17</v>
      </c>
    </row>
    <row r="817" customFormat="false" ht="26.1" hidden="false" customHeight="true" outlineLevel="0" collapsed="false">
      <c r="A817" s="31" t="s">
        <v>1478</v>
      </c>
      <c r="B817" s="31" t="n">
        <v>1402010018</v>
      </c>
      <c r="C817" s="19" t="s">
        <v>1479</v>
      </c>
      <c r="D817" s="32" t="str">
        <f aca="false">IF(OR(LEN(E817)=15,LEN(E817)=18),IF(MOD(MID(E817,15,3)*1,2),"男","女"),NA())</f>
        <v>男</v>
      </c>
      <c r="E817" s="18" t="s">
        <v>1508</v>
      </c>
      <c r="F817" s="29" t="s">
        <v>1495</v>
      </c>
      <c r="G817" s="30" t="s">
        <v>19</v>
      </c>
      <c r="H817" s="29" t="n">
        <v>2</v>
      </c>
      <c r="I817" s="20" t="n">
        <v>23</v>
      </c>
      <c r="J817" s="20"/>
      <c r="K817" s="24"/>
      <c r="L817" s="24"/>
      <c r="M817" s="25" t="n">
        <f aca="false">L817+K817+H817+I817</f>
        <v>25</v>
      </c>
    </row>
    <row r="818" customFormat="false" ht="26.1" hidden="false" customHeight="true" outlineLevel="0" collapsed="false">
      <c r="A818" s="31" t="s">
        <v>1478</v>
      </c>
      <c r="B818" s="31" t="n">
        <v>1402010019</v>
      </c>
      <c r="C818" s="19" t="s">
        <v>1479</v>
      </c>
      <c r="D818" s="32" t="str">
        <f aca="false">IF(OR(LEN(E818)=15,LEN(E818)=18),IF(MOD(MID(E818,15,3)*1,2),"男","女"),NA())</f>
        <v>女</v>
      </c>
      <c r="E818" s="18" t="s">
        <v>1509</v>
      </c>
      <c r="F818" s="29" t="s">
        <v>1510</v>
      </c>
      <c r="G818" s="30" t="s">
        <v>29</v>
      </c>
      <c r="H818" s="29"/>
      <c r="I818" s="20" t="n">
        <v>11</v>
      </c>
      <c r="J818" s="20"/>
      <c r="K818" s="24"/>
      <c r="L818" s="24"/>
      <c r="M818" s="25" t="n">
        <f aca="false">L818+K818+H818+I818</f>
        <v>11</v>
      </c>
    </row>
    <row r="819" customFormat="false" ht="26.1" hidden="false" customHeight="true" outlineLevel="0" collapsed="false">
      <c r="A819" s="31" t="s">
        <v>1478</v>
      </c>
      <c r="B819" s="31" t="n">
        <v>1402010020</v>
      </c>
      <c r="C819" s="19" t="s">
        <v>1479</v>
      </c>
      <c r="D819" s="32" t="str">
        <f aca="false">IF(OR(LEN(E819)=15,LEN(E819)=18),IF(MOD(MID(E819,15,3)*1,2),"男","女"),NA())</f>
        <v>女</v>
      </c>
      <c r="E819" s="18" t="s">
        <v>1511</v>
      </c>
      <c r="F819" s="29" t="s">
        <v>1512</v>
      </c>
      <c r="G819" s="30" t="s">
        <v>19</v>
      </c>
      <c r="H819" s="29" t="n">
        <v>2</v>
      </c>
      <c r="I819" s="20" t="n">
        <v>23</v>
      </c>
      <c r="J819" s="20"/>
      <c r="K819" s="24"/>
      <c r="L819" s="24"/>
      <c r="M819" s="25" t="n">
        <f aca="false">L819+K819+H819+I819</f>
        <v>25</v>
      </c>
    </row>
    <row r="820" customFormat="false" ht="26.1" hidden="false" customHeight="true" outlineLevel="0" collapsed="false">
      <c r="A820" s="31" t="s">
        <v>1478</v>
      </c>
      <c r="B820" s="31" t="n">
        <v>1402010021</v>
      </c>
      <c r="C820" s="19" t="s">
        <v>1479</v>
      </c>
      <c r="D820" s="32" t="str">
        <f aca="false">IF(OR(LEN(E820)=15,LEN(E820)=18),IF(MOD(MID(E820,15,3)*1,2),"男","女"),NA())</f>
        <v>女</v>
      </c>
      <c r="E820" s="18" t="s">
        <v>1513</v>
      </c>
      <c r="F820" s="29" t="s">
        <v>1202</v>
      </c>
      <c r="G820" s="30" t="s">
        <v>19</v>
      </c>
      <c r="H820" s="29" t="n">
        <v>2</v>
      </c>
      <c r="I820" s="20" t="n">
        <v>33</v>
      </c>
      <c r="J820" s="20"/>
      <c r="K820" s="24"/>
      <c r="L820" s="24"/>
      <c r="M820" s="25" t="n">
        <f aca="false">L820+K820+H820+I820</f>
        <v>35</v>
      </c>
    </row>
    <row r="821" customFormat="false" ht="26.1" hidden="false" customHeight="true" outlineLevel="0" collapsed="false">
      <c r="A821" s="31" t="s">
        <v>1478</v>
      </c>
      <c r="B821" s="31" t="n">
        <v>1402010022</v>
      </c>
      <c r="C821" s="19" t="s">
        <v>1479</v>
      </c>
      <c r="D821" s="32" t="str">
        <f aca="false">IF(OR(LEN(E821)=15,LEN(E821)=18),IF(MOD(MID(E821,15,3)*1,2),"男","女"),NA())</f>
        <v>男</v>
      </c>
      <c r="E821" s="18" t="s">
        <v>1514</v>
      </c>
      <c r="F821" s="29" t="s">
        <v>1505</v>
      </c>
      <c r="G821" s="30" t="s">
        <v>29</v>
      </c>
      <c r="H821" s="29"/>
      <c r="I821" s="20" t="n">
        <v>19</v>
      </c>
      <c r="J821" s="20"/>
      <c r="K821" s="24"/>
      <c r="L821" s="24"/>
      <c r="M821" s="25" t="n">
        <f aca="false">L821+K821+H821+I821</f>
        <v>19</v>
      </c>
    </row>
    <row r="822" customFormat="false" ht="26.1" hidden="false" customHeight="true" outlineLevel="0" collapsed="false">
      <c r="A822" s="31" t="s">
        <v>1478</v>
      </c>
      <c r="B822" s="31" t="n">
        <v>1402010023</v>
      </c>
      <c r="C822" s="19" t="s">
        <v>1479</v>
      </c>
      <c r="D822" s="32" t="str">
        <f aca="false">IF(OR(LEN(E822)=15,LEN(E822)=18),IF(MOD(MID(E822,15,3)*1,2),"男","女"),NA())</f>
        <v>女</v>
      </c>
      <c r="E822" s="18" t="s">
        <v>1515</v>
      </c>
      <c r="F822" s="29" t="s">
        <v>1202</v>
      </c>
      <c r="G822" s="30" t="s">
        <v>19</v>
      </c>
      <c r="H822" s="29" t="n">
        <v>2</v>
      </c>
      <c r="I822" s="20" t="n">
        <v>27</v>
      </c>
      <c r="J822" s="20"/>
      <c r="K822" s="24"/>
      <c r="L822" s="24"/>
      <c r="M822" s="25" t="n">
        <f aca="false">L822+K822+H822+I822</f>
        <v>29</v>
      </c>
    </row>
    <row r="823" customFormat="false" ht="26.1" hidden="false" customHeight="true" outlineLevel="0" collapsed="false">
      <c r="A823" s="31" t="s">
        <v>1478</v>
      </c>
      <c r="B823" s="31" t="n">
        <v>1402010024</v>
      </c>
      <c r="C823" s="19" t="s">
        <v>1479</v>
      </c>
      <c r="D823" s="32" t="str">
        <f aca="false">IF(OR(LEN(E823)=15,LEN(E823)=18),IF(MOD(MID(E823,15,3)*1,2),"男","女"),NA())</f>
        <v>男</v>
      </c>
      <c r="E823" s="18" t="s">
        <v>1516</v>
      </c>
      <c r="F823" s="29" t="s">
        <v>1517</v>
      </c>
      <c r="G823" s="30" t="s">
        <v>19</v>
      </c>
      <c r="H823" s="29" t="n">
        <v>2</v>
      </c>
      <c r="I823" s="20" t="n">
        <v>32</v>
      </c>
      <c r="J823" s="20"/>
      <c r="K823" s="24"/>
      <c r="L823" s="24"/>
      <c r="M823" s="25" t="n">
        <f aca="false">L823+K823+H823+I823</f>
        <v>34</v>
      </c>
    </row>
    <row r="824" customFormat="false" ht="26.1" hidden="false" customHeight="true" outlineLevel="0" collapsed="false">
      <c r="A824" s="31" t="s">
        <v>1478</v>
      </c>
      <c r="B824" s="31" t="n">
        <v>1402010025</v>
      </c>
      <c r="C824" s="19" t="s">
        <v>1479</v>
      </c>
      <c r="D824" s="32" t="str">
        <f aca="false">IF(OR(LEN(E824)=15,LEN(E824)=18),IF(MOD(MID(E824,15,3)*1,2),"男","女"),NA())</f>
        <v>女</v>
      </c>
      <c r="E824" s="18" t="s">
        <v>1518</v>
      </c>
      <c r="F824" s="29" t="s">
        <v>1519</v>
      </c>
      <c r="G824" s="30" t="s">
        <v>19</v>
      </c>
      <c r="H824" s="29" t="n">
        <v>2</v>
      </c>
      <c r="I824" s="20" t="n">
        <v>13</v>
      </c>
      <c r="J824" s="20"/>
      <c r="K824" s="24"/>
      <c r="L824" s="24"/>
      <c r="M824" s="25" t="n">
        <f aca="false">L824+K824+H824+I824</f>
        <v>15</v>
      </c>
    </row>
    <row r="825" customFormat="false" ht="26.1" hidden="false" customHeight="true" outlineLevel="0" collapsed="false">
      <c r="A825" s="31" t="s">
        <v>1478</v>
      </c>
      <c r="B825" s="31" t="n">
        <v>1402010026</v>
      </c>
      <c r="C825" s="19" t="s">
        <v>1479</v>
      </c>
      <c r="D825" s="32" t="str">
        <f aca="false">IF(OR(LEN(E825)=15,LEN(E825)=18),IF(MOD(MID(E825,15,3)*1,2),"男","女"),NA())</f>
        <v>男</v>
      </c>
      <c r="E825" s="18" t="s">
        <v>1520</v>
      </c>
      <c r="F825" s="29" t="s">
        <v>1521</v>
      </c>
      <c r="G825" s="30" t="s">
        <v>19</v>
      </c>
      <c r="H825" s="29" t="n">
        <v>2</v>
      </c>
      <c r="I825" s="20" t="n">
        <v>12</v>
      </c>
      <c r="J825" s="20"/>
      <c r="K825" s="24"/>
      <c r="L825" s="24"/>
      <c r="M825" s="25" t="n">
        <f aca="false">L825+K825+H825+I825</f>
        <v>14</v>
      </c>
    </row>
    <row r="826" customFormat="false" ht="26.1" hidden="false" customHeight="true" outlineLevel="0" collapsed="false">
      <c r="A826" s="31" t="s">
        <v>1478</v>
      </c>
      <c r="B826" s="31" t="n">
        <v>1402010027</v>
      </c>
      <c r="C826" s="19" t="s">
        <v>1479</v>
      </c>
      <c r="D826" s="32" t="str">
        <f aca="false">IF(OR(LEN(E826)=15,LEN(E826)=18),IF(MOD(MID(E826,15,3)*1,2),"男","女"),NA())</f>
        <v>男</v>
      </c>
      <c r="E826" s="18" t="s">
        <v>1522</v>
      </c>
      <c r="F826" s="29" t="s">
        <v>1202</v>
      </c>
      <c r="G826" s="30" t="s">
        <v>29</v>
      </c>
      <c r="H826" s="29"/>
      <c r="I826" s="20" t="n">
        <v>41.5</v>
      </c>
      <c r="J826" s="20"/>
      <c r="K826" s="24"/>
      <c r="L826" s="24"/>
      <c r="M826" s="25" t="n">
        <f aca="false">L826+K826+H826+I826</f>
        <v>41.5</v>
      </c>
    </row>
    <row r="827" customFormat="false" ht="26.1" hidden="false" customHeight="true" outlineLevel="0" collapsed="false">
      <c r="A827" s="31" t="s">
        <v>1478</v>
      </c>
      <c r="B827" s="31" t="n">
        <v>1402010028</v>
      </c>
      <c r="C827" s="19" t="s">
        <v>1479</v>
      </c>
      <c r="D827" s="32" t="str">
        <f aca="false">IF(OR(LEN(E827)=15,LEN(E827)=18),IF(MOD(MID(E827,15,3)*1,2),"男","女"),NA())</f>
        <v>女</v>
      </c>
      <c r="E827" s="18" t="s">
        <v>1523</v>
      </c>
      <c r="F827" s="29" t="s">
        <v>1202</v>
      </c>
      <c r="G827" s="30" t="s">
        <v>19</v>
      </c>
      <c r="H827" s="29" t="n">
        <v>2</v>
      </c>
      <c r="I827" s="20" t="n">
        <v>56.5</v>
      </c>
      <c r="J827" s="20"/>
      <c r="K827" s="24"/>
      <c r="L827" s="24"/>
      <c r="M827" s="25" t="n">
        <f aca="false">L827+K827+H827+I827</f>
        <v>58.5</v>
      </c>
    </row>
    <row r="828" customFormat="false" ht="26.1" hidden="false" customHeight="true" outlineLevel="0" collapsed="false">
      <c r="A828" s="31" t="s">
        <v>1478</v>
      </c>
      <c r="B828" s="31" t="n">
        <v>1402010029</v>
      </c>
      <c r="C828" s="19" t="s">
        <v>1479</v>
      </c>
      <c r="D828" s="32" t="str">
        <f aca="false">IF(OR(LEN(E828)=15,LEN(E828)=18),IF(MOD(MID(E828,15,3)*1,2),"男","女"),NA())</f>
        <v>女</v>
      </c>
      <c r="E828" s="18" t="s">
        <v>1524</v>
      </c>
      <c r="F828" s="29" t="s">
        <v>187</v>
      </c>
      <c r="G828" s="30" t="s">
        <v>19</v>
      </c>
      <c r="H828" s="29" t="n">
        <v>2</v>
      </c>
      <c r="I828" s="20" t="n">
        <v>23.5</v>
      </c>
      <c r="J828" s="20"/>
      <c r="K828" s="24"/>
      <c r="L828" s="24"/>
      <c r="M828" s="25" t="n">
        <f aca="false">L828+K828+H828+I828</f>
        <v>25.5</v>
      </c>
    </row>
    <row r="829" customFormat="false" ht="26.1" hidden="false" customHeight="true" outlineLevel="0" collapsed="false">
      <c r="A829" s="31" t="s">
        <v>1478</v>
      </c>
      <c r="B829" s="31" t="n">
        <v>1402010030</v>
      </c>
      <c r="C829" s="19" t="s">
        <v>1479</v>
      </c>
      <c r="D829" s="32" t="str">
        <f aca="false">IF(OR(LEN(E829)=15,LEN(E829)=18),IF(MOD(MID(E829,15,3)*1,2),"男","女"),NA())</f>
        <v>女</v>
      </c>
      <c r="E829" s="18" t="s">
        <v>1525</v>
      </c>
      <c r="F829" s="29" t="s">
        <v>1202</v>
      </c>
      <c r="G829" s="30" t="s">
        <v>19</v>
      </c>
      <c r="H829" s="29" t="n">
        <v>2</v>
      </c>
      <c r="I829" s="20" t="n">
        <v>29</v>
      </c>
      <c r="J829" s="20"/>
      <c r="K829" s="24"/>
      <c r="L829" s="24"/>
      <c r="M829" s="25" t="n">
        <f aca="false">L829+K829+H829+I829</f>
        <v>31</v>
      </c>
    </row>
    <row r="830" s="37" customFormat="true" ht="26.1" hidden="false" customHeight="true" outlineLevel="0" collapsed="false">
      <c r="A830" s="31" t="s">
        <v>1526</v>
      </c>
      <c r="B830" s="31" t="n">
        <v>1402010031</v>
      </c>
      <c r="C830" s="19" t="s">
        <v>1479</v>
      </c>
      <c r="D830" s="32" t="str">
        <f aca="false">IF(OR(LEN(E830)=15,LEN(E830)=18),IF(MOD(MID(E830,15,3)*1,2),"男","女"),NA())</f>
        <v>男</v>
      </c>
      <c r="E830" s="18" t="s">
        <v>1527</v>
      </c>
      <c r="F830" s="29" t="s">
        <v>1528</v>
      </c>
      <c r="G830" s="30" t="s">
        <v>19</v>
      </c>
      <c r="H830" s="29" t="n">
        <v>2</v>
      </c>
      <c r="I830" s="20" t="n">
        <v>26</v>
      </c>
      <c r="J830" s="20"/>
      <c r="K830" s="24"/>
      <c r="L830" s="24"/>
      <c r="M830" s="25" t="n">
        <f aca="false">L830+K830+H830+I830</f>
        <v>28</v>
      </c>
    </row>
    <row r="831" s="37" customFormat="true" ht="26.1" hidden="false" customHeight="true" outlineLevel="0" collapsed="false">
      <c r="A831" s="31" t="s">
        <v>1526</v>
      </c>
      <c r="B831" s="31" t="n">
        <v>1402010032</v>
      </c>
      <c r="C831" s="19" t="s">
        <v>1479</v>
      </c>
      <c r="D831" s="32" t="str">
        <f aca="false">IF(OR(LEN(E831)=15,LEN(E831)=18),IF(MOD(MID(E831,15,3)*1,2),"男","女"),NA())</f>
        <v>男</v>
      </c>
      <c r="E831" s="18" t="s">
        <v>1529</v>
      </c>
      <c r="F831" s="29" t="s">
        <v>1530</v>
      </c>
      <c r="G831" s="30" t="s">
        <v>19</v>
      </c>
      <c r="H831" s="29" t="n">
        <v>2</v>
      </c>
      <c r="I831" s="20" t="n">
        <v>21</v>
      </c>
      <c r="J831" s="20"/>
      <c r="K831" s="24"/>
      <c r="L831" s="24"/>
      <c r="M831" s="25" t="n">
        <f aca="false">L831+K831+H831+I831</f>
        <v>23</v>
      </c>
    </row>
    <row r="832" s="37" customFormat="true" ht="26.1" hidden="false" customHeight="true" outlineLevel="0" collapsed="false">
      <c r="A832" s="31" t="s">
        <v>1526</v>
      </c>
      <c r="B832" s="31" t="n">
        <v>1402010033</v>
      </c>
      <c r="C832" s="19" t="s">
        <v>1479</v>
      </c>
      <c r="D832" s="32" t="str">
        <f aca="false">IF(OR(LEN(E832)=15,LEN(E832)=18),IF(MOD(MID(E832,15,3)*1,2),"男","女"),NA())</f>
        <v>男</v>
      </c>
      <c r="E832" s="18" t="s">
        <v>1531</v>
      </c>
      <c r="F832" s="29" t="s">
        <v>1532</v>
      </c>
      <c r="G832" s="30" t="s">
        <v>19</v>
      </c>
      <c r="H832" s="29" t="n">
        <v>2</v>
      </c>
      <c r="I832" s="20" t="n">
        <v>8</v>
      </c>
      <c r="J832" s="20"/>
      <c r="K832" s="24"/>
      <c r="L832" s="24"/>
      <c r="M832" s="25" t="n">
        <f aca="false">L832+K832+H832+I832</f>
        <v>10</v>
      </c>
    </row>
    <row r="833" s="37" customFormat="true" ht="26.1" hidden="false" customHeight="true" outlineLevel="0" collapsed="false">
      <c r="A833" s="31" t="s">
        <v>1526</v>
      </c>
      <c r="B833" s="31" t="n">
        <v>1402010034</v>
      </c>
      <c r="C833" s="19" t="s">
        <v>1479</v>
      </c>
      <c r="D833" s="32" t="str">
        <f aca="false">IF(OR(LEN(E833)=15,LEN(E833)=18),IF(MOD(MID(E833,15,3)*1,2),"男","女"),NA())</f>
        <v>女</v>
      </c>
      <c r="E833" s="18" t="s">
        <v>1533</v>
      </c>
      <c r="F833" s="29" t="s">
        <v>1534</v>
      </c>
      <c r="G833" s="30" t="s">
        <v>19</v>
      </c>
      <c r="H833" s="29" t="n">
        <v>2</v>
      </c>
      <c r="I833" s="20" t="n">
        <v>27</v>
      </c>
      <c r="J833" s="20"/>
      <c r="K833" s="24"/>
      <c r="L833" s="24"/>
      <c r="M833" s="25" t="n">
        <f aca="false">L833+K833+H833+I833</f>
        <v>29</v>
      </c>
    </row>
    <row r="834" s="37" customFormat="true" ht="26.1" hidden="false" customHeight="true" outlineLevel="0" collapsed="false">
      <c r="A834" s="31" t="s">
        <v>1526</v>
      </c>
      <c r="B834" s="31" t="n">
        <v>1402010035</v>
      </c>
      <c r="C834" s="19" t="s">
        <v>1479</v>
      </c>
      <c r="D834" s="32" t="str">
        <f aca="false">IF(OR(LEN(E834)=15,LEN(E834)=18),IF(MOD(MID(E834,15,3)*1,2),"男","女"),NA())</f>
        <v>女</v>
      </c>
      <c r="E834" s="18" t="s">
        <v>1535</v>
      </c>
      <c r="F834" s="29" t="s">
        <v>1202</v>
      </c>
      <c r="G834" s="30" t="s">
        <v>29</v>
      </c>
      <c r="H834" s="29"/>
      <c r="I834" s="20" t="n">
        <v>41</v>
      </c>
      <c r="J834" s="20"/>
      <c r="K834" s="24"/>
      <c r="L834" s="24"/>
      <c r="M834" s="25" t="n">
        <f aca="false">L834+K834+H834+I834</f>
        <v>41</v>
      </c>
    </row>
    <row r="835" s="37" customFormat="true" ht="26.1" hidden="false" customHeight="true" outlineLevel="0" collapsed="false">
      <c r="A835" s="31" t="s">
        <v>1526</v>
      </c>
      <c r="B835" s="31" t="n">
        <v>1402010036</v>
      </c>
      <c r="C835" s="19" t="s">
        <v>1479</v>
      </c>
      <c r="D835" s="32" t="str">
        <f aca="false">IF(OR(LEN(E835)=15,LEN(E835)=18),IF(MOD(MID(E835,15,3)*1,2),"男","女"),NA())</f>
        <v>女</v>
      </c>
      <c r="E835" s="18" t="s">
        <v>1536</v>
      </c>
      <c r="F835" s="29" t="s">
        <v>1537</v>
      </c>
      <c r="G835" s="30" t="s">
        <v>1538</v>
      </c>
      <c r="H835" s="29" t="n">
        <v>5</v>
      </c>
      <c r="I835" s="20" t="n">
        <v>11</v>
      </c>
      <c r="J835" s="20"/>
      <c r="K835" s="24"/>
      <c r="L835" s="24"/>
      <c r="M835" s="25" t="n">
        <f aca="false">L835+K835+H835+I835</f>
        <v>16</v>
      </c>
    </row>
    <row r="836" s="37" customFormat="true" ht="26.1" hidden="false" customHeight="true" outlineLevel="0" collapsed="false">
      <c r="A836" s="31" t="s">
        <v>1526</v>
      </c>
      <c r="B836" s="31" t="n">
        <v>1402010037</v>
      </c>
      <c r="C836" s="19" t="s">
        <v>1479</v>
      </c>
      <c r="D836" s="32" t="str">
        <f aca="false">IF(OR(LEN(E836)=15,LEN(E836)=18),IF(MOD(MID(E836,15,3)*1,2),"男","女"),NA())</f>
        <v>女</v>
      </c>
      <c r="E836" s="18" t="s">
        <v>1539</v>
      </c>
      <c r="F836" s="29" t="s">
        <v>1540</v>
      </c>
      <c r="G836" s="30" t="s">
        <v>19</v>
      </c>
      <c r="H836" s="29" t="n">
        <v>2</v>
      </c>
      <c r="I836" s="20" t="n">
        <v>13</v>
      </c>
      <c r="J836" s="20"/>
      <c r="K836" s="24"/>
      <c r="L836" s="24"/>
      <c r="M836" s="25" t="n">
        <f aca="false">L836+K836+H836+I836</f>
        <v>15</v>
      </c>
    </row>
    <row r="837" s="37" customFormat="true" ht="26.1" hidden="false" customHeight="true" outlineLevel="0" collapsed="false">
      <c r="A837" s="31" t="s">
        <v>1526</v>
      </c>
      <c r="B837" s="31" t="n">
        <v>1402010038</v>
      </c>
      <c r="C837" s="19" t="s">
        <v>1479</v>
      </c>
      <c r="D837" s="32" t="str">
        <f aca="false">IF(OR(LEN(E837)=15,LEN(E837)=18),IF(MOD(MID(E837,15,3)*1,2),"男","女"),NA())</f>
        <v>女</v>
      </c>
      <c r="E837" s="18" t="s">
        <v>1541</v>
      </c>
      <c r="F837" s="29" t="s">
        <v>1542</v>
      </c>
      <c r="G837" s="30" t="s">
        <v>29</v>
      </c>
      <c r="H837" s="29"/>
      <c r="I837" s="20" t="n">
        <v>18</v>
      </c>
      <c r="J837" s="20"/>
      <c r="K837" s="24"/>
      <c r="L837" s="24"/>
      <c r="M837" s="25" t="n">
        <f aca="false">L837+K837+H837+I837</f>
        <v>18</v>
      </c>
    </row>
    <row r="838" s="37" customFormat="true" ht="26.1" hidden="false" customHeight="true" outlineLevel="0" collapsed="false">
      <c r="A838" s="31" t="s">
        <v>1526</v>
      </c>
      <c r="B838" s="31" t="n">
        <v>1402010039</v>
      </c>
      <c r="C838" s="19" t="s">
        <v>1479</v>
      </c>
      <c r="D838" s="32" t="str">
        <f aca="false">IF(OR(LEN(E838)=15,LEN(E838)=18),IF(MOD(MID(E838,15,3)*1,2),"男","女"),NA())</f>
        <v>女</v>
      </c>
      <c r="E838" s="18" t="s">
        <v>1543</v>
      </c>
      <c r="F838" s="29" t="s">
        <v>1540</v>
      </c>
      <c r="G838" s="30" t="s">
        <v>29</v>
      </c>
      <c r="H838" s="29"/>
      <c r="I838" s="20" t="n">
        <v>36</v>
      </c>
      <c r="J838" s="20"/>
      <c r="K838" s="24"/>
      <c r="L838" s="24"/>
      <c r="M838" s="25" t="n">
        <f aca="false">L838+K838+H838+I838</f>
        <v>36</v>
      </c>
    </row>
    <row r="839" s="37" customFormat="true" ht="26.1" hidden="false" customHeight="true" outlineLevel="0" collapsed="false">
      <c r="A839" s="31" t="s">
        <v>1526</v>
      </c>
      <c r="B839" s="31" t="n">
        <v>1402010040</v>
      </c>
      <c r="C839" s="19" t="s">
        <v>1479</v>
      </c>
      <c r="D839" s="32" t="str">
        <f aca="false">IF(OR(LEN(E839)=15,LEN(E839)=18),IF(MOD(MID(E839,15,3)*1,2),"男","女"),NA())</f>
        <v>男</v>
      </c>
      <c r="E839" s="18" t="s">
        <v>1544</v>
      </c>
      <c r="F839" s="29" t="s">
        <v>1545</v>
      </c>
      <c r="G839" s="30" t="s">
        <v>19</v>
      </c>
      <c r="H839" s="29" t="n">
        <v>2</v>
      </c>
      <c r="I839" s="20" t="n">
        <v>20</v>
      </c>
      <c r="J839" s="20"/>
      <c r="K839" s="24"/>
      <c r="L839" s="24"/>
      <c r="M839" s="25" t="n">
        <f aca="false">L839+K839+H839+I839</f>
        <v>22</v>
      </c>
    </row>
    <row r="840" s="37" customFormat="true" ht="26.1" hidden="false" customHeight="true" outlineLevel="0" collapsed="false">
      <c r="A840" s="31" t="s">
        <v>1526</v>
      </c>
      <c r="B840" s="31" t="n">
        <v>1402010041</v>
      </c>
      <c r="C840" s="19" t="s">
        <v>1479</v>
      </c>
      <c r="D840" s="32" t="str">
        <f aca="false">IF(OR(LEN(E840)=15,LEN(E840)=18),IF(MOD(MID(E840,15,3)*1,2),"男","女"),NA())</f>
        <v>女</v>
      </c>
      <c r="E840" s="18" t="s">
        <v>1546</v>
      </c>
      <c r="F840" s="29" t="s">
        <v>1547</v>
      </c>
      <c r="G840" s="30" t="s">
        <v>19</v>
      </c>
      <c r="H840" s="29" t="n">
        <v>2</v>
      </c>
      <c r="I840" s="20" t="n">
        <v>14</v>
      </c>
      <c r="J840" s="20"/>
      <c r="K840" s="24"/>
      <c r="L840" s="24"/>
      <c r="M840" s="25" t="n">
        <f aca="false">L840+K840+H840+I840</f>
        <v>16</v>
      </c>
    </row>
    <row r="841" s="37" customFormat="true" ht="26.1" hidden="false" customHeight="true" outlineLevel="0" collapsed="false">
      <c r="A841" s="31" t="s">
        <v>1526</v>
      </c>
      <c r="B841" s="31" t="n">
        <v>1402010042</v>
      </c>
      <c r="C841" s="19" t="s">
        <v>1479</v>
      </c>
      <c r="D841" s="32" t="str">
        <f aca="false">IF(OR(LEN(E841)=15,LEN(E841)=18),IF(MOD(MID(E841,15,3)*1,2),"男","女"),NA())</f>
        <v>男</v>
      </c>
      <c r="E841" s="18" t="s">
        <v>1548</v>
      </c>
      <c r="F841" s="29" t="s">
        <v>1202</v>
      </c>
      <c r="G841" s="30" t="s">
        <v>29</v>
      </c>
      <c r="H841" s="29"/>
      <c r="I841" s="20" t="n">
        <v>28</v>
      </c>
      <c r="J841" s="20"/>
      <c r="K841" s="24"/>
      <c r="L841" s="24"/>
      <c r="M841" s="25" t="n">
        <f aca="false">L841+K841+H841+I841</f>
        <v>28</v>
      </c>
    </row>
    <row r="842" s="37" customFormat="true" ht="26.1" hidden="false" customHeight="true" outlineLevel="0" collapsed="false">
      <c r="A842" s="31" t="s">
        <v>1526</v>
      </c>
      <c r="B842" s="31" t="n">
        <v>1402010043</v>
      </c>
      <c r="C842" s="19" t="s">
        <v>1479</v>
      </c>
      <c r="D842" s="32" t="str">
        <f aca="false">IF(OR(LEN(E842)=15,LEN(E842)=18),IF(MOD(MID(E842,15,3)*1,2),"男","女"),NA())</f>
        <v>女</v>
      </c>
      <c r="E842" s="18" t="s">
        <v>1549</v>
      </c>
      <c r="F842" s="29" t="s">
        <v>1501</v>
      </c>
      <c r="G842" s="30" t="s">
        <v>19</v>
      </c>
      <c r="H842" s="29" t="n">
        <v>2</v>
      </c>
      <c r="I842" s="20" t="n">
        <v>21</v>
      </c>
      <c r="J842" s="20"/>
      <c r="K842" s="24"/>
      <c r="L842" s="24"/>
      <c r="M842" s="25" t="n">
        <f aca="false">L842+K842+H842+I842</f>
        <v>23</v>
      </c>
    </row>
    <row r="843" s="37" customFormat="true" ht="26.1" hidden="false" customHeight="true" outlineLevel="0" collapsed="false">
      <c r="A843" s="31" t="s">
        <v>1526</v>
      </c>
      <c r="B843" s="31" t="n">
        <v>1402010044</v>
      </c>
      <c r="C843" s="19" t="s">
        <v>1479</v>
      </c>
      <c r="D843" s="32" t="str">
        <f aca="false">IF(OR(LEN(E843)=15,LEN(E843)=18),IF(MOD(MID(E843,15,3)*1,2),"男","女"),NA())</f>
        <v>女</v>
      </c>
      <c r="E843" s="18" t="s">
        <v>1550</v>
      </c>
      <c r="F843" s="29" t="s">
        <v>677</v>
      </c>
      <c r="G843" s="30" t="s">
        <v>19</v>
      </c>
      <c r="H843" s="29" t="n">
        <v>2</v>
      </c>
      <c r="I843" s="20" t="n">
        <v>13</v>
      </c>
      <c r="J843" s="20"/>
      <c r="K843" s="24"/>
      <c r="L843" s="24"/>
      <c r="M843" s="25" t="n">
        <f aca="false">L843+K843+H843+I843</f>
        <v>15</v>
      </c>
    </row>
    <row r="844" s="37" customFormat="true" ht="26.1" hidden="false" customHeight="true" outlineLevel="0" collapsed="false">
      <c r="A844" s="31" t="s">
        <v>1526</v>
      </c>
      <c r="B844" s="31" t="n">
        <v>1402010045</v>
      </c>
      <c r="C844" s="19" t="s">
        <v>1479</v>
      </c>
      <c r="D844" s="32" t="str">
        <f aca="false">IF(OR(LEN(E844)=15,LEN(E844)=18),IF(MOD(MID(E844,15,3)*1,2),"男","女"),NA())</f>
        <v>女</v>
      </c>
      <c r="E844" s="18" t="s">
        <v>1551</v>
      </c>
      <c r="F844" s="29" t="s">
        <v>1202</v>
      </c>
      <c r="G844" s="30" t="s">
        <v>19</v>
      </c>
      <c r="H844" s="29" t="n">
        <v>2</v>
      </c>
      <c r="I844" s="20" t="n">
        <v>52</v>
      </c>
      <c r="J844" s="20"/>
      <c r="K844" s="24"/>
      <c r="L844" s="24"/>
      <c r="M844" s="25" t="n">
        <f aca="false">L844+K844+H844+I844</f>
        <v>54</v>
      </c>
    </row>
    <row r="845" s="37" customFormat="true" ht="26.1" hidden="false" customHeight="true" outlineLevel="0" collapsed="false">
      <c r="A845" s="31" t="s">
        <v>1526</v>
      </c>
      <c r="B845" s="31" t="n">
        <v>1402010046</v>
      </c>
      <c r="C845" s="19" t="s">
        <v>1479</v>
      </c>
      <c r="D845" s="32" t="str">
        <f aca="false">IF(OR(LEN(E845)=15,LEN(E845)=18),IF(MOD(MID(E845,15,3)*1,2),"男","女"),NA())</f>
        <v>女</v>
      </c>
      <c r="E845" s="18" t="s">
        <v>1552</v>
      </c>
      <c r="F845" s="29" t="s">
        <v>1553</v>
      </c>
      <c r="G845" s="30" t="s">
        <v>19</v>
      </c>
      <c r="H845" s="29" t="n">
        <v>2</v>
      </c>
      <c r="I845" s="20" t="n">
        <v>13</v>
      </c>
      <c r="J845" s="20"/>
      <c r="K845" s="24"/>
      <c r="L845" s="24"/>
      <c r="M845" s="25" t="n">
        <f aca="false">L845+K845+H845+I845</f>
        <v>15</v>
      </c>
    </row>
    <row r="846" s="37" customFormat="true" ht="26.1" hidden="false" customHeight="true" outlineLevel="0" collapsed="false">
      <c r="A846" s="31" t="s">
        <v>1526</v>
      </c>
      <c r="B846" s="31" t="n">
        <v>1402010047</v>
      </c>
      <c r="C846" s="19" t="s">
        <v>1479</v>
      </c>
      <c r="D846" s="32" t="str">
        <f aca="false">IF(OR(LEN(E846)=15,LEN(E846)=18),IF(MOD(MID(E846,15,3)*1,2),"男","女"),NA())</f>
        <v>男</v>
      </c>
      <c r="E846" s="18" t="s">
        <v>1554</v>
      </c>
      <c r="F846" s="29" t="s">
        <v>1413</v>
      </c>
      <c r="G846" s="30" t="s">
        <v>19</v>
      </c>
      <c r="H846" s="29" t="n">
        <v>2</v>
      </c>
      <c r="I846" s="20" t="n">
        <v>25</v>
      </c>
      <c r="J846" s="20"/>
      <c r="K846" s="24"/>
      <c r="L846" s="24"/>
      <c r="M846" s="25" t="n">
        <f aca="false">L846+K846+H846+I846</f>
        <v>27</v>
      </c>
    </row>
    <row r="847" s="37" customFormat="true" ht="26.1" hidden="false" customHeight="true" outlineLevel="0" collapsed="false">
      <c r="A847" s="31" t="s">
        <v>1526</v>
      </c>
      <c r="B847" s="31" t="n">
        <v>1402010048</v>
      </c>
      <c r="C847" s="19" t="s">
        <v>1479</v>
      </c>
      <c r="D847" s="32" t="str">
        <f aca="false">IF(OR(LEN(E847)=15,LEN(E847)=18),IF(MOD(MID(E847,15,3)*1,2),"男","女"),NA())</f>
        <v>女</v>
      </c>
      <c r="E847" s="18" t="s">
        <v>1555</v>
      </c>
      <c r="F847" s="29" t="s">
        <v>1202</v>
      </c>
      <c r="G847" s="30" t="s">
        <v>19</v>
      </c>
      <c r="H847" s="29" t="n">
        <v>2</v>
      </c>
      <c r="I847" s="20" t="n">
        <v>34</v>
      </c>
      <c r="J847" s="20"/>
      <c r="K847" s="24"/>
      <c r="L847" s="24"/>
      <c r="M847" s="25" t="n">
        <f aca="false">L847+K847+H847+I847</f>
        <v>36</v>
      </c>
    </row>
    <row r="848" s="37" customFormat="true" ht="26.1" hidden="false" customHeight="true" outlineLevel="0" collapsed="false">
      <c r="A848" s="31" t="s">
        <v>1526</v>
      </c>
      <c r="B848" s="31" t="n">
        <v>1402010049</v>
      </c>
      <c r="C848" s="19" t="s">
        <v>1479</v>
      </c>
      <c r="D848" s="32" t="str">
        <f aca="false">IF(OR(LEN(E848)=15,LEN(E848)=18),IF(MOD(MID(E848,15,3)*1,2),"男","女"),NA())</f>
        <v>男</v>
      </c>
      <c r="E848" s="18" t="s">
        <v>1556</v>
      </c>
      <c r="F848" s="29" t="s">
        <v>1557</v>
      </c>
      <c r="G848" s="30" t="s">
        <v>19</v>
      </c>
      <c r="H848" s="29" t="n">
        <v>2</v>
      </c>
      <c r="I848" s="20" t="n">
        <v>20</v>
      </c>
      <c r="J848" s="20"/>
      <c r="K848" s="24"/>
      <c r="L848" s="24"/>
      <c r="M848" s="25" t="n">
        <f aca="false">L848+K848+H848+I848</f>
        <v>22</v>
      </c>
    </row>
    <row r="849" s="37" customFormat="true" ht="26.1" hidden="false" customHeight="true" outlineLevel="0" collapsed="false">
      <c r="A849" s="31" t="s">
        <v>1526</v>
      </c>
      <c r="B849" s="31" t="n">
        <v>1402010050</v>
      </c>
      <c r="C849" s="19" t="s">
        <v>1479</v>
      </c>
      <c r="D849" s="32" t="str">
        <f aca="false">IF(OR(LEN(E849)=15,LEN(E849)=18),IF(MOD(MID(E849,15,3)*1,2),"男","女"),NA())</f>
        <v>女</v>
      </c>
      <c r="E849" s="18" t="s">
        <v>1558</v>
      </c>
      <c r="F849" s="29" t="s">
        <v>1346</v>
      </c>
      <c r="G849" s="30" t="s">
        <v>29</v>
      </c>
      <c r="H849" s="29"/>
      <c r="I849" s="20" t="n">
        <v>44</v>
      </c>
      <c r="J849" s="20"/>
      <c r="K849" s="24"/>
      <c r="L849" s="24"/>
      <c r="M849" s="25" t="n">
        <f aca="false">L849+K849+H849+I849</f>
        <v>44</v>
      </c>
    </row>
    <row r="850" s="37" customFormat="true" ht="26.1" hidden="false" customHeight="true" outlineLevel="0" collapsed="false">
      <c r="A850" s="31" t="s">
        <v>1526</v>
      </c>
      <c r="B850" s="31" t="n">
        <v>1402010051</v>
      </c>
      <c r="C850" s="19" t="s">
        <v>1479</v>
      </c>
      <c r="D850" s="32" t="str">
        <f aca="false">IF(OR(LEN(E850)=15,LEN(E850)=18),IF(MOD(MID(E850,15,3)*1,2),"男","女"),NA())</f>
        <v>男</v>
      </c>
      <c r="E850" s="18" t="s">
        <v>1559</v>
      </c>
      <c r="F850" s="29" t="s">
        <v>1560</v>
      </c>
      <c r="G850" s="30" t="s">
        <v>19</v>
      </c>
      <c r="H850" s="29" t="n">
        <v>2</v>
      </c>
      <c r="I850" s="20" t="n">
        <v>19</v>
      </c>
      <c r="J850" s="20"/>
      <c r="K850" s="24"/>
      <c r="L850" s="24"/>
      <c r="M850" s="25" t="n">
        <f aca="false">L850+K850+H850+I850</f>
        <v>21</v>
      </c>
    </row>
    <row r="851" s="37" customFormat="true" ht="26.1" hidden="false" customHeight="true" outlineLevel="0" collapsed="false">
      <c r="A851" s="31" t="s">
        <v>1526</v>
      </c>
      <c r="B851" s="31" t="n">
        <v>1402010052</v>
      </c>
      <c r="C851" s="19" t="s">
        <v>1479</v>
      </c>
      <c r="D851" s="32" t="str">
        <f aca="false">IF(OR(LEN(E851)=15,LEN(E851)=18),IF(MOD(MID(E851,15,3)*1,2),"男","女"),NA())</f>
        <v>男</v>
      </c>
      <c r="E851" s="18" t="s">
        <v>1561</v>
      </c>
      <c r="F851" s="29" t="s">
        <v>1346</v>
      </c>
      <c r="G851" s="30" t="s">
        <v>19</v>
      </c>
      <c r="H851" s="29" t="n">
        <v>2</v>
      </c>
      <c r="I851" s="20" t="n">
        <v>50</v>
      </c>
      <c r="J851" s="20"/>
      <c r="K851" s="24"/>
      <c r="L851" s="24"/>
      <c r="M851" s="25" t="n">
        <f aca="false">L851+K851+H851+I851</f>
        <v>52</v>
      </c>
    </row>
    <row r="852" s="37" customFormat="true" ht="26.1" hidden="false" customHeight="true" outlineLevel="0" collapsed="false">
      <c r="A852" s="31" t="s">
        <v>1526</v>
      </c>
      <c r="B852" s="31" t="n">
        <v>1402010053</v>
      </c>
      <c r="C852" s="19" t="s">
        <v>1479</v>
      </c>
      <c r="D852" s="32" t="str">
        <f aca="false">IF(OR(LEN(E852)=15,LEN(E852)=18),IF(MOD(MID(E852,15,3)*1,2),"男","女"),NA())</f>
        <v>女</v>
      </c>
      <c r="E852" s="18" t="s">
        <v>1562</v>
      </c>
      <c r="F852" s="29" t="s">
        <v>1329</v>
      </c>
      <c r="G852" s="30" t="s">
        <v>19</v>
      </c>
      <c r="H852" s="29" t="n">
        <v>2</v>
      </c>
      <c r="I852" s="20" t="n">
        <v>64</v>
      </c>
      <c r="J852" s="20"/>
      <c r="K852" s="24"/>
      <c r="L852" s="24"/>
      <c r="M852" s="25" t="n">
        <f aca="false">L852+K852+H852+I852</f>
        <v>66</v>
      </c>
    </row>
    <row r="853" s="37" customFormat="true" ht="26.1" hidden="false" customHeight="true" outlineLevel="0" collapsed="false">
      <c r="A853" s="31" t="s">
        <v>1526</v>
      </c>
      <c r="B853" s="31" t="n">
        <v>1402010054</v>
      </c>
      <c r="C853" s="19" t="s">
        <v>1479</v>
      </c>
      <c r="D853" s="32" t="str">
        <f aca="false">IF(OR(LEN(E853)=15,LEN(E853)=18),IF(MOD(MID(E853,15,3)*1,2),"男","女"),NA())</f>
        <v>女</v>
      </c>
      <c r="E853" s="18" t="s">
        <v>1563</v>
      </c>
      <c r="F853" s="29" t="s">
        <v>1560</v>
      </c>
      <c r="G853" s="30" t="s">
        <v>19</v>
      </c>
      <c r="H853" s="29" t="n">
        <v>2</v>
      </c>
      <c r="I853" s="20" t="n">
        <v>17</v>
      </c>
      <c r="J853" s="20"/>
      <c r="K853" s="24"/>
      <c r="L853" s="24"/>
      <c r="M853" s="25" t="n">
        <f aca="false">L853+K853+H853+I853</f>
        <v>19</v>
      </c>
    </row>
    <row r="854" s="37" customFormat="true" ht="26.1" hidden="false" customHeight="true" outlineLevel="0" collapsed="false">
      <c r="A854" s="31" t="s">
        <v>1526</v>
      </c>
      <c r="B854" s="31" t="n">
        <v>1402010055</v>
      </c>
      <c r="C854" s="19" t="s">
        <v>1479</v>
      </c>
      <c r="D854" s="32" t="str">
        <f aca="false">IF(OR(LEN(E854)=15,LEN(E854)=18),IF(MOD(MID(E854,15,3)*1,2),"男","女"),NA())</f>
        <v>女</v>
      </c>
      <c r="E854" s="18" t="s">
        <v>1564</v>
      </c>
      <c r="F854" s="29" t="s">
        <v>1265</v>
      </c>
      <c r="G854" s="30" t="s">
        <v>29</v>
      </c>
      <c r="H854" s="29"/>
      <c r="I854" s="20" t="n">
        <v>52</v>
      </c>
      <c r="J854" s="20"/>
      <c r="K854" s="24"/>
      <c r="L854" s="24"/>
      <c r="M854" s="25" t="n">
        <f aca="false">L854+K854+H854+I854</f>
        <v>52</v>
      </c>
    </row>
    <row r="855" s="37" customFormat="true" ht="26.1" hidden="false" customHeight="true" outlineLevel="0" collapsed="false">
      <c r="A855" s="31" t="s">
        <v>1526</v>
      </c>
      <c r="B855" s="31" t="n">
        <v>1402010056</v>
      </c>
      <c r="C855" s="19" t="s">
        <v>1479</v>
      </c>
      <c r="D855" s="32" t="str">
        <f aca="false">IF(OR(LEN(E855)=15,LEN(E855)=18),IF(MOD(MID(E855,15,3)*1,2),"男","女"),NA())</f>
        <v>男</v>
      </c>
      <c r="E855" s="18" t="s">
        <v>1565</v>
      </c>
      <c r="F855" s="29" t="s">
        <v>1495</v>
      </c>
      <c r="G855" s="30" t="s">
        <v>19</v>
      </c>
      <c r="H855" s="29" t="n">
        <v>2</v>
      </c>
      <c r="I855" s="20" t="n">
        <v>17</v>
      </c>
      <c r="J855" s="20"/>
      <c r="K855" s="24"/>
      <c r="L855" s="24"/>
      <c r="M855" s="25" t="n">
        <f aca="false">L855+K855+H855+I855</f>
        <v>19</v>
      </c>
    </row>
    <row r="856" s="37" customFormat="true" ht="26.1" hidden="false" customHeight="true" outlineLevel="0" collapsed="false">
      <c r="A856" s="31" t="s">
        <v>1526</v>
      </c>
      <c r="B856" s="31" t="n">
        <v>1402010057</v>
      </c>
      <c r="C856" s="19" t="s">
        <v>1479</v>
      </c>
      <c r="D856" s="32" t="str">
        <f aca="false">IF(OR(LEN(E856)=15,LEN(E856)=18),IF(MOD(MID(E856,15,3)*1,2),"男","女"),NA())</f>
        <v>女</v>
      </c>
      <c r="E856" s="18" t="s">
        <v>1566</v>
      </c>
      <c r="F856" s="29" t="s">
        <v>1495</v>
      </c>
      <c r="G856" s="30" t="s">
        <v>19</v>
      </c>
      <c r="H856" s="29" t="n">
        <v>2</v>
      </c>
      <c r="I856" s="20" t="n">
        <v>24</v>
      </c>
      <c r="J856" s="20"/>
      <c r="K856" s="24"/>
      <c r="L856" s="24"/>
      <c r="M856" s="25" t="n">
        <f aca="false">L856+K856+H856+I856</f>
        <v>26</v>
      </c>
    </row>
    <row r="857" s="37" customFormat="true" ht="26.1" hidden="false" customHeight="true" outlineLevel="0" collapsed="false">
      <c r="A857" s="31" t="s">
        <v>1526</v>
      </c>
      <c r="B857" s="31" t="n">
        <v>1402010058</v>
      </c>
      <c r="C857" s="19" t="s">
        <v>1479</v>
      </c>
      <c r="D857" s="32" t="str">
        <f aca="false">IF(OR(LEN(E857)=15,LEN(E857)=18),IF(MOD(MID(E857,15,3)*1,2),"男","女"),NA())</f>
        <v>女</v>
      </c>
      <c r="E857" s="18" t="s">
        <v>1567</v>
      </c>
      <c r="F857" s="29" t="s">
        <v>1202</v>
      </c>
      <c r="G857" s="30" t="s">
        <v>19</v>
      </c>
      <c r="H857" s="29" t="n">
        <v>2</v>
      </c>
      <c r="I857" s="20" t="n">
        <v>40</v>
      </c>
      <c r="J857" s="20"/>
      <c r="K857" s="24"/>
      <c r="L857" s="24"/>
      <c r="M857" s="25" t="n">
        <f aca="false">L857+K857+H857+I857</f>
        <v>42</v>
      </c>
    </row>
    <row r="858" s="37" customFormat="true" ht="26.1" hidden="false" customHeight="true" outlineLevel="0" collapsed="false">
      <c r="A858" s="31" t="s">
        <v>1526</v>
      </c>
      <c r="B858" s="31" t="n">
        <v>1402010059</v>
      </c>
      <c r="C858" s="19" t="s">
        <v>1479</v>
      </c>
      <c r="D858" s="32" t="str">
        <f aca="false">IF(OR(LEN(E858)=15,LEN(E858)=18),IF(MOD(MID(E858,15,3)*1,2),"男","女"),NA())</f>
        <v>女</v>
      </c>
      <c r="E858" s="18" t="s">
        <v>1568</v>
      </c>
      <c r="F858" s="29" t="s">
        <v>434</v>
      </c>
      <c r="G858" s="30" t="s">
        <v>29</v>
      </c>
      <c r="H858" s="29"/>
      <c r="I858" s="20" t="n">
        <v>31</v>
      </c>
      <c r="J858" s="20"/>
      <c r="K858" s="24"/>
      <c r="L858" s="24"/>
      <c r="M858" s="25" t="n">
        <f aca="false">L858+K858+H858+I858</f>
        <v>31</v>
      </c>
    </row>
    <row r="859" s="37" customFormat="true" ht="26.1" hidden="false" customHeight="true" outlineLevel="0" collapsed="false">
      <c r="A859" s="31" t="s">
        <v>1526</v>
      </c>
      <c r="B859" s="31" t="n">
        <v>1402010060</v>
      </c>
      <c r="C859" s="19" t="s">
        <v>1479</v>
      </c>
      <c r="D859" s="32" t="str">
        <f aca="false">IF(OR(LEN(E859)=15,LEN(E859)=18),IF(MOD(MID(E859,15,3)*1,2),"男","女"),NA())</f>
        <v>男</v>
      </c>
      <c r="E859" s="18" t="s">
        <v>1569</v>
      </c>
      <c r="F859" s="29" t="s">
        <v>1570</v>
      </c>
      <c r="G859" s="30" t="s">
        <v>19</v>
      </c>
      <c r="H859" s="29" t="n">
        <v>2</v>
      </c>
      <c r="I859" s="20" t="n">
        <v>21</v>
      </c>
      <c r="J859" s="20"/>
      <c r="K859" s="24"/>
      <c r="L859" s="24"/>
      <c r="M859" s="25" t="n">
        <f aca="false">L859+K859+H859+I859</f>
        <v>23</v>
      </c>
    </row>
    <row r="860" s="37" customFormat="true" ht="26.1" hidden="false" customHeight="true" outlineLevel="0" collapsed="false">
      <c r="A860" s="31" t="s">
        <v>1526</v>
      </c>
      <c r="B860" s="31" t="n">
        <v>1402010061</v>
      </c>
      <c r="C860" s="19" t="s">
        <v>1479</v>
      </c>
      <c r="D860" s="32" t="str">
        <f aca="false">IF(OR(LEN(E860)=15,LEN(E860)=18),IF(MOD(MID(E860,15,3)*1,2),"男","女"),NA())</f>
        <v>男</v>
      </c>
      <c r="E860" s="18" t="s">
        <v>1571</v>
      </c>
      <c r="F860" s="29" t="s">
        <v>1572</v>
      </c>
      <c r="G860" s="30" t="s">
        <v>19</v>
      </c>
      <c r="H860" s="29" t="n">
        <v>2</v>
      </c>
      <c r="I860" s="20" t="n">
        <v>21</v>
      </c>
      <c r="J860" s="20"/>
      <c r="K860" s="24"/>
      <c r="L860" s="24"/>
      <c r="M860" s="25" t="n">
        <f aca="false">L860+K860+H860+I860</f>
        <v>23</v>
      </c>
    </row>
    <row r="861" customFormat="false" ht="26.1" hidden="false" customHeight="true" outlineLevel="0" collapsed="false">
      <c r="A861" s="31" t="s">
        <v>1573</v>
      </c>
      <c r="B861" s="31" t="n">
        <v>1402010062</v>
      </c>
      <c r="C861" s="19" t="s">
        <v>1479</v>
      </c>
      <c r="D861" s="32" t="str">
        <f aca="false">IF(OR(LEN(E861)=15,LEN(E861)=18),IF(MOD(MID(E861,15,3)*1,2),"男","女"),NA())</f>
        <v>男</v>
      </c>
      <c r="E861" s="18" t="s">
        <v>1574</v>
      </c>
      <c r="F861" s="29" t="s">
        <v>677</v>
      </c>
      <c r="G861" s="30" t="s">
        <v>29</v>
      </c>
      <c r="H861" s="29"/>
      <c r="I861" s="20" t="n">
        <v>46</v>
      </c>
      <c r="J861" s="20"/>
      <c r="K861" s="24"/>
      <c r="L861" s="24"/>
      <c r="M861" s="25" t="n">
        <f aca="false">L861+K861+H861+I861</f>
        <v>46</v>
      </c>
    </row>
    <row r="862" customFormat="false" ht="26.1" hidden="false" customHeight="true" outlineLevel="0" collapsed="false">
      <c r="A862" s="31" t="s">
        <v>1573</v>
      </c>
      <c r="B862" s="31" t="n">
        <v>1402010063</v>
      </c>
      <c r="C862" s="19" t="s">
        <v>1479</v>
      </c>
      <c r="D862" s="32" t="str">
        <f aca="false">IF(OR(LEN(E862)=15,LEN(E862)=18),IF(MOD(MID(E862,15,3)*1,2),"男","女"),NA())</f>
        <v>女</v>
      </c>
      <c r="E862" s="18" t="s">
        <v>1575</v>
      </c>
      <c r="F862" s="29" t="s">
        <v>1542</v>
      </c>
      <c r="G862" s="30" t="s">
        <v>19</v>
      </c>
      <c r="H862" s="29" t="n">
        <v>2</v>
      </c>
      <c r="I862" s="20" t="n">
        <v>9.5</v>
      </c>
      <c r="J862" s="20"/>
      <c r="K862" s="24"/>
      <c r="L862" s="24"/>
      <c r="M862" s="25" t="n">
        <f aca="false">L862+K862+H862+I862</f>
        <v>11.5</v>
      </c>
    </row>
    <row r="863" customFormat="false" ht="26.1" hidden="false" customHeight="true" outlineLevel="0" collapsed="false">
      <c r="A863" s="31" t="s">
        <v>1573</v>
      </c>
      <c r="B863" s="31" t="n">
        <v>1402010064</v>
      </c>
      <c r="C863" s="19" t="s">
        <v>1479</v>
      </c>
      <c r="D863" s="32" t="str">
        <f aca="false">IF(OR(LEN(E863)=15,LEN(E863)=18),IF(MOD(MID(E863,15,3)*1,2),"男","女"),NA())</f>
        <v>女</v>
      </c>
      <c r="E863" s="18" t="s">
        <v>1576</v>
      </c>
      <c r="F863" s="29" t="s">
        <v>1577</v>
      </c>
      <c r="G863" s="30" t="s">
        <v>29</v>
      </c>
      <c r="H863" s="29"/>
      <c r="I863" s="27" t="s">
        <v>82</v>
      </c>
      <c r="J863" s="23"/>
      <c r="K863" s="24"/>
      <c r="L863" s="24"/>
      <c r="M863" s="27" t="s">
        <v>82</v>
      </c>
    </row>
    <row r="864" customFormat="false" ht="26.1" hidden="false" customHeight="true" outlineLevel="0" collapsed="false">
      <c r="A864" s="31" t="s">
        <v>1573</v>
      </c>
      <c r="B864" s="31" t="n">
        <v>1402010065</v>
      </c>
      <c r="C864" s="19" t="s">
        <v>1479</v>
      </c>
      <c r="D864" s="32" t="str">
        <f aca="false">IF(OR(LEN(E864)=15,LEN(E864)=18),IF(MOD(MID(E864,15,3)*1,2),"男","女"),NA())</f>
        <v>男</v>
      </c>
      <c r="E864" s="18" t="s">
        <v>1578</v>
      </c>
      <c r="F864" s="29" t="s">
        <v>1579</v>
      </c>
      <c r="G864" s="30" t="s">
        <v>19</v>
      </c>
      <c r="H864" s="29" t="n">
        <v>2</v>
      </c>
      <c r="I864" s="20" t="n">
        <v>12.5</v>
      </c>
      <c r="J864" s="20"/>
      <c r="K864" s="24"/>
      <c r="L864" s="24"/>
      <c r="M864" s="25" t="n">
        <f aca="false">L864+K864+H864+I864</f>
        <v>14.5</v>
      </c>
    </row>
    <row r="865" customFormat="false" ht="26.1" hidden="false" customHeight="true" outlineLevel="0" collapsed="false">
      <c r="A865" s="31" t="s">
        <v>1573</v>
      </c>
      <c r="B865" s="31" t="n">
        <v>1402010066</v>
      </c>
      <c r="C865" s="19" t="s">
        <v>1479</v>
      </c>
      <c r="D865" s="32" t="str">
        <f aca="false">IF(OR(LEN(E865)=15,LEN(E865)=18),IF(MOD(MID(E865,15,3)*1,2),"男","女"),NA())</f>
        <v>男</v>
      </c>
      <c r="E865" s="18" t="s">
        <v>1580</v>
      </c>
      <c r="F865" s="29" t="s">
        <v>1501</v>
      </c>
      <c r="G865" s="30" t="s">
        <v>19</v>
      </c>
      <c r="H865" s="29" t="n">
        <v>2</v>
      </c>
      <c r="I865" s="20" t="n">
        <v>25.5</v>
      </c>
      <c r="J865" s="20"/>
      <c r="K865" s="24"/>
      <c r="L865" s="24"/>
      <c r="M865" s="25" t="n">
        <f aca="false">L865+K865+H865+I865</f>
        <v>27.5</v>
      </c>
    </row>
    <row r="866" customFormat="false" ht="26.1" hidden="false" customHeight="true" outlineLevel="0" collapsed="false">
      <c r="A866" s="31" t="s">
        <v>1573</v>
      </c>
      <c r="B866" s="31" t="n">
        <v>1402010067</v>
      </c>
      <c r="C866" s="19" t="s">
        <v>1479</v>
      </c>
      <c r="D866" s="32" t="str">
        <f aca="false">IF(OR(LEN(E866)=15,LEN(E866)=18),IF(MOD(MID(E866,15,3)*1,2),"男","女"),NA())</f>
        <v>女</v>
      </c>
      <c r="E866" s="18" t="s">
        <v>1581</v>
      </c>
      <c r="F866" s="29" t="s">
        <v>1582</v>
      </c>
      <c r="G866" s="30" t="s">
        <v>19</v>
      </c>
      <c r="H866" s="29" t="n">
        <v>2</v>
      </c>
      <c r="I866" s="20" t="n">
        <v>10</v>
      </c>
      <c r="J866" s="20"/>
      <c r="K866" s="24"/>
      <c r="L866" s="24"/>
      <c r="M866" s="25" t="n">
        <f aca="false">L866+K866+H866+I866</f>
        <v>12</v>
      </c>
    </row>
    <row r="867" customFormat="false" ht="26.1" hidden="false" customHeight="true" outlineLevel="0" collapsed="false">
      <c r="A867" s="31" t="s">
        <v>1573</v>
      </c>
      <c r="B867" s="31" t="n">
        <v>1402010068</v>
      </c>
      <c r="C867" s="19" t="s">
        <v>1479</v>
      </c>
      <c r="D867" s="32" t="str">
        <f aca="false">IF(OR(LEN(E867)=15,LEN(E867)=18),IF(MOD(MID(E867,15,3)*1,2),"男","女"),NA())</f>
        <v>男</v>
      </c>
      <c r="E867" s="18" t="s">
        <v>1583</v>
      </c>
      <c r="F867" s="29" t="s">
        <v>1540</v>
      </c>
      <c r="G867" s="30" t="s">
        <v>19</v>
      </c>
      <c r="H867" s="29" t="n">
        <v>2</v>
      </c>
      <c r="I867" s="27" t="s">
        <v>82</v>
      </c>
      <c r="J867" s="23"/>
      <c r="K867" s="24"/>
      <c r="L867" s="24"/>
      <c r="M867" s="27" t="s">
        <v>82</v>
      </c>
    </row>
    <row r="868" customFormat="false" ht="26.1" hidden="false" customHeight="true" outlineLevel="0" collapsed="false">
      <c r="A868" s="31" t="s">
        <v>1573</v>
      </c>
      <c r="B868" s="31" t="n">
        <v>1402010069</v>
      </c>
      <c r="C868" s="19" t="s">
        <v>1479</v>
      </c>
      <c r="D868" s="32" t="str">
        <f aca="false">IF(OR(LEN(E868)=15,LEN(E868)=18),IF(MOD(MID(E868,15,3)*1,2),"男","女"),NA())</f>
        <v>女</v>
      </c>
      <c r="E868" s="18" t="s">
        <v>1584</v>
      </c>
      <c r="F868" s="29" t="s">
        <v>1202</v>
      </c>
      <c r="G868" s="30" t="s">
        <v>19</v>
      </c>
      <c r="H868" s="29" t="n">
        <v>2</v>
      </c>
      <c r="I868" s="20" t="n">
        <v>67</v>
      </c>
      <c r="J868" s="20"/>
      <c r="K868" s="24"/>
      <c r="L868" s="24"/>
      <c r="M868" s="25" t="n">
        <f aca="false">L868+K868+H868+I868</f>
        <v>69</v>
      </c>
    </row>
    <row r="869" customFormat="false" ht="26.1" hidden="false" customHeight="true" outlineLevel="0" collapsed="false">
      <c r="A869" s="31" t="s">
        <v>1573</v>
      </c>
      <c r="B869" s="31" t="n">
        <v>1402010070</v>
      </c>
      <c r="C869" s="19" t="s">
        <v>1479</v>
      </c>
      <c r="D869" s="32" t="str">
        <f aca="false">IF(OR(LEN(E869)=15,LEN(E869)=18),IF(MOD(MID(E869,15,3)*1,2),"男","女"),NA())</f>
        <v>女</v>
      </c>
      <c r="E869" s="18" t="s">
        <v>1585</v>
      </c>
      <c r="F869" s="29" t="s">
        <v>1202</v>
      </c>
      <c r="G869" s="30" t="s">
        <v>19</v>
      </c>
      <c r="H869" s="29" t="n">
        <v>2</v>
      </c>
      <c r="I869" s="20" t="n">
        <v>41.5</v>
      </c>
      <c r="J869" s="20"/>
      <c r="K869" s="24"/>
      <c r="L869" s="24"/>
      <c r="M869" s="25" t="n">
        <f aca="false">L869+K869+H869+I869</f>
        <v>43.5</v>
      </c>
    </row>
    <row r="870" customFormat="false" ht="26.1" hidden="false" customHeight="true" outlineLevel="0" collapsed="false">
      <c r="A870" s="31" t="s">
        <v>1573</v>
      </c>
      <c r="B870" s="31" t="n">
        <v>1402010071</v>
      </c>
      <c r="C870" s="19" t="s">
        <v>1479</v>
      </c>
      <c r="D870" s="32" t="str">
        <f aca="false">IF(OR(LEN(E870)=15,LEN(E870)=18),IF(MOD(MID(E870,15,3)*1,2),"男","女"),NA())</f>
        <v>女</v>
      </c>
      <c r="E870" s="18" t="s">
        <v>1586</v>
      </c>
      <c r="F870" s="29" t="s">
        <v>1587</v>
      </c>
      <c r="G870" s="30" t="s">
        <v>19</v>
      </c>
      <c r="H870" s="29" t="n">
        <v>2</v>
      </c>
      <c r="I870" s="20" t="n">
        <v>22</v>
      </c>
      <c r="J870" s="20"/>
      <c r="K870" s="24"/>
      <c r="L870" s="24"/>
      <c r="M870" s="25" t="n">
        <f aca="false">L870+K870+H870+I870</f>
        <v>24</v>
      </c>
    </row>
    <row r="871" customFormat="false" ht="26.1" hidden="false" customHeight="true" outlineLevel="0" collapsed="false">
      <c r="A871" s="31" t="s">
        <v>1573</v>
      </c>
      <c r="B871" s="31" t="n">
        <v>1402010072</v>
      </c>
      <c r="C871" s="19" t="s">
        <v>1479</v>
      </c>
      <c r="D871" s="32" t="str">
        <f aca="false">IF(OR(LEN(E871)=15,LEN(E871)=18),IF(MOD(MID(E871,15,3)*1,2),"男","女"),NA())</f>
        <v>男</v>
      </c>
      <c r="E871" s="18" t="s">
        <v>1588</v>
      </c>
      <c r="F871" s="29" t="s">
        <v>1521</v>
      </c>
      <c r="G871" s="30" t="s">
        <v>19</v>
      </c>
      <c r="H871" s="29" t="n">
        <v>2</v>
      </c>
      <c r="I871" s="20" t="n">
        <v>20</v>
      </c>
      <c r="J871" s="20"/>
      <c r="K871" s="24"/>
      <c r="L871" s="24"/>
      <c r="M871" s="25" t="n">
        <f aca="false">L871+K871+H871+I871</f>
        <v>22</v>
      </c>
    </row>
    <row r="872" customFormat="false" ht="26.1" hidden="false" customHeight="true" outlineLevel="0" collapsed="false">
      <c r="A872" s="31" t="s">
        <v>1573</v>
      </c>
      <c r="B872" s="31" t="n">
        <v>1402010073</v>
      </c>
      <c r="C872" s="19" t="s">
        <v>1479</v>
      </c>
      <c r="D872" s="32" t="str">
        <f aca="false">IF(OR(LEN(E872)=15,LEN(E872)=18),IF(MOD(MID(E872,15,3)*1,2),"男","女"),NA())</f>
        <v>男</v>
      </c>
      <c r="E872" s="18" t="s">
        <v>1589</v>
      </c>
      <c r="F872" s="29" t="s">
        <v>1521</v>
      </c>
      <c r="G872" s="30" t="s">
        <v>19</v>
      </c>
      <c r="H872" s="29" t="n">
        <v>2</v>
      </c>
      <c r="I872" s="20" t="n">
        <v>14</v>
      </c>
      <c r="J872" s="20"/>
      <c r="K872" s="24"/>
      <c r="L872" s="24"/>
      <c r="M872" s="25" t="n">
        <f aca="false">L872+K872+H872+I872</f>
        <v>16</v>
      </c>
    </row>
    <row r="873" customFormat="false" ht="26.1" hidden="false" customHeight="true" outlineLevel="0" collapsed="false">
      <c r="A873" s="31" t="s">
        <v>1573</v>
      </c>
      <c r="B873" s="31" t="n">
        <v>1402010074</v>
      </c>
      <c r="C873" s="19" t="s">
        <v>1479</v>
      </c>
      <c r="D873" s="32" t="str">
        <f aca="false">IF(OR(LEN(E873)=15,LEN(E873)=18),IF(MOD(MID(E873,15,3)*1,2),"男","女"),NA())</f>
        <v>男</v>
      </c>
      <c r="E873" s="18" t="s">
        <v>1590</v>
      </c>
      <c r="F873" s="29" t="s">
        <v>1481</v>
      </c>
      <c r="G873" s="30" t="s">
        <v>19</v>
      </c>
      <c r="H873" s="29" t="n">
        <v>2</v>
      </c>
      <c r="I873" s="20" t="n">
        <v>17</v>
      </c>
      <c r="J873" s="20"/>
      <c r="K873" s="24"/>
      <c r="L873" s="24"/>
      <c r="M873" s="25" t="n">
        <f aca="false">L873+K873+H873+I873</f>
        <v>19</v>
      </c>
    </row>
    <row r="874" customFormat="false" ht="26.1" hidden="false" customHeight="true" outlineLevel="0" collapsed="false">
      <c r="A874" s="31" t="s">
        <v>1573</v>
      </c>
      <c r="B874" s="31" t="n">
        <v>1402010075</v>
      </c>
      <c r="C874" s="19" t="s">
        <v>1479</v>
      </c>
      <c r="D874" s="32" t="str">
        <f aca="false">IF(OR(LEN(E874)=15,LEN(E874)=18),IF(MOD(MID(E874,15,3)*1,2),"男","女"),NA())</f>
        <v>男</v>
      </c>
      <c r="E874" s="18" t="s">
        <v>1591</v>
      </c>
      <c r="F874" s="29" t="s">
        <v>1202</v>
      </c>
      <c r="G874" s="30" t="s">
        <v>19</v>
      </c>
      <c r="H874" s="29" t="n">
        <v>2</v>
      </c>
      <c r="I874" s="20" t="n">
        <v>37</v>
      </c>
      <c r="J874" s="20"/>
      <c r="K874" s="24"/>
      <c r="L874" s="24"/>
      <c r="M874" s="25" t="n">
        <f aca="false">L874+K874+H874+I874</f>
        <v>39</v>
      </c>
    </row>
    <row r="875" customFormat="false" ht="26.1" hidden="false" customHeight="true" outlineLevel="0" collapsed="false">
      <c r="A875" s="31" t="s">
        <v>1573</v>
      </c>
      <c r="B875" s="31" t="n">
        <v>1402010076</v>
      </c>
      <c r="C875" s="19" t="s">
        <v>1479</v>
      </c>
      <c r="D875" s="32" t="str">
        <f aca="false">IF(OR(LEN(E875)=15,LEN(E875)=18),IF(MOD(MID(E875,15,3)*1,2),"男","女"),NA())</f>
        <v>女</v>
      </c>
      <c r="E875" s="18" t="s">
        <v>1592</v>
      </c>
      <c r="F875" s="29" t="s">
        <v>1202</v>
      </c>
      <c r="G875" s="30" t="s">
        <v>19</v>
      </c>
      <c r="H875" s="29" t="n">
        <v>2</v>
      </c>
      <c r="I875" s="20" t="n">
        <v>30</v>
      </c>
      <c r="J875" s="20"/>
      <c r="K875" s="24"/>
      <c r="L875" s="24"/>
      <c r="M875" s="25" t="n">
        <f aca="false">L875+K875+H875+I875</f>
        <v>32</v>
      </c>
    </row>
    <row r="876" customFormat="false" ht="26.1" hidden="false" customHeight="true" outlineLevel="0" collapsed="false">
      <c r="A876" s="31" t="s">
        <v>1573</v>
      </c>
      <c r="B876" s="31" t="n">
        <v>1402010077</v>
      </c>
      <c r="C876" s="19" t="s">
        <v>1479</v>
      </c>
      <c r="D876" s="32" t="str">
        <f aca="false">IF(OR(LEN(E876)=15,LEN(E876)=18),IF(MOD(MID(E876,15,3)*1,2),"男","女"),NA())</f>
        <v>男</v>
      </c>
      <c r="E876" s="18" t="s">
        <v>1593</v>
      </c>
      <c r="F876" s="29" t="s">
        <v>1202</v>
      </c>
      <c r="G876" s="30" t="s">
        <v>19</v>
      </c>
      <c r="H876" s="29" t="n">
        <v>2</v>
      </c>
      <c r="I876" s="20" t="n">
        <v>45</v>
      </c>
      <c r="J876" s="20"/>
      <c r="K876" s="24"/>
      <c r="L876" s="24"/>
      <c r="M876" s="25" t="n">
        <f aca="false">L876+K876+H876+I876</f>
        <v>47</v>
      </c>
    </row>
    <row r="877" customFormat="false" ht="26.1" hidden="false" customHeight="true" outlineLevel="0" collapsed="false">
      <c r="A877" s="31" t="s">
        <v>1573</v>
      </c>
      <c r="B877" s="31" t="n">
        <v>1402010078</v>
      </c>
      <c r="C877" s="19" t="s">
        <v>1479</v>
      </c>
      <c r="D877" s="32" t="str">
        <f aca="false">IF(OR(LEN(E877)=15,LEN(E877)=18),IF(MOD(MID(E877,15,3)*1,2),"男","女"),NA())</f>
        <v>男</v>
      </c>
      <c r="E877" s="18" t="s">
        <v>1594</v>
      </c>
      <c r="F877" s="29" t="s">
        <v>1540</v>
      </c>
      <c r="G877" s="30" t="s">
        <v>19</v>
      </c>
      <c r="H877" s="29" t="n">
        <v>2</v>
      </c>
      <c r="I877" s="20" t="n">
        <v>19</v>
      </c>
      <c r="J877" s="20"/>
      <c r="K877" s="24"/>
      <c r="L877" s="24"/>
      <c r="M877" s="25" t="n">
        <f aca="false">L877+K877+H877+I877</f>
        <v>21</v>
      </c>
    </row>
    <row r="878" customFormat="false" ht="26.1" hidden="false" customHeight="true" outlineLevel="0" collapsed="false">
      <c r="A878" s="31" t="s">
        <v>1573</v>
      </c>
      <c r="B878" s="31" t="n">
        <v>1402010079</v>
      </c>
      <c r="C878" s="19" t="s">
        <v>1479</v>
      </c>
      <c r="D878" s="32" t="str">
        <f aca="false">IF(OR(LEN(E878)=15,LEN(E878)=18),IF(MOD(MID(E878,15,3)*1,2),"男","女"),NA())</f>
        <v>男</v>
      </c>
      <c r="E878" s="18" t="s">
        <v>1595</v>
      </c>
      <c r="F878" s="29" t="s">
        <v>1202</v>
      </c>
      <c r="G878" s="30" t="s">
        <v>19</v>
      </c>
      <c r="H878" s="29" t="n">
        <v>2</v>
      </c>
      <c r="I878" s="20" t="n">
        <v>49.5</v>
      </c>
      <c r="J878" s="20"/>
      <c r="K878" s="24"/>
      <c r="L878" s="24"/>
      <c r="M878" s="25" t="n">
        <f aca="false">L878+K878+H878+I878</f>
        <v>51.5</v>
      </c>
    </row>
    <row r="879" customFormat="false" ht="26.1" hidden="false" customHeight="true" outlineLevel="0" collapsed="false">
      <c r="A879" s="31" t="s">
        <v>1573</v>
      </c>
      <c r="B879" s="31" t="n">
        <v>1402010080</v>
      </c>
      <c r="C879" s="19" t="s">
        <v>1479</v>
      </c>
      <c r="D879" s="32" t="str">
        <f aca="false">IF(OR(LEN(E879)=15,LEN(E879)=18),IF(MOD(MID(E879,15,3)*1,2),"男","女"),NA())</f>
        <v>女</v>
      </c>
      <c r="E879" s="18" t="s">
        <v>1596</v>
      </c>
      <c r="F879" s="29" t="s">
        <v>1202</v>
      </c>
      <c r="G879" s="30" t="s">
        <v>19</v>
      </c>
      <c r="H879" s="29" t="n">
        <v>2</v>
      </c>
      <c r="I879" s="20" t="n">
        <v>35</v>
      </c>
      <c r="J879" s="20"/>
      <c r="K879" s="24"/>
      <c r="L879" s="24"/>
      <c r="M879" s="25" t="n">
        <f aca="false">L879+K879+H879+I879</f>
        <v>37</v>
      </c>
    </row>
    <row r="880" customFormat="false" ht="26.1" hidden="false" customHeight="true" outlineLevel="0" collapsed="false">
      <c r="A880" s="31" t="s">
        <v>1573</v>
      </c>
      <c r="B880" s="31" t="n">
        <v>1402010081</v>
      </c>
      <c r="C880" s="19" t="s">
        <v>1479</v>
      </c>
      <c r="D880" s="32" t="str">
        <f aca="false">IF(OR(LEN(E880)=15,LEN(E880)=18),IF(MOD(MID(E880,15,3)*1,2),"男","女"),NA())</f>
        <v>男</v>
      </c>
      <c r="E880" s="18" t="s">
        <v>1597</v>
      </c>
      <c r="F880" s="29" t="s">
        <v>1598</v>
      </c>
      <c r="G880" s="30" t="s">
        <v>29</v>
      </c>
      <c r="H880" s="29"/>
      <c r="I880" s="20" t="n">
        <v>51.5</v>
      </c>
      <c r="J880" s="20"/>
      <c r="K880" s="24"/>
      <c r="L880" s="24"/>
      <c r="M880" s="25" t="n">
        <f aca="false">L880+K880+H880+I880</f>
        <v>51.5</v>
      </c>
    </row>
    <row r="881" customFormat="false" ht="26.1" hidden="false" customHeight="true" outlineLevel="0" collapsed="false">
      <c r="A881" s="31" t="s">
        <v>1573</v>
      </c>
      <c r="B881" s="31" t="n">
        <v>1402010082</v>
      </c>
      <c r="C881" s="19" t="s">
        <v>1479</v>
      </c>
      <c r="D881" s="32" t="str">
        <f aca="false">IF(OR(LEN(E881)=15,LEN(E881)=18),IF(MOD(MID(E881,15,3)*1,2),"男","女"),NA())</f>
        <v>女</v>
      </c>
      <c r="E881" s="18" t="s">
        <v>1599</v>
      </c>
      <c r="F881" s="29" t="s">
        <v>1265</v>
      </c>
      <c r="G881" s="30" t="s">
        <v>19</v>
      </c>
      <c r="H881" s="29" t="n">
        <v>2</v>
      </c>
      <c r="I881" s="20" t="n">
        <v>42</v>
      </c>
      <c r="J881" s="20"/>
      <c r="K881" s="24"/>
      <c r="L881" s="24"/>
      <c r="M881" s="25" t="n">
        <f aca="false">L881+K881+H881+I881</f>
        <v>44</v>
      </c>
    </row>
    <row r="882" customFormat="false" ht="26.1" hidden="false" customHeight="true" outlineLevel="0" collapsed="false">
      <c r="A882" s="31" t="s">
        <v>1573</v>
      </c>
      <c r="B882" s="31" t="n">
        <v>1402010083</v>
      </c>
      <c r="C882" s="19" t="s">
        <v>1479</v>
      </c>
      <c r="D882" s="32" t="str">
        <f aca="false">IF(OR(LEN(E882)=15,LEN(E882)=18),IF(MOD(MID(E882,15,3)*1,2),"男","女"),NA())</f>
        <v>女</v>
      </c>
      <c r="E882" s="18" t="s">
        <v>1600</v>
      </c>
      <c r="F882" s="29" t="s">
        <v>1202</v>
      </c>
      <c r="G882" s="30" t="s">
        <v>1401</v>
      </c>
      <c r="H882" s="28" t="s">
        <v>1601</v>
      </c>
      <c r="I882" s="20" t="n">
        <v>34</v>
      </c>
      <c r="J882" s="20"/>
      <c r="K882" s="24"/>
      <c r="L882" s="24"/>
      <c r="M882" s="25" t="n">
        <f aca="false">L882+K882+H882+I882</f>
        <v>39</v>
      </c>
    </row>
    <row r="883" customFormat="false" ht="26.1" hidden="false" customHeight="true" outlineLevel="0" collapsed="false">
      <c r="A883" s="31" t="s">
        <v>1573</v>
      </c>
      <c r="B883" s="31" t="n">
        <v>1402010084</v>
      </c>
      <c r="C883" s="19" t="s">
        <v>1479</v>
      </c>
      <c r="D883" s="32" t="str">
        <f aca="false">IF(OR(LEN(E883)=15,LEN(E883)=18),IF(MOD(MID(E883,15,3)*1,2),"男","女"),NA())</f>
        <v>男</v>
      </c>
      <c r="E883" s="18" t="s">
        <v>1602</v>
      </c>
      <c r="F883" s="29" t="s">
        <v>1603</v>
      </c>
      <c r="G883" s="30" t="s">
        <v>19</v>
      </c>
      <c r="H883" s="29" t="n">
        <v>2</v>
      </c>
      <c r="I883" s="20" t="n">
        <v>10</v>
      </c>
      <c r="J883" s="20"/>
      <c r="K883" s="24"/>
      <c r="L883" s="24"/>
      <c r="M883" s="25" t="n">
        <f aca="false">L883+K883+H883+I883</f>
        <v>12</v>
      </c>
    </row>
    <row r="884" customFormat="false" ht="26.1" hidden="false" customHeight="true" outlineLevel="0" collapsed="false">
      <c r="A884" s="31" t="s">
        <v>1573</v>
      </c>
      <c r="B884" s="31" t="n">
        <v>1402010085</v>
      </c>
      <c r="C884" s="19" t="s">
        <v>1479</v>
      </c>
      <c r="D884" s="32" t="str">
        <f aca="false">IF(OR(LEN(E884)=15,LEN(E884)=18),IF(MOD(MID(E884,15,3)*1,2),"男","女"),NA())</f>
        <v>男</v>
      </c>
      <c r="E884" s="18" t="s">
        <v>1604</v>
      </c>
      <c r="F884" s="29" t="s">
        <v>1540</v>
      </c>
      <c r="G884" s="30" t="s">
        <v>19</v>
      </c>
      <c r="H884" s="29" t="n">
        <v>2</v>
      </c>
      <c r="I884" s="20" t="n">
        <v>16</v>
      </c>
      <c r="J884" s="20"/>
      <c r="K884" s="24"/>
      <c r="L884" s="24"/>
      <c r="M884" s="25" t="n">
        <f aca="false">L884+K884+H884+I884</f>
        <v>18</v>
      </c>
    </row>
    <row r="885" customFormat="false" ht="26.1" hidden="false" customHeight="true" outlineLevel="0" collapsed="false">
      <c r="A885" s="31" t="s">
        <v>1573</v>
      </c>
      <c r="B885" s="31" t="n">
        <v>1402010086</v>
      </c>
      <c r="C885" s="19" t="s">
        <v>1479</v>
      </c>
      <c r="D885" s="32" t="str">
        <f aca="false">IF(OR(LEN(E885)=15,LEN(E885)=18),IF(MOD(MID(E885,15,3)*1,2),"男","女"),NA())</f>
        <v>男</v>
      </c>
      <c r="E885" s="18" t="s">
        <v>1605</v>
      </c>
      <c r="F885" s="29" t="s">
        <v>1202</v>
      </c>
      <c r="G885" s="30" t="s">
        <v>29</v>
      </c>
      <c r="H885" s="29"/>
      <c r="I885" s="20" t="n">
        <v>20</v>
      </c>
      <c r="J885" s="20"/>
      <c r="K885" s="24"/>
      <c r="L885" s="24"/>
      <c r="M885" s="25" t="n">
        <f aca="false">L885+K885+H885+I885</f>
        <v>20</v>
      </c>
    </row>
    <row r="886" customFormat="false" ht="26.1" hidden="false" customHeight="true" outlineLevel="0" collapsed="false">
      <c r="A886" s="31" t="s">
        <v>1573</v>
      </c>
      <c r="B886" s="31" t="n">
        <v>1402010087</v>
      </c>
      <c r="C886" s="19" t="s">
        <v>1479</v>
      </c>
      <c r="D886" s="32" t="str">
        <f aca="false">IF(OR(LEN(E886)=15,LEN(E886)=18),IF(MOD(MID(E886,15,3)*1,2),"男","女"),NA())</f>
        <v>男</v>
      </c>
      <c r="E886" s="18" t="s">
        <v>1606</v>
      </c>
      <c r="F886" s="29" t="s">
        <v>1495</v>
      </c>
      <c r="G886" s="30" t="s">
        <v>19</v>
      </c>
      <c r="H886" s="29" t="n">
        <v>2</v>
      </c>
      <c r="I886" s="20" t="n">
        <v>19</v>
      </c>
      <c r="J886" s="20"/>
      <c r="K886" s="24"/>
      <c r="L886" s="24"/>
      <c r="M886" s="25" t="n">
        <f aca="false">L886+K886+H886+I886</f>
        <v>21</v>
      </c>
    </row>
    <row r="887" customFormat="false" ht="26.1" hidden="false" customHeight="true" outlineLevel="0" collapsed="false">
      <c r="A887" s="31" t="s">
        <v>1573</v>
      </c>
      <c r="B887" s="31" t="n">
        <v>1402010088</v>
      </c>
      <c r="C887" s="19" t="s">
        <v>1479</v>
      </c>
      <c r="D887" s="32" t="str">
        <f aca="false">IF(OR(LEN(E887)=15,LEN(E887)=18),IF(MOD(MID(E887,15,3)*1,2),"男","女"),NA())</f>
        <v>女</v>
      </c>
      <c r="E887" s="18" t="s">
        <v>1607</v>
      </c>
      <c r="F887" s="29" t="s">
        <v>1608</v>
      </c>
      <c r="G887" s="30" t="s">
        <v>19</v>
      </c>
      <c r="H887" s="29" t="n">
        <v>2</v>
      </c>
      <c r="I887" s="20" t="n">
        <v>16</v>
      </c>
      <c r="J887" s="20"/>
      <c r="K887" s="24"/>
      <c r="L887" s="24"/>
      <c r="M887" s="25" t="n">
        <f aca="false">L887+K887+H887+I887</f>
        <v>18</v>
      </c>
    </row>
    <row r="888" customFormat="false" ht="26.1" hidden="false" customHeight="true" outlineLevel="0" collapsed="false">
      <c r="A888" s="31" t="s">
        <v>1573</v>
      </c>
      <c r="B888" s="31" t="n">
        <v>1402010089</v>
      </c>
      <c r="C888" s="19" t="s">
        <v>1479</v>
      </c>
      <c r="D888" s="32" t="str">
        <f aca="false">IF(OR(LEN(E888)=15,LEN(E888)=18),IF(MOD(MID(E888,15,3)*1,2),"男","女"),NA())</f>
        <v>男</v>
      </c>
      <c r="E888" s="18" t="s">
        <v>1609</v>
      </c>
      <c r="F888" s="29" t="s">
        <v>1202</v>
      </c>
      <c r="G888" s="30" t="s">
        <v>19</v>
      </c>
      <c r="H888" s="29" t="n">
        <v>2</v>
      </c>
      <c r="I888" s="20" t="n">
        <v>45</v>
      </c>
      <c r="J888" s="20"/>
      <c r="K888" s="24"/>
      <c r="L888" s="24"/>
      <c r="M888" s="25" t="n">
        <f aca="false">L888+K888+H888+I888</f>
        <v>47</v>
      </c>
    </row>
    <row r="889" customFormat="false" ht="26.1" hidden="false" customHeight="true" outlineLevel="0" collapsed="false">
      <c r="A889" s="31" t="s">
        <v>1573</v>
      </c>
      <c r="B889" s="31" t="n">
        <v>1402010090</v>
      </c>
      <c r="C889" s="19" t="s">
        <v>1479</v>
      </c>
      <c r="D889" s="32" t="str">
        <f aca="false">IF(OR(LEN(E889)=15,LEN(E889)=18),IF(MOD(MID(E889,15,3)*1,2),"男","女"),NA())</f>
        <v>男</v>
      </c>
      <c r="E889" s="18" t="s">
        <v>1610</v>
      </c>
      <c r="F889" s="29" t="s">
        <v>1582</v>
      </c>
      <c r="G889" s="30" t="s">
        <v>19</v>
      </c>
      <c r="H889" s="29" t="n">
        <v>2</v>
      </c>
      <c r="I889" s="20" t="n">
        <v>8</v>
      </c>
      <c r="J889" s="20"/>
      <c r="K889" s="24"/>
      <c r="L889" s="24"/>
      <c r="M889" s="25" t="n">
        <f aca="false">L889+K889+H889+I889</f>
        <v>10</v>
      </c>
    </row>
    <row r="890" customFormat="false" ht="26.1" hidden="false" customHeight="true" outlineLevel="0" collapsed="false">
      <c r="A890" s="31" t="s">
        <v>1573</v>
      </c>
      <c r="B890" s="31" t="n">
        <v>1402010091</v>
      </c>
      <c r="C890" s="19" t="s">
        <v>1479</v>
      </c>
      <c r="D890" s="32" t="str">
        <f aca="false">IF(OR(LEN(E890)=15,LEN(E890)=18),IF(MOD(MID(E890,15,3)*1,2),"男","女"),NA())</f>
        <v>女</v>
      </c>
      <c r="E890" s="18" t="s">
        <v>1611</v>
      </c>
      <c r="F890" s="29" t="s">
        <v>1202</v>
      </c>
      <c r="G890" s="30" t="s">
        <v>19</v>
      </c>
      <c r="H890" s="29" t="n">
        <v>2</v>
      </c>
      <c r="I890" s="20" t="n">
        <v>36</v>
      </c>
      <c r="J890" s="20"/>
      <c r="K890" s="24"/>
      <c r="L890" s="24"/>
      <c r="M890" s="25" t="n">
        <f aca="false">L890+K890+H890+I890</f>
        <v>38</v>
      </c>
    </row>
    <row r="891" customFormat="false" ht="26.1" hidden="false" customHeight="true" outlineLevel="0" collapsed="false">
      <c r="A891" s="31" t="s">
        <v>1573</v>
      </c>
      <c r="B891" s="31" t="n">
        <v>1402010092</v>
      </c>
      <c r="C891" s="19" t="s">
        <v>1479</v>
      </c>
      <c r="D891" s="32" t="str">
        <f aca="false">IF(OR(LEN(E891)=15,LEN(E891)=18),IF(MOD(MID(E891,15,3)*1,2),"男","女"),NA())</f>
        <v>男</v>
      </c>
      <c r="E891" s="18" t="s">
        <v>1612</v>
      </c>
      <c r="F891" s="29" t="s">
        <v>1613</v>
      </c>
      <c r="G891" s="30" t="s">
        <v>19</v>
      </c>
      <c r="H891" s="29" t="n">
        <v>2</v>
      </c>
      <c r="I891" s="20" t="n">
        <v>22</v>
      </c>
      <c r="J891" s="20"/>
      <c r="K891" s="24"/>
      <c r="L891" s="24"/>
      <c r="M891" s="25" t="n">
        <f aca="false">L891+K891+H891+I891</f>
        <v>24</v>
      </c>
    </row>
    <row r="892" s="37" customFormat="true" ht="26.1" hidden="false" customHeight="true" outlineLevel="0" collapsed="false">
      <c r="A892" s="31" t="s">
        <v>1614</v>
      </c>
      <c r="B892" s="31" t="n">
        <v>1403010001</v>
      </c>
      <c r="C892" s="19" t="s">
        <v>1615</v>
      </c>
      <c r="D892" s="32" t="str">
        <f aca="false">IF(OR(LEN(E892)=15,LEN(E892)=18),IF(MOD(MID(E892,15,3)*1,2),"男","女"),NA())</f>
        <v>女</v>
      </c>
      <c r="E892" s="28" t="s">
        <v>1616</v>
      </c>
      <c r="F892" s="36" t="s">
        <v>1202</v>
      </c>
      <c r="G892" s="22" t="s">
        <v>39</v>
      </c>
      <c r="H892" s="31" t="n">
        <v>5</v>
      </c>
      <c r="I892" s="20" t="n">
        <v>39</v>
      </c>
      <c r="J892" s="20"/>
      <c r="K892" s="24"/>
      <c r="L892" s="24"/>
      <c r="M892" s="25" t="n">
        <f aca="false">L892+K892+H892+I892</f>
        <v>44</v>
      </c>
    </row>
    <row r="893" s="37" customFormat="true" ht="26.1" hidden="false" customHeight="true" outlineLevel="0" collapsed="false">
      <c r="A893" s="31" t="s">
        <v>1614</v>
      </c>
      <c r="B893" s="31" t="n">
        <v>1403010002</v>
      </c>
      <c r="C893" s="19" t="s">
        <v>1615</v>
      </c>
      <c r="D893" s="32" t="str">
        <f aca="false">IF(OR(LEN(E893)=15,LEN(E893)=18),IF(MOD(MID(E893,15,3)*1,2),"男","女"),NA())</f>
        <v>女</v>
      </c>
      <c r="E893" s="28" t="s">
        <v>1617</v>
      </c>
      <c r="F893" s="36" t="s">
        <v>1265</v>
      </c>
      <c r="G893" s="22" t="s">
        <v>19</v>
      </c>
      <c r="H893" s="31" t="n">
        <v>2</v>
      </c>
      <c r="I893" s="20" t="n">
        <v>15</v>
      </c>
      <c r="J893" s="20"/>
      <c r="K893" s="24"/>
      <c r="L893" s="24"/>
      <c r="M893" s="25" t="n">
        <f aca="false">L893+K893+H893+I893</f>
        <v>17</v>
      </c>
    </row>
    <row r="894" s="37" customFormat="true" ht="26.1" hidden="false" customHeight="true" outlineLevel="0" collapsed="false">
      <c r="A894" s="31" t="s">
        <v>1614</v>
      </c>
      <c r="B894" s="31" t="n">
        <v>1403010003</v>
      </c>
      <c r="C894" s="19" t="s">
        <v>1615</v>
      </c>
      <c r="D894" s="32" t="str">
        <f aca="false">IF(OR(LEN(E894)=15,LEN(E894)=18),IF(MOD(MID(E894,15,3)*1,2),"男","女"),NA())</f>
        <v>女</v>
      </c>
      <c r="E894" s="28" t="s">
        <v>1618</v>
      </c>
      <c r="F894" s="36" t="s">
        <v>1265</v>
      </c>
      <c r="G894" s="22" t="s">
        <v>19</v>
      </c>
      <c r="H894" s="31" t="n">
        <v>2</v>
      </c>
      <c r="I894" s="20" t="n">
        <v>16</v>
      </c>
      <c r="J894" s="20"/>
      <c r="K894" s="24"/>
      <c r="L894" s="24"/>
      <c r="M894" s="25" t="n">
        <f aca="false">L894+K894+H894+I894</f>
        <v>18</v>
      </c>
    </row>
    <row r="895" s="37" customFormat="true" ht="26.1" hidden="false" customHeight="true" outlineLevel="0" collapsed="false">
      <c r="A895" s="31" t="s">
        <v>1614</v>
      </c>
      <c r="B895" s="31" t="n">
        <v>1403010004</v>
      </c>
      <c r="C895" s="19" t="s">
        <v>1615</v>
      </c>
      <c r="D895" s="32" t="str">
        <f aca="false">IF(OR(LEN(E895)=15,LEN(E895)=18),IF(MOD(MID(E895,15,3)*1,2),"男","女"),NA())</f>
        <v>女</v>
      </c>
      <c r="E895" s="28" t="s">
        <v>1619</v>
      </c>
      <c r="F895" s="36" t="s">
        <v>1202</v>
      </c>
      <c r="G895" s="22" t="s">
        <v>19</v>
      </c>
      <c r="H895" s="31" t="n">
        <v>2</v>
      </c>
      <c r="I895" s="20" t="n">
        <v>47</v>
      </c>
      <c r="J895" s="20"/>
      <c r="K895" s="24"/>
      <c r="L895" s="24"/>
      <c r="M895" s="25" t="n">
        <f aca="false">L895+K895+H895+I895</f>
        <v>49</v>
      </c>
    </row>
    <row r="896" s="37" customFormat="true" ht="26.1" hidden="false" customHeight="true" outlineLevel="0" collapsed="false">
      <c r="A896" s="31" t="s">
        <v>1614</v>
      </c>
      <c r="B896" s="31" t="n">
        <v>1403010005</v>
      </c>
      <c r="C896" s="19" t="s">
        <v>1615</v>
      </c>
      <c r="D896" s="32" t="str">
        <f aca="false">IF(OR(LEN(E896)=15,LEN(E896)=18),IF(MOD(MID(E896,15,3)*1,2),"男","女"),NA())</f>
        <v>女</v>
      </c>
      <c r="E896" s="28" t="s">
        <v>1620</v>
      </c>
      <c r="F896" s="36" t="s">
        <v>1202</v>
      </c>
      <c r="G896" s="22" t="s">
        <v>19</v>
      </c>
      <c r="H896" s="31" t="n">
        <v>2</v>
      </c>
      <c r="I896" s="20" t="n">
        <v>42</v>
      </c>
      <c r="J896" s="20"/>
      <c r="K896" s="24"/>
      <c r="L896" s="24"/>
      <c r="M896" s="25" t="n">
        <f aca="false">L896+K896+H896+I896</f>
        <v>44</v>
      </c>
    </row>
    <row r="897" s="37" customFormat="true" ht="26.1" hidden="false" customHeight="true" outlineLevel="0" collapsed="false">
      <c r="A897" s="31" t="s">
        <v>1614</v>
      </c>
      <c r="B897" s="31" t="n">
        <v>1403010006</v>
      </c>
      <c r="C897" s="19" t="s">
        <v>1615</v>
      </c>
      <c r="D897" s="32" t="str">
        <f aca="false">IF(OR(LEN(E897)=15,LEN(E897)=18),IF(MOD(MID(E897,15,3)*1,2),"男","女"),NA())</f>
        <v>女</v>
      </c>
      <c r="E897" s="28" t="s">
        <v>1621</v>
      </c>
      <c r="F897" s="36" t="s">
        <v>1202</v>
      </c>
      <c r="G897" s="22" t="s">
        <v>19</v>
      </c>
      <c r="H897" s="31" t="n">
        <v>2</v>
      </c>
      <c r="I897" s="20" t="n">
        <v>43</v>
      </c>
      <c r="J897" s="20"/>
      <c r="K897" s="24"/>
      <c r="L897" s="24"/>
      <c r="M897" s="25" t="n">
        <f aca="false">L897+K897+H897+I897</f>
        <v>45</v>
      </c>
    </row>
    <row r="898" s="37" customFormat="true" ht="26.1" hidden="false" customHeight="true" outlineLevel="0" collapsed="false">
      <c r="A898" s="31" t="s">
        <v>1614</v>
      </c>
      <c r="B898" s="31" t="n">
        <v>1403010007</v>
      </c>
      <c r="C898" s="19" t="s">
        <v>1615</v>
      </c>
      <c r="D898" s="32" t="str">
        <f aca="false">IF(OR(LEN(E898)=15,LEN(E898)=18),IF(MOD(MID(E898,15,3)*1,2),"男","女"),NA())</f>
        <v>女</v>
      </c>
      <c r="E898" s="28" t="s">
        <v>1622</v>
      </c>
      <c r="F898" s="36" t="s">
        <v>1265</v>
      </c>
      <c r="G898" s="22" t="s">
        <v>19</v>
      </c>
      <c r="H898" s="31" t="n">
        <v>2</v>
      </c>
      <c r="I898" s="20" t="n">
        <v>46</v>
      </c>
      <c r="J898" s="20"/>
      <c r="K898" s="24"/>
      <c r="L898" s="24"/>
      <c r="M898" s="25" t="n">
        <f aca="false">L898+K898+H898+I898</f>
        <v>48</v>
      </c>
    </row>
    <row r="899" s="37" customFormat="true" ht="26.1" hidden="false" customHeight="true" outlineLevel="0" collapsed="false">
      <c r="A899" s="31" t="s">
        <v>1614</v>
      </c>
      <c r="B899" s="31" t="n">
        <v>1403010008</v>
      </c>
      <c r="C899" s="19" t="s">
        <v>1615</v>
      </c>
      <c r="D899" s="32" t="str">
        <f aca="false">IF(OR(LEN(E899)=15,LEN(E899)=18),IF(MOD(MID(E899,15,3)*1,2),"男","女"),NA())</f>
        <v>女</v>
      </c>
      <c r="E899" s="28" t="s">
        <v>1623</v>
      </c>
      <c r="F899" s="36" t="s">
        <v>1202</v>
      </c>
      <c r="G899" s="22" t="s">
        <v>19</v>
      </c>
      <c r="H899" s="31" t="n">
        <v>2</v>
      </c>
      <c r="I899" s="20" t="n">
        <v>40</v>
      </c>
      <c r="J899" s="20"/>
      <c r="K899" s="24"/>
      <c r="L899" s="24"/>
      <c r="M899" s="25" t="n">
        <f aca="false">L899+K899+H899+I899</f>
        <v>42</v>
      </c>
    </row>
    <row r="900" s="37" customFormat="true" ht="26.1" hidden="false" customHeight="true" outlineLevel="0" collapsed="false">
      <c r="A900" s="31" t="s">
        <v>1614</v>
      </c>
      <c r="B900" s="31" t="n">
        <v>1403010009</v>
      </c>
      <c r="C900" s="19" t="s">
        <v>1615</v>
      </c>
      <c r="D900" s="32" t="str">
        <f aca="false">IF(OR(LEN(E900)=15,LEN(E900)=18),IF(MOD(MID(E900,15,3)*1,2),"男","女"),NA())</f>
        <v>女</v>
      </c>
      <c r="E900" s="28" t="s">
        <v>1624</v>
      </c>
      <c r="F900" s="36" t="s">
        <v>1202</v>
      </c>
      <c r="G900" s="22" t="s">
        <v>19</v>
      </c>
      <c r="H900" s="31" t="n">
        <v>2</v>
      </c>
      <c r="I900" s="20" t="n">
        <v>38</v>
      </c>
      <c r="J900" s="20"/>
      <c r="K900" s="24"/>
      <c r="L900" s="24"/>
      <c r="M900" s="25" t="n">
        <f aca="false">L900+K900+H900+I900</f>
        <v>40</v>
      </c>
    </row>
    <row r="901" s="37" customFormat="true" ht="26.1" hidden="false" customHeight="true" outlineLevel="0" collapsed="false">
      <c r="A901" s="31" t="s">
        <v>1614</v>
      </c>
      <c r="B901" s="31" t="n">
        <v>1403010010</v>
      </c>
      <c r="C901" s="19" t="s">
        <v>1615</v>
      </c>
      <c r="D901" s="32" t="str">
        <f aca="false">IF(OR(LEN(E901)=15,LEN(E901)=18),IF(MOD(MID(E901,15,3)*1,2),"男","女"),NA())</f>
        <v>女</v>
      </c>
      <c r="E901" s="28" t="s">
        <v>1625</v>
      </c>
      <c r="F901" s="36" t="s">
        <v>1202</v>
      </c>
      <c r="G901" s="22" t="s">
        <v>19</v>
      </c>
      <c r="H901" s="31" t="n">
        <v>2</v>
      </c>
      <c r="I901" s="20" t="n">
        <v>29</v>
      </c>
      <c r="J901" s="20"/>
      <c r="K901" s="24"/>
      <c r="L901" s="24"/>
      <c r="M901" s="25" t="n">
        <f aca="false">L901+K901+H901+I901</f>
        <v>31</v>
      </c>
    </row>
    <row r="902" s="37" customFormat="true" ht="26.1" hidden="false" customHeight="true" outlineLevel="0" collapsed="false">
      <c r="A902" s="31" t="s">
        <v>1614</v>
      </c>
      <c r="B902" s="31" t="n">
        <v>1403010011</v>
      </c>
      <c r="C902" s="19" t="s">
        <v>1615</v>
      </c>
      <c r="D902" s="32" t="str">
        <f aca="false">IF(OR(LEN(E902)=15,LEN(E902)=18),IF(MOD(MID(E902,15,3)*1,2),"男","女"),NA())</f>
        <v>女</v>
      </c>
      <c r="E902" s="28" t="s">
        <v>1626</v>
      </c>
      <c r="F902" s="36" t="s">
        <v>1202</v>
      </c>
      <c r="G902" s="22" t="s">
        <v>19</v>
      </c>
      <c r="H902" s="31" t="n">
        <v>2</v>
      </c>
      <c r="I902" s="20" t="n">
        <v>49</v>
      </c>
      <c r="J902" s="20"/>
      <c r="K902" s="24"/>
      <c r="L902" s="24"/>
      <c r="M902" s="25" t="n">
        <f aca="false">L902+K902+H902+I902</f>
        <v>51</v>
      </c>
    </row>
    <row r="903" s="37" customFormat="true" ht="26.1" hidden="false" customHeight="true" outlineLevel="0" collapsed="false">
      <c r="A903" s="31" t="s">
        <v>1614</v>
      </c>
      <c r="B903" s="31" t="n">
        <v>1403010012</v>
      </c>
      <c r="C903" s="19" t="s">
        <v>1615</v>
      </c>
      <c r="D903" s="32" t="str">
        <f aca="false">IF(OR(LEN(E903)=15,LEN(E903)=18),IF(MOD(MID(E903,15,3)*1,2),"男","女"),NA())</f>
        <v>女</v>
      </c>
      <c r="E903" s="28" t="s">
        <v>1627</v>
      </c>
      <c r="F903" s="36" t="s">
        <v>1265</v>
      </c>
      <c r="G903" s="22" t="s">
        <v>19</v>
      </c>
      <c r="H903" s="31" t="n">
        <v>2</v>
      </c>
      <c r="I903" s="20" t="n">
        <v>45</v>
      </c>
      <c r="J903" s="20"/>
      <c r="K903" s="24"/>
      <c r="L903" s="24"/>
      <c r="M903" s="25" t="n">
        <f aca="false">L903+K903+H903+I903</f>
        <v>47</v>
      </c>
    </row>
    <row r="904" s="37" customFormat="true" ht="26.1" hidden="false" customHeight="true" outlineLevel="0" collapsed="false">
      <c r="A904" s="31" t="s">
        <v>1614</v>
      </c>
      <c r="B904" s="31" t="n">
        <v>1403010013</v>
      </c>
      <c r="C904" s="19" t="s">
        <v>1615</v>
      </c>
      <c r="D904" s="32" t="str">
        <f aca="false">IF(OR(LEN(E904)=15,LEN(E904)=18),IF(MOD(MID(E904,15,3)*1,2),"男","女"),NA())</f>
        <v>女</v>
      </c>
      <c r="E904" s="28" t="s">
        <v>1628</v>
      </c>
      <c r="F904" s="36" t="s">
        <v>1265</v>
      </c>
      <c r="G904" s="22" t="s">
        <v>19</v>
      </c>
      <c r="H904" s="31" t="n">
        <v>2</v>
      </c>
      <c r="I904" s="20" t="n">
        <v>49</v>
      </c>
      <c r="J904" s="20"/>
      <c r="K904" s="24"/>
      <c r="L904" s="24"/>
      <c r="M904" s="25" t="n">
        <f aca="false">L904+K904+H904+I904</f>
        <v>51</v>
      </c>
    </row>
    <row r="905" s="37" customFormat="true" ht="26.1" hidden="false" customHeight="true" outlineLevel="0" collapsed="false">
      <c r="A905" s="31" t="s">
        <v>1614</v>
      </c>
      <c r="B905" s="31" t="n">
        <v>1403010014</v>
      </c>
      <c r="C905" s="19" t="s">
        <v>1615</v>
      </c>
      <c r="D905" s="32" t="str">
        <f aca="false">IF(OR(LEN(E905)=15,LEN(E905)=18),IF(MOD(MID(E905,15,3)*1,2),"男","女"),NA())</f>
        <v>女</v>
      </c>
      <c r="E905" s="28" t="s">
        <v>1629</v>
      </c>
      <c r="F905" s="36" t="s">
        <v>1202</v>
      </c>
      <c r="G905" s="22" t="s">
        <v>19</v>
      </c>
      <c r="H905" s="31" t="n">
        <v>2</v>
      </c>
      <c r="I905" s="20" t="n">
        <v>32</v>
      </c>
      <c r="J905" s="20"/>
      <c r="K905" s="24"/>
      <c r="L905" s="24"/>
      <c r="M905" s="25" t="n">
        <f aca="false">L905+K905+H905+I905</f>
        <v>34</v>
      </c>
    </row>
    <row r="906" s="37" customFormat="true" ht="26.1" hidden="false" customHeight="true" outlineLevel="0" collapsed="false">
      <c r="A906" s="31" t="s">
        <v>1614</v>
      </c>
      <c r="B906" s="31" t="n">
        <v>1403010015</v>
      </c>
      <c r="C906" s="19" t="s">
        <v>1615</v>
      </c>
      <c r="D906" s="32" t="str">
        <f aca="false">IF(OR(LEN(E906)=15,LEN(E906)=18),IF(MOD(MID(E906,15,3)*1,2),"男","女"),NA())</f>
        <v>男</v>
      </c>
      <c r="E906" s="28" t="s">
        <v>1630</v>
      </c>
      <c r="F906" s="36" t="s">
        <v>1631</v>
      </c>
      <c r="G906" s="22" t="s">
        <v>19</v>
      </c>
      <c r="H906" s="31" t="n">
        <v>2</v>
      </c>
      <c r="I906" s="20" t="n">
        <v>35</v>
      </c>
      <c r="J906" s="20"/>
      <c r="K906" s="24"/>
      <c r="L906" s="24"/>
      <c r="M906" s="25" t="n">
        <f aca="false">L906+K906+H906+I906</f>
        <v>37</v>
      </c>
    </row>
    <row r="907" s="37" customFormat="true" ht="26.1" hidden="false" customHeight="true" outlineLevel="0" collapsed="false">
      <c r="A907" s="31" t="s">
        <v>1614</v>
      </c>
      <c r="B907" s="31" t="n">
        <v>1403010016</v>
      </c>
      <c r="C907" s="19" t="s">
        <v>1615</v>
      </c>
      <c r="D907" s="32" t="str">
        <f aca="false">IF(OR(LEN(E907)=15,LEN(E907)=18),IF(MOD(MID(E907,15,3)*1,2),"男","女"),NA())</f>
        <v>女</v>
      </c>
      <c r="E907" s="28" t="s">
        <v>1632</v>
      </c>
      <c r="F907" s="36" t="s">
        <v>1202</v>
      </c>
      <c r="G907" s="22" t="s">
        <v>29</v>
      </c>
      <c r="H907" s="31"/>
      <c r="I907" s="20" t="n">
        <v>30</v>
      </c>
      <c r="J907" s="20"/>
      <c r="K907" s="24"/>
      <c r="L907" s="24"/>
      <c r="M907" s="25" t="n">
        <f aca="false">L907+K907+H907+I907</f>
        <v>30</v>
      </c>
    </row>
    <row r="908" s="37" customFormat="true" ht="26.1" hidden="false" customHeight="true" outlineLevel="0" collapsed="false">
      <c r="A908" s="31" t="s">
        <v>1614</v>
      </c>
      <c r="B908" s="31" t="n">
        <v>1403010017</v>
      </c>
      <c r="C908" s="19" t="s">
        <v>1615</v>
      </c>
      <c r="D908" s="32" t="str">
        <f aca="false">IF(OR(LEN(E908)=15,LEN(E908)=18),IF(MOD(MID(E908,15,3)*1,2),"男","女"),NA())</f>
        <v>女</v>
      </c>
      <c r="E908" s="28" t="s">
        <v>1633</v>
      </c>
      <c r="F908" s="36" t="s">
        <v>1265</v>
      </c>
      <c r="G908" s="22" t="s">
        <v>19</v>
      </c>
      <c r="H908" s="31" t="n">
        <v>2</v>
      </c>
      <c r="I908" s="20" t="n">
        <v>73</v>
      </c>
      <c r="J908" s="20"/>
      <c r="K908" s="24"/>
      <c r="L908" s="24"/>
      <c r="M908" s="25" t="n">
        <f aca="false">L908+K908+H908+I908</f>
        <v>75</v>
      </c>
    </row>
    <row r="909" s="37" customFormat="true" ht="26.1" hidden="false" customHeight="true" outlineLevel="0" collapsed="false">
      <c r="A909" s="31" t="s">
        <v>1614</v>
      </c>
      <c r="B909" s="31" t="n">
        <v>1403010018</v>
      </c>
      <c r="C909" s="19" t="s">
        <v>1615</v>
      </c>
      <c r="D909" s="32" t="str">
        <f aca="false">IF(OR(LEN(E909)=15,LEN(E909)=18),IF(MOD(MID(E909,15,3)*1,2),"男","女"),NA())</f>
        <v>女</v>
      </c>
      <c r="E909" s="28" t="s">
        <v>1634</v>
      </c>
      <c r="F909" s="36" t="s">
        <v>1202</v>
      </c>
      <c r="G909" s="22" t="s">
        <v>19</v>
      </c>
      <c r="H909" s="31" t="n">
        <v>2</v>
      </c>
      <c r="I909" s="20" t="n">
        <v>41</v>
      </c>
      <c r="J909" s="20"/>
      <c r="K909" s="24"/>
      <c r="L909" s="24"/>
      <c r="M909" s="25" t="n">
        <f aca="false">L909+K909+H909+I909</f>
        <v>43</v>
      </c>
    </row>
    <row r="910" s="37" customFormat="true" ht="26.1" hidden="false" customHeight="true" outlineLevel="0" collapsed="false">
      <c r="A910" s="31" t="s">
        <v>1614</v>
      </c>
      <c r="B910" s="31" t="n">
        <v>1403010019</v>
      </c>
      <c r="C910" s="19" t="s">
        <v>1615</v>
      </c>
      <c r="D910" s="32" t="str">
        <f aca="false">IF(OR(LEN(E910)=15,LEN(E910)=18),IF(MOD(MID(E910,15,3)*1,2),"男","女"),NA())</f>
        <v>男</v>
      </c>
      <c r="E910" s="28" t="s">
        <v>1635</v>
      </c>
      <c r="F910" s="36" t="s">
        <v>1327</v>
      </c>
      <c r="G910" s="22" t="s">
        <v>19</v>
      </c>
      <c r="H910" s="31" t="n">
        <v>2</v>
      </c>
      <c r="I910" s="20" t="n">
        <v>47</v>
      </c>
      <c r="J910" s="20"/>
      <c r="K910" s="24"/>
      <c r="L910" s="24"/>
      <c r="M910" s="25" t="n">
        <f aca="false">L910+K910+H910+I910</f>
        <v>49</v>
      </c>
    </row>
    <row r="911" s="37" customFormat="true" ht="26.1" hidden="false" customHeight="true" outlineLevel="0" collapsed="false">
      <c r="A911" s="31" t="s">
        <v>1614</v>
      </c>
      <c r="B911" s="31" t="n">
        <v>1403010020</v>
      </c>
      <c r="C911" s="19" t="s">
        <v>1615</v>
      </c>
      <c r="D911" s="32" t="str">
        <f aca="false">IF(OR(LEN(E911)=15,LEN(E911)=18),IF(MOD(MID(E911,15,3)*1,2),"男","女"),NA())</f>
        <v>女</v>
      </c>
      <c r="E911" s="28" t="s">
        <v>1636</v>
      </c>
      <c r="F911" s="36" t="s">
        <v>1202</v>
      </c>
      <c r="G911" s="22" t="s">
        <v>19</v>
      </c>
      <c r="H911" s="31" t="n">
        <v>2</v>
      </c>
      <c r="I911" s="20" t="n">
        <v>33</v>
      </c>
      <c r="J911" s="20"/>
      <c r="K911" s="24"/>
      <c r="L911" s="24"/>
      <c r="M911" s="25" t="n">
        <f aca="false">L911+K911+H911+I911</f>
        <v>35</v>
      </c>
    </row>
    <row r="912" s="37" customFormat="true" ht="26.1" hidden="false" customHeight="true" outlineLevel="0" collapsed="false">
      <c r="A912" s="31" t="s">
        <v>1614</v>
      </c>
      <c r="B912" s="31" t="n">
        <v>1403010021</v>
      </c>
      <c r="C912" s="19" t="s">
        <v>1615</v>
      </c>
      <c r="D912" s="32" t="str">
        <f aca="false">IF(OR(LEN(E912)=15,LEN(E912)=18),IF(MOD(MID(E912,15,3)*1,2),"男","女"),NA())</f>
        <v>女</v>
      </c>
      <c r="E912" s="28" t="s">
        <v>1637</v>
      </c>
      <c r="F912" s="36" t="s">
        <v>1202</v>
      </c>
      <c r="G912" s="22" t="s">
        <v>19</v>
      </c>
      <c r="H912" s="31" t="n">
        <v>2</v>
      </c>
      <c r="I912" s="20" t="n">
        <v>33</v>
      </c>
      <c r="J912" s="20"/>
      <c r="K912" s="24"/>
      <c r="L912" s="24"/>
      <c r="M912" s="25" t="n">
        <f aca="false">L912+K912+H912+I912</f>
        <v>35</v>
      </c>
    </row>
    <row r="913" s="37" customFormat="true" ht="26.1" hidden="false" customHeight="true" outlineLevel="0" collapsed="false">
      <c r="A913" s="31" t="s">
        <v>1614</v>
      </c>
      <c r="B913" s="31" t="n">
        <v>1403010022</v>
      </c>
      <c r="C913" s="19" t="s">
        <v>1615</v>
      </c>
      <c r="D913" s="32" t="str">
        <f aca="false">IF(OR(LEN(E913)=15,LEN(E913)=18),IF(MOD(MID(E913,15,3)*1,2),"男","女"),NA())</f>
        <v>女</v>
      </c>
      <c r="E913" s="28" t="s">
        <v>1638</v>
      </c>
      <c r="F913" s="36" t="s">
        <v>1202</v>
      </c>
      <c r="G913" s="22" t="s">
        <v>19</v>
      </c>
      <c r="H913" s="31" t="n">
        <v>2</v>
      </c>
      <c r="I913" s="20" t="n">
        <v>34</v>
      </c>
      <c r="J913" s="20"/>
      <c r="K913" s="24"/>
      <c r="L913" s="24"/>
      <c r="M913" s="25" t="n">
        <f aca="false">L913+K913+H913+I913</f>
        <v>36</v>
      </c>
    </row>
    <row r="914" s="37" customFormat="true" ht="26.1" hidden="false" customHeight="true" outlineLevel="0" collapsed="false">
      <c r="A914" s="31" t="s">
        <v>1614</v>
      </c>
      <c r="B914" s="31" t="n">
        <v>1403010023</v>
      </c>
      <c r="C914" s="19" t="s">
        <v>1615</v>
      </c>
      <c r="D914" s="32" t="str">
        <f aca="false">IF(OR(LEN(E914)=15,LEN(E914)=18),IF(MOD(MID(E914,15,3)*1,2),"男","女"),NA())</f>
        <v>男</v>
      </c>
      <c r="E914" s="28" t="s">
        <v>1639</v>
      </c>
      <c r="F914" s="36" t="s">
        <v>1329</v>
      </c>
      <c r="G914" s="22" t="s">
        <v>19</v>
      </c>
      <c r="H914" s="31" t="n">
        <v>2</v>
      </c>
      <c r="I914" s="20" t="n">
        <v>24</v>
      </c>
      <c r="J914" s="20"/>
      <c r="K914" s="24"/>
      <c r="L914" s="24"/>
      <c r="M914" s="25" t="n">
        <f aca="false">L914+K914+H914+I914</f>
        <v>26</v>
      </c>
    </row>
    <row r="915" s="37" customFormat="true" ht="26.1" hidden="false" customHeight="true" outlineLevel="0" collapsed="false">
      <c r="A915" s="31" t="s">
        <v>1614</v>
      </c>
      <c r="B915" s="31" t="n">
        <v>1403010024</v>
      </c>
      <c r="C915" s="19" t="s">
        <v>1615</v>
      </c>
      <c r="D915" s="32" t="str">
        <f aca="false">IF(OR(LEN(E915)=15,LEN(E915)=18),IF(MOD(MID(E915,15,3)*1,2),"男","女"),NA())</f>
        <v>女</v>
      </c>
      <c r="E915" s="28" t="s">
        <v>1640</v>
      </c>
      <c r="F915" s="36" t="s">
        <v>1202</v>
      </c>
      <c r="G915" s="22" t="s">
        <v>19</v>
      </c>
      <c r="H915" s="31" t="n">
        <v>2</v>
      </c>
      <c r="I915" s="20" t="n">
        <v>42</v>
      </c>
      <c r="J915" s="20"/>
      <c r="K915" s="24"/>
      <c r="L915" s="24"/>
      <c r="M915" s="25" t="n">
        <f aca="false">L915+K915+H915+I915</f>
        <v>44</v>
      </c>
    </row>
    <row r="916" s="37" customFormat="true" ht="26.1" hidden="false" customHeight="true" outlineLevel="0" collapsed="false">
      <c r="A916" s="31" t="s">
        <v>1614</v>
      </c>
      <c r="B916" s="31" t="n">
        <v>1403010025</v>
      </c>
      <c r="C916" s="19" t="s">
        <v>1615</v>
      </c>
      <c r="D916" s="32" t="str">
        <f aca="false">IF(OR(LEN(E916)=15,LEN(E916)=18),IF(MOD(MID(E916,15,3)*1,2),"男","女"),NA())</f>
        <v>女</v>
      </c>
      <c r="E916" s="28" t="s">
        <v>1641</v>
      </c>
      <c r="F916" s="36" t="s">
        <v>1202</v>
      </c>
      <c r="G916" s="22" t="s">
        <v>19</v>
      </c>
      <c r="H916" s="31" t="n">
        <v>2</v>
      </c>
      <c r="I916" s="20" t="n">
        <v>40</v>
      </c>
      <c r="J916" s="20"/>
      <c r="K916" s="24"/>
      <c r="L916" s="24"/>
      <c r="M916" s="25" t="n">
        <f aca="false">L916+K916+H916+I916</f>
        <v>42</v>
      </c>
    </row>
    <row r="917" s="37" customFormat="true" ht="26.1" hidden="false" customHeight="true" outlineLevel="0" collapsed="false">
      <c r="A917" s="31" t="s">
        <v>1614</v>
      </c>
      <c r="B917" s="31" t="n">
        <v>1403010026</v>
      </c>
      <c r="C917" s="19" t="s">
        <v>1615</v>
      </c>
      <c r="D917" s="32" t="str">
        <f aca="false">IF(OR(LEN(E917)=15,LEN(E917)=18),IF(MOD(MID(E917,15,3)*1,2),"男","女"),NA())</f>
        <v>男</v>
      </c>
      <c r="E917" s="28" t="s">
        <v>1642</v>
      </c>
      <c r="F917" s="36" t="s">
        <v>1202</v>
      </c>
      <c r="G917" s="22" t="s">
        <v>19</v>
      </c>
      <c r="H917" s="31" t="n">
        <v>2</v>
      </c>
      <c r="I917" s="20" t="n">
        <v>20</v>
      </c>
      <c r="J917" s="20"/>
      <c r="K917" s="24"/>
      <c r="L917" s="24"/>
      <c r="M917" s="25" t="n">
        <f aca="false">L917+K917+H917+I917</f>
        <v>22</v>
      </c>
    </row>
    <row r="918" s="37" customFormat="true" ht="26.1" hidden="false" customHeight="true" outlineLevel="0" collapsed="false">
      <c r="A918" s="31" t="s">
        <v>1614</v>
      </c>
      <c r="B918" s="31" t="n">
        <v>1403010027</v>
      </c>
      <c r="C918" s="19" t="s">
        <v>1615</v>
      </c>
      <c r="D918" s="32" t="str">
        <f aca="false">IF(OR(LEN(E918)=15,LEN(E918)=18),IF(MOD(MID(E918,15,3)*1,2),"男","女"),NA())</f>
        <v>女</v>
      </c>
      <c r="E918" s="28" t="s">
        <v>1643</v>
      </c>
      <c r="F918" s="36" t="s">
        <v>1202</v>
      </c>
      <c r="G918" s="22" t="s">
        <v>19</v>
      </c>
      <c r="H918" s="31" t="n">
        <v>2</v>
      </c>
      <c r="I918" s="20" t="n">
        <v>62</v>
      </c>
      <c r="J918" s="20"/>
      <c r="K918" s="24"/>
      <c r="L918" s="24"/>
      <c r="M918" s="25" t="n">
        <f aca="false">L918+K918+H918+I918</f>
        <v>64</v>
      </c>
    </row>
    <row r="919" s="37" customFormat="true" ht="26.1" hidden="false" customHeight="true" outlineLevel="0" collapsed="false">
      <c r="A919" s="31" t="s">
        <v>1614</v>
      </c>
      <c r="B919" s="31" t="n">
        <v>1403010028</v>
      </c>
      <c r="C919" s="19" t="s">
        <v>1615</v>
      </c>
      <c r="D919" s="32" t="str">
        <f aca="false">IF(OR(LEN(E919)=15,LEN(E919)=18),IF(MOD(MID(E919,15,3)*1,2),"男","女"),NA())</f>
        <v>女</v>
      </c>
      <c r="E919" s="28" t="s">
        <v>1644</v>
      </c>
      <c r="F919" s="36" t="s">
        <v>1202</v>
      </c>
      <c r="G919" s="22" t="s">
        <v>19</v>
      </c>
      <c r="H919" s="31" t="n">
        <v>2</v>
      </c>
      <c r="I919" s="20" t="n">
        <v>54</v>
      </c>
      <c r="J919" s="20"/>
      <c r="K919" s="24"/>
      <c r="L919" s="24"/>
      <c r="M919" s="25" t="n">
        <f aca="false">L919+K919+H919+I919</f>
        <v>56</v>
      </c>
    </row>
    <row r="920" s="37" customFormat="true" ht="26.1" hidden="false" customHeight="true" outlineLevel="0" collapsed="false">
      <c r="A920" s="31" t="s">
        <v>1614</v>
      </c>
      <c r="B920" s="31" t="n">
        <v>1403010029</v>
      </c>
      <c r="C920" s="19" t="s">
        <v>1615</v>
      </c>
      <c r="D920" s="32" t="str">
        <f aca="false">IF(OR(LEN(E920)=15,LEN(E920)=18),IF(MOD(MID(E920,15,3)*1,2),"男","女"),NA())</f>
        <v>女</v>
      </c>
      <c r="E920" s="28" t="s">
        <v>1645</v>
      </c>
      <c r="F920" s="36" t="s">
        <v>1342</v>
      </c>
      <c r="G920" s="22" t="s">
        <v>19</v>
      </c>
      <c r="H920" s="31" t="n">
        <v>2</v>
      </c>
      <c r="I920" s="20" t="n">
        <v>45</v>
      </c>
      <c r="J920" s="20"/>
      <c r="K920" s="24"/>
      <c r="L920" s="24"/>
      <c r="M920" s="25" t="n">
        <f aca="false">L920+K920+H920+I920</f>
        <v>47</v>
      </c>
    </row>
    <row r="921" s="37" customFormat="true" ht="26.1" hidden="false" customHeight="true" outlineLevel="0" collapsed="false">
      <c r="A921" s="31" t="s">
        <v>1614</v>
      </c>
      <c r="B921" s="31" t="n">
        <v>1403010030</v>
      </c>
      <c r="C921" s="19" t="s">
        <v>1615</v>
      </c>
      <c r="D921" s="32" t="str">
        <f aca="false">IF(OR(LEN(E921)=15,LEN(E921)=18),IF(MOD(MID(E921,15,3)*1,2),"男","女"),NA())</f>
        <v>女</v>
      </c>
      <c r="E921" s="28" t="s">
        <v>1646</v>
      </c>
      <c r="F921" s="36" t="s">
        <v>1346</v>
      </c>
      <c r="G921" s="22" t="s">
        <v>29</v>
      </c>
      <c r="H921" s="31"/>
      <c r="I921" s="20" t="n">
        <v>33</v>
      </c>
      <c r="J921" s="20"/>
      <c r="K921" s="24"/>
      <c r="L921" s="24"/>
      <c r="M921" s="25" t="n">
        <f aca="false">L921+K921+H921+I921</f>
        <v>33</v>
      </c>
    </row>
    <row r="922" customFormat="false" ht="26.1" hidden="false" customHeight="true" outlineLevel="0" collapsed="false">
      <c r="A922" s="31" t="s">
        <v>1647</v>
      </c>
      <c r="B922" s="31" t="n">
        <v>1403010031</v>
      </c>
      <c r="C922" s="19" t="s">
        <v>1615</v>
      </c>
      <c r="D922" s="32" t="str">
        <f aca="false">IF(OR(LEN(E922)=15,LEN(E922)=18),IF(MOD(MID(E922,15,3)*1,2),"男","女"),NA())</f>
        <v>女</v>
      </c>
      <c r="E922" s="28" t="s">
        <v>1648</v>
      </c>
      <c r="F922" s="36" t="s">
        <v>1265</v>
      </c>
      <c r="G922" s="22" t="s">
        <v>19</v>
      </c>
      <c r="H922" s="31" t="n">
        <v>2</v>
      </c>
      <c r="I922" s="20" t="n">
        <v>26</v>
      </c>
      <c r="J922" s="20"/>
      <c r="K922" s="24"/>
      <c r="L922" s="24"/>
      <c r="M922" s="25" t="n">
        <f aca="false">L922+K922+H922+I922</f>
        <v>28</v>
      </c>
    </row>
    <row r="923" customFormat="false" ht="26.1" hidden="false" customHeight="true" outlineLevel="0" collapsed="false">
      <c r="A923" s="31" t="s">
        <v>1647</v>
      </c>
      <c r="B923" s="31" t="n">
        <v>1403010032</v>
      </c>
      <c r="C923" s="19" t="s">
        <v>1615</v>
      </c>
      <c r="D923" s="32" t="str">
        <f aca="false">IF(OR(LEN(E923)=15,LEN(E923)=18),IF(MOD(MID(E923,15,3)*1,2),"男","女"),NA())</f>
        <v>男</v>
      </c>
      <c r="E923" s="28" t="s">
        <v>1649</v>
      </c>
      <c r="F923" s="36" t="s">
        <v>1413</v>
      </c>
      <c r="G923" s="22" t="s">
        <v>29</v>
      </c>
      <c r="H923" s="31"/>
      <c r="I923" s="20" t="n">
        <v>33</v>
      </c>
      <c r="J923" s="20"/>
      <c r="K923" s="24"/>
      <c r="L923" s="24"/>
      <c r="M923" s="25" t="n">
        <f aca="false">L923+K923+H923+I923</f>
        <v>33</v>
      </c>
    </row>
    <row r="924" customFormat="false" ht="26.1" hidden="false" customHeight="true" outlineLevel="0" collapsed="false">
      <c r="A924" s="31" t="s">
        <v>1647</v>
      </c>
      <c r="B924" s="31" t="n">
        <v>1403010033</v>
      </c>
      <c r="C924" s="19" t="s">
        <v>1615</v>
      </c>
      <c r="D924" s="32" t="str">
        <f aca="false">IF(OR(LEN(E924)=15,LEN(E924)=18),IF(MOD(MID(E924,15,3)*1,2),"男","女"),NA())</f>
        <v>男</v>
      </c>
      <c r="E924" s="28" t="s">
        <v>1650</v>
      </c>
      <c r="F924" s="36" t="s">
        <v>1413</v>
      </c>
      <c r="G924" s="22" t="s">
        <v>29</v>
      </c>
      <c r="H924" s="31"/>
      <c r="I924" s="20" t="n">
        <v>44</v>
      </c>
      <c r="J924" s="20"/>
      <c r="K924" s="24"/>
      <c r="L924" s="24"/>
      <c r="M924" s="25" t="n">
        <f aca="false">L924+K924+H924+I924</f>
        <v>44</v>
      </c>
    </row>
    <row r="925" customFormat="false" ht="26.1" hidden="false" customHeight="true" outlineLevel="0" collapsed="false">
      <c r="A925" s="31" t="s">
        <v>1647</v>
      </c>
      <c r="B925" s="31" t="n">
        <v>1403010034</v>
      </c>
      <c r="C925" s="19" t="s">
        <v>1615</v>
      </c>
      <c r="D925" s="32" t="str">
        <f aca="false">IF(OR(LEN(E925)=15,LEN(E925)=18),IF(MOD(MID(E925,15,3)*1,2),"男","女"),NA())</f>
        <v>女</v>
      </c>
      <c r="E925" s="28" t="s">
        <v>1651</v>
      </c>
      <c r="F925" s="36" t="s">
        <v>1202</v>
      </c>
      <c r="G925" s="22" t="s">
        <v>19</v>
      </c>
      <c r="H925" s="31" t="n">
        <v>2</v>
      </c>
      <c r="I925" s="20" t="n">
        <v>35</v>
      </c>
      <c r="J925" s="20"/>
      <c r="K925" s="24"/>
      <c r="L925" s="24"/>
      <c r="M925" s="25" t="n">
        <f aca="false">L925+K925+H925+I925</f>
        <v>37</v>
      </c>
    </row>
    <row r="926" customFormat="false" ht="26.1" hidden="false" customHeight="true" outlineLevel="0" collapsed="false">
      <c r="A926" s="31" t="s">
        <v>1647</v>
      </c>
      <c r="B926" s="31" t="n">
        <v>1403010035</v>
      </c>
      <c r="C926" s="19" t="s">
        <v>1615</v>
      </c>
      <c r="D926" s="32" t="str">
        <f aca="false">IF(OR(LEN(E926)=15,LEN(E926)=18),IF(MOD(MID(E926,15,3)*1,2),"男","女"),NA())</f>
        <v>男</v>
      </c>
      <c r="E926" s="28" t="s">
        <v>1652</v>
      </c>
      <c r="F926" s="36" t="s">
        <v>1327</v>
      </c>
      <c r="G926" s="22" t="s">
        <v>29</v>
      </c>
      <c r="H926" s="31"/>
      <c r="I926" s="20" t="n">
        <v>48</v>
      </c>
      <c r="J926" s="20"/>
      <c r="K926" s="24"/>
      <c r="L926" s="24"/>
      <c r="M926" s="25" t="n">
        <f aca="false">L926+K926+H926+I926</f>
        <v>48</v>
      </c>
    </row>
    <row r="927" customFormat="false" ht="26.1" hidden="false" customHeight="true" outlineLevel="0" collapsed="false">
      <c r="A927" s="31" t="s">
        <v>1647</v>
      </c>
      <c r="B927" s="31" t="n">
        <v>1403010036</v>
      </c>
      <c r="C927" s="19" t="s">
        <v>1615</v>
      </c>
      <c r="D927" s="32" t="str">
        <f aca="false">IF(OR(LEN(E927)=15,LEN(E927)=18),IF(MOD(MID(E927,15,3)*1,2),"男","女"),NA())</f>
        <v>女</v>
      </c>
      <c r="E927" s="28" t="s">
        <v>1653</v>
      </c>
      <c r="F927" s="36" t="s">
        <v>1265</v>
      </c>
      <c r="G927" s="22" t="s">
        <v>19</v>
      </c>
      <c r="H927" s="31" t="n">
        <v>2</v>
      </c>
      <c r="I927" s="20" t="n">
        <v>41</v>
      </c>
      <c r="J927" s="20"/>
      <c r="K927" s="24"/>
      <c r="L927" s="24"/>
      <c r="M927" s="25" t="n">
        <f aca="false">L927+K927+H927+I927</f>
        <v>43</v>
      </c>
    </row>
    <row r="928" customFormat="false" ht="26.1" hidden="false" customHeight="true" outlineLevel="0" collapsed="false">
      <c r="A928" s="31" t="s">
        <v>1647</v>
      </c>
      <c r="B928" s="31" t="n">
        <v>1403010037</v>
      </c>
      <c r="C928" s="19" t="s">
        <v>1615</v>
      </c>
      <c r="D928" s="32" t="str">
        <f aca="false">IF(OR(LEN(E928)=15,LEN(E928)=18),IF(MOD(MID(E928,15,3)*1,2),"男","女"),NA())</f>
        <v>男</v>
      </c>
      <c r="E928" s="28" t="s">
        <v>1654</v>
      </c>
      <c r="F928" s="36" t="s">
        <v>1342</v>
      </c>
      <c r="G928" s="22" t="s">
        <v>19</v>
      </c>
      <c r="H928" s="31" t="n">
        <v>2</v>
      </c>
      <c r="I928" s="20" t="n">
        <v>49</v>
      </c>
      <c r="J928" s="20"/>
      <c r="K928" s="24"/>
      <c r="L928" s="24"/>
      <c r="M928" s="25" t="n">
        <f aca="false">L928+K928+H928+I928</f>
        <v>51</v>
      </c>
    </row>
    <row r="929" customFormat="false" ht="26.1" hidden="false" customHeight="true" outlineLevel="0" collapsed="false">
      <c r="A929" s="31" t="s">
        <v>1647</v>
      </c>
      <c r="B929" s="31" t="n">
        <v>1403010038</v>
      </c>
      <c r="C929" s="19" t="s">
        <v>1615</v>
      </c>
      <c r="D929" s="32" t="str">
        <f aca="false">IF(OR(LEN(E929)=15,LEN(E929)=18),IF(MOD(MID(E929,15,3)*1,2),"男","女"),NA())</f>
        <v>男</v>
      </c>
      <c r="E929" s="28" t="s">
        <v>1655</v>
      </c>
      <c r="F929" s="36" t="s">
        <v>1342</v>
      </c>
      <c r="G929" s="22" t="s">
        <v>29</v>
      </c>
      <c r="H929" s="31"/>
      <c r="I929" s="20" t="n">
        <v>59</v>
      </c>
      <c r="J929" s="20"/>
      <c r="K929" s="24"/>
      <c r="L929" s="24"/>
      <c r="M929" s="25" t="n">
        <f aca="false">L929+K929+H929+I929</f>
        <v>59</v>
      </c>
    </row>
    <row r="930" customFormat="false" ht="26.1" hidden="false" customHeight="true" outlineLevel="0" collapsed="false">
      <c r="A930" s="31" t="s">
        <v>1647</v>
      </c>
      <c r="B930" s="31" t="n">
        <v>1403010039</v>
      </c>
      <c r="C930" s="19" t="s">
        <v>1615</v>
      </c>
      <c r="D930" s="32" t="str">
        <f aca="false">IF(OR(LEN(E930)=15,LEN(E930)=18),IF(MOD(MID(E930,15,3)*1,2),"男","女"),NA())</f>
        <v>女</v>
      </c>
      <c r="E930" s="28" t="s">
        <v>1656</v>
      </c>
      <c r="F930" s="36" t="s">
        <v>1265</v>
      </c>
      <c r="G930" s="22" t="s">
        <v>19</v>
      </c>
      <c r="H930" s="31" t="n">
        <v>2</v>
      </c>
      <c r="I930" s="20" t="n">
        <v>40</v>
      </c>
      <c r="J930" s="20"/>
      <c r="K930" s="24"/>
      <c r="L930" s="24"/>
      <c r="M930" s="25" t="n">
        <f aca="false">L930+K930+H930+I930</f>
        <v>42</v>
      </c>
    </row>
    <row r="931" customFormat="false" ht="26.1" hidden="false" customHeight="true" outlineLevel="0" collapsed="false">
      <c r="A931" s="31" t="s">
        <v>1647</v>
      </c>
      <c r="B931" s="31" t="n">
        <v>1403010040</v>
      </c>
      <c r="C931" s="19" t="s">
        <v>1615</v>
      </c>
      <c r="D931" s="32" t="str">
        <f aca="false">IF(OR(LEN(E931)=15,LEN(E931)=18),IF(MOD(MID(E931,15,3)*1,2),"男","女"),NA())</f>
        <v>女</v>
      </c>
      <c r="E931" s="28" t="s">
        <v>1657</v>
      </c>
      <c r="F931" s="36" t="s">
        <v>1265</v>
      </c>
      <c r="G931" s="22" t="s">
        <v>29</v>
      </c>
      <c r="H931" s="31"/>
      <c r="I931" s="20" t="n">
        <v>40</v>
      </c>
      <c r="J931" s="20"/>
      <c r="K931" s="24"/>
      <c r="L931" s="24"/>
      <c r="M931" s="25" t="n">
        <f aca="false">L931+K931+H931+I931</f>
        <v>40</v>
      </c>
    </row>
    <row r="932" customFormat="false" ht="26.1" hidden="false" customHeight="true" outlineLevel="0" collapsed="false">
      <c r="A932" s="31" t="s">
        <v>1647</v>
      </c>
      <c r="B932" s="31" t="n">
        <v>1403010041</v>
      </c>
      <c r="C932" s="19" t="s">
        <v>1615</v>
      </c>
      <c r="D932" s="32" t="str">
        <f aca="false">IF(OR(LEN(E932)=15,LEN(E932)=18),IF(MOD(MID(E932,15,3)*1,2),"男","女"),NA())</f>
        <v>女</v>
      </c>
      <c r="E932" s="28" t="s">
        <v>1658</v>
      </c>
      <c r="F932" s="36" t="s">
        <v>1202</v>
      </c>
      <c r="G932" s="22" t="s">
        <v>29</v>
      </c>
      <c r="H932" s="31"/>
      <c r="I932" s="20" t="n">
        <v>39</v>
      </c>
      <c r="J932" s="20"/>
      <c r="K932" s="24"/>
      <c r="L932" s="24"/>
      <c r="M932" s="25" t="n">
        <f aca="false">L932+K932+H932+I932</f>
        <v>39</v>
      </c>
    </row>
    <row r="933" customFormat="false" ht="26.1" hidden="false" customHeight="true" outlineLevel="0" collapsed="false">
      <c r="A933" s="31" t="s">
        <v>1647</v>
      </c>
      <c r="B933" s="31" t="n">
        <v>1403010042</v>
      </c>
      <c r="C933" s="19" t="s">
        <v>1615</v>
      </c>
      <c r="D933" s="32" t="str">
        <f aca="false">IF(OR(LEN(E933)=15,LEN(E933)=18),IF(MOD(MID(E933,15,3)*1,2),"男","女"),NA())</f>
        <v>男</v>
      </c>
      <c r="E933" s="28" t="s">
        <v>1659</v>
      </c>
      <c r="F933" s="36" t="s">
        <v>1413</v>
      </c>
      <c r="G933" s="22" t="s">
        <v>29</v>
      </c>
      <c r="H933" s="31"/>
      <c r="I933" s="20" t="n">
        <v>28</v>
      </c>
      <c r="J933" s="20"/>
      <c r="K933" s="24"/>
      <c r="L933" s="24"/>
      <c r="M933" s="25" t="n">
        <f aca="false">L933+K933+H933+I933</f>
        <v>28</v>
      </c>
    </row>
    <row r="934" customFormat="false" ht="26.1" hidden="false" customHeight="true" outlineLevel="0" collapsed="false">
      <c r="A934" s="31" t="s">
        <v>1647</v>
      </c>
      <c r="B934" s="31" t="n">
        <v>1403010043</v>
      </c>
      <c r="C934" s="19" t="s">
        <v>1615</v>
      </c>
      <c r="D934" s="32" t="str">
        <f aca="false">IF(OR(LEN(E934)=15,LEN(E934)=18),IF(MOD(MID(E934,15,3)*1,2),"男","女"),NA())</f>
        <v>女</v>
      </c>
      <c r="E934" s="28" t="s">
        <v>1660</v>
      </c>
      <c r="F934" s="36" t="s">
        <v>1265</v>
      </c>
      <c r="G934" s="22" t="s">
        <v>29</v>
      </c>
      <c r="H934" s="31"/>
      <c r="I934" s="20" t="n">
        <v>43</v>
      </c>
      <c r="J934" s="20"/>
      <c r="K934" s="24"/>
      <c r="L934" s="24"/>
      <c r="M934" s="25" t="n">
        <f aca="false">L934+K934+H934+I934</f>
        <v>43</v>
      </c>
    </row>
    <row r="935" customFormat="false" ht="26.1" hidden="false" customHeight="true" outlineLevel="0" collapsed="false">
      <c r="A935" s="31" t="s">
        <v>1647</v>
      </c>
      <c r="B935" s="31" t="n">
        <v>1403010044</v>
      </c>
      <c r="C935" s="19" t="s">
        <v>1615</v>
      </c>
      <c r="D935" s="32" t="str">
        <f aca="false">IF(OR(LEN(E935)=15,LEN(E935)=18),IF(MOD(MID(E935,15,3)*1,2),"男","女"),NA())</f>
        <v>女</v>
      </c>
      <c r="E935" s="28" t="s">
        <v>1661</v>
      </c>
      <c r="F935" s="36" t="s">
        <v>1662</v>
      </c>
      <c r="G935" s="22" t="s">
        <v>29</v>
      </c>
      <c r="H935" s="31"/>
      <c r="I935" s="20" t="n">
        <v>32</v>
      </c>
      <c r="J935" s="20"/>
      <c r="K935" s="24"/>
      <c r="L935" s="24"/>
      <c r="M935" s="25" t="n">
        <f aca="false">L935+K935+H935+I935</f>
        <v>32</v>
      </c>
    </row>
    <row r="936" customFormat="false" ht="26.1" hidden="false" customHeight="true" outlineLevel="0" collapsed="false">
      <c r="A936" s="31" t="s">
        <v>1647</v>
      </c>
      <c r="B936" s="31" t="n">
        <v>1403010045</v>
      </c>
      <c r="C936" s="19" t="s">
        <v>1615</v>
      </c>
      <c r="D936" s="32" t="str">
        <f aca="false">IF(OR(LEN(E936)=15,LEN(E936)=18),IF(MOD(MID(E936,15,3)*1,2),"男","女"),NA())</f>
        <v>女</v>
      </c>
      <c r="E936" s="28" t="s">
        <v>1663</v>
      </c>
      <c r="F936" s="36" t="s">
        <v>1202</v>
      </c>
      <c r="G936" s="22" t="s">
        <v>19</v>
      </c>
      <c r="H936" s="31" t="n">
        <v>2</v>
      </c>
      <c r="I936" s="20" t="n">
        <v>34</v>
      </c>
      <c r="J936" s="20"/>
      <c r="K936" s="24"/>
      <c r="L936" s="24"/>
      <c r="M936" s="25" t="n">
        <f aca="false">L936+K936+H936+I936</f>
        <v>36</v>
      </c>
    </row>
    <row r="937" customFormat="false" ht="26.1" hidden="false" customHeight="true" outlineLevel="0" collapsed="false">
      <c r="A937" s="31" t="s">
        <v>1647</v>
      </c>
      <c r="B937" s="31" t="n">
        <v>1403010046</v>
      </c>
      <c r="C937" s="19" t="s">
        <v>1615</v>
      </c>
      <c r="D937" s="32" t="str">
        <f aca="false">IF(OR(LEN(E937)=15,LEN(E937)=18),IF(MOD(MID(E937,15,3)*1,2),"男","女"),NA())</f>
        <v>女</v>
      </c>
      <c r="E937" s="28" t="s">
        <v>1664</v>
      </c>
      <c r="F937" s="36" t="s">
        <v>1202</v>
      </c>
      <c r="G937" s="22" t="s">
        <v>19</v>
      </c>
      <c r="H937" s="31" t="n">
        <v>2</v>
      </c>
      <c r="I937" s="20" t="n">
        <v>48</v>
      </c>
      <c r="J937" s="20"/>
      <c r="K937" s="24"/>
      <c r="L937" s="24"/>
      <c r="M937" s="25" t="n">
        <f aca="false">L937+K937+H937+I937</f>
        <v>50</v>
      </c>
    </row>
    <row r="938" customFormat="false" ht="26.1" hidden="false" customHeight="true" outlineLevel="0" collapsed="false">
      <c r="A938" s="31" t="s">
        <v>1647</v>
      </c>
      <c r="B938" s="31" t="n">
        <v>1403010047</v>
      </c>
      <c r="C938" s="19" t="s">
        <v>1615</v>
      </c>
      <c r="D938" s="32" t="str">
        <f aca="false">IF(OR(LEN(E938)=15,LEN(E938)=18),IF(MOD(MID(E938,15,3)*1,2),"男","女"),NA())</f>
        <v>女</v>
      </c>
      <c r="E938" s="28" t="s">
        <v>1665</v>
      </c>
      <c r="F938" s="36" t="s">
        <v>1265</v>
      </c>
      <c r="G938" s="22" t="s">
        <v>19</v>
      </c>
      <c r="H938" s="31" t="n">
        <v>2</v>
      </c>
      <c r="I938" s="20" t="n">
        <v>22</v>
      </c>
      <c r="J938" s="20"/>
      <c r="K938" s="24"/>
      <c r="L938" s="24"/>
      <c r="M938" s="25" t="n">
        <f aca="false">L938+K938+H938+I938</f>
        <v>24</v>
      </c>
    </row>
    <row r="939" customFormat="false" ht="26.1" hidden="false" customHeight="true" outlineLevel="0" collapsed="false">
      <c r="A939" s="31" t="s">
        <v>1647</v>
      </c>
      <c r="B939" s="31" t="n">
        <v>1403010048</v>
      </c>
      <c r="C939" s="19" t="s">
        <v>1615</v>
      </c>
      <c r="D939" s="32" t="str">
        <f aca="false">IF(OR(LEN(E939)=15,LEN(E939)=18),IF(MOD(MID(E939,15,3)*1,2),"男","女"),NA())</f>
        <v>女</v>
      </c>
      <c r="E939" s="28" t="s">
        <v>1666</v>
      </c>
      <c r="F939" s="36" t="s">
        <v>1202</v>
      </c>
      <c r="G939" s="22" t="s">
        <v>29</v>
      </c>
      <c r="H939" s="31"/>
      <c r="I939" s="20" t="n">
        <v>29</v>
      </c>
      <c r="J939" s="20"/>
      <c r="K939" s="24"/>
      <c r="L939" s="24"/>
      <c r="M939" s="25" t="n">
        <f aca="false">L939+K939+H939+I939</f>
        <v>29</v>
      </c>
    </row>
    <row r="940" customFormat="false" ht="26.1" hidden="false" customHeight="true" outlineLevel="0" collapsed="false">
      <c r="A940" s="31" t="s">
        <v>1647</v>
      </c>
      <c r="B940" s="31" t="n">
        <v>1403010049</v>
      </c>
      <c r="C940" s="19" t="s">
        <v>1615</v>
      </c>
      <c r="D940" s="32" t="str">
        <f aca="false">IF(OR(LEN(E940)=15,LEN(E940)=18),IF(MOD(MID(E940,15,3)*1,2),"男","女"),NA())</f>
        <v>女</v>
      </c>
      <c r="E940" s="28" t="s">
        <v>1667</v>
      </c>
      <c r="F940" s="36" t="s">
        <v>1202</v>
      </c>
      <c r="G940" s="22" t="s">
        <v>19</v>
      </c>
      <c r="H940" s="31" t="n">
        <v>2</v>
      </c>
      <c r="I940" s="20" t="n">
        <v>49</v>
      </c>
      <c r="J940" s="20"/>
      <c r="K940" s="24"/>
      <c r="L940" s="24"/>
      <c r="M940" s="25" t="n">
        <f aca="false">L940+K940+H940+I940</f>
        <v>51</v>
      </c>
    </row>
    <row r="941" customFormat="false" ht="26.1" hidden="false" customHeight="true" outlineLevel="0" collapsed="false">
      <c r="A941" s="31" t="s">
        <v>1647</v>
      </c>
      <c r="B941" s="31" t="n">
        <v>1403010050</v>
      </c>
      <c r="C941" s="19" t="s">
        <v>1615</v>
      </c>
      <c r="D941" s="32" t="str">
        <f aca="false">IF(OR(LEN(E941)=15,LEN(E941)=18),IF(MOD(MID(E941,15,3)*1,2),"男","女"),NA())</f>
        <v>女</v>
      </c>
      <c r="E941" s="28" t="s">
        <v>1668</v>
      </c>
      <c r="F941" s="36" t="s">
        <v>1265</v>
      </c>
      <c r="G941" s="22" t="s">
        <v>19</v>
      </c>
      <c r="H941" s="31" t="n">
        <v>2</v>
      </c>
      <c r="I941" s="20" t="n">
        <v>57</v>
      </c>
      <c r="J941" s="20"/>
      <c r="K941" s="24"/>
      <c r="L941" s="24"/>
      <c r="M941" s="25" t="n">
        <f aca="false">L941+K941+H941+I941</f>
        <v>59</v>
      </c>
    </row>
    <row r="942" customFormat="false" ht="26.1" hidden="false" customHeight="true" outlineLevel="0" collapsed="false">
      <c r="A942" s="31" t="s">
        <v>1647</v>
      </c>
      <c r="B942" s="31" t="n">
        <v>1403010051</v>
      </c>
      <c r="C942" s="19" t="s">
        <v>1615</v>
      </c>
      <c r="D942" s="32" t="str">
        <f aca="false">IF(OR(LEN(E942)=15,LEN(E942)=18),IF(MOD(MID(E942,15,3)*1,2),"男","女"),NA())</f>
        <v>女</v>
      </c>
      <c r="E942" s="28" t="s">
        <v>1669</v>
      </c>
      <c r="F942" s="36" t="s">
        <v>1265</v>
      </c>
      <c r="G942" s="22" t="s">
        <v>29</v>
      </c>
      <c r="H942" s="31"/>
      <c r="I942" s="20" t="n">
        <v>40</v>
      </c>
      <c r="J942" s="20"/>
      <c r="K942" s="24"/>
      <c r="L942" s="24"/>
      <c r="M942" s="25" t="n">
        <f aca="false">L942+K942+H942+I942</f>
        <v>40</v>
      </c>
    </row>
    <row r="943" customFormat="false" ht="26.1" hidden="false" customHeight="true" outlineLevel="0" collapsed="false">
      <c r="A943" s="31" t="s">
        <v>1647</v>
      </c>
      <c r="B943" s="31" t="n">
        <v>1403010052</v>
      </c>
      <c r="C943" s="19" t="s">
        <v>1615</v>
      </c>
      <c r="D943" s="32" t="str">
        <f aca="false">IF(OR(LEN(E943)=15,LEN(E943)=18),IF(MOD(MID(E943,15,3)*1,2),"男","女"),NA())</f>
        <v>女</v>
      </c>
      <c r="E943" s="28" t="s">
        <v>1670</v>
      </c>
      <c r="F943" s="36" t="s">
        <v>1202</v>
      </c>
      <c r="G943" s="22" t="s">
        <v>19</v>
      </c>
      <c r="H943" s="31" t="n">
        <v>2</v>
      </c>
      <c r="I943" s="20" t="n">
        <v>34</v>
      </c>
      <c r="J943" s="20"/>
      <c r="K943" s="24"/>
      <c r="L943" s="24"/>
      <c r="M943" s="25" t="n">
        <f aca="false">L943+K943+H943+I943</f>
        <v>36</v>
      </c>
    </row>
    <row r="944" customFormat="false" ht="26.1" hidden="false" customHeight="true" outlineLevel="0" collapsed="false">
      <c r="A944" s="31" t="s">
        <v>1647</v>
      </c>
      <c r="B944" s="31" t="n">
        <v>1403010053</v>
      </c>
      <c r="C944" s="19" t="s">
        <v>1615</v>
      </c>
      <c r="D944" s="32" t="str">
        <f aca="false">IF(OR(LEN(E944)=15,LEN(E944)=18),IF(MOD(MID(E944,15,3)*1,2),"男","女"),NA())</f>
        <v>女</v>
      </c>
      <c r="E944" s="28" t="s">
        <v>1671</v>
      </c>
      <c r="F944" s="36" t="s">
        <v>1342</v>
      </c>
      <c r="G944" s="22" t="s">
        <v>19</v>
      </c>
      <c r="H944" s="31" t="n">
        <v>2</v>
      </c>
      <c r="I944" s="20" t="n">
        <v>28</v>
      </c>
      <c r="J944" s="20"/>
      <c r="K944" s="24"/>
      <c r="L944" s="24"/>
      <c r="M944" s="25" t="n">
        <f aca="false">L944+K944+H944+I944</f>
        <v>30</v>
      </c>
    </row>
    <row r="945" customFormat="false" ht="26.1" hidden="false" customHeight="true" outlineLevel="0" collapsed="false">
      <c r="A945" s="31" t="s">
        <v>1647</v>
      </c>
      <c r="B945" s="31" t="n">
        <v>1403010054</v>
      </c>
      <c r="C945" s="19" t="s">
        <v>1615</v>
      </c>
      <c r="D945" s="32" t="str">
        <f aca="false">IF(OR(LEN(E945)=15,LEN(E945)=18),IF(MOD(MID(E945,15,3)*1,2),"男","女"),NA())</f>
        <v>女</v>
      </c>
      <c r="E945" s="28" t="s">
        <v>1672</v>
      </c>
      <c r="F945" s="36" t="s">
        <v>1202</v>
      </c>
      <c r="G945" s="22" t="s">
        <v>19</v>
      </c>
      <c r="H945" s="31" t="n">
        <v>2</v>
      </c>
      <c r="I945" s="27" t="s">
        <v>82</v>
      </c>
      <c r="J945" s="23"/>
      <c r="K945" s="24"/>
      <c r="L945" s="24"/>
      <c r="M945" s="27" t="s">
        <v>82</v>
      </c>
    </row>
    <row r="946" customFormat="false" ht="26.1" hidden="false" customHeight="true" outlineLevel="0" collapsed="false">
      <c r="A946" s="31" t="s">
        <v>1647</v>
      </c>
      <c r="B946" s="31" t="n">
        <v>1403010055</v>
      </c>
      <c r="C946" s="19" t="s">
        <v>1615</v>
      </c>
      <c r="D946" s="32" t="str">
        <f aca="false">IF(OR(LEN(E946)=15,LEN(E946)=18),IF(MOD(MID(E946,15,3)*1,2),"男","女"),NA())</f>
        <v>女</v>
      </c>
      <c r="E946" s="28" t="s">
        <v>1673</v>
      </c>
      <c r="F946" s="36" t="s">
        <v>1392</v>
      </c>
      <c r="G946" s="22" t="s">
        <v>19</v>
      </c>
      <c r="H946" s="31" t="n">
        <v>2</v>
      </c>
      <c r="I946" s="20" t="n">
        <v>38</v>
      </c>
      <c r="J946" s="20"/>
      <c r="K946" s="24"/>
      <c r="L946" s="24"/>
      <c r="M946" s="25" t="n">
        <f aca="false">L946+K946+H946+I946</f>
        <v>40</v>
      </c>
    </row>
    <row r="947" customFormat="false" ht="26.1" hidden="false" customHeight="true" outlineLevel="0" collapsed="false">
      <c r="A947" s="31" t="s">
        <v>1647</v>
      </c>
      <c r="B947" s="31" t="n">
        <v>1403010056</v>
      </c>
      <c r="C947" s="19" t="s">
        <v>1615</v>
      </c>
      <c r="D947" s="32" t="str">
        <f aca="false">IF(OR(LEN(E947)=15,LEN(E947)=18),IF(MOD(MID(E947,15,3)*1,2),"男","女"),NA())</f>
        <v>男</v>
      </c>
      <c r="E947" s="28" t="s">
        <v>1674</v>
      </c>
      <c r="F947" s="36" t="s">
        <v>1202</v>
      </c>
      <c r="G947" s="22" t="s">
        <v>19</v>
      </c>
      <c r="H947" s="31" t="n">
        <v>2</v>
      </c>
      <c r="I947" s="20" t="n">
        <v>38</v>
      </c>
      <c r="J947" s="20"/>
      <c r="K947" s="24"/>
      <c r="L947" s="24"/>
      <c r="M947" s="25" t="n">
        <f aca="false">L947+K947+H947+I947</f>
        <v>40</v>
      </c>
    </row>
    <row r="948" customFormat="false" ht="26.1" hidden="false" customHeight="true" outlineLevel="0" collapsed="false">
      <c r="A948" s="31" t="s">
        <v>1647</v>
      </c>
      <c r="B948" s="31" t="n">
        <v>1403010057</v>
      </c>
      <c r="C948" s="19" t="s">
        <v>1615</v>
      </c>
      <c r="D948" s="32" t="str">
        <f aca="false">IF(OR(LEN(E948)=15,LEN(E948)=18),IF(MOD(MID(E948,15,3)*1,2),"男","女"),NA())</f>
        <v>女</v>
      </c>
      <c r="E948" s="28" t="s">
        <v>1675</v>
      </c>
      <c r="F948" s="36" t="s">
        <v>1265</v>
      </c>
      <c r="G948" s="22" t="s">
        <v>19</v>
      </c>
      <c r="H948" s="31" t="n">
        <v>2</v>
      </c>
      <c r="I948" s="20" t="n">
        <v>40</v>
      </c>
      <c r="J948" s="20"/>
      <c r="K948" s="24"/>
      <c r="L948" s="24"/>
      <c r="M948" s="25" t="n">
        <f aca="false">L948+K948+H948+I948</f>
        <v>42</v>
      </c>
    </row>
    <row r="949" customFormat="false" ht="26.1" hidden="false" customHeight="true" outlineLevel="0" collapsed="false">
      <c r="A949" s="31" t="s">
        <v>1647</v>
      </c>
      <c r="B949" s="31" t="n">
        <v>1403010058</v>
      </c>
      <c r="C949" s="19" t="s">
        <v>1615</v>
      </c>
      <c r="D949" s="32" t="str">
        <f aca="false">IF(OR(LEN(E949)=15,LEN(E949)=18),IF(MOD(MID(E949,15,3)*1,2),"男","女"),NA())</f>
        <v>女</v>
      </c>
      <c r="E949" s="28" t="s">
        <v>1676</v>
      </c>
      <c r="F949" s="36" t="s">
        <v>1202</v>
      </c>
      <c r="G949" s="22" t="s">
        <v>19</v>
      </c>
      <c r="H949" s="31" t="n">
        <v>2</v>
      </c>
      <c r="I949" s="20" t="n">
        <v>33</v>
      </c>
      <c r="J949" s="20"/>
      <c r="K949" s="24"/>
      <c r="L949" s="24"/>
      <c r="M949" s="25" t="n">
        <f aca="false">L949+K949+H949+I949</f>
        <v>35</v>
      </c>
    </row>
    <row r="950" customFormat="false" ht="26.1" hidden="false" customHeight="true" outlineLevel="0" collapsed="false">
      <c r="A950" s="31" t="s">
        <v>1647</v>
      </c>
      <c r="B950" s="31" t="n">
        <v>1403010059</v>
      </c>
      <c r="C950" s="19" t="s">
        <v>1615</v>
      </c>
      <c r="D950" s="32" t="str">
        <f aca="false">IF(OR(LEN(E950)=15,LEN(E950)=18),IF(MOD(MID(E950,15,3)*1,2),"男","女"),NA())</f>
        <v>男</v>
      </c>
      <c r="E950" s="28" t="s">
        <v>1677</v>
      </c>
      <c r="F950" s="36" t="s">
        <v>1346</v>
      </c>
      <c r="G950" s="22" t="s">
        <v>19</v>
      </c>
      <c r="H950" s="31" t="n">
        <v>2</v>
      </c>
      <c r="I950" s="20" t="n">
        <v>34</v>
      </c>
      <c r="J950" s="20"/>
      <c r="K950" s="24"/>
      <c r="L950" s="24"/>
      <c r="M950" s="25" t="n">
        <f aca="false">L950+K950+H950+I950</f>
        <v>36</v>
      </c>
    </row>
    <row r="951" customFormat="false" ht="26.1" hidden="false" customHeight="true" outlineLevel="0" collapsed="false">
      <c r="A951" s="31" t="s">
        <v>1647</v>
      </c>
      <c r="B951" s="31" t="n">
        <v>1403010060</v>
      </c>
      <c r="C951" s="19" t="s">
        <v>1615</v>
      </c>
      <c r="D951" s="32" t="str">
        <f aca="false">IF(OR(LEN(E951)=15,LEN(E951)=18),IF(MOD(MID(E951,15,3)*1,2),"男","女"),NA())</f>
        <v>女</v>
      </c>
      <c r="E951" s="28" t="s">
        <v>1678</v>
      </c>
      <c r="F951" s="36" t="s">
        <v>1265</v>
      </c>
      <c r="G951" s="22" t="s">
        <v>19</v>
      </c>
      <c r="H951" s="31" t="n">
        <v>2</v>
      </c>
      <c r="I951" s="20" t="n">
        <v>45</v>
      </c>
      <c r="J951" s="20"/>
      <c r="K951" s="24"/>
      <c r="L951" s="24"/>
      <c r="M951" s="25" t="n">
        <f aca="false">L951+K951+H951+I951</f>
        <v>47</v>
      </c>
    </row>
    <row r="952" s="37" customFormat="true" ht="26.1" hidden="false" customHeight="true" outlineLevel="0" collapsed="false">
      <c r="A952" s="31" t="s">
        <v>1679</v>
      </c>
      <c r="B952" s="31" t="n">
        <v>1403010061</v>
      </c>
      <c r="C952" s="19" t="s">
        <v>1615</v>
      </c>
      <c r="D952" s="32" t="str">
        <f aca="false">IF(OR(LEN(E952)=15,LEN(E952)=18),IF(MOD(MID(E952,15,3)*1,2),"男","女"),NA())</f>
        <v>女</v>
      </c>
      <c r="E952" s="28" t="s">
        <v>1680</v>
      </c>
      <c r="F952" s="36" t="s">
        <v>1265</v>
      </c>
      <c r="G952" s="22" t="s">
        <v>19</v>
      </c>
      <c r="H952" s="31" t="n">
        <v>2</v>
      </c>
      <c r="I952" s="20" t="n">
        <v>35</v>
      </c>
      <c r="J952" s="20"/>
      <c r="K952" s="24"/>
      <c r="L952" s="24"/>
      <c r="M952" s="25" t="n">
        <f aca="false">L952+K952+H952+I952</f>
        <v>37</v>
      </c>
    </row>
    <row r="953" s="37" customFormat="true" ht="26.1" hidden="false" customHeight="true" outlineLevel="0" collapsed="false">
      <c r="A953" s="31" t="s">
        <v>1679</v>
      </c>
      <c r="B953" s="31" t="n">
        <v>1403010062</v>
      </c>
      <c r="C953" s="19" t="s">
        <v>1615</v>
      </c>
      <c r="D953" s="32" t="str">
        <f aca="false">IF(OR(LEN(E953)=15,LEN(E953)=18),IF(MOD(MID(E953,15,3)*1,2),"男","女"),NA())</f>
        <v>女</v>
      </c>
      <c r="E953" s="28" t="s">
        <v>1681</v>
      </c>
      <c r="F953" s="36" t="s">
        <v>1265</v>
      </c>
      <c r="G953" s="22" t="s">
        <v>19</v>
      </c>
      <c r="H953" s="31" t="n">
        <v>2</v>
      </c>
      <c r="I953" s="20" t="n">
        <v>54</v>
      </c>
      <c r="J953" s="20"/>
      <c r="K953" s="24"/>
      <c r="L953" s="24"/>
      <c r="M953" s="25" t="n">
        <f aca="false">L953+K953+H953+I953</f>
        <v>56</v>
      </c>
    </row>
    <row r="954" s="37" customFormat="true" ht="26.1" hidden="false" customHeight="true" outlineLevel="0" collapsed="false">
      <c r="A954" s="31" t="s">
        <v>1679</v>
      </c>
      <c r="B954" s="31" t="n">
        <v>1403010063</v>
      </c>
      <c r="C954" s="19" t="s">
        <v>1615</v>
      </c>
      <c r="D954" s="32" t="str">
        <f aca="false">IF(OR(LEN(E954)=15,LEN(E954)=18),IF(MOD(MID(E954,15,3)*1,2),"男","女"),NA())</f>
        <v>男</v>
      </c>
      <c r="E954" s="28" t="s">
        <v>1682</v>
      </c>
      <c r="F954" s="36" t="s">
        <v>1202</v>
      </c>
      <c r="G954" s="22" t="s">
        <v>19</v>
      </c>
      <c r="H954" s="31" t="n">
        <v>2</v>
      </c>
      <c r="I954" s="20" t="n">
        <v>65</v>
      </c>
      <c r="J954" s="20"/>
      <c r="K954" s="24"/>
      <c r="L954" s="24"/>
      <c r="M954" s="25" t="n">
        <f aca="false">L954+K954+H954+I954</f>
        <v>67</v>
      </c>
    </row>
    <row r="955" s="37" customFormat="true" ht="26.1" hidden="false" customHeight="true" outlineLevel="0" collapsed="false">
      <c r="A955" s="31" t="s">
        <v>1679</v>
      </c>
      <c r="B955" s="31" t="n">
        <v>1403010064</v>
      </c>
      <c r="C955" s="19" t="s">
        <v>1615</v>
      </c>
      <c r="D955" s="32" t="str">
        <f aca="false">IF(OR(LEN(E955)=15,LEN(E955)=18),IF(MOD(MID(E955,15,3)*1,2),"男","女"),NA())</f>
        <v>女</v>
      </c>
      <c r="E955" s="28" t="s">
        <v>1683</v>
      </c>
      <c r="F955" s="36" t="s">
        <v>1265</v>
      </c>
      <c r="G955" s="22" t="s">
        <v>39</v>
      </c>
      <c r="H955" s="31" t="n">
        <v>5</v>
      </c>
      <c r="I955" s="20" t="n">
        <v>23</v>
      </c>
      <c r="J955" s="20"/>
      <c r="K955" s="24"/>
      <c r="L955" s="24"/>
      <c r="M955" s="25" t="n">
        <f aca="false">L955+K955+H955+I955</f>
        <v>28</v>
      </c>
    </row>
    <row r="956" s="37" customFormat="true" ht="26.1" hidden="false" customHeight="true" outlineLevel="0" collapsed="false">
      <c r="A956" s="31" t="s">
        <v>1679</v>
      </c>
      <c r="B956" s="31" t="n">
        <v>1403010065</v>
      </c>
      <c r="C956" s="19" t="s">
        <v>1615</v>
      </c>
      <c r="D956" s="32" t="str">
        <f aca="false">IF(OR(LEN(E956)=15,LEN(E956)=18),IF(MOD(MID(E956,15,3)*1,2),"男","女"),NA())</f>
        <v>男</v>
      </c>
      <c r="E956" s="28" t="s">
        <v>1684</v>
      </c>
      <c r="F956" s="36" t="s">
        <v>1685</v>
      </c>
      <c r="G956" s="22" t="s">
        <v>29</v>
      </c>
      <c r="H956" s="31"/>
      <c r="I956" s="20" t="n">
        <v>19</v>
      </c>
      <c r="J956" s="20"/>
      <c r="K956" s="24"/>
      <c r="L956" s="24"/>
      <c r="M956" s="25" t="n">
        <f aca="false">L956+K956+H956+I956</f>
        <v>19</v>
      </c>
    </row>
    <row r="957" s="37" customFormat="true" ht="26.1" hidden="false" customHeight="true" outlineLevel="0" collapsed="false">
      <c r="A957" s="31" t="s">
        <v>1679</v>
      </c>
      <c r="B957" s="31" t="n">
        <v>1403010066</v>
      </c>
      <c r="C957" s="19" t="s">
        <v>1615</v>
      </c>
      <c r="D957" s="32" t="str">
        <f aca="false">IF(OR(LEN(E957)=15,LEN(E957)=18),IF(MOD(MID(E957,15,3)*1,2),"男","女"),NA())</f>
        <v>女</v>
      </c>
      <c r="E957" s="28" t="s">
        <v>1686</v>
      </c>
      <c r="F957" s="36" t="s">
        <v>1202</v>
      </c>
      <c r="G957" s="22" t="s">
        <v>19</v>
      </c>
      <c r="H957" s="31" t="n">
        <v>2</v>
      </c>
      <c r="I957" s="20" t="n">
        <v>49</v>
      </c>
      <c r="J957" s="20"/>
      <c r="K957" s="24"/>
      <c r="L957" s="24"/>
      <c r="M957" s="25" t="n">
        <f aca="false">L957+K957+H957+I957</f>
        <v>51</v>
      </c>
    </row>
    <row r="958" s="37" customFormat="true" ht="26.1" hidden="false" customHeight="true" outlineLevel="0" collapsed="false">
      <c r="A958" s="31" t="s">
        <v>1679</v>
      </c>
      <c r="B958" s="31" t="n">
        <v>1403010067</v>
      </c>
      <c r="C958" s="19" t="s">
        <v>1615</v>
      </c>
      <c r="D958" s="32" t="str">
        <f aca="false">IF(OR(LEN(E958)=15,LEN(E958)=18),IF(MOD(MID(E958,15,3)*1,2),"男","女"),NA())</f>
        <v>女</v>
      </c>
      <c r="E958" s="28" t="s">
        <v>1687</v>
      </c>
      <c r="F958" s="36" t="s">
        <v>1202</v>
      </c>
      <c r="G958" s="22" t="s">
        <v>39</v>
      </c>
      <c r="H958" s="31" t="n">
        <v>5</v>
      </c>
      <c r="I958" s="20" t="n">
        <v>47</v>
      </c>
      <c r="J958" s="20"/>
      <c r="K958" s="24"/>
      <c r="L958" s="24"/>
      <c r="M958" s="25" t="n">
        <f aca="false">L958+K958+H958+I958</f>
        <v>52</v>
      </c>
    </row>
    <row r="959" s="37" customFormat="true" ht="26.1" hidden="false" customHeight="true" outlineLevel="0" collapsed="false">
      <c r="A959" s="31" t="s">
        <v>1679</v>
      </c>
      <c r="B959" s="31" t="n">
        <v>1403010068</v>
      </c>
      <c r="C959" s="19" t="s">
        <v>1615</v>
      </c>
      <c r="D959" s="32" t="str">
        <f aca="false">IF(OR(LEN(E959)=15,LEN(E959)=18),IF(MOD(MID(E959,15,3)*1,2),"男","女"),NA())</f>
        <v>女</v>
      </c>
      <c r="E959" s="28" t="s">
        <v>1688</v>
      </c>
      <c r="F959" s="36" t="s">
        <v>1187</v>
      </c>
      <c r="G959" s="22" t="s">
        <v>29</v>
      </c>
      <c r="H959" s="31"/>
      <c r="I959" s="20" t="n">
        <v>35</v>
      </c>
      <c r="J959" s="20"/>
      <c r="K959" s="24"/>
      <c r="L959" s="24"/>
      <c r="M959" s="25" t="n">
        <f aca="false">L959+K959+H959+I959</f>
        <v>35</v>
      </c>
    </row>
    <row r="960" s="37" customFormat="true" ht="26.1" hidden="false" customHeight="true" outlineLevel="0" collapsed="false">
      <c r="A960" s="31" t="s">
        <v>1679</v>
      </c>
      <c r="B960" s="31" t="n">
        <v>1403010069</v>
      </c>
      <c r="C960" s="19" t="s">
        <v>1615</v>
      </c>
      <c r="D960" s="32" t="str">
        <f aca="false">IF(OR(LEN(E960)=15,LEN(E960)=18),IF(MOD(MID(E960,15,3)*1,2),"男","女"),NA())</f>
        <v>男</v>
      </c>
      <c r="E960" s="28" t="s">
        <v>1689</v>
      </c>
      <c r="F960" s="36" t="s">
        <v>1202</v>
      </c>
      <c r="G960" s="22" t="s">
        <v>19</v>
      </c>
      <c r="H960" s="31" t="n">
        <v>2</v>
      </c>
      <c r="I960" s="20" t="n">
        <v>27</v>
      </c>
      <c r="J960" s="20"/>
      <c r="K960" s="24"/>
      <c r="L960" s="24"/>
      <c r="M960" s="25" t="n">
        <f aca="false">L960+K960+H960+I960</f>
        <v>29</v>
      </c>
    </row>
    <row r="961" s="37" customFormat="true" ht="26.1" hidden="false" customHeight="true" outlineLevel="0" collapsed="false">
      <c r="A961" s="31" t="s">
        <v>1679</v>
      </c>
      <c r="B961" s="31" t="n">
        <v>1403010070</v>
      </c>
      <c r="C961" s="19" t="s">
        <v>1615</v>
      </c>
      <c r="D961" s="32" t="str">
        <f aca="false">IF(OR(LEN(E961)=15,LEN(E961)=18),IF(MOD(MID(E961,15,3)*1,2),"男","女"),NA())</f>
        <v>女</v>
      </c>
      <c r="E961" s="28" t="s">
        <v>1690</v>
      </c>
      <c r="F961" s="36" t="s">
        <v>1202</v>
      </c>
      <c r="G961" s="22" t="s">
        <v>19</v>
      </c>
      <c r="H961" s="31" t="n">
        <v>2</v>
      </c>
      <c r="I961" s="20" t="n">
        <v>39</v>
      </c>
      <c r="J961" s="20"/>
      <c r="K961" s="24"/>
      <c r="L961" s="24"/>
      <c r="M961" s="25" t="n">
        <f aca="false">L961+K961+H961+I961</f>
        <v>41</v>
      </c>
    </row>
    <row r="962" s="37" customFormat="true" ht="26.1" hidden="false" customHeight="true" outlineLevel="0" collapsed="false">
      <c r="A962" s="31" t="s">
        <v>1679</v>
      </c>
      <c r="B962" s="31" t="n">
        <v>1403010071</v>
      </c>
      <c r="C962" s="19" t="s">
        <v>1615</v>
      </c>
      <c r="D962" s="32" t="str">
        <f aca="false">IF(OR(LEN(E962)=15,LEN(E962)=18),IF(MOD(MID(E962,15,3)*1,2),"男","女"),NA())</f>
        <v>男</v>
      </c>
      <c r="E962" s="28" t="s">
        <v>1691</v>
      </c>
      <c r="F962" s="36" t="s">
        <v>1631</v>
      </c>
      <c r="G962" s="22" t="s">
        <v>29</v>
      </c>
      <c r="H962" s="31"/>
      <c r="I962" s="20" t="n">
        <v>15</v>
      </c>
      <c r="J962" s="20"/>
      <c r="K962" s="24"/>
      <c r="L962" s="24"/>
      <c r="M962" s="25" t="n">
        <f aca="false">L962+K962+H962+I962</f>
        <v>15</v>
      </c>
    </row>
    <row r="963" s="37" customFormat="true" ht="26.1" hidden="false" customHeight="true" outlineLevel="0" collapsed="false">
      <c r="A963" s="31" t="s">
        <v>1679</v>
      </c>
      <c r="B963" s="31" t="n">
        <v>1403010072</v>
      </c>
      <c r="C963" s="19" t="s">
        <v>1615</v>
      </c>
      <c r="D963" s="32" t="str">
        <f aca="false">IF(OR(LEN(E963)=15,LEN(E963)=18),IF(MOD(MID(E963,15,3)*1,2),"男","女"),NA())</f>
        <v>女</v>
      </c>
      <c r="E963" s="28" t="s">
        <v>1692</v>
      </c>
      <c r="F963" s="36" t="s">
        <v>1202</v>
      </c>
      <c r="G963" s="22" t="s">
        <v>19</v>
      </c>
      <c r="H963" s="31" t="n">
        <v>2</v>
      </c>
      <c r="I963" s="20" t="n">
        <v>45</v>
      </c>
      <c r="J963" s="20"/>
      <c r="K963" s="24"/>
      <c r="L963" s="24"/>
      <c r="M963" s="25" t="n">
        <f aca="false">L963+K963+H963+I963</f>
        <v>47</v>
      </c>
    </row>
    <row r="964" s="37" customFormat="true" ht="26.1" hidden="false" customHeight="true" outlineLevel="0" collapsed="false">
      <c r="A964" s="31" t="s">
        <v>1679</v>
      </c>
      <c r="B964" s="31" t="n">
        <v>1403010073</v>
      </c>
      <c r="C964" s="19" t="s">
        <v>1615</v>
      </c>
      <c r="D964" s="32" t="str">
        <f aca="false">IF(OR(LEN(E964)=15,LEN(E964)=18),IF(MOD(MID(E964,15,3)*1,2),"男","女"),NA())</f>
        <v>女</v>
      </c>
      <c r="E964" s="28" t="s">
        <v>1693</v>
      </c>
      <c r="F964" s="36" t="s">
        <v>1265</v>
      </c>
      <c r="G964" s="22" t="s">
        <v>19</v>
      </c>
      <c r="H964" s="31" t="n">
        <v>2</v>
      </c>
      <c r="I964" s="20" t="n">
        <v>45</v>
      </c>
      <c r="J964" s="20"/>
      <c r="K964" s="24"/>
      <c r="L964" s="24"/>
      <c r="M964" s="25" t="n">
        <f aca="false">L964+K964+H964+I964</f>
        <v>47</v>
      </c>
    </row>
    <row r="965" s="37" customFormat="true" ht="26.1" hidden="false" customHeight="true" outlineLevel="0" collapsed="false">
      <c r="A965" s="31" t="s">
        <v>1679</v>
      </c>
      <c r="B965" s="31" t="n">
        <v>1403010074</v>
      </c>
      <c r="C965" s="19" t="s">
        <v>1615</v>
      </c>
      <c r="D965" s="32" t="str">
        <f aca="false">IF(OR(LEN(E965)=15,LEN(E965)=18),IF(MOD(MID(E965,15,3)*1,2),"男","女"),NA())</f>
        <v>男</v>
      </c>
      <c r="E965" s="28" t="s">
        <v>1694</v>
      </c>
      <c r="F965" s="36" t="s">
        <v>1202</v>
      </c>
      <c r="G965" s="22" t="s">
        <v>19</v>
      </c>
      <c r="H965" s="31" t="n">
        <v>2</v>
      </c>
      <c r="I965" s="20" t="n">
        <v>34</v>
      </c>
      <c r="J965" s="20"/>
      <c r="K965" s="24"/>
      <c r="L965" s="24"/>
      <c r="M965" s="25" t="n">
        <f aca="false">L965+K965+H965+I965</f>
        <v>36</v>
      </c>
    </row>
    <row r="966" s="37" customFormat="true" ht="26.1" hidden="false" customHeight="true" outlineLevel="0" collapsed="false">
      <c r="A966" s="31" t="s">
        <v>1679</v>
      </c>
      <c r="B966" s="31" t="n">
        <v>1403010075</v>
      </c>
      <c r="C966" s="19" t="s">
        <v>1615</v>
      </c>
      <c r="D966" s="32" t="str">
        <f aca="false">IF(OR(LEN(E966)=15,LEN(E966)=18),IF(MOD(MID(E966,15,3)*1,2),"男","女"),NA())</f>
        <v>女</v>
      </c>
      <c r="E966" s="28" t="s">
        <v>1695</v>
      </c>
      <c r="F966" s="36" t="s">
        <v>1265</v>
      </c>
      <c r="G966" s="22" t="s">
        <v>29</v>
      </c>
      <c r="H966" s="31"/>
      <c r="I966" s="20" t="n">
        <v>52</v>
      </c>
      <c r="J966" s="20"/>
      <c r="K966" s="24"/>
      <c r="L966" s="24"/>
      <c r="M966" s="25" t="n">
        <f aca="false">L966+K966+H966+I966</f>
        <v>52</v>
      </c>
    </row>
    <row r="967" s="37" customFormat="true" ht="26.1" hidden="false" customHeight="true" outlineLevel="0" collapsed="false">
      <c r="A967" s="31" t="s">
        <v>1679</v>
      </c>
      <c r="B967" s="31" t="n">
        <v>1403010076</v>
      </c>
      <c r="C967" s="19" t="s">
        <v>1615</v>
      </c>
      <c r="D967" s="32" t="str">
        <f aca="false">IF(OR(LEN(E967)=15,LEN(E967)=18),IF(MOD(MID(E967,15,3)*1,2),"男","女"),NA())</f>
        <v>女</v>
      </c>
      <c r="E967" s="28" t="s">
        <v>1696</v>
      </c>
      <c r="F967" s="36" t="s">
        <v>1202</v>
      </c>
      <c r="G967" s="22" t="s">
        <v>29</v>
      </c>
      <c r="H967" s="31"/>
      <c r="I967" s="20" t="n">
        <v>64</v>
      </c>
      <c r="J967" s="20"/>
      <c r="K967" s="24"/>
      <c r="L967" s="24"/>
      <c r="M967" s="25" t="n">
        <f aca="false">L967+K967+H967+I967</f>
        <v>64</v>
      </c>
    </row>
    <row r="968" s="37" customFormat="true" ht="26.1" hidden="false" customHeight="true" outlineLevel="0" collapsed="false">
      <c r="A968" s="31" t="s">
        <v>1679</v>
      </c>
      <c r="B968" s="31" t="n">
        <v>1403010077</v>
      </c>
      <c r="C968" s="19" t="s">
        <v>1615</v>
      </c>
      <c r="D968" s="32" t="str">
        <f aca="false">IF(OR(LEN(E968)=15,LEN(E968)=18),IF(MOD(MID(E968,15,3)*1,2),"男","女"),NA())</f>
        <v>女</v>
      </c>
      <c r="E968" s="28" t="s">
        <v>1697</v>
      </c>
      <c r="F968" s="36" t="s">
        <v>1202</v>
      </c>
      <c r="G968" s="22" t="s">
        <v>19</v>
      </c>
      <c r="H968" s="31" t="n">
        <v>2</v>
      </c>
      <c r="I968" s="20" t="n">
        <v>36</v>
      </c>
      <c r="J968" s="20"/>
      <c r="K968" s="24"/>
      <c r="L968" s="24"/>
      <c r="M968" s="25" t="n">
        <f aca="false">L968+K968+H968+I968</f>
        <v>38</v>
      </c>
    </row>
    <row r="969" s="37" customFormat="true" ht="26.1" hidden="false" customHeight="true" outlineLevel="0" collapsed="false">
      <c r="A969" s="31" t="s">
        <v>1679</v>
      </c>
      <c r="B969" s="31" t="n">
        <v>1403010078</v>
      </c>
      <c r="C969" s="19" t="s">
        <v>1615</v>
      </c>
      <c r="D969" s="32" t="str">
        <f aca="false">IF(OR(LEN(E969)=15,LEN(E969)=18),IF(MOD(MID(E969,15,3)*1,2),"男","女"),NA())</f>
        <v>男</v>
      </c>
      <c r="E969" s="28" t="s">
        <v>1698</v>
      </c>
      <c r="F969" s="36" t="s">
        <v>1329</v>
      </c>
      <c r="G969" s="22" t="s">
        <v>19</v>
      </c>
      <c r="H969" s="31" t="n">
        <v>2</v>
      </c>
      <c r="I969" s="20" t="n">
        <v>37</v>
      </c>
      <c r="J969" s="20"/>
      <c r="K969" s="24"/>
      <c r="L969" s="24"/>
      <c r="M969" s="25" t="n">
        <f aca="false">L969+K969+H969+I969</f>
        <v>39</v>
      </c>
    </row>
    <row r="970" s="37" customFormat="true" ht="26.1" hidden="false" customHeight="true" outlineLevel="0" collapsed="false">
      <c r="A970" s="31" t="s">
        <v>1679</v>
      </c>
      <c r="B970" s="31" t="n">
        <v>1403010079</v>
      </c>
      <c r="C970" s="19" t="s">
        <v>1615</v>
      </c>
      <c r="D970" s="32" t="str">
        <f aca="false">IF(OR(LEN(E970)=15,LEN(E970)=18),IF(MOD(MID(E970,15,3)*1,2),"男","女"),NA())</f>
        <v>女</v>
      </c>
      <c r="E970" s="28" t="s">
        <v>1699</v>
      </c>
      <c r="F970" s="36" t="s">
        <v>1335</v>
      </c>
      <c r="G970" s="22" t="s">
        <v>19</v>
      </c>
      <c r="H970" s="31" t="n">
        <v>2</v>
      </c>
      <c r="I970" s="20" t="n">
        <v>15</v>
      </c>
      <c r="J970" s="20"/>
      <c r="K970" s="24"/>
      <c r="L970" s="24"/>
      <c r="M970" s="25" t="n">
        <f aca="false">L970+K970+H970+I970</f>
        <v>17</v>
      </c>
    </row>
    <row r="971" s="37" customFormat="true" ht="26.1" hidden="false" customHeight="true" outlineLevel="0" collapsed="false">
      <c r="A971" s="31" t="s">
        <v>1679</v>
      </c>
      <c r="B971" s="31" t="n">
        <v>1403010080</v>
      </c>
      <c r="C971" s="19" t="s">
        <v>1615</v>
      </c>
      <c r="D971" s="32" t="str">
        <f aca="false">IF(OR(LEN(E971)=15,LEN(E971)=18),IF(MOD(MID(E971,15,3)*1,2),"男","女"),NA())</f>
        <v>女</v>
      </c>
      <c r="E971" s="28" t="s">
        <v>1700</v>
      </c>
      <c r="F971" s="36" t="s">
        <v>1265</v>
      </c>
      <c r="G971" s="22" t="s">
        <v>29</v>
      </c>
      <c r="H971" s="31"/>
      <c r="I971" s="20" t="n">
        <v>52</v>
      </c>
      <c r="J971" s="20"/>
      <c r="K971" s="24"/>
      <c r="L971" s="24"/>
      <c r="M971" s="25" t="n">
        <f aca="false">L971+K971+H971+I971</f>
        <v>52</v>
      </c>
    </row>
    <row r="972" s="37" customFormat="true" ht="26.1" hidden="false" customHeight="true" outlineLevel="0" collapsed="false">
      <c r="A972" s="31" t="s">
        <v>1679</v>
      </c>
      <c r="B972" s="31" t="n">
        <v>1403010081</v>
      </c>
      <c r="C972" s="19" t="s">
        <v>1615</v>
      </c>
      <c r="D972" s="32" t="str">
        <f aca="false">IF(OR(LEN(E972)=15,LEN(E972)=18),IF(MOD(MID(E972,15,3)*1,2),"男","女"),NA())</f>
        <v>男</v>
      </c>
      <c r="E972" s="28" t="s">
        <v>1701</v>
      </c>
      <c r="F972" s="36" t="s">
        <v>1327</v>
      </c>
      <c r="G972" s="22" t="s">
        <v>19</v>
      </c>
      <c r="H972" s="31" t="n">
        <v>2</v>
      </c>
      <c r="I972" s="20" t="n">
        <v>27</v>
      </c>
      <c r="J972" s="20"/>
      <c r="K972" s="24"/>
      <c r="L972" s="24"/>
      <c r="M972" s="25" t="n">
        <f aca="false">L972+K972+H972+I972</f>
        <v>29</v>
      </c>
    </row>
    <row r="973" s="37" customFormat="true" ht="26.1" hidden="false" customHeight="true" outlineLevel="0" collapsed="false">
      <c r="A973" s="31" t="s">
        <v>1679</v>
      </c>
      <c r="B973" s="31" t="n">
        <v>1403010082</v>
      </c>
      <c r="C973" s="19" t="s">
        <v>1615</v>
      </c>
      <c r="D973" s="32" t="str">
        <f aca="false">IF(OR(LEN(E973)=15,LEN(E973)=18),IF(MOD(MID(E973,15,3)*1,2),"男","女"),NA())</f>
        <v>女</v>
      </c>
      <c r="E973" s="28" t="s">
        <v>1702</v>
      </c>
      <c r="F973" s="36" t="s">
        <v>1202</v>
      </c>
      <c r="G973" s="22" t="s">
        <v>1401</v>
      </c>
      <c r="H973" s="31" t="n">
        <v>5</v>
      </c>
      <c r="I973" s="20" t="n">
        <v>31</v>
      </c>
      <c r="J973" s="20"/>
      <c r="K973" s="24"/>
      <c r="L973" s="24"/>
      <c r="M973" s="25" t="n">
        <f aca="false">L973+K973+H973+I973</f>
        <v>36</v>
      </c>
    </row>
    <row r="974" s="37" customFormat="true" ht="26.1" hidden="false" customHeight="true" outlineLevel="0" collapsed="false">
      <c r="A974" s="31" t="s">
        <v>1679</v>
      </c>
      <c r="B974" s="31" t="n">
        <v>1403010083</v>
      </c>
      <c r="C974" s="19" t="s">
        <v>1615</v>
      </c>
      <c r="D974" s="32" t="str">
        <f aca="false">IF(OR(LEN(E974)=15,LEN(E974)=18),IF(MOD(MID(E974,15,3)*1,2),"男","女"),NA())</f>
        <v>女</v>
      </c>
      <c r="E974" s="28" t="s">
        <v>1703</v>
      </c>
      <c r="F974" s="36" t="s">
        <v>1265</v>
      </c>
      <c r="G974" s="22" t="s">
        <v>19</v>
      </c>
      <c r="H974" s="31" t="n">
        <v>2</v>
      </c>
      <c r="I974" s="20" t="n">
        <v>45</v>
      </c>
      <c r="J974" s="20"/>
      <c r="K974" s="24"/>
      <c r="L974" s="24"/>
      <c r="M974" s="25" t="n">
        <f aca="false">L974+K974+H974+I974</f>
        <v>47</v>
      </c>
    </row>
    <row r="975" s="37" customFormat="true" ht="26.1" hidden="false" customHeight="true" outlineLevel="0" collapsed="false">
      <c r="A975" s="31" t="s">
        <v>1679</v>
      </c>
      <c r="B975" s="31" t="n">
        <v>1403010084</v>
      </c>
      <c r="C975" s="19" t="s">
        <v>1615</v>
      </c>
      <c r="D975" s="32" t="str">
        <f aca="false">IF(OR(LEN(E975)=15,LEN(E975)=18),IF(MOD(MID(E975,15,3)*1,2),"男","女"),NA())</f>
        <v>女</v>
      </c>
      <c r="E975" s="28" t="s">
        <v>1704</v>
      </c>
      <c r="F975" s="36" t="s">
        <v>1202</v>
      </c>
      <c r="G975" s="22" t="s">
        <v>19</v>
      </c>
      <c r="H975" s="31" t="n">
        <v>2</v>
      </c>
      <c r="I975" s="20" t="n">
        <v>77</v>
      </c>
      <c r="J975" s="20"/>
      <c r="K975" s="24"/>
      <c r="L975" s="24"/>
      <c r="M975" s="25" t="n">
        <f aca="false">L975+K975+H975+I975</f>
        <v>79</v>
      </c>
    </row>
    <row r="976" s="37" customFormat="true" ht="26.1" hidden="false" customHeight="true" outlineLevel="0" collapsed="false">
      <c r="A976" s="31" t="s">
        <v>1679</v>
      </c>
      <c r="B976" s="31" t="n">
        <v>1403010085</v>
      </c>
      <c r="C976" s="19" t="s">
        <v>1615</v>
      </c>
      <c r="D976" s="32" t="str">
        <f aca="false">IF(OR(LEN(E976)=15,LEN(E976)=18),IF(MOD(MID(E976,15,3)*1,2),"男","女"),NA())</f>
        <v>女</v>
      </c>
      <c r="E976" s="28" t="s">
        <v>1705</v>
      </c>
      <c r="F976" s="36" t="s">
        <v>1202</v>
      </c>
      <c r="G976" s="22" t="s">
        <v>19</v>
      </c>
      <c r="H976" s="31" t="n">
        <v>2</v>
      </c>
      <c r="I976" s="20" t="n">
        <v>59</v>
      </c>
      <c r="J976" s="20"/>
      <c r="K976" s="24"/>
      <c r="L976" s="24"/>
      <c r="M976" s="25" t="n">
        <f aca="false">L976+K976+H976+I976</f>
        <v>61</v>
      </c>
    </row>
    <row r="977" s="37" customFormat="true" ht="26.1" hidden="false" customHeight="true" outlineLevel="0" collapsed="false">
      <c r="A977" s="31" t="s">
        <v>1679</v>
      </c>
      <c r="B977" s="31" t="n">
        <v>1403010086</v>
      </c>
      <c r="C977" s="19" t="s">
        <v>1615</v>
      </c>
      <c r="D977" s="32" t="str">
        <f aca="false">IF(OR(LEN(E977)=15,LEN(E977)=18),IF(MOD(MID(E977,15,3)*1,2),"男","女"),NA())</f>
        <v>女</v>
      </c>
      <c r="E977" s="28" t="s">
        <v>1706</v>
      </c>
      <c r="F977" s="36" t="s">
        <v>1202</v>
      </c>
      <c r="G977" s="22" t="s">
        <v>19</v>
      </c>
      <c r="H977" s="31" t="n">
        <v>2</v>
      </c>
      <c r="I977" s="20" t="n">
        <v>53</v>
      </c>
      <c r="J977" s="20"/>
      <c r="K977" s="24"/>
      <c r="L977" s="24"/>
      <c r="M977" s="25" t="n">
        <f aca="false">L977+K977+H977+I977</f>
        <v>55</v>
      </c>
    </row>
    <row r="978" s="37" customFormat="true" ht="26.1" hidden="false" customHeight="true" outlineLevel="0" collapsed="false">
      <c r="A978" s="31" t="s">
        <v>1679</v>
      </c>
      <c r="B978" s="31" t="n">
        <v>1403010087</v>
      </c>
      <c r="C978" s="19" t="s">
        <v>1615</v>
      </c>
      <c r="D978" s="32" t="str">
        <f aca="false">IF(OR(LEN(E978)=15,LEN(E978)=18),IF(MOD(MID(E978,15,3)*1,2),"男","女"),NA())</f>
        <v>女</v>
      </c>
      <c r="E978" s="28" t="s">
        <v>1707</v>
      </c>
      <c r="F978" s="36" t="s">
        <v>1265</v>
      </c>
      <c r="G978" s="22" t="s">
        <v>39</v>
      </c>
      <c r="H978" s="31" t="n">
        <v>5</v>
      </c>
      <c r="I978" s="20" t="n">
        <v>52</v>
      </c>
      <c r="J978" s="20"/>
      <c r="K978" s="24"/>
      <c r="L978" s="24"/>
      <c r="M978" s="25" t="n">
        <f aca="false">L978+K978+H978+I978</f>
        <v>57</v>
      </c>
    </row>
    <row r="979" s="37" customFormat="true" ht="26.1" hidden="false" customHeight="true" outlineLevel="0" collapsed="false">
      <c r="A979" s="31" t="s">
        <v>1679</v>
      </c>
      <c r="B979" s="31" t="n">
        <v>1403010088</v>
      </c>
      <c r="C979" s="19" t="s">
        <v>1615</v>
      </c>
      <c r="D979" s="32" t="str">
        <f aca="false">IF(OR(LEN(E979)=15,LEN(E979)=18),IF(MOD(MID(E979,15,3)*1,2),"男","女"),NA())</f>
        <v>女</v>
      </c>
      <c r="E979" s="28" t="s">
        <v>1708</v>
      </c>
      <c r="F979" s="36" t="s">
        <v>1265</v>
      </c>
      <c r="G979" s="22" t="s">
        <v>19</v>
      </c>
      <c r="H979" s="31" t="n">
        <v>2</v>
      </c>
      <c r="I979" s="20" t="n">
        <v>31</v>
      </c>
      <c r="J979" s="20"/>
      <c r="K979" s="24"/>
      <c r="L979" s="24"/>
      <c r="M979" s="25" t="n">
        <f aca="false">L979+K979+H979+I979</f>
        <v>33</v>
      </c>
    </row>
    <row r="980" s="37" customFormat="true" ht="26.1" hidden="false" customHeight="true" outlineLevel="0" collapsed="false">
      <c r="A980" s="31" t="s">
        <v>1679</v>
      </c>
      <c r="B980" s="31" t="n">
        <v>1403010089</v>
      </c>
      <c r="C980" s="19" t="s">
        <v>1615</v>
      </c>
      <c r="D980" s="32" t="str">
        <f aca="false">IF(OR(LEN(E980)=15,LEN(E980)=18),IF(MOD(MID(E980,15,3)*1,2),"男","女"),NA())</f>
        <v>女</v>
      </c>
      <c r="E980" s="28" t="s">
        <v>1709</v>
      </c>
      <c r="F980" s="36" t="s">
        <v>1265</v>
      </c>
      <c r="G980" s="22" t="s">
        <v>19</v>
      </c>
      <c r="H980" s="31" t="n">
        <v>2</v>
      </c>
      <c r="I980" s="20" t="n">
        <v>32</v>
      </c>
      <c r="J980" s="20"/>
      <c r="K980" s="24"/>
      <c r="L980" s="24"/>
      <c r="M980" s="25" t="n">
        <f aca="false">L980+K980+H980+I980</f>
        <v>34</v>
      </c>
    </row>
    <row r="981" s="37" customFormat="true" ht="26.1" hidden="false" customHeight="true" outlineLevel="0" collapsed="false">
      <c r="A981" s="31" t="s">
        <v>1679</v>
      </c>
      <c r="B981" s="31" t="n">
        <v>1403010090</v>
      </c>
      <c r="C981" s="19" t="s">
        <v>1615</v>
      </c>
      <c r="D981" s="32" t="str">
        <f aca="false">IF(OR(LEN(E981)=15,LEN(E981)=18),IF(MOD(MID(E981,15,3)*1,2),"男","女"),NA())</f>
        <v>女</v>
      </c>
      <c r="E981" s="28" t="s">
        <v>1710</v>
      </c>
      <c r="F981" s="36" t="s">
        <v>1202</v>
      </c>
      <c r="G981" s="22" t="s">
        <v>19</v>
      </c>
      <c r="H981" s="31" t="n">
        <v>2</v>
      </c>
      <c r="I981" s="20" t="n">
        <v>62</v>
      </c>
      <c r="J981" s="20"/>
      <c r="K981" s="24"/>
      <c r="L981" s="24"/>
      <c r="M981" s="25" t="n">
        <f aca="false">L981+K981+H981+I981</f>
        <v>64</v>
      </c>
    </row>
    <row r="982" customFormat="false" ht="26.1" hidden="false" customHeight="true" outlineLevel="0" collapsed="false">
      <c r="A982" s="31" t="s">
        <v>1711</v>
      </c>
      <c r="B982" s="31" t="n">
        <v>1403010091</v>
      </c>
      <c r="C982" s="19" t="s">
        <v>1615</v>
      </c>
      <c r="D982" s="32" t="str">
        <f aca="false">IF(OR(LEN(E982)=15,LEN(E982)=18),IF(MOD(MID(E982,15,3)*1,2),"男","女"),NA())</f>
        <v>男</v>
      </c>
      <c r="E982" s="28" t="s">
        <v>1712</v>
      </c>
      <c r="F982" s="36" t="s">
        <v>1413</v>
      </c>
      <c r="G982" s="22" t="s">
        <v>19</v>
      </c>
      <c r="H982" s="31" t="n">
        <v>2</v>
      </c>
      <c r="I982" s="20" t="n">
        <v>40</v>
      </c>
      <c r="J982" s="20"/>
      <c r="K982" s="24"/>
      <c r="L982" s="24"/>
      <c r="M982" s="25" t="n">
        <f aca="false">L982+K982+H982+I982</f>
        <v>42</v>
      </c>
    </row>
    <row r="983" customFormat="false" ht="26.1" hidden="false" customHeight="true" outlineLevel="0" collapsed="false">
      <c r="A983" s="31" t="s">
        <v>1711</v>
      </c>
      <c r="B983" s="31" t="n">
        <v>1403010092</v>
      </c>
      <c r="C983" s="19" t="s">
        <v>1615</v>
      </c>
      <c r="D983" s="32" t="str">
        <f aca="false">IF(OR(LEN(E983)=15,LEN(E983)=18),IF(MOD(MID(E983,15,3)*1,2),"男","女"),NA())</f>
        <v>女</v>
      </c>
      <c r="E983" s="28" t="s">
        <v>1713</v>
      </c>
      <c r="F983" s="36" t="s">
        <v>1202</v>
      </c>
      <c r="G983" s="22" t="s">
        <v>29</v>
      </c>
      <c r="H983" s="31"/>
      <c r="I983" s="20" t="n">
        <v>51</v>
      </c>
      <c r="J983" s="20"/>
      <c r="K983" s="24"/>
      <c r="L983" s="24"/>
      <c r="M983" s="25" t="n">
        <f aca="false">L983+K983+H983+I983</f>
        <v>51</v>
      </c>
    </row>
    <row r="984" customFormat="false" ht="26.1" hidden="false" customHeight="true" outlineLevel="0" collapsed="false">
      <c r="A984" s="31" t="s">
        <v>1711</v>
      </c>
      <c r="B984" s="31" t="n">
        <v>1403010093</v>
      </c>
      <c r="C984" s="19" t="s">
        <v>1615</v>
      </c>
      <c r="D984" s="32" t="str">
        <f aca="false">IF(OR(LEN(E984)=15,LEN(E984)=18),IF(MOD(MID(E984,15,3)*1,2),"男","女"),NA())</f>
        <v>女</v>
      </c>
      <c r="E984" s="28" t="s">
        <v>1714</v>
      </c>
      <c r="F984" s="36" t="s">
        <v>1202</v>
      </c>
      <c r="G984" s="22" t="s">
        <v>19</v>
      </c>
      <c r="H984" s="31" t="n">
        <v>2</v>
      </c>
      <c r="I984" s="20" t="n">
        <v>36</v>
      </c>
      <c r="J984" s="20"/>
      <c r="K984" s="24"/>
      <c r="L984" s="24"/>
      <c r="M984" s="25" t="n">
        <f aca="false">L984+K984+H984+I984</f>
        <v>38</v>
      </c>
    </row>
    <row r="985" customFormat="false" ht="26.1" hidden="false" customHeight="true" outlineLevel="0" collapsed="false">
      <c r="A985" s="31" t="s">
        <v>1711</v>
      </c>
      <c r="B985" s="31" t="n">
        <v>1403010094</v>
      </c>
      <c r="C985" s="19" t="s">
        <v>1615</v>
      </c>
      <c r="D985" s="32" t="str">
        <f aca="false">IF(OR(LEN(E985)=15,LEN(E985)=18),IF(MOD(MID(E985,15,3)*1,2),"男","女"),NA())</f>
        <v>女</v>
      </c>
      <c r="E985" s="28" t="s">
        <v>1715</v>
      </c>
      <c r="F985" s="36" t="s">
        <v>1202</v>
      </c>
      <c r="G985" s="22" t="s">
        <v>19</v>
      </c>
      <c r="H985" s="31" t="n">
        <v>2</v>
      </c>
      <c r="I985" s="20" t="n">
        <v>45</v>
      </c>
      <c r="J985" s="20"/>
      <c r="K985" s="24"/>
      <c r="L985" s="24"/>
      <c r="M985" s="25" t="n">
        <f aca="false">L985+K985+H985+I985</f>
        <v>47</v>
      </c>
    </row>
    <row r="986" customFormat="false" ht="26.1" hidden="false" customHeight="true" outlineLevel="0" collapsed="false">
      <c r="A986" s="31" t="s">
        <v>1711</v>
      </c>
      <c r="B986" s="31" t="n">
        <v>1403010095</v>
      </c>
      <c r="C986" s="19" t="s">
        <v>1615</v>
      </c>
      <c r="D986" s="32" t="str">
        <f aca="false">IF(OR(LEN(E986)=15,LEN(E986)=18),IF(MOD(MID(E986,15,3)*1,2),"男","女"),NA())</f>
        <v>女</v>
      </c>
      <c r="E986" s="28" t="s">
        <v>1716</v>
      </c>
      <c r="F986" s="36" t="s">
        <v>1265</v>
      </c>
      <c r="G986" s="22" t="s">
        <v>29</v>
      </c>
      <c r="H986" s="31"/>
      <c r="I986" s="20" t="n">
        <v>51</v>
      </c>
      <c r="J986" s="20"/>
      <c r="K986" s="24"/>
      <c r="L986" s="24"/>
      <c r="M986" s="25" t="n">
        <f aca="false">L986+K986+H986+I986</f>
        <v>51</v>
      </c>
    </row>
    <row r="987" customFormat="false" ht="26.1" hidden="false" customHeight="true" outlineLevel="0" collapsed="false">
      <c r="A987" s="31" t="s">
        <v>1711</v>
      </c>
      <c r="B987" s="31" t="n">
        <v>1403010096</v>
      </c>
      <c r="C987" s="19" t="s">
        <v>1615</v>
      </c>
      <c r="D987" s="32" t="str">
        <f aca="false">IF(OR(LEN(E987)=15,LEN(E987)=18),IF(MOD(MID(E987,15,3)*1,2),"男","女"),NA())</f>
        <v>女</v>
      </c>
      <c r="E987" s="28" t="s">
        <v>1717</v>
      </c>
      <c r="F987" s="36" t="s">
        <v>1202</v>
      </c>
      <c r="G987" s="22" t="s">
        <v>19</v>
      </c>
      <c r="H987" s="31" t="n">
        <v>2</v>
      </c>
      <c r="I987" s="20" t="n">
        <v>53</v>
      </c>
      <c r="J987" s="20"/>
      <c r="K987" s="24"/>
      <c r="L987" s="24"/>
      <c r="M987" s="25" t="n">
        <f aca="false">L987+K987+H987+I987</f>
        <v>55</v>
      </c>
    </row>
    <row r="988" customFormat="false" ht="26.1" hidden="false" customHeight="true" outlineLevel="0" collapsed="false">
      <c r="A988" s="31" t="s">
        <v>1711</v>
      </c>
      <c r="B988" s="31" t="n">
        <v>1403010097</v>
      </c>
      <c r="C988" s="19" t="s">
        <v>1615</v>
      </c>
      <c r="D988" s="32" t="str">
        <f aca="false">IF(OR(LEN(E988)=15,LEN(E988)=18),IF(MOD(MID(E988,15,3)*1,2),"男","女"),NA())</f>
        <v>女</v>
      </c>
      <c r="E988" s="28" t="s">
        <v>1718</v>
      </c>
      <c r="F988" s="36" t="s">
        <v>1265</v>
      </c>
      <c r="G988" s="22" t="s">
        <v>19</v>
      </c>
      <c r="H988" s="31" t="n">
        <v>2</v>
      </c>
      <c r="I988" s="20" t="n">
        <v>36</v>
      </c>
      <c r="J988" s="20"/>
      <c r="K988" s="24"/>
      <c r="L988" s="24"/>
      <c r="M988" s="25" t="n">
        <f aca="false">L988+K988+H988+I988</f>
        <v>38</v>
      </c>
    </row>
    <row r="989" customFormat="false" ht="26.1" hidden="false" customHeight="true" outlineLevel="0" collapsed="false">
      <c r="A989" s="31" t="s">
        <v>1711</v>
      </c>
      <c r="B989" s="31" t="n">
        <v>1403010098</v>
      </c>
      <c r="C989" s="19" t="s">
        <v>1615</v>
      </c>
      <c r="D989" s="32" t="str">
        <f aca="false">IF(OR(LEN(E989)=15,LEN(E989)=18),IF(MOD(MID(E989,15,3)*1,2),"男","女"),NA())</f>
        <v>男</v>
      </c>
      <c r="E989" s="28" t="s">
        <v>1719</v>
      </c>
      <c r="F989" s="36" t="s">
        <v>1202</v>
      </c>
      <c r="G989" s="22" t="s">
        <v>19</v>
      </c>
      <c r="H989" s="31" t="n">
        <v>2</v>
      </c>
      <c r="I989" s="20" t="n">
        <v>21</v>
      </c>
      <c r="J989" s="20"/>
      <c r="K989" s="24"/>
      <c r="L989" s="24"/>
      <c r="M989" s="25" t="n">
        <f aca="false">L989+K989+H989+I989</f>
        <v>23</v>
      </c>
    </row>
    <row r="990" customFormat="false" ht="26.1" hidden="false" customHeight="true" outlineLevel="0" collapsed="false">
      <c r="A990" s="31" t="s">
        <v>1711</v>
      </c>
      <c r="B990" s="31" t="n">
        <v>1403010099</v>
      </c>
      <c r="C990" s="19" t="s">
        <v>1615</v>
      </c>
      <c r="D990" s="32" t="str">
        <f aca="false">IF(OR(LEN(E990)=15,LEN(E990)=18),IF(MOD(MID(E990,15,3)*1,2),"男","女"),NA())</f>
        <v>男</v>
      </c>
      <c r="E990" s="28" t="s">
        <v>1720</v>
      </c>
      <c r="F990" s="36" t="s">
        <v>1721</v>
      </c>
      <c r="G990" s="22" t="s">
        <v>19</v>
      </c>
      <c r="H990" s="31" t="n">
        <v>2</v>
      </c>
      <c r="I990" s="20" t="n">
        <v>44</v>
      </c>
      <c r="J990" s="20"/>
      <c r="K990" s="24"/>
      <c r="L990" s="24"/>
      <c r="M990" s="25" t="n">
        <f aca="false">L990+K990+H990+I990</f>
        <v>46</v>
      </c>
    </row>
    <row r="991" customFormat="false" ht="26.1" hidden="false" customHeight="true" outlineLevel="0" collapsed="false">
      <c r="A991" s="31" t="s">
        <v>1711</v>
      </c>
      <c r="B991" s="31" t="n">
        <v>1403010100</v>
      </c>
      <c r="C991" s="19" t="s">
        <v>1615</v>
      </c>
      <c r="D991" s="32" t="str">
        <f aca="false">IF(OR(LEN(E991)=15,LEN(E991)=18),IF(MOD(MID(E991,15,3)*1,2),"男","女"),NA())</f>
        <v>女</v>
      </c>
      <c r="E991" s="28" t="s">
        <v>1722</v>
      </c>
      <c r="F991" s="36" t="s">
        <v>1202</v>
      </c>
      <c r="G991" s="22" t="s">
        <v>19</v>
      </c>
      <c r="H991" s="31" t="n">
        <v>2</v>
      </c>
      <c r="I991" s="20" t="n">
        <v>43</v>
      </c>
      <c r="J991" s="20"/>
      <c r="K991" s="24"/>
      <c r="L991" s="24"/>
      <c r="M991" s="25" t="n">
        <f aca="false">L991+K991+H991+I991</f>
        <v>45</v>
      </c>
    </row>
    <row r="992" customFormat="false" ht="26.1" hidden="false" customHeight="true" outlineLevel="0" collapsed="false">
      <c r="A992" s="31" t="s">
        <v>1711</v>
      </c>
      <c r="B992" s="31" t="n">
        <v>1403010101</v>
      </c>
      <c r="C992" s="19" t="s">
        <v>1615</v>
      </c>
      <c r="D992" s="32" t="str">
        <f aca="false">IF(OR(LEN(E992)=15,LEN(E992)=18),IF(MOD(MID(E992,15,3)*1,2),"男","女"),NA())</f>
        <v>女</v>
      </c>
      <c r="E992" s="28" t="s">
        <v>1723</v>
      </c>
      <c r="F992" s="36" t="s">
        <v>1202</v>
      </c>
      <c r="G992" s="22" t="s">
        <v>19</v>
      </c>
      <c r="H992" s="31" t="n">
        <v>2</v>
      </c>
      <c r="I992" s="20" t="n">
        <v>42</v>
      </c>
      <c r="J992" s="20"/>
      <c r="K992" s="24"/>
      <c r="L992" s="24"/>
      <c r="M992" s="25" t="n">
        <f aca="false">L992+K992+H992+I992</f>
        <v>44</v>
      </c>
    </row>
    <row r="993" customFormat="false" ht="26.1" hidden="false" customHeight="true" outlineLevel="0" collapsed="false">
      <c r="A993" s="31" t="s">
        <v>1711</v>
      </c>
      <c r="B993" s="31" t="n">
        <v>1403010102</v>
      </c>
      <c r="C993" s="19" t="s">
        <v>1615</v>
      </c>
      <c r="D993" s="32" t="str">
        <f aca="false">IF(OR(LEN(E993)=15,LEN(E993)=18),IF(MOD(MID(E993,15,3)*1,2),"男","女"),NA())</f>
        <v>女</v>
      </c>
      <c r="E993" s="28" t="s">
        <v>1724</v>
      </c>
      <c r="F993" s="36" t="s">
        <v>1202</v>
      </c>
      <c r="G993" s="22" t="s">
        <v>19</v>
      </c>
      <c r="H993" s="31" t="n">
        <v>2</v>
      </c>
      <c r="I993" s="20" t="n">
        <v>24</v>
      </c>
      <c r="J993" s="20"/>
      <c r="K993" s="24"/>
      <c r="L993" s="24"/>
      <c r="M993" s="25" t="n">
        <f aca="false">L993+K993+H993+I993</f>
        <v>26</v>
      </c>
    </row>
    <row r="994" customFormat="false" ht="26.1" hidden="false" customHeight="true" outlineLevel="0" collapsed="false">
      <c r="A994" s="31" t="s">
        <v>1711</v>
      </c>
      <c r="B994" s="31" t="n">
        <v>1403010103</v>
      </c>
      <c r="C994" s="19" t="s">
        <v>1615</v>
      </c>
      <c r="D994" s="32" t="str">
        <f aca="false">IF(OR(LEN(E994)=15,LEN(E994)=18),IF(MOD(MID(E994,15,3)*1,2),"男","女"),NA())</f>
        <v>女</v>
      </c>
      <c r="E994" s="28" t="s">
        <v>1725</v>
      </c>
      <c r="F994" s="36" t="s">
        <v>1202</v>
      </c>
      <c r="G994" s="22" t="s">
        <v>19</v>
      </c>
      <c r="H994" s="31" t="n">
        <v>2</v>
      </c>
      <c r="I994" s="20" t="n">
        <v>35</v>
      </c>
      <c r="J994" s="20"/>
      <c r="K994" s="24"/>
      <c r="L994" s="24"/>
      <c r="M994" s="25" t="n">
        <f aca="false">L994+K994+H994+I994</f>
        <v>37</v>
      </c>
    </row>
    <row r="995" customFormat="false" ht="26.1" hidden="false" customHeight="true" outlineLevel="0" collapsed="false">
      <c r="A995" s="31" t="s">
        <v>1711</v>
      </c>
      <c r="B995" s="31" t="n">
        <v>1403010104</v>
      </c>
      <c r="C995" s="19" t="s">
        <v>1615</v>
      </c>
      <c r="D995" s="32" t="str">
        <f aca="false">IF(OR(LEN(E995)=15,LEN(E995)=18),IF(MOD(MID(E995,15,3)*1,2),"男","女"),NA())</f>
        <v>女</v>
      </c>
      <c r="E995" s="28" t="s">
        <v>1726</v>
      </c>
      <c r="F995" s="36" t="s">
        <v>1265</v>
      </c>
      <c r="G995" s="22" t="s">
        <v>19</v>
      </c>
      <c r="H995" s="31" t="n">
        <v>2</v>
      </c>
      <c r="I995" s="20" t="n">
        <v>35</v>
      </c>
      <c r="J995" s="20"/>
      <c r="K995" s="24"/>
      <c r="L995" s="24"/>
      <c r="M995" s="25" t="n">
        <f aca="false">L995+K995+H995+I995</f>
        <v>37</v>
      </c>
    </row>
    <row r="996" customFormat="false" ht="26.1" hidden="false" customHeight="true" outlineLevel="0" collapsed="false">
      <c r="A996" s="31" t="s">
        <v>1711</v>
      </c>
      <c r="B996" s="31" t="n">
        <v>1403010105</v>
      </c>
      <c r="C996" s="19" t="s">
        <v>1615</v>
      </c>
      <c r="D996" s="32" t="str">
        <f aca="false">IF(OR(LEN(E996)=15,LEN(E996)=18),IF(MOD(MID(E996,15,3)*1,2),"男","女"),NA())</f>
        <v>男</v>
      </c>
      <c r="E996" s="28" t="s">
        <v>1727</v>
      </c>
      <c r="F996" s="36" t="s">
        <v>1187</v>
      </c>
      <c r="G996" s="22" t="s">
        <v>19</v>
      </c>
      <c r="H996" s="31" t="n">
        <v>2</v>
      </c>
      <c r="I996" s="20" t="n">
        <v>29</v>
      </c>
      <c r="J996" s="20"/>
      <c r="K996" s="24"/>
      <c r="L996" s="24"/>
      <c r="M996" s="25" t="n">
        <f aca="false">L996+K996+H996+I996</f>
        <v>31</v>
      </c>
    </row>
    <row r="997" customFormat="false" ht="26.1" hidden="false" customHeight="true" outlineLevel="0" collapsed="false">
      <c r="A997" s="31" t="s">
        <v>1711</v>
      </c>
      <c r="B997" s="31" t="n">
        <v>1403010106</v>
      </c>
      <c r="C997" s="19" t="s">
        <v>1615</v>
      </c>
      <c r="D997" s="32" t="str">
        <f aca="false">IF(OR(LEN(E997)=15,LEN(E997)=18),IF(MOD(MID(E997,15,3)*1,2),"男","女"),NA())</f>
        <v>女</v>
      </c>
      <c r="E997" s="28" t="s">
        <v>1728</v>
      </c>
      <c r="F997" s="36" t="s">
        <v>1265</v>
      </c>
      <c r="G997" s="22" t="s">
        <v>29</v>
      </c>
      <c r="H997" s="31"/>
      <c r="I997" s="20" t="n">
        <v>35</v>
      </c>
      <c r="J997" s="20"/>
      <c r="K997" s="24"/>
      <c r="L997" s="24"/>
      <c r="M997" s="25" t="n">
        <f aca="false">L997+K997+H997+I997</f>
        <v>35</v>
      </c>
    </row>
    <row r="998" customFormat="false" ht="26.1" hidden="false" customHeight="true" outlineLevel="0" collapsed="false">
      <c r="A998" s="31" t="s">
        <v>1711</v>
      </c>
      <c r="B998" s="31" t="n">
        <v>1403010107</v>
      </c>
      <c r="C998" s="19" t="s">
        <v>1615</v>
      </c>
      <c r="D998" s="32" t="str">
        <f aca="false">IF(OR(LEN(E998)=15,LEN(E998)=18),IF(MOD(MID(E998,15,3)*1,2),"男","女"),NA())</f>
        <v>女</v>
      </c>
      <c r="E998" s="28" t="s">
        <v>1729</v>
      </c>
      <c r="F998" s="36" t="s">
        <v>1265</v>
      </c>
      <c r="G998" s="22" t="s">
        <v>19</v>
      </c>
      <c r="H998" s="31" t="n">
        <v>2</v>
      </c>
      <c r="I998" s="20" t="n">
        <v>27</v>
      </c>
      <c r="J998" s="20"/>
      <c r="K998" s="24"/>
      <c r="L998" s="24"/>
      <c r="M998" s="25" t="n">
        <f aca="false">L998+K998+H998+I998</f>
        <v>29</v>
      </c>
    </row>
    <row r="999" customFormat="false" ht="26.1" hidden="false" customHeight="true" outlineLevel="0" collapsed="false">
      <c r="A999" s="31" t="s">
        <v>1711</v>
      </c>
      <c r="B999" s="31" t="n">
        <v>1403010108</v>
      </c>
      <c r="C999" s="19" t="s">
        <v>1615</v>
      </c>
      <c r="D999" s="32" t="str">
        <f aca="false">IF(OR(LEN(E999)=15,LEN(E999)=18),IF(MOD(MID(E999,15,3)*1,2),"男","女"),NA())</f>
        <v>男</v>
      </c>
      <c r="E999" s="28" t="s">
        <v>1730</v>
      </c>
      <c r="F999" s="36" t="s">
        <v>1327</v>
      </c>
      <c r="G999" s="22" t="s">
        <v>19</v>
      </c>
      <c r="H999" s="31" t="n">
        <v>2</v>
      </c>
      <c r="I999" s="20" t="n">
        <v>22</v>
      </c>
      <c r="J999" s="20"/>
      <c r="K999" s="24"/>
      <c r="L999" s="24"/>
      <c r="M999" s="25" t="n">
        <f aca="false">L999+K999+H999+I999</f>
        <v>24</v>
      </c>
    </row>
    <row r="1000" customFormat="false" ht="26.1" hidden="false" customHeight="true" outlineLevel="0" collapsed="false">
      <c r="A1000" s="31" t="s">
        <v>1711</v>
      </c>
      <c r="B1000" s="31" t="n">
        <v>1403010109</v>
      </c>
      <c r="C1000" s="19" t="s">
        <v>1615</v>
      </c>
      <c r="D1000" s="32" t="str">
        <f aca="false">IF(OR(LEN(E1000)=15,LEN(E1000)=18),IF(MOD(MID(E1000,15,3)*1,2),"男","女"),NA())</f>
        <v>男</v>
      </c>
      <c r="E1000" s="28" t="s">
        <v>1731</v>
      </c>
      <c r="F1000" s="36" t="s">
        <v>1327</v>
      </c>
      <c r="G1000" s="22" t="s">
        <v>19</v>
      </c>
      <c r="H1000" s="31" t="n">
        <v>2</v>
      </c>
      <c r="I1000" s="20" t="n">
        <v>26</v>
      </c>
      <c r="J1000" s="20"/>
      <c r="K1000" s="24"/>
      <c r="L1000" s="24"/>
      <c r="M1000" s="25" t="n">
        <f aca="false">L1000+K1000+H1000+I1000</f>
        <v>28</v>
      </c>
    </row>
    <row r="1001" customFormat="false" ht="26.1" hidden="false" customHeight="true" outlineLevel="0" collapsed="false">
      <c r="A1001" s="31" t="s">
        <v>1711</v>
      </c>
      <c r="B1001" s="31" t="n">
        <v>1403010110</v>
      </c>
      <c r="C1001" s="19" t="s">
        <v>1615</v>
      </c>
      <c r="D1001" s="32" t="str">
        <f aca="false">IF(OR(LEN(E1001)=15,LEN(E1001)=18),IF(MOD(MID(E1001,15,3)*1,2),"男","女"),NA())</f>
        <v>女</v>
      </c>
      <c r="E1001" s="28" t="s">
        <v>1732</v>
      </c>
      <c r="F1001" s="36" t="s">
        <v>1202</v>
      </c>
      <c r="G1001" s="22" t="s">
        <v>19</v>
      </c>
      <c r="H1001" s="31" t="n">
        <v>2</v>
      </c>
      <c r="I1001" s="20" t="n">
        <v>39</v>
      </c>
      <c r="J1001" s="20"/>
      <c r="K1001" s="24"/>
      <c r="L1001" s="24"/>
      <c r="M1001" s="25" t="n">
        <f aca="false">L1001+K1001+H1001+I1001</f>
        <v>41</v>
      </c>
    </row>
    <row r="1002" customFormat="false" ht="26.1" hidden="false" customHeight="true" outlineLevel="0" collapsed="false">
      <c r="A1002" s="31" t="s">
        <v>1711</v>
      </c>
      <c r="B1002" s="31" t="n">
        <v>1403010111</v>
      </c>
      <c r="C1002" s="19" t="s">
        <v>1615</v>
      </c>
      <c r="D1002" s="32" t="str">
        <f aca="false">IF(OR(LEN(E1002)=15,LEN(E1002)=18),IF(MOD(MID(E1002,15,3)*1,2),"男","女"),NA())</f>
        <v>女</v>
      </c>
      <c r="E1002" s="28" t="s">
        <v>1733</v>
      </c>
      <c r="F1002" s="36" t="s">
        <v>1202</v>
      </c>
      <c r="G1002" s="22" t="s">
        <v>19</v>
      </c>
      <c r="H1002" s="31" t="n">
        <v>2</v>
      </c>
      <c r="I1002" s="20" t="n">
        <v>32</v>
      </c>
      <c r="J1002" s="20"/>
      <c r="K1002" s="24"/>
      <c r="L1002" s="24"/>
      <c r="M1002" s="25" t="n">
        <f aca="false">L1002+K1002+H1002+I1002</f>
        <v>34</v>
      </c>
    </row>
    <row r="1003" customFormat="false" ht="26.1" hidden="false" customHeight="true" outlineLevel="0" collapsed="false">
      <c r="A1003" s="31" t="s">
        <v>1711</v>
      </c>
      <c r="B1003" s="31" t="n">
        <v>1403010112</v>
      </c>
      <c r="C1003" s="19" t="s">
        <v>1615</v>
      </c>
      <c r="D1003" s="32" t="str">
        <f aca="false">IF(OR(LEN(E1003)=15,LEN(E1003)=18),IF(MOD(MID(E1003,15,3)*1,2),"男","女"),NA())</f>
        <v>女</v>
      </c>
      <c r="E1003" s="28" t="s">
        <v>1734</v>
      </c>
      <c r="F1003" s="36" t="s">
        <v>1202</v>
      </c>
      <c r="G1003" s="22" t="s">
        <v>19</v>
      </c>
      <c r="H1003" s="31" t="n">
        <v>2</v>
      </c>
      <c r="I1003" s="20" t="n">
        <v>20</v>
      </c>
      <c r="J1003" s="20"/>
      <c r="K1003" s="24"/>
      <c r="L1003" s="24"/>
      <c r="M1003" s="25" t="n">
        <f aca="false">L1003+K1003+H1003+I1003</f>
        <v>22</v>
      </c>
    </row>
    <row r="1004" customFormat="false" ht="26.1" hidden="false" customHeight="true" outlineLevel="0" collapsed="false">
      <c r="A1004" s="31" t="s">
        <v>1711</v>
      </c>
      <c r="B1004" s="31" t="n">
        <v>1403010113</v>
      </c>
      <c r="C1004" s="19" t="s">
        <v>1615</v>
      </c>
      <c r="D1004" s="32" t="str">
        <f aca="false">IF(OR(LEN(E1004)=15,LEN(E1004)=18),IF(MOD(MID(E1004,15,3)*1,2),"男","女"),NA())</f>
        <v>女</v>
      </c>
      <c r="E1004" s="28" t="s">
        <v>1735</v>
      </c>
      <c r="F1004" s="36" t="s">
        <v>1202</v>
      </c>
      <c r="G1004" s="22" t="s">
        <v>29</v>
      </c>
      <c r="H1004" s="31"/>
      <c r="I1004" s="20" t="n">
        <v>28</v>
      </c>
      <c r="J1004" s="20"/>
      <c r="K1004" s="24"/>
      <c r="L1004" s="24"/>
      <c r="M1004" s="25" t="n">
        <f aca="false">L1004+K1004+H1004+I1004</f>
        <v>28</v>
      </c>
    </row>
    <row r="1005" customFormat="false" ht="26.1" hidden="false" customHeight="true" outlineLevel="0" collapsed="false">
      <c r="A1005" s="31" t="s">
        <v>1711</v>
      </c>
      <c r="B1005" s="31" t="n">
        <v>1403010114</v>
      </c>
      <c r="C1005" s="19" t="s">
        <v>1615</v>
      </c>
      <c r="D1005" s="32" t="str">
        <f aca="false">IF(OR(LEN(E1005)=15,LEN(E1005)=18),IF(MOD(MID(E1005,15,3)*1,2),"男","女"),NA())</f>
        <v>女</v>
      </c>
      <c r="E1005" s="28" t="s">
        <v>1736</v>
      </c>
      <c r="F1005" s="36" t="s">
        <v>1202</v>
      </c>
      <c r="G1005" s="22" t="s">
        <v>19</v>
      </c>
      <c r="H1005" s="31" t="n">
        <v>2</v>
      </c>
      <c r="I1005" s="20" t="n">
        <v>55</v>
      </c>
      <c r="J1005" s="20"/>
      <c r="K1005" s="24"/>
      <c r="L1005" s="24"/>
      <c r="M1005" s="25" t="n">
        <f aca="false">L1005+K1005+H1005+I1005</f>
        <v>57</v>
      </c>
    </row>
    <row r="1006" customFormat="false" ht="26.1" hidden="false" customHeight="true" outlineLevel="0" collapsed="false">
      <c r="A1006" s="31" t="s">
        <v>1711</v>
      </c>
      <c r="B1006" s="31" t="n">
        <v>1403010115</v>
      </c>
      <c r="C1006" s="19" t="s">
        <v>1615</v>
      </c>
      <c r="D1006" s="32" t="str">
        <f aca="false">IF(OR(LEN(E1006)=15,LEN(E1006)=18),IF(MOD(MID(E1006,15,3)*1,2),"男","女"),NA())</f>
        <v>女</v>
      </c>
      <c r="E1006" s="28" t="s">
        <v>1737</v>
      </c>
      <c r="F1006" s="36" t="s">
        <v>1329</v>
      </c>
      <c r="G1006" s="22" t="s">
        <v>19</v>
      </c>
      <c r="H1006" s="31" t="n">
        <v>2</v>
      </c>
      <c r="I1006" s="20" t="n">
        <v>36</v>
      </c>
      <c r="J1006" s="20"/>
      <c r="K1006" s="24"/>
      <c r="L1006" s="24"/>
      <c r="M1006" s="25" t="n">
        <f aca="false">L1006+K1006+H1006+I1006</f>
        <v>38</v>
      </c>
    </row>
    <row r="1007" customFormat="false" ht="26.1" hidden="false" customHeight="true" outlineLevel="0" collapsed="false">
      <c r="A1007" s="31" t="s">
        <v>1711</v>
      </c>
      <c r="B1007" s="31" t="n">
        <v>1403010116</v>
      </c>
      <c r="C1007" s="19" t="s">
        <v>1615</v>
      </c>
      <c r="D1007" s="32" t="str">
        <f aca="false">IF(OR(LEN(E1007)=15,LEN(E1007)=18),IF(MOD(MID(E1007,15,3)*1,2),"男","女"),NA())</f>
        <v>女</v>
      </c>
      <c r="E1007" s="28" t="s">
        <v>1738</v>
      </c>
      <c r="F1007" s="36" t="s">
        <v>1265</v>
      </c>
      <c r="G1007" s="22" t="s">
        <v>19</v>
      </c>
      <c r="H1007" s="31" t="n">
        <v>2</v>
      </c>
      <c r="I1007" s="20" t="n">
        <v>59</v>
      </c>
      <c r="J1007" s="20"/>
      <c r="K1007" s="24"/>
      <c r="L1007" s="24"/>
      <c r="M1007" s="25" t="n">
        <f aca="false">L1007+K1007+H1007+I1007</f>
        <v>61</v>
      </c>
    </row>
    <row r="1008" customFormat="false" ht="26.1" hidden="false" customHeight="true" outlineLevel="0" collapsed="false">
      <c r="A1008" s="31" t="s">
        <v>1711</v>
      </c>
      <c r="B1008" s="31" t="n">
        <v>1403010117</v>
      </c>
      <c r="C1008" s="19" t="s">
        <v>1615</v>
      </c>
      <c r="D1008" s="32" t="str">
        <f aca="false">IF(OR(LEN(E1008)=15,LEN(E1008)=18),IF(MOD(MID(E1008,15,3)*1,2),"男","女"),NA())</f>
        <v>男</v>
      </c>
      <c r="E1008" s="28" t="s">
        <v>1739</v>
      </c>
      <c r="F1008" s="36" t="s">
        <v>1740</v>
      </c>
      <c r="G1008" s="22" t="s">
        <v>19</v>
      </c>
      <c r="H1008" s="31" t="n">
        <v>2</v>
      </c>
      <c r="I1008" s="20" t="n">
        <v>34</v>
      </c>
      <c r="J1008" s="20"/>
      <c r="K1008" s="24"/>
      <c r="L1008" s="24"/>
      <c r="M1008" s="25" t="n">
        <f aca="false">L1008+K1008+H1008+I1008</f>
        <v>36</v>
      </c>
    </row>
    <row r="1009" customFormat="false" ht="26.1" hidden="false" customHeight="true" outlineLevel="0" collapsed="false">
      <c r="A1009" s="31" t="s">
        <v>1711</v>
      </c>
      <c r="B1009" s="31" t="n">
        <v>1403010118</v>
      </c>
      <c r="C1009" s="19" t="s">
        <v>1615</v>
      </c>
      <c r="D1009" s="32" t="str">
        <f aca="false">IF(OR(LEN(E1009)=15,LEN(E1009)=18),IF(MOD(MID(E1009,15,3)*1,2),"男","女"),NA())</f>
        <v>女</v>
      </c>
      <c r="E1009" s="28" t="s">
        <v>1741</v>
      </c>
      <c r="F1009" s="36" t="s">
        <v>1335</v>
      </c>
      <c r="G1009" s="22" t="s">
        <v>39</v>
      </c>
      <c r="H1009" s="31" t="n">
        <v>5</v>
      </c>
      <c r="I1009" s="20" t="n">
        <v>31</v>
      </c>
      <c r="J1009" s="20"/>
      <c r="K1009" s="24"/>
      <c r="L1009" s="24"/>
      <c r="M1009" s="25" t="n">
        <f aca="false">L1009+K1009+H1009+I1009</f>
        <v>36</v>
      </c>
    </row>
    <row r="1010" customFormat="false" ht="26.1" hidden="false" customHeight="true" outlineLevel="0" collapsed="false">
      <c r="A1010" s="31" t="s">
        <v>1711</v>
      </c>
      <c r="B1010" s="31" t="n">
        <v>1403010119</v>
      </c>
      <c r="C1010" s="19" t="s">
        <v>1615</v>
      </c>
      <c r="D1010" s="32" t="str">
        <f aca="false">IF(OR(LEN(E1010)=15,LEN(E1010)=18),IF(MOD(MID(E1010,15,3)*1,2),"男","女"),NA())</f>
        <v>女</v>
      </c>
      <c r="E1010" s="28" t="s">
        <v>1742</v>
      </c>
      <c r="F1010" s="36" t="s">
        <v>1202</v>
      </c>
      <c r="G1010" s="22" t="s">
        <v>19</v>
      </c>
      <c r="H1010" s="31" t="n">
        <v>2</v>
      </c>
      <c r="I1010" s="20" t="n">
        <v>29</v>
      </c>
      <c r="J1010" s="20"/>
      <c r="K1010" s="24"/>
      <c r="L1010" s="24"/>
      <c r="M1010" s="25" t="n">
        <f aca="false">L1010+K1010+H1010+I1010</f>
        <v>31</v>
      </c>
    </row>
    <row r="1011" customFormat="false" ht="26.1" hidden="false" customHeight="true" outlineLevel="0" collapsed="false">
      <c r="A1011" s="31" t="s">
        <v>1711</v>
      </c>
      <c r="B1011" s="31" t="n">
        <v>1403010120</v>
      </c>
      <c r="C1011" s="19" t="s">
        <v>1615</v>
      </c>
      <c r="D1011" s="32" t="str">
        <f aca="false">IF(OR(LEN(E1011)=15,LEN(E1011)=18),IF(MOD(MID(E1011,15,3)*1,2),"男","女"),NA())</f>
        <v>女</v>
      </c>
      <c r="E1011" s="28" t="s">
        <v>1743</v>
      </c>
      <c r="F1011" s="36" t="s">
        <v>1202</v>
      </c>
      <c r="G1011" s="22" t="s">
        <v>19</v>
      </c>
      <c r="H1011" s="31" t="n">
        <v>2</v>
      </c>
      <c r="I1011" s="20" t="n">
        <v>50</v>
      </c>
      <c r="J1011" s="20"/>
      <c r="K1011" s="24"/>
      <c r="L1011" s="24"/>
      <c r="M1011" s="25" t="n">
        <f aca="false">L1011+K1011+H1011+I1011</f>
        <v>52</v>
      </c>
    </row>
    <row r="1012" s="37" customFormat="true" ht="26.1" hidden="false" customHeight="true" outlineLevel="0" collapsed="false">
      <c r="A1012" s="31" t="s">
        <v>1744</v>
      </c>
      <c r="B1012" s="31" t="n">
        <v>1403010121</v>
      </c>
      <c r="C1012" s="19" t="s">
        <v>1615</v>
      </c>
      <c r="D1012" s="32" t="str">
        <f aca="false">IF(OR(LEN(E1012)=15,LEN(E1012)=18),IF(MOD(MID(E1012,15,3)*1,2),"男","女"),NA())</f>
        <v>女</v>
      </c>
      <c r="E1012" s="28" t="s">
        <v>1745</v>
      </c>
      <c r="F1012" s="36" t="s">
        <v>1202</v>
      </c>
      <c r="G1012" s="22" t="s">
        <v>19</v>
      </c>
      <c r="H1012" s="31" t="n">
        <v>2</v>
      </c>
      <c r="I1012" s="20" t="n">
        <v>20</v>
      </c>
      <c r="J1012" s="20"/>
      <c r="K1012" s="24"/>
      <c r="L1012" s="24"/>
      <c r="M1012" s="25" t="n">
        <f aca="false">L1012+K1012+H1012+I1012</f>
        <v>22</v>
      </c>
    </row>
    <row r="1013" s="37" customFormat="true" ht="26.1" hidden="false" customHeight="true" outlineLevel="0" collapsed="false">
      <c r="A1013" s="31" t="s">
        <v>1744</v>
      </c>
      <c r="B1013" s="31" t="n">
        <v>1403010122</v>
      </c>
      <c r="C1013" s="19" t="s">
        <v>1615</v>
      </c>
      <c r="D1013" s="32" t="str">
        <f aca="false">IF(OR(LEN(E1013)=15,LEN(E1013)=18),IF(MOD(MID(E1013,15,3)*1,2),"男","女"),NA())</f>
        <v>女</v>
      </c>
      <c r="E1013" s="28" t="s">
        <v>1746</v>
      </c>
      <c r="F1013" s="36" t="s">
        <v>1327</v>
      </c>
      <c r="G1013" s="22" t="s">
        <v>19</v>
      </c>
      <c r="H1013" s="31" t="n">
        <v>2</v>
      </c>
      <c r="I1013" s="20" t="n">
        <v>20</v>
      </c>
      <c r="J1013" s="20"/>
      <c r="K1013" s="24"/>
      <c r="L1013" s="24"/>
      <c r="M1013" s="25" t="n">
        <f aca="false">L1013+K1013+H1013+I1013</f>
        <v>22</v>
      </c>
    </row>
    <row r="1014" s="37" customFormat="true" ht="26.1" hidden="false" customHeight="true" outlineLevel="0" collapsed="false">
      <c r="A1014" s="31" t="s">
        <v>1744</v>
      </c>
      <c r="B1014" s="31" t="n">
        <v>1403010123</v>
      </c>
      <c r="C1014" s="19" t="s">
        <v>1615</v>
      </c>
      <c r="D1014" s="32" t="str">
        <f aca="false">IF(OR(LEN(E1014)=15,LEN(E1014)=18),IF(MOD(MID(E1014,15,3)*1,2),"男","女"),NA())</f>
        <v>女</v>
      </c>
      <c r="E1014" s="28" t="s">
        <v>1747</v>
      </c>
      <c r="F1014" s="36" t="s">
        <v>1202</v>
      </c>
      <c r="G1014" s="22" t="s">
        <v>19</v>
      </c>
      <c r="H1014" s="31" t="n">
        <v>2</v>
      </c>
      <c r="I1014" s="20" t="n">
        <v>40</v>
      </c>
      <c r="J1014" s="20"/>
      <c r="K1014" s="24"/>
      <c r="L1014" s="24"/>
      <c r="M1014" s="25" t="n">
        <f aca="false">L1014+K1014+H1014+I1014</f>
        <v>42</v>
      </c>
    </row>
    <row r="1015" s="37" customFormat="true" ht="26.1" hidden="false" customHeight="true" outlineLevel="0" collapsed="false">
      <c r="A1015" s="31" t="s">
        <v>1744</v>
      </c>
      <c r="B1015" s="31" t="n">
        <v>1403010124</v>
      </c>
      <c r="C1015" s="19" t="s">
        <v>1615</v>
      </c>
      <c r="D1015" s="32" t="str">
        <f aca="false">IF(OR(LEN(E1015)=15,LEN(E1015)=18),IF(MOD(MID(E1015,15,3)*1,2),"男","女"),NA())</f>
        <v>女</v>
      </c>
      <c r="E1015" s="28" t="s">
        <v>1748</v>
      </c>
      <c r="F1015" s="36" t="s">
        <v>1202</v>
      </c>
      <c r="G1015" s="22" t="s">
        <v>19</v>
      </c>
      <c r="H1015" s="31" t="n">
        <v>2</v>
      </c>
      <c r="I1015" s="20" t="n">
        <v>34</v>
      </c>
      <c r="J1015" s="20"/>
      <c r="K1015" s="24"/>
      <c r="L1015" s="24"/>
      <c r="M1015" s="25" t="n">
        <f aca="false">L1015+K1015+H1015+I1015</f>
        <v>36</v>
      </c>
    </row>
    <row r="1016" s="37" customFormat="true" ht="26.1" hidden="false" customHeight="true" outlineLevel="0" collapsed="false">
      <c r="A1016" s="31" t="s">
        <v>1744</v>
      </c>
      <c r="B1016" s="31" t="n">
        <v>1403010125</v>
      </c>
      <c r="C1016" s="19" t="s">
        <v>1615</v>
      </c>
      <c r="D1016" s="32" t="str">
        <f aca="false">IF(OR(LEN(E1016)=15,LEN(E1016)=18),IF(MOD(MID(E1016,15,3)*1,2),"男","女"),NA())</f>
        <v>女</v>
      </c>
      <c r="E1016" s="28" t="s">
        <v>1749</v>
      </c>
      <c r="F1016" s="36" t="s">
        <v>1265</v>
      </c>
      <c r="G1016" s="22" t="s">
        <v>29</v>
      </c>
      <c r="H1016" s="31"/>
      <c r="I1016" s="20" t="n">
        <v>44</v>
      </c>
      <c r="J1016" s="20"/>
      <c r="K1016" s="24"/>
      <c r="L1016" s="24"/>
      <c r="M1016" s="25" t="n">
        <f aca="false">L1016+K1016+H1016+I1016</f>
        <v>44</v>
      </c>
    </row>
    <row r="1017" s="37" customFormat="true" ht="26.1" hidden="false" customHeight="true" outlineLevel="0" collapsed="false">
      <c r="A1017" s="31" t="s">
        <v>1744</v>
      </c>
      <c r="B1017" s="31" t="n">
        <v>1403010126</v>
      </c>
      <c r="C1017" s="19" t="s">
        <v>1615</v>
      </c>
      <c r="D1017" s="32" t="str">
        <f aca="false">IF(OR(LEN(E1017)=15,LEN(E1017)=18),IF(MOD(MID(E1017,15,3)*1,2),"男","女"),NA())</f>
        <v>女</v>
      </c>
      <c r="E1017" s="28" t="s">
        <v>1750</v>
      </c>
      <c r="F1017" s="36" t="s">
        <v>1329</v>
      </c>
      <c r="G1017" s="22" t="s">
        <v>29</v>
      </c>
      <c r="H1017" s="31"/>
      <c r="I1017" s="20" t="n">
        <v>41</v>
      </c>
      <c r="J1017" s="20"/>
      <c r="K1017" s="24"/>
      <c r="L1017" s="24"/>
      <c r="M1017" s="25" t="n">
        <f aca="false">L1017+K1017+H1017+I1017</f>
        <v>41</v>
      </c>
    </row>
    <row r="1018" s="37" customFormat="true" ht="26.1" hidden="false" customHeight="true" outlineLevel="0" collapsed="false">
      <c r="A1018" s="31" t="s">
        <v>1744</v>
      </c>
      <c r="B1018" s="31" t="n">
        <v>1403010127</v>
      </c>
      <c r="C1018" s="19" t="s">
        <v>1615</v>
      </c>
      <c r="D1018" s="32" t="str">
        <f aca="false">IF(OR(LEN(E1018)=15,LEN(E1018)=18),IF(MOD(MID(E1018,15,3)*1,2),"男","女"),NA())</f>
        <v>女</v>
      </c>
      <c r="E1018" s="28" t="s">
        <v>1751</v>
      </c>
      <c r="F1018" s="36" t="s">
        <v>1202</v>
      </c>
      <c r="G1018" s="22" t="s">
        <v>19</v>
      </c>
      <c r="H1018" s="31" t="n">
        <v>2</v>
      </c>
      <c r="I1018" s="20" t="n">
        <v>40</v>
      </c>
      <c r="J1018" s="20"/>
      <c r="K1018" s="24"/>
      <c r="L1018" s="24"/>
      <c r="M1018" s="25" t="n">
        <f aca="false">L1018+K1018+H1018+I1018</f>
        <v>42</v>
      </c>
    </row>
    <row r="1019" s="37" customFormat="true" ht="26.1" hidden="false" customHeight="true" outlineLevel="0" collapsed="false">
      <c r="A1019" s="31" t="s">
        <v>1744</v>
      </c>
      <c r="B1019" s="31" t="n">
        <v>1403010128</v>
      </c>
      <c r="C1019" s="19" t="s">
        <v>1615</v>
      </c>
      <c r="D1019" s="32" t="str">
        <f aca="false">IF(OR(LEN(E1019)=15,LEN(E1019)=18),IF(MOD(MID(E1019,15,3)*1,2),"男","女"),NA())</f>
        <v>女</v>
      </c>
      <c r="E1019" s="28" t="s">
        <v>1752</v>
      </c>
      <c r="F1019" s="36" t="s">
        <v>1202</v>
      </c>
      <c r="G1019" s="22" t="s">
        <v>19</v>
      </c>
      <c r="H1019" s="31" t="n">
        <v>2</v>
      </c>
      <c r="I1019" s="20" t="n">
        <v>38</v>
      </c>
      <c r="J1019" s="20"/>
      <c r="K1019" s="24"/>
      <c r="L1019" s="24"/>
      <c r="M1019" s="25" t="n">
        <f aca="false">L1019+K1019+H1019+I1019</f>
        <v>40</v>
      </c>
    </row>
    <row r="1020" s="37" customFormat="true" ht="26.1" hidden="false" customHeight="true" outlineLevel="0" collapsed="false">
      <c r="A1020" s="31" t="s">
        <v>1744</v>
      </c>
      <c r="B1020" s="31" t="n">
        <v>1403010129</v>
      </c>
      <c r="C1020" s="19" t="s">
        <v>1615</v>
      </c>
      <c r="D1020" s="32" t="str">
        <f aca="false">IF(OR(LEN(E1020)=15,LEN(E1020)=18),IF(MOD(MID(E1020,15,3)*1,2),"男","女"),NA())</f>
        <v>女</v>
      </c>
      <c r="E1020" s="28" t="s">
        <v>1753</v>
      </c>
      <c r="F1020" s="36" t="s">
        <v>1202</v>
      </c>
      <c r="G1020" s="22" t="s">
        <v>39</v>
      </c>
      <c r="H1020" s="31" t="n">
        <v>5</v>
      </c>
      <c r="I1020" s="20" t="n">
        <v>40</v>
      </c>
      <c r="J1020" s="20"/>
      <c r="K1020" s="24"/>
      <c r="L1020" s="24"/>
      <c r="M1020" s="25" t="n">
        <f aca="false">L1020+K1020+H1020+I1020</f>
        <v>45</v>
      </c>
    </row>
    <row r="1021" s="37" customFormat="true" ht="26.1" hidden="false" customHeight="true" outlineLevel="0" collapsed="false">
      <c r="A1021" s="31" t="s">
        <v>1744</v>
      </c>
      <c r="B1021" s="31" t="n">
        <v>1403010130</v>
      </c>
      <c r="C1021" s="19" t="s">
        <v>1615</v>
      </c>
      <c r="D1021" s="32" t="str">
        <f aca="false">IF(OR(LEN(E1021)=15,LEN(E1021)=18),IF(MOD(MID(E1021,15,3)*1,2),"男","女"),NA())</f>
        <v>女</v>
      </c>
      <c r="E1021" s="28" t="s">
        <v>1754</v>
      </c>
      <c r="F1021" s="36" t="s">
        <v>1265</v>
      </c>
      <c r="G1021" s="22" t="s">
        <v>19</v>
      </c>
      <c r="H1021" s="31" t="n">
        <v>2</v>
      </c>
      <c r="I1021" s="20" t="n">
        <v>61</v>
      </c>
      <c r="J1021" s="20"/>
      <c r="K1021" s="24"/>
      <c r="L1021" s="24"/>
      <c r="M1021" s="25" t="n">
        <f aca="false">L1021+K1021+H1021+I1021</f>
        <v>63</v>
      </c>
    </row>
    <row r="1022" s="37" customFormat="true" ht="26.1" hidden="false" customHeight="true" outlineLevel="0" collapsed="false">
      <c r="A1022" s="31" t="s">
        <v>1744</v>
      </c>
      <c r="B1022" s="31" t="n">
        <v>1403010131</v>
      </c>
      <c r="C1022" s="19" t="s">
        <v>1615</v>
      </c>
      <c r="D1022" s="32" t="str">
        <f aca="false">IF(OR(LEN(E1022)=15,LEN(E1022)=18),IF(MOD(MID(E1022,15,3)*1,2),"男","女"),NA())</f>
        <v>女</v>
      </c>
      <c r="E1022" s="28" t="s">
        <v>1755</v>
      </c>
      <c r="F1022" s="36" t="s">
        <v>1202</v>
      </c>
      <c r="G1022" s="22" t="s">
        <v>19</v>
      </c>
      <c r="H1022" s="31" t="n">
        <v>2</v>
      </c>
      <c r="I1022" s="20" t="n">
        <v>47.5</v>
      </c>
      <c r="J1022" s="20"/>
      <c r="K1022" s="24"/>
      <c r="L1022" s="24"/>
      <c r="M1022" s="25" t="n">
        <f aca="false">L1022+K1022+H1022+I1022</f>
        <v>49.5</v>
      </c>
    </row>
    <row r="1023" s="37" customFormat="true" ht="26.1" hidden="false" customHeight="true" outlineLevel="0" collapsed="false">
      <c r="A1023" s="31" t="s">
        <v>1744</v>
      </c>
      <c r="B1023" s="31" t="n">
        <v>1403010132</v>
      </c>
      <c r="C1023" s="19" t="s">
        <v>1615</v>
      </c>
      <c r="D1023" s="32" t="str">
        <f aca="false">IF(OR(LEN(E1023)=15,LEN(E1023)=18),IF(MOD(MID(E1023,15,3)*1,2),"男","女"),NA())</f>
        <v>女</v>
      </c>
      <c r="E1023" s="28" t="s">
        <v>1756</v>
      </c>
      <c r="F1023" s="36" t="s">
        <v>1329</v>
      </c>
      <c r="G1023" s="22" t="s">
        <v>19</v>
      </c>
      <c r="H1023" s="31" t="n">
        <v>2</v>
      </c>
      <c r="I1023" s="20" t="n">
        <v>37</v>
      </c>
      <c r="J1023" s="20"/>
      <c r="K1023" s="24"/>
      <c r="L1023" s="24"/>
      <c r="M1023" s="25" t="n">
        <f aca="false">L1023+K1023+H1023+I1023</f>
        <v>39</v>
      </c>
    </row>
    <row r="1024" s="37" customFormat="true" ht="26.1" hidden="false" customHeight="true" outlineLevel="0" collapsed="false">
      <c r="A1024" s="31" t="s">
        <v>1744</v>
      </c>
      <c r="B1024" s="31" t="n">
        <v>1403010133</v>
      </c>
      <c r="C1024" s="19" t="s">
        <v>1615</v>
      </c>
      <c r="D1024" s="32" t="str">
        <f aca="false">IF(OR(LEN(E1024)=15,LEN(E1024)=18),IF(MOD(MID(E1024,15,3)*1,2),"男","女"),NA())</f>
        <v>女</v>
      </c>
      <c r="E1024" s="28" t="s">
        <v>1757</v>
      </c>
      <c r="F1024" s="36" t="s">
        <v>1329</v>
      </c>
      <c r="G1024" s="22" t="s">
        <v>19</v>
      </c>
      <c r="H1024" s="31" t="n">
        <v>2</v>
      </c>
      <c r="I1024" s="20" t="n">
        <v>21</v>
      </c>
      <c r="J1024" s="20"/>
      <c r="K1024" s="24"/>
      <c r="L1024" s="24"/>
      <c r="M1024" s="25" t="n">
        <f aca="false">L1024+K1024+H1024+I1024</f>
        <v>23</v>
      </c>
    </row>
    <row r="1025" s="37" customFormat="true" ht="26.1" hidden="false" customHeight="true" outlineLevel="0" collapsed="false">
      <c r="A1025" s="31" t="s">
        <v>1744</v>
      </c>
      <c r="B1025" s="31" t="n">
        <v>1403010134</v>
      </c>
      <c r="C1025" s="19" t="s">
        <v>1615</v>
      </c>
      <c r="D1025" s="32" t="str">
        <f aca="false">IF(OR(LEN(E1025)=15,LEN(E1025)=18),IF(MOD(MID(E1025,15,3)*1,2),"男","女"),NA())</f>
        <v>女</v>
      </c>
      <c r="E1025" s="28" t="s">
        <v>1758</v>
      </c>
      <c r="F1025" s="36" t="s">
        <v>1202</v>
      </c>
      <c r="G1025" s="22" t="s">
        <v>29</v>
      </c>
      <c r="H1025" s="31"/>
      <c r="I1025" s="20" t="n">
        <v>51.5</v>
      </c>
      <c r="J1025" s="20"/>
      <c r="K1025" s="24"/>
      <c r="L1025" s="24"/>
      <c r="M1025" s="25" t="n">
        <f aca="false">L1025+K1025+H1025+I1025</f>
        <v>51.5</v>
      </c>
    </row>
    <row r="1026" s="37" customFormat="true" ht="26.1" hidden="false" customHeight="true" outlineLevel="0" collapsed="false">
      <c r="A1026" s="31" t="s">
        <v>1744</v>
      </c>
      <c r="B1026" s="31" t="n">
        <v>1403010135</v>
      </c>
      <c r="C1026" s="19" t="s">
        <v>1615</v>
      </c>
      <c r="D1026" s="32" t="str">
        <f aca="false">IF(OR(LEN(E1026)=15,LEN(E1026)=18),IF(MOD(MID(E1026,15,3)*1,2),"男","女"),NA())</f>
        <v>女</v>
      </c>
      <c r="E1026" s="28" t="s">
        <v>1759</v>
      </c>
      <c r="F1026" s="36" t="s">
        <v>1202</v>
      </c>
      <c r="G1026" s="22" t="s">
        <v>19</v>
      </c>
      <c r="H1026" s="31" t="n">
        <v>2</v>
      </c>
      <c r="I1026" s="20" t="n">
        <v>35.5</v>
      </c>
      <c r="J1026" s="20"/>
      <c r="K1026" s="24"/>
      <c r="L1026" s="24"/>
      <c r="M1026" s="25" t="n">
        <f aca="false">L1026+K1026+H1026+I1026</f>
        <v>37.5</v>
      </c>
    </row>
    <row r="1027" s="37" customFormat="true" ht="26.1" hidden="false" customHeight="true" outlineLevel="0" collapsed="false">
      <c r="A1027" s="31" t="s">
        <v>1744</v>
      </c>
      <c r="B1027" s="31" t="n">
        <v>1403010136</v>
      </c>
      <c r="C1027" s="19" t="s">
        <v>1615</v>
      </c>
      <c r="D1027" s="32" t="str">
        <f aca="false">IF(OR(LEN(E1027)=15,LEN(E1027)=18),IF(MOD(MID(E1027,15,3)*1,2),"男","女"),NA())</f>
        <v>女</v>
      </c>
      <c r="E1027" s="28" t="s">
        <v>1760</v>
      </c>
      <c r="F1027" s="36" t="s">
        <v>1202</v>
      </c>
      <c r="G1027" s="22" t="s">
        <v>29</v>
      </c>
      <c r="H1027" s="31"/>
      <c r="I1027" s="20" t="n">
        <v>43</v>
      </c>
      <c r="J1027" s="20"/>
      <c r="K1027" s="24"/>
      <c r="L1027" s="24"/>
      <c r="M1027" s="25" t="n">
        <f aca="false">L1027+K1027+H1027+I1027</f>
        <v>43</v>
      </c>
    </row>
    <row r="1028" s="37" customFormat="true" ht="26.1" hidden="false" customHeight="true" outlineLevel="0" collapsed="false">
      <c r="A1028" s="31" t="s">
        <v>1744</v>
      </c>
      <c r="B1028" s="31" t="n">
        <v>1403010137</v>
      </c>
      <c r="C1028" s="19" t="s">
        <v>1615</v>
      </c>
      <c r="D1028" s="32" t="str">
        <f aca="false">IF(OR(LEN(E1028)=15,LEN(E1028)=18),IF(MOD(MID(E1028,15,3)*1,2),"男","女"),NA())</f>
        <v>男</v>
      </c>
      <c r="E1028" s="28" t="s">
        <v>1761</v>
      </c>
      <c r="F1028" s="36" t="s">
        <v>1413</v>
      </c>
      <c r="G1028" s="22" t="s">
        <v>19</v>
      </c>
      <c r="H1028" s="31" t="n">
        <v>2</v>
      </c>
      <c r="I1028" s="20" t="n">
        <v>49</v>
      </c>
      <c r="J1028" s="20"/>
      <c r="K1028" s="24"/>
      <c r="L1028" s="24"/>
      <c r="M1028" s="25" t="n">
        <f aca="false">L1028+K1028+H1028+I1028</f>
        <v>51</v>
      </c>
    </row>
    <row r="1029" s="37" customFormat="true" ht="26.1" hidden="false" customHeight="true" outlineLevel="0" collapsed="false">
      <c r="A1029" s="31" t="s">
        <v>1744</v>
      </c>
      <c r="B1029" s="31" t="n">
        <v>1403010138</v>
      </c>
      <c r="C1029" s="19" t="s">
        <v>1615</v>
      </c>
      <c r="D1029" s="32" t="str">
        <f aca="false">IF(OR(LEN(E1029)=15,LEN(E1029)=18),IF(MOD(MID(E1029,15,3)*1,2),"男","女"),NA())</f>
        <v>男</v>
      </c>
      <c r="E1029" s="28" t="s">
        <v>1762</v>
      </c>
      <c r="F1029" s="36" t="s">
        <v>1329</v>
      </c>
      <c r="G1029" s="22" t="s">
        <v>29</v>
      </c>
      <c r="H1029" s="31"/>
      <c r="I1029" s="20" t="n">
        <v>28.5</v>
      </c>
      <c r="J1029" s="20"/>
      <c r="K1029" s="24"/>
      <c r="L1029" s="24"/>
      <c r="M1029" s="25" t="n">
        <f aca="false">L1029+K1029+H1029+I1029</f>
        <v>28.5</v>
      </c>
    </row>
    <row r="1030" s="37" customFormat="true" ht="26.1" hidden="false" customHeight="true" outlineLevel="0" collapsed="false">
      <c r="A1030" s="31" t="s">
        <v>1744</v>
      </c>
      <c r="B1030" s="31" t="n">
        <v>1403010139</v>
      </c>
      <c r="C1030" s="19" t="s">
        <v>1615</v>
      </c>
      <c r="D1030" s="32" t="str">
        <f aca="false">IF(OR(LEN(E1030)=15,LEN(E1030)=18),IF(MOD(MID(E1030,15,3)*1,2),"男","女"),NA())</f>
        <v>女</v>
      </c>
      <c r="E1030" s="28" t="s">
        <v>1763</v>
      </c>
      <c r="F1030" s="36" t="s">
        <v>1202</v>
      </c>
      <c r="G1030" s="22" t="s">
        <v>39</v>
      </c>
      <c r="H1030" s="31" t="n">
        <v>5</v>
      </c>
      <c r="I1030" s="20" t="n">
        <v>41</v>
      </c>
      <c r="J1030" s="20"/>
      <c r="K1030" s="24"/>
      <c r="L1030" s="24"/>
      <c r="M1030" s="25" t="n">
        <f aca="false">L1030+K1030+H1030+I1030</f>
        <v>46</v>
      </c>
    </row>
    <row r="1031" s="37" customFormat="true" ht="26.1" hidden="false" customHeight="true" outlineLevel="0" collapsed="false">
      <c r="A1031" s="31" t="s">
        <v>1744</v>
      </c>
      <c r="B1031" s="31" t="n">
        <v>1403010140</v>
      </c>
      <c r="C1031" s="19" t="s">
        <v>1615</v>
      </c>
      <c r="D1031" s="32" t="str">
        <f aca="false">IF(OR(LEN(E1031)=15,LEN(E1031)=18),IF(MOD(MID(E1031,15,3)*1,2),"男","女"),NA())</f>
        <v>女</v>
      </c>
      <c r="E1031" s="28" t="s">
        <v>1764</v>
      </c>
      <c r="F1031" s="36" t="s">
        <v>1202</v>
      </c>
      <c r="G1031" s="22" t="s">
        <v>29</v>
      </c>
      <c r="H1031" s="31"/>
      <c r="I1031" s="20" t="n">
        <v>35</v>
      </c>
      <c r="J1031" s="20"/>
      <c r="K1031" s="24"/>
      <c r="L1031" s="24"/>
      <c r="M1031" s="25" t="n">
        <f aca="false">L1031+K1031+H1031+I1031</f>
        <v>35</v>
      </c>
    </row>
    <row r="1032" s="37" customFormat="true" ht="26.1" hidden="false" customHeight="true" outlineLevel="0" collapsed="false">
      <c r="A1032" s="31" t="s">
        <v>1744</v>
      </c>
      <c r="B1032" s="31" t="n">
        <v>1403010141</v>
      </c>
      <c r="C1032" s="19" t="s">
        <v>1615</v>
      </c>
      <c r="D1032" s="32" t="str">
        <f aca="false">IF(OR(LEN(E1032)=15,LEN(E1032)=18),IF(MOD(MID(E1032,15,3)*1,2),"男","女"),NA())</f>
        <v>女</v>
      </c>
      <c r="E1032" s="28" t="s">
        <v>1765</v>
      </c>
      <c r="F1032" s="36" t="s">
        <v>1202</v>
      </c>
      <c r="G1032" s="22" t="s">
        <v>19</v>
      </c>
      <c r="H1032" s="31" t="n">
        <v>2</v>
      </c>
      <c r="I1032" s="20" t="n">
        <v>43.5</v>
      </c>
      <c r="J1032" s="20"/>
      <c r="K1032" s="24"/>
      <c r="L1032" s="24"/>
      <c r="M1032" s="25" t="n">
        <f aca="false">L1032+K1032+H1032+I1032</f>
        <v>45.5</v>
      </c>
    </row>
    <row r="1033" s="37" customFormat="true" ht="26.1" hidden="false" customHeight="true" outlineLevel="0" collapsed="false">
      <c r="A1033" s="31" t="s">
        <v>1744</v>
      </c>
      <c r="B1033" s="31" t="n">
        <v>1403010142</v>
      </c>
      <c r="C1033" s="19" t="s">
        <v>1615</v>
      </c>
      <c r="D1033" s="32" t="str">
        <f aca="false">IF(OR(LEN(E1033)=15,LEN(E1033)=18),IF(MOD(MID(E1033,15,3)*1,2),"男","女"),NA())</f>
        <v>女</v>
      </c>
      <c r="E1033" s="28" t="s">
        <v>1766</v>
      </c>
      <c r="F1033" s="36" t="s">
        <v>1327</v>
      </c>
      <c r="G1033" s="22" t="s">
        <v>29</v>
      </c>
      <c r="H1033" s="31"/>
      <c r="I1033" s="20" t="n">
        <v>16</v>
      </c>
      <c r="J1033" s="20"/>
      <c r="K1033" s="24"/>
      <c r="L1033" s="24"/>
      <c r="M1033" s="25" t="n">
        <f aca="false">L1033+K1033+H1033+I1033</f>
        <v>16</v>
      </c>
    </row>
    <row r="1034" s="37" customFormat="true" ht="26.1" hidden="false" customHeight="true" outlineLevel="0" collapsed="false">
      <c r="A1034" s="31" t="s">
        <v>1744</v>
      </c>
      <c r="B1034" s="31" t="n">
        <v>1403010143</v>
      </c>
      <c r="C1034" s="19" t="s">
        <v>1615</v>
      </c>
      <c r="D1034" s="32" t="str">
        <f aca="false">IF(OR(LEN(E1034)=15,LEN(E1034)=18),IF(MOD(MID(E1034,15,3)*1,2),"男","女"),NA())</f>
        <v>女</v>
      </c>
      <c r="E1034" s="28" t="s">
        <v>1767</v>
      </c>
      <c r="F1034" s="36" t="s">
        <v>1202</v>
      </c>
      <c r="G1034" s="22" t="s">
        <v>19</v>
      </c>
      <c r="H1034" s="31" t="n">
        <v>2</v>
      </c>
      <c r="I1034" s="20" t="n">
        <v>26</v>
      </c>
      <c r="J1034" s="20"/>
      <c r="K1034" s="24"/>
      <c r="L1034" s="24"/>
      <c r="M1034" s="25" t="n">
        <f aca="false">L1034+K1034+H1034+I1034</f>
        <v>28</v>
      </c>
    </row>
    <row r="1035" s="37" customFormat="true" ht="26.1" hidden="false" customHeight="true" outlineLevel="0" collapsed="false">
      <c r="A1035" s="31" t="s">
        <v>1744</v>
      </c>
      <c r="B1035" s="31" t="n">
        <v>1403010144</v>
      </c>
      <c r="C1035" s="19" t="s">
        <v>1615</v>
      </c>
      <c r="D1035" s="32" t="str">
        <f aca="false">IF(OR(LEN(E1035)=15,LEN(E1035)=18),IF(MOD(MID(E1035,15,3)*1,2),"男","女"),NA())</f>
        <v>女</v>
      </c>
      <c r="E1035" s="28" t="s">
        <v>1768</v>
      </c>
      <c r="F1035" s="36" t="s">
        <v>1265</v>
      </c>
      <c r="G1035" s="22" t="s">
        <v>29</v>
      </c>
      <c r="H1035" s="31"/>
      <c r="I1035" s="20" t="n">
        <v>41.5</v>
      </c>
      <c r="J1035" s="20"/>
      <c r="K1035" s="24"/>
      <c r="L1035" s="24"/>
      <c r="M1035" s="25" t="n">
        <f aca="false">L1035+K1035+H1035+I1035</f>
        <v>41.5</v>
      </c>
    </row>
    <row r="1036" s="37" customFormat="true" ht="26.1" hidden="false" customHeight="true" outlineLevel="0" collapsed="false">
      <c r="A1036" s="31" t="s">
        <v>1744</v>
      </c>
      <c r="B1036" s="31" t="n">
        <v>1403010145</v>
      </c>
      <c r="C1036" s="19" t="s">
        <v>1615</v>
      </c>
      <c r="D1036" s="32" t="e">
        <f aca="false">IF(OR(LEN(E1036)=15,LEN(E1036)=18),IF(MOD(MID(E1036,15,3)*1,2),"男","女"),NA())</f>
        <v>#N/A</v>
      </c>
      <c r="E1036" s="28" t="s">
        <v>1769</v>
      </c>
      <c r="F1036" s="36" t="s">
        <v>1202</v>
      </c>
      <c r="G1036" s="22" t="s">
        <v>29</v>
      </c>
      <c r="H1036" s="31"/>
      <c r="I1036" s="20" t="n">
        <v>29</v>
      </c>
      <c r="J1036" s="20"/>
      <c r="K1036" s="24"/>
      <c r="L1036" s="24"/>
      <c r="M1036" s="25" t="n">
        <f aca="false">L1036+K1036+H1036+I1036</f>
        <v>29</v>
      </c>
    </row>
    <row r="1037" s="37" customFormat="true" ht="26.1" hidden="false" customHeight="true" outlineLevel="0" collapsed="false">
      <c r="A1037" s="31" t="s">
        <v>1744</v>
      </c>
      <c r="B1037" s="31" t="n">
        <v>1403010146</v>
      </c>
      <c r="C1037" s="19" t="s">
        <v>1615</v>
      </c>
      <c r="D1037" s="32" t="str">
        <f aca="false">IF(OR(LEN(E1037)=15,LEN(E1037)=18),IF(MOD(MID(E1037,15,3)*1,2),"男","女"),NA())</f>
        <v>男</v>
      </c>
      <c r="E1037" s="28" t="s">
        <v>1770</v>
      </c>
      <c r="F1037" s="36" t="s">
        <v>1631</v>
      </c>
      <c r="G1037" s="22" t="s">
        <v>19</v>
      </c>
      <c r="H1037" s="31" t="n">
        <v>2</v>
      </c>
      <c r="I1037" s="20" t="n">
        <v>18</v>
      </c>
      <c r="J1037" s="20"/>
      <c r="K1037" s="24"/>
      <c r="L1037" s="24"/>
      <c r="M1037" s="25" t="n">
        <f aca="false">L1037+K1037+H1037+I1037</f>
        <v>20</v>
      </c>
    </row>
    <row r="1038" s="37" customFormat="true" ht="26.1" hidden="false" customHeight="true" outlineLevel="0" collapsed="false">
      <c r="A1038" s="31" t="s">
        <v>1744</v>
      </c>
      <c r="B1038" s="31" t="n">
        <v>1403010147</v>
      </c>
      <c r="C1038" s="19" t="s">
        <v>1615</v>
      </c>
      <c r="D1038" s="32" t="str">
        <f aca="false">IF(OR(LEN(E1038)=15,LEN(E1038)=18),IF(MOD(MID(E1038,15,3)*1,2),"男","女"),NA())</f>
        <v>女</v>
      </c>
      <c r="E1038" s="28" t="s">
        <v>1771</v>
      </c>
      <c r="F1038" s="36" t="s">
        <v>1202</v>
      </c>
      <c r="G1038" s="22" t="s">
        <v>19</v>
      </c>
      <c r="H1038" s="31" t="n">
        <v>2</v>
      </c>
      <c r="I1038" s="20" t="n">
        <v>31</v>
      </c>
      <c r="J1038" s="20"/>
      <c r="K1038" s="24"/>
      <c r="L1038" s="24"/>
      <c r="M1038" s="25" t="n">
        <f aca="false">L1038+K1038+H1038+I1038</f>
        <v>33</v>
      </c>
    </row>
    <row r="1039" s="37" customFormat="true" ht="26.1" hidden="false" customHeight="true" outlineLevel="0" collapsed="false">
      <c r="A1039" s="31" t="s">
        <v>1744</v>
      </c>
      <c r="B1039" s="31" t="n">
        <v>1403010148</v>
      </c>
      <c r="C1039" s="19" t="s">
        <v>1615</v>
      </c>
      <c r="D1039" s="32" t="str">
        <f aca="false">IF(OR(LEN(E1039)=15,LEN(E1039)=18),IF(MOD(MID(E1039,15,3)*1,2),"男","女"),NA())</f>
        <v>女</v>
      </c>
      <c r="E1039" s="28" t="s">
        <v>1772</v>
      </c>
      <c r="F1039" s="36" t="s">
        <v>1202</v>
      </c>
      <c r="G1039" s="22" t="s">
        <v>19</v>
      </c>
      <c r="H1039" s="31" t="n">
        <v>2</v>
      </c>
      <c r="I1039" s="20" t="n">
        <v>29</v>
      </c>
      <c r="J1039" s="20"/>
      <c r="K1039" s="24"/>
      <c r="L1039" s="24"/>
      <c r="M1039" s="25" t="n">
        <f aca="false">L1039+K1039+H1039+I1039</f>
        <v>31</v>
      </c>
    </row>
    <row r="1040" s="37" customFormat="true" ht="26.1" hidden="false" customHeight="true" outlineLevel="0" collapsed="false">
      <c r="A1040" s="31" t="s">
        <v>1744</v>
      </c>
      <c r="B1040" s="31" t="n">
        <v>1403010149</v>
      </c>
      <c r="C1040" s="19" t="s">
        <v>1615</v>
      </c>
      <c r="D1040" s="32" t="str">
        <f aca="false">IF(OR(LEN(E1040)=15,LEN(E1040)=18),IF(MOD(MID(E1040,15,3)*1,2),"男","女"),NA())</f>
        <v>女</v>
      </c>
      <c r="E1040" s="28" t="s">
        <v>1773</v>
      </c>
      <c r="F1040" s="36" t="s">
        <v>1202</v>
      </c>
      <c r="G1040" s="22" t="s">
        <v>29</v>
      </c>
      <c r="H1040" s="31"/>
      <c r="I1040" s="20" t="n">
        <v>35.5</v>
      </c>
      <c r="J1040" s="20"/>
      <c r="K1040" s="24"/>
      <c r="L1040" s="24"/>
      <c r="M1040" s="25" t="n">
        <f aca="false">L1040+K1040+H1040+I1040</f>
        <v>35.5</v>
      </c>
    </row>
    <row r="1041" s="37" customFormat="true" ht="26.1" hidden="false" customHeight="true" outlineLevel="0" collapsed="false">
      <c r="A1041" s="31" t="s">
        <v>1744</v>
      </c>
      <c r="B1041" s="31" t="n">
        <v>1403010150</v>
      </c>
      <c r="C1041" s="19" t="s">
        <v>1615</v>
      </c>
      <c r="D1041" s="32" t="str">
        <f aca="false">IF(OR(LEN(E1041)=15,LEN(E1041)=18),IF(MOD(MID(E1041,15,3)*1,2),"男","女"),NA())</f>
        <v>男</v>
      </c>
      <c r="E1041" s="28" t="s">
        <v>1774</v>
      </c>
      <c r="F1041" s="36" t="s">
        <v>1329</v>
      </c>
      <c r="G1041" s="22" t="s">
        <v>19</v>
      </c>
      <c r="H1041" s="31" t="n">
        <v>2</v>
      </c>
      <c r="I1041" s="20" t="n">
        <v>47</v>
      </c>
      <c r="J1041" s="20"/>
      <c r="K1041" s="24"/>
      <c r="L1041" s="24"/>
      <c r="M1041" s="25" t="n">
        <f aca="false">L1041+K1041+H1041+I1041</f>
        <v>49</v>
      </c>
    </row>
    <row r="1042" customFormat="false" ht="26.1" hidden="false" customHeight="true" outlineLevel="0" collapsed="false">
      <c r="A1042" s="31" t="s">
        <v>1775</v>
      </c>
      <c r="B1042" s="31" t="n">
        <v>1403010151</v>
      </c>
      <c r="C1042" s="19" t="s">
        <v>1615</v>
      </c>
      <c r="D1042" s="32" t="str">
        <f aca="false">IF(OR(LEN(E1042)=15,LEN(E1042)=18),IF(MOD(MID(E1042,15,3)*1,2),"男","女"),NA())</f>
        <v>女</v>
      </c>
      <c r="E1042" s="28" t="s">
        <v>1776</v>
      </c>
      <c r="F1042" s="36" t="s">
        <v>1202</v>
      </c>
      <c r="G1042" s="22" t="s">
        <v>19</v>
      </c>
      <c r="H1042" s="31" t="n">
        <v>2</v>
      </c>
      <c r="I1042" s="20" t="n">
        <v>42</v>
      </c>
      <c r="J1042" s="20"/>
      <c r="K1042" s="24"/>
      <c r="L1042" s="24"/>
      <c r="M1042" s="25" t="n">
        <f aca="false">L1042+K1042+H1042+I1042</f>
        <v>44</v>
      </c>
    </row>
    <row r="1043" customFormat="false" ht="26.1" hidden="false" customHeight="true" outlineLevel="0" collapsed="false">
      <c r="A1043" s="31" t="s">
        <v>1775</v>
      </c>
      <c r="B1043" s="31" t="n">
        <v>1403010152</v>
      </c>
      <c r="C1043" s="19" t="s">
        <v>1615</v>
      </c>
      <c r="D1043" s="32" t="str">
        <f aca="false">IF(OR(LEN(E1043)=15,LEN(E1043)=18),IF(MOD(MID(E1043,15,3)*1,2),"男","女"),NA())</f>
        <v>女</v>
      </c>
      <c r="E1043" s="28" t="s">
        <v>1777</v>
      </c>
      <c r="F1043" s="36" t="s">
        <v>1329</v>
      </c>
      <c r="G1043" s="22" t="s">
        <v>19</v>
      </c>
      <c r="H1043" s="31" t="n">
        <v>2</v>
      </c>
      <c r="I1043" s="20" t="n">
        <v>55</v>
      </c>
      <c r="J1043" s="20"/>
      <c r="K1043" s="24"/>
      <c r="L1043" s="24"/>
      <c r="M1043" s="25" t="n">
        <f aca="false">L1043+K1043+H1043+I1043</f>
        <v>57</v>
      </c>
    </row>
    <row r="1044" customFormat="false" ht="26.1" hidden="false" customHeight="true" outlineLevel="0" collapsed="false">
      <c r="A1044" s="31" t="s">
        <v>1775</v>
      </c>
      <c r="B1044" s="31" t="n">
        <v>1403010153</v>
      </c>
      <c r="C1044" s="19" t="s">
        <v>1615</v>
      </c>
      <c r="D1044" s="32" t="str">
        <f aca="false">IF(OR(LEN(E1044)=15,LEN(E1044)=18),IF(MOD(MID(E1044,15,3)*1,2),"男","女"),NA())</f>
        <v>女</v>
      </c>
      <c r="E1044" s="28" t="s">
        <v>1778</v>
      </c>
      <c r="F1044" s="36" t="s">
        <v>1202</v>
      </c>
      <c r="G1044" s="22" t="s">
        <v>19</v>
      </c>
      <c r="H1044" s="31" t="n">
        <v>2</v>
      </c>
      <c r="I1044" s="20" t="n">
        <v>30</v>
      </c>
      <c r="J1044" s="20"/>
      <c r="K1044" s="24"/>
      <c r="L1044" s="24"/>
      <c r="M1044" s="25" t="n">
        <f aca="false">L1044+K1044+H1044+I1044</f>
        <v>32</v>
      </c>
    </row>
    <row r="1045" customFormat="false" ht="26.1" hidden="false" customHeight="true" outlineLevel="0" collapsed="false">
      <c r="A1045" s="31" t="s">
        <v>1775</v>
      </c>
      <c r="B1045" s="31" t="n">
        <v>1403010154</v>
      </c>
      <c r="C1045" s="19" t="s">
        <v>1615</v>
      </c>
      <c r="D1045" s="32" t="str">
        <f aca="false">IF(OR(LEN(E1045)=15,LEN(E1045)=18),IF(MOD(MID(E1045,15,3)*1,2),"男","女"),NA())</f>
        <v>女</v>
      </c>
      <c r="E1045" s="28" t="s">
        <v>1779</v>
      </c>
      <c r="F1045" s="36" t="s">
        <v>1202</v>
      </c>
      <c r="G1045" s="22" t="s">
        <v>19</v>
      </c>
      <c r="H1045" s="31" t="n">
        <v>2</v>
      </c>
      <c r="I1045" s="20" t="n">
        <v>42</v>
      </c>
      <c r="J1045" s="20"/>
      <c r="K1045" s="24"/>
      <c r="L1045" s="24"/>
      <c r="M1045" s="25" t="n">
        <f aca="false">L1045+K1045+H1045+I1045</f>
        <v>44</v>
      </c>
    </row>
    <row r="1046" customFormat="false" ht="26.1" hidden="false" customHeight="true" outlineLevel="0" collapsed="false">
      <c r="A1046" s="31" t="s">
        <v>1775</v>
      </c>
      <c r="B1046" s="31" t="n">
        <v>1403010155</v>
      </c>
      <c r="C1046" s="19" t="s">
        <v>1615</v>
      </c>
      <c r="D1046" s="32" t="str">
        <f aca="false">IF(OR(LEN(E1046)=15,LEN(E1046)=18),IF(MOD(MID(E1046,15,3)*1,2),"男","女"),NA())</f>
        <v>女</v>
      </c>
      <c r="E1046" s="28" t="s">
        <v>1780</v>
      </c>
      <c r="F1046" s="36" t="s">
        <v>1202</v>
      </c>
      <c r="G1046" s="22" t="s">
        <v>19</v>
      </c>
      <c r="H1046" s="31" t="n">
        <v>2</v>
      </c>
      <c r="I1046" s="20" t="n">
        <v>39</v>
      </c>
      <c r="J1046" s="20"/>
      <c r="K1046" s="24"/>
      <c r="L1046" s="24"/>
      <c r="M1046" s="25" t="n">
        <f aca="false">L1046+K1046+H1046+I1046</f>
        <v>41</v>
      </c>
    </row>
    <row r="1047" customFormat="false" ht="26.1" hidden="false" customHeight="true" outlineLevel="0" collapsed="false">
      <c r="A1047" s="31" t="s">
        <v>1775</v>
      </c>
      <c r="B1047" s="31" t="n">
        <v>1403010156</v>
      </c>
      <c r="C1047" s="19" t="s">
        <v>1615</v>
      </c>
      <c r="D1047" s="32" t="str">
        <f aca="false">IF(OR(LEN(E1047)=15,LEN(E1047)=18),IF(MOD(MID(E1047,15,3)*1,2),"男","女"),NA())</f>
        <v>女</v>
      </c>
      <c r="E1047" s="28" t="s">
        <v>1781</v>
      </c>
      <c r="F1047" s="36" t="s">
        <v>1202</v>
      </c>
      <c r="G1047" s="22" t="s">
        <v>29</v>
      </c>
      <c r="H1047" s="31"/>
      <c r="I1047" s="20" t="n">
        <v>46</v>
      </c>
      <c r="J1047" s="20"/>
      <c r="K1047" s="24"/>
      <c r="L1047" s="24"/>
      <c r="M1047" s="25" t="n">
        <f aca="false">L1047+K1047+H1047+I1047</f>
        <v>46</v>
      </c>
    </row>
    <row r="1048" customFormat="false" ht="26.1" hidden="false" customHeight="true" outlineLevel="0" collapsed="false">
      <c r="A1048" s="31" t="s">
        <v>1775</v>
      </c>
      <c r="B1048" s="31" t="n">
        <v>1403010157</v>
      </c>
      <c r="C1048" s="19" t="s">
        <v>1615</v>
      </c>
      <c r="D1048" s="32" t="str">
        <f aca="false">IF(OR(LEN(E1048)=15,LEN(E1048)=18),IF(MOD(MID(E1048,15,3)*1,2),"男","女"),NA())</f>
        <v>女</v>
      </c>
      <c r="E1048" s="28" t="s">
        <v>1782</v>
      </c>
      <c r="F1048" s="36" t="s">
        <v>1202</v>
      </c>
      <c r="G1048" s="22" t="s">
        <v>19</v>
      </c>
      <c r="H1048" s="31" t="n">
        <v>2</v>
      </c>
      <c r="I1048" s="20" t="n">
        <v>43</v>
      </c>
      <c r="J1048" s="20"/>
      <c r="K1048" s="24"/>
      <c r="L1048" s="24"/>
      <c r="M1048" s="25" t="n">
        <f aca="false">L1048+K1048+H1048+I1048</f>
        <v>45</v>
      </c>
    </row>
    <row r="1049" customFormat="false" ht="26.1" hidden="false" customHeight="true" outlineLevel="0" collapsed="false">
      <c r="A1049" s="31" t="s">
        <v>1775</v>
      </c>
      <c r="B1049" s="31" t="n">
        <v>1403010158</v>
      </c>
      <c r="C1049" s="19" t="s">
        <v>1615</v>
      </c>
      <c r="D1049" s="32" t="str">
        <f aca="false">IF(OR(LEN(E1049)=15,LEN(E1049)=18),IF(MOD(MID(E1049,15,3)*1,2),"男","女"),NA())</f>
        <v>女</v>
      </c>
      <c r="E1049" s="28" t="s">
        <v>1783</v>
      </c>
      <c r="F1049" s="36" t="s">
        <v>1202</v>
      </c>
      <c r="G1049" s="22" t="s">
        <v>19</v>
      </c>
      <c r="H1049" s="31" t="n">
        <v>2</v>
      </c>
      <c r="I1049" s="20" t="n">
        <v>32</v>
      </c>
      <c r="J1049" s="20"/>
      <c r="K1049" s="24"/>
      <c r="L1049" s="24"/>
      <c r="M1049" s="25" t="n">
        <f aca="false">L1049+K1049+H1049+I1049</f>
        <v>34</v>
      </c>
    </row>
    <row r="1050" customFormat="false" ht="26.1" hidden="false" customHeight="true" outlineLevel="0" collapsed="false">
      <c r="A1050" s="31" t="s">
        <v>1775</v>
      </c>
      <c r="B1050" s="31" t="n">
        <v>1403010159</v>
      </c>
      <c r="C1050" s="19" t="s">
        <v>1615</v>
      </c>
      <c r="D1050" s="32" t="str">
        <f aca="false">IF(OR(LEN(E1050)=15,LEN(E1050)=18),IF(MOD(MID(E1050,15,3)*1,2),"男","女"),NA())</f>
        <v>女</v>
      </c>
      <c r="E1050" s="28" t="s">
        <v>1784</v>
      </c>
      <c r="F1050" s="36" t="s">
        <v>1202</v>
      </c>
      <c r="G1050" s="22" t="s">
        <v>19</v>
      </c>
      <c r="H1050" s="31" t="n">
        <v>2</v>
      </c>
      <c r="I1050" s="20" t="n">
        <v>47</v>
      </c>
      <c r="J1050" s="20"/>
      <c r="K1050" s="24"/>
      <c r="L1050" s="24"/>
      <c r="M1050" s="25" t="n">
        <f aca="false">L1050+K1050+H1050+I1050</f>
        <v>49</v>
      </c>
    </row>
    <row r="1051" customFormat="false" ht="26.1" hidden="false" customHeight="true" outlineLevel="0" collapsed="false">
      <c r="A1051" s="31" t="s">
        <v>1775</v>
      </c>
      <c r="B1051" s="31" t="n">
        <v>1403010160</v>
      </c>
      <c r="C1051" s="19" t="s">
        <v>1615</v>
      </c>
      <c r="D1051" s="32" t="str">
        <f aca="false">IF(OR(LEN(E1051)=15,LEN(E1051)=18),IF(MOD(MID(E1051,15,3)*1,2),"男","女"),NA())</f>
        <v>女</v>
      </c>
      <c r="E1051" s="28" t="s">
        <v>1785</v>
      </c>
      <c r="F1051" s="36" t="s">
        <v>1202</v>
      </c>
      <c r="G1051" s="22" t="s">
        <v>19</v>
      </c>
      <c r="H1051" s="31" t="n">
        <v>2</v>
      </c>
      <c r="I1051" s="20" t="n">
        <v>35</v>
      </c>
      <c r="J1051" s="20"/>
      <c r="K1051" s="24"/>
      <c r="L1051" s="24"/>
      <c r="M1051" s="25" t="n">
        <f aca="false">L1051+K1051+H1051+I1051</f>
        <v>37</v>
      </c>
    </row>
    <row r="1052" customFormat="false" ht="26.1" hidden="false" customHeight="true" outlineLevel="0" collapsed="false">
      <c r="A1052" s="31" t="s">
        <v>1775</v>
      </c>
      <c r="B1052" s="31" t="n">
        <v>1403010161</v>
      </c>
      <c r="C1052" s="19" t="s">
        <v>1615</v>
      </c>
      <c r="D1052" s="32" t="str">
        <f aca="false">IF(OR(LEN(E1052)=15,LEN(E1052)=18),IF(MOD(MID(E1052,15,3)*1,2),"男","女"),NA())</f>
        <v>女</v>
      </c>
      <c r="E1052" s="28" t="s">
        <v>1786</v>
      </c>
      <c r="F1052" s="36" t="s">
        <v>1202</v>
      </c>
      <c r="G1052" s="22" t="s">
        <v>19</v>
      </c>
      <c r="H1052" s="31" t="n">
        <v>2</v>
      </c>
      <c r="I1052" s="20" t="n">
        <v>36</v>
      </c>
      <c r="J1052" s="20"/>
      <c r="K1052" s="24"/>
      <c r="L1052" s="24"/>
      <c r="M1052" s="25" t="n">
        <f aca="false">L1052+K1052+H1052+I1052</f>
        <v>38</v>
      </c>
    </row>
    <row r="1053" customFormat="false" ht="26.1" hidden="false" customHeight="true" outlineLevel="0" collapsed="false">
      <c r="A1053" s="31" t="s">
        <v>1775</v>
      </c>
      <c r="B1053" s="31" t="n">
        <v>1403010162</v>
      </c>
      <c r="C1053" s="19" t="s">
        <v>1615</v>
      </c>
      <c r="D1053" s="32" t="str">
        <f aca="false">IF(OR(LEN(E1053)=15,LEN(E1053)=18),IF(MOD(MID(E1053,15,3)*1,2),"男","女"),NA())</f>
        <v>男</v>
      </c>
      <c r="E1053" s="28" t="s">
        <v>1787</v>
      </c>
      <c r="F1053" s="36" t="s">
        <v>1202</v>
      </c>
      <c r="G1053" s="22" t="s">
        <v>19</v>
      </c>
      <c r="H1053" s="31" t="n">
        <v>2</v>
      </c>
      <c r="I1053" s="20" t="n">
        <v>22</v>
      </c>
      <c r="J1053" s="20"/>
      <c r="K1053" s="24"/>
      <c r="L1053" s="24"/>
      <c r="M1053" s="25" t="n">
        <f aca="false">L1053+K1053+H1053+I1053</f>
        <v>24</v>
      </c>
    </row>
    <row r="1054" customFormat="false" ht="26.1" hidden="false" customHeight="true" outlineLevel="0" collapsed="false">
      <c r="A1054" s="31" t="s">
        <v>1775</v>
      </c>
      <c r="B1054" s="31" t="n">
        <v>1403010163</v>
      </c>
      <c r="C1054" s="19" t="s">
        <v>1615</v>
      </c>
      <c r="D1054" s="32" t="str">
        <f aca="false">IF(OR(LEN(E1054)=15,LEN(E1054)=18),IF(MOD(MID(E1054,15,3)*1,2),"男","女"),NA())</f>
        <v>女</v>
      </c>
      <c r="E1054" s="28" t="s">
        <v>1788</v>
      </c>
      <c r="F1054" s="36" t="s">
        <v>1342</v>
      </c>
      <c r="G1054" s="22" t="s">
        <v>19</v>
      </c>
      <c r="H1054" s="31" t="n">
        <v>2</v>
      </c>
      <c r="I1054" s="20" t="n">
        <v>32</v>
      </c>
      <c r="J1054" s="20"/>
      <c r="K1054" s="24"/>
      <c r="L1054" s="24"/>
      <c r="M1054" s="25" t="n">
        <f aca="false">L1054+K1054+H1054+I1054</f>
        <v>34</v>
      </c>
    </row>
    <row r="1055" customFormat="false" ht="26.1" hidden="false" customHeight="true" outlineLevel="0" collapsed="false">
      <c r="A1055" s="31" t="s">
        <v>1775</v>
      </c>
      <c r="B1055" s="31" t="n">
        <v>1403010164</v>
      </c>
      <c r="C1055" s="19" t="s">
        <v>1615</v>
      </c>
      <c r="D1055" s="32" t="str">
        <f aca="false">IF(OR(LEN(E1055)=15,LEN(E1055)=18),IF(MOD(MID(E1055,15,3)*1,2),"男","女"),NA())</f>
        <v>女</v>
      </c>
      <c r="E1055" s="28" t="s">
        <v>1789</v>
      </c>
      <c r="F1055" s="36" t="s">
        <v>1265</v>
      </c>
      <c r="G1055" s="22" t="s">
        <v>19</v>
      </c>
      <c r="H1055" s="31" t="n">
        <v>2</v>
      </c>
      <c r="I1055" s="20" t="n">
        <v>39</v>
      </c>
      <c r="J1055" s="20"/>
      <c r="K1055" s="24"/>
      <c r="L1055" s="24"/>
      <c r="M1055" s="25" t="n">
        <f aca="false">L1055+K1055+H1055+I1055</f>
        <v>41</v>
      </c>
    </row>
    <row r="1056" customFormat="false" ht="26.1" hidden="false" customHeight="true" outlineLevel="0" collapsed="false">
      <c r="A1056" s="31" t="s">
        <v>1775</v>
      </c>
      <c r="B1056" s="31" t="n">
        <v>1403010165</v>
      </c>
      <c r="C1056" s="19" t="s">
        <v>1615</v>
      </c>
      <c r="D1056" s="32" t="str">
        <f aca="false">IF(OR(LEN(E1056)=15,LEN(E1056)=18),IF(MOD(MID(E1056,15,3)*1,2),"男","女"),NA())</f>
        <v>女</v>
      </c>
      <c r="E1056" s="28" t="s">
        <v>1790</v>
      </c>
      <c r="F1056" s="36" t="s">
        <v>1202</v>
      </c>
      <c r="G1056" s="22" t="s">
        <v>29</v>
      </c>
      <c r="H1056" s="31"/>
      <c r="I1056" s="20" t="n">
        <v>43</v>
      </c>
      <c r="J1056" s="20"/>
      <c r="K1056" s="24"/>
      <c r="L1056" s="24"/>
      <c r="M1056" s="25" t="n">
        <f aca="false">L1056+K1056+H1056+I1056</f>
        <v>43</v>
      </c>
    </row>
    <row r="1057" customFormat="false" ht="26.1" hidden="false" customHeight="true" outlineLevel="0" collapsed="false">
      <c r="A1057" s="31" t="s">
        <v>1775</v>
      </c>
      <c r="B1057" s="31" t="n">
        <v>1403010166</v>
      </c>
      <c r="C1057" s="19" t="s">
        <v>1615</v>
      </c>
      <c r="D1057" s="32" t="str">
        <f aca="false">IF(OR(LEN(E1057)=15,LEN(E1057)=18),IF(MOD(MID(E1057,15,3)*1,2),"男","女"),NA())</f>
        <v>女</v>
      </c>
      <c r="E1057" s="28" t="s">
        <v>1791</v>
      </c>
      <c r="F1057" s="36" t="s">
        <v>1202</v>
      </c>
      <c r="G1057" s="22" t="s">
        <v>19</v>
      </c>
      <c r="H1057" s="31" t="n">
        <v>2</v>
      </c>
      <c r="I1057" s="20" t="n">
        <v>22</v>
      </c>
      <c r="J1057" s="20"/>
      <c r="K1057" s="24"/>
      <c r="L1057" s="24"/>
      <c r="M1057" s="25" t="n">
        <f aca="false">L1057+K1057+H1057+I1057</f>
        <v>24</v>
      </c>
    </row>
    <row r="1058" customFormat="false" ht="26.1" hidden="false" customHeight="true" outlineLevel="0" collapsed="false">
      <c r="A1058" s="31" t="s">
        <v>1775</v>
      </c>
      <c r="B1058" s="31" t="n">
        <v>1403010167</v>
      </c>
      <c r="C1058" s="19" t="s">
        <v>1615</v>
      </c>
      <c r="D1058" s="32" t="str">
        <f aca="false">IF(OR(LEN(E1058)=15,LEN(E1058)=18),IF(MOD(MID(E1058,15,3)*1,2),"男","女"),NA())</f>
        <v>女</v>
      </c>
      <c r="E1058" s="28" t="s">
        <v>1792</v>
      </c>
      <c r="F1058" s="36" t="s">
        <v>1342</v>
      </c>
      <c r="G1058" s="22" t="s">
        <v>29</v>
      </c>
      <c r="H1058" s="31"/>
      <c r="I1058" s="20" t="n">
        <v>34</v>
      </c>
      <c r="J1058" s="20"/>
      <c r="K1058" s="24"/>
      <c r="L1058" s="24"/>
      <c r="M1058" s="25" t="n">
        <f aca="false">L1058+K1058+H1058+I1058</f>
        <v>34</v>
      </c>
    </row>
    <row r="1059" customFormat="false" ht="26.1" hidden="false" customHeight="true" outlineLevel="0" collapsed="false">
      <c r="A1059" s="31" t="s">
        <v>1775</v>
      </c>
      <c r="B1059" s="31" t="n">
        <v>1403010168</v>
      </c>
      <c r="C1059" s="19" t="s">
        <v>1615</v>
      </c>
      <c r="D1059" s="32" t="str">
        <f aca="false">IF(OR(LEN(E1059)=15,LEN(E1059)=18),IF(MOD(MID(E1059,15,3)*1,2),"男","女"),NA())</f>
        <v>男</v>
      </c>
      <c r="E1059" s="28" t="s">
        <v>1793</v>
      </c>
      <c r="F1059" s="36" t="s">
        <v>1329</v>
      </c>
      <c r="G1059" s="22" t="s">
        <v>19</v>
      </c>
      <c r="H1059" s="31" t="n">
        <v>2</v>
      </c>
      <c r="I1059" s="20" t="n">
        <v>18</v>
      </c>
      <c r="J1059" s="20"/>
      <c r="K1059" s="24"/>
      <c r="L1059" s="24"/>
      <c r="M1059" s="25" t="n">
        <f aca="false">L1059+K1059+H1059+I1059</f>
        <v>20</v>
      </c>
    </row>
    <row r="1060" customFormat="false" ht="26.1" hidden="false" customHeight="true" outlineLevel="0" collapsed="false">
      <c r="A1060" s="31" t="s">
        <v>1775</v>
      </c>
      <c r="B1060" s="31" t="n">
        <v>1403010169</v>
      </c>
      <c r="C1060" s="19" t="s">
        <v>1615</v>
      </c>
      <c r="D1060" s="32" t="str">
        <f aca="false">IF(OR(LEN(E1060)=15,LEN(E1060)=18),IF(MOD(MID(E1060,15,3)*1,2),"男","女"),NA())</f>
        <v>男</v>
      </c>
      <c r="E1060" s="28" t="s">
        <v>1794</v>
      </c>
      <c r="F1060" s="36" t="s">
        <v>1202</v>
      </c>
      <c r="G1060" s="22" t="s">
        <v>19</v>
      </c>
      <c r="H1060" s="31" t="n">
        <v>2</v>
      </c>
      <c r="I1060" s="20" t="n">
        <v>19</v>
      </c>
      <c r="J1060" s="20"/>
      <c r="K1060" s="24"/>
      <c r="L1060" s="24"/>
      <c r="M1060" s="25" t="n">
        <f aca="false">L1060+K1060+H1060+I1060</f>
        <v>21</v>
      </c>
    </row>
    <row r="1061" customFormat="false" ht="26.1" hidden="false" customHeight="true" outlineLevel="0" collapsed="false">
      <c r="A1061" s="31" t="s">
        <v>1775</v>
      </c>
      <c r="B1061" s="31" t="n">
        <v>1403010170</v>
      </c>
      <c r="C1061" s="19" t="s">
        <v>1615</v>
      </c>
      <c r="D1061" s="32" t="str">
        <f aca="false">IF(OR(LEN(E1061)=15,LEN(E1061)=18),IF(MOD(MID(E1061,15,3)*1,2),"男","女"),NA())</f>
        <v>女</v>
      </c>
      <c r="E1061" s="28" t="s">
        <v>1795</v>
      </c>
      <c r="F1061" s="36" t="s">
        <v>1202</v>
      </c>
      <c r="G1061" s="22" t="s">
        <v>19</v>
      </c>
      <c r="H1061" s="31" t="n">
        <v>2</v>
      </c>
      <c r="I1061" s="20" t="n">
        <v>38</v>
      </c>
      <c r="J1061" s="20"/>
      <c r="K1061" s="24"/>
      <c r="L1061" s="24"/>
      <c r="M1061" s="25" t="n">
        <f aca="false">L1061+K1061+H1061+I1061</f>
        <v>40</v>
      </c>
    </row>
    <row r="1062" customFormat="false" ht="26.1" hidden="false" customHeight="true" outlineLevel="0" collapsed="false">
      <c r="A1062" s="31" t="s">
        <v>1775</v>
      </c>
      <c r="B1062" s="31" t="n">
        <v>1403010171</v>
      </c>
      <c r="C1062" s="19" t="s">
        <v>1615</v>
      </c>
      <c r="D1062" s="32" t="str">
        <f aca="false">IF(OR(LEN(E1062)=15,LEN(E1062)=18),IF(MOD(MID(E1062,15,3)*1,2),"男","女"),NA())</f>
        <v>女</v>
      </c>
      <c r="E1062" s="28" t="s">
        <v>1796</v>
      </c>
      <c r="F1062" s="36" t="s">
        <v>1265</v>
      </c>
      <c r="G1062" s="22" t="s">
        <v>19</v>
      </c>
      <c r="H1062" s="31" t="n">
        <v>2</v>
      </c>
      <c r="I1062" s="20" t="n">
        <v>34</v>
      </c>
      <c r="J1062" s="20"/>
      <c r="K1062" s="24"/>
      <c r="L1062" s="24"/>
      <c r="M1062" s="25" t="n">
        <f aca="false">L1062+K1062+H1062+I1062</f>
        <v>36</v>
      </c>
    </row>
    <row r="1063" customFormat="false" ht="26.1" hidden="false" customHeight="true" outlineLevel="0" collapsed="false">
      <c r="A1063" s="31" t="s">
        <v>1775</v>
      </c>
      <c r="B1063" s="31" t="n">
        <v>1403010172</v>
      </c>
      <c r="C1063" s="19" t="s">
        <v>1615</v>
      </c>
      <c r="D1063" s="32" t="str">
        <f aca="false">IF(OR(LEN(E1063)=15,LEN(E1063)=18),IF(MOD(MID(E1063,15,3)*1,2),"男","女"),NA())</f>
        <v>女</v>
      </c>
      <c r="E1063" s="28" t="s">
        <v>1797</v>
      </c>
      <c r="F1063" s="36" t="s">
        <v>1202</v>
      </c>
      <c r="G1063" s="22" t="s">
        <v>29</v>
      </c>
      <c r="H1063" s="31"/>
      <c r="I1063" s="20" t="n">
        <v>46</v>
      </c>
      <c r="J1063" s="20"/>
      <c r="K1063" s="24"/>
      <c r="L1063" s="24"/>
      <c r="M1063" s="25" t="n">
        <f aca="false">L1063+K1063+H1063+I1063</f>
        <v>46</v>
      </c>
    </row>
    <row r="1064" customFormat="false" ht="26.1" hidden="false" customHeight="true" outlineLevel="0" collapsed="false">
      <c r="A1064" s="31" t="s">
        <v>1775</v>
      </c>
      <c r="B1064" s="31" t="n">
        <v>1403010173</v>
      </c>
      <c r="C1064" s="19" t="s">
        <v>1615</v>
      </c>
      <c r="D1064" s="32" t="str">
        <f aca="false">IF(OR(LEN(E1064)=15,LEN(E1064)=18),IF(MOD(MID(E1064,15,3)*1,2),"男","女"),NA())</f>
        <v>女</v>
      </c>
      <c r="E1064" s="28" t="s">
        <v>1798</v>
      </c>
      <c r="F1064" s="36" t="s">
        <v>1631</v>
      </c>
      <c r="G1064" s="22" t="s">
        <v>29</v>
      </c>
      <c r="H1064" s="31"/>
      <c r="I1064" s="20" t="n">
        <v>35</v>
      </c>
      <c r="J1064" s="20"/>
      <c r="K1064" s="24"/>
      <c r="L1064" s="24"/>
      <c r="M1064" s="25" t="n">
        <f aca="false">L1064+K1064+H1064+I1064</f>
        <v>35</v>
      </c>
    </row>
    <row r="1065" customFormat="false" ht="26.1" hidden="false" customHeight="true" outlineLevel="0" collapsed="false">
      <c r="A1065" s="31" t="s">
        <v>1775</v>
      </c>
      <c r="B1065" s="31" t="n">
        <v>1403010174</v>
      </c>
      <c r="C1065" s="19" t="s">
        <v>1615</v>
      </c>
      <c r="D1065" s="32" t="str">
        <f aca="false">IF(OR(LEN(E1065)=15,LEN(E1065)=18),IF(MOD(MID(E1065,15,3)*1,2),"男","女"),NA())</f>
        <v>女</v>
      </c>
      <c r="E1065" s="28" t="s">
        <v>1799</v>
      </c>
      <c r="F1065" s="36" t="s">
        <v>1202</v>
      </c>
      <c r="G1065" s="22" t="s">
        <v>19</v>
      </c>
      <c r="H1065" s="31" t="n">
        <v>2</v>
      </c>
      <c r="I1065" s="20" t="n">
        <v>39</v>
      </c>
      <c r="J1065" s="20"/>
      <c r="K1065" s="24"/>
      <c r="L1065" s="24"/>
      <c r="M1065" s="25" t="n">
        <f aca="false">L1065+K1065+H1065+I1065</f>
        <v>41</v>
      </c>
    </row>
    <row r="1066" customFormat="false" ht="26.1" hidden="false" customHeight="true" outlineLevel="0" collapsed="false">
      <c r="A1066" s="31" t="s">
        <v>1775</v>
      </c>
      <c r="B1066" s="31" t="n">
        <v>1403010175</v>
      </c>
      <c r="C1066" s="19" t="s">
        <v>1615</v>
      </c>
      <c r="D1066" s="32" t="str">
        <f aca="false">IF(OR(LEN(E1066)=15,LEN(E1066)=18),IF(MOD(MID(E1066,15,3)*1,2),"男","女"),NA())</f>
        <v>女</v>
      </c>
      <c r="E1066" s="28" t="s">
        <v>1800</v>
      </c>
      <c r="F1066" s="36" t="s">
        <v>1202</v>
      </c>
      <c r="G1066" s="22" t="s">
        <v>19</v>
      </c>
      <c r="H1066" s="31" t="n">
        <v>2</v>
      </c>
      <c r="I1066" s="20" t="n">
        <v>36</v>
      </c>
      <c r="J1066" s="20"/>
      <c r="K1066" s="24"/>
      <c r="L1066" s="24"/>
      <c r="M1066" s="25" t="n">
        <f aca="false">L1066+K1066+H1066+I1066</f>
        <v>38</v>
      </c>
    </row>
    <row r="1067" customFormat="false" ht="26.1" hidden="false" customHeight="true" outlineLevel="0" collapsed="false">
      <c r="A1067" s="31" t="s">
        <v>1775</v>
      </c>
      <c r="B1067" s="31" t="n">
        <v>1403010176</v>
      </c>
      <c r="C1067" s="19" t="s">
        <v>1615</v>
      </c>
      <c r="D1067" s="32" t="str">
        <f aca="false">IF(OR(LEN(E1067)=15,LEN(E1067)=18),IF(MOD(MID(E1067,15,3)*1,2),"男","女"),NA())</f>
        <v>女</v>
      </c>
      <c r="E1067" s="28" t="s">
        <v>1801</v>
      </c>
      <c r="F1067" s="36" t="s">
        <v>1802</v>
      </c>
      <c r="G1067" s="22" t="s">
        <v>19</v>
      </c>
      <c r="H1067" s="31" t="n">
        <v>2</v>
      </c>
      <c r="I1067" s="20" t="n">
        <v>56</v>
      </c>
      <c r="J1067" s="20"/>
      <c r="K1067" s="24"/>
      <c r="L1067" s="24"/>
      <c r="M1067" s="25" t="n">
        <f aca="false">L1067+K1067+H1067+I1067</f>
        <v>58</v>
      </c>
    </row>
    <row r="1068" customFormat="false" ht="26.1" hidden="false" customHeight="true" outlineLevel="0" collapsed="false">
      <c r="A1068" s="31" t="s">
        <v>1775</v>
      </c>
      <c r="B1068" s="31" t="n">
        <v>1403010177</v>
      </c>
      <c r="C1068" s="19" t="s">
        <v>1615</v>
      </c>
      <c r="D1068" s="32" t="str">
        <f aca="false">IF(OR(LEN(E1068)=15,LEN(E1068)=18),IF(MOD(MID(E1068,15,3)*1,2),"男","女"),NA())</f>
        <v>女</v>
      </c>
      <c r="E1068" s="28" t="s">
        <v>1803</v>
      </c>
      <c r="F1068" s="36" t="s">
        <v>1202</v>
      </c>
      <c r="G1068" s="22" t="s">
        <v>19</v>
      </c>
      <c r="H1068" s="31" t="n">
        <v>2</v>
      </c>
      <c r="I1068" s="20" t="n">
        <v>31</v>
      </c>
      <c r="J1068" s="20"/>
      <c r="K1068" s="24"/>
      <c r="L1068" s="24"/>
      <c r="M1068" s="25" t="n">
        <f aca="false">L1068+K1068+H1068+I1068</f>
        <v>33</v>
      </c>
    </row>
    <row r="1069" customFormat="false" ht="26.1" hidden="false" customHeight="true" outlineLevel="0" collapsed="false">
      <c r="A1069" s="31" t="s">
        <v>1775</v>
      </c>
      <c r="B1069" s="31" t="n">
        <v>1403010178</v>
      </c>
      <c r="C1069" s="19" t="s">
        <v>1615</v>
      </c>
      <c r="D1069" s="32" t="str">
        <f aca="false">IF(OR(LEN(E1069)=15,LEN(E1069)=18),IF(MOD(MID(E1069,15,3)*1,2),"男","女"),NA())</f>
        <v>女</v>
      </c>
      <c r="E1069" s="28" t="s">
        <v>1804</v>
      </c>
      <c r="F1069" s="36" t="s">
        <v>1265</v>
      </c>
      <c r="G1069" s="22" t="s">
        <v>29</v>
      </c>
      <c r="H1069" s="31"/>
      <c r="I1069" s="20" t="n">
        <v>43</v>
      </c>
      <c r="J1069" s="20"/>
      <c r="K1069" s="24"/>
      <c r="L1069" s="24"/>
      <c r="M1069" s="25" t="n">
        <f aca="false">L1069+K1069+H1069+I1069</f>
        <v>43</v>
      </c>
    </row>
    <row r="1070" customFormat="false" ht="26.1" hidden="false" customHeight="true" outlineLevel="0" collapsed="false">
      <c r="A1070" s="31" t="s">
        <v>1775</v>
      </c>
      <c r="B1070" s="31" t="n">
        <v>1403010179</v>
      </c>
      <c r="C1070" s="19" t="s">
        <v>1615</v>
      </c>
      <c r="D1070" s="32" t="str">
        <f aca="false">IF(OR(LEN(E1070)=15,LEN(E1070)=18),IF(MOD(MID(E1070,15,3)*1,2),"男","女"),NA())</f>
        <v>女</v>
      </c>
      <c r="E1070" s="28" t="s">
        <v>1805</v>
      </c>
      <c r="F1070" s="36" t="s">
        <v>1202</v>
      </c>
      <c r="G1070" s="22" t="s">
        <v>19</v>
      </c>
      <c r="H1070" s="31" t="n">
        <v>2</v>
      </c>
      <c r="I1070" s="20" t="n">
        <v>29</v>
      </c>
      <c r="J1070" s="20"/>
      <c r="K1070" s="24"/>
      <c r="L1070" s="24"/>
      <c r="M1070" s="25" t="n">
        <f aca="false">L1070+K1070+H1070+I1070</f>
        <v>31</v>
      </c>
    </row>
    <row r="1071" customFormat="false" ht="26.1" hidden="false" customHeight="true" outlineLevel="0" collapsed="false">
      <c r="A1071" s="31" t="s">
        <v>1775</v>
      </c>
      <c r="B1071" s="31" t="n">
        <v>1403010180</v>
      </c>
      <c r="C1071" s="19" t="s">
        <v>1615</v>
      </c>
      <c r="D1071" s="32" t="str">
        <f aca="false">IF(OR(LEN(E1071)=15,LEN(E1071)=18),IF(MOD(MID(E1071,15,3)*1,2),"男","女"),NA())</f>
        <v>女</v>
      </c>
      <c r="E1071" s="28" t="s">
        <v>1806</v>
      </c>
      <c r="F1071" s="36" t="s">
        <v>1202</v>
      </c>
      <c r="G1071" s="22" t="s">
        <v>29</v>
      </c>
      <c r="H1071" s="31"/>
      <c r="I1071" s="20" t="n">
        <v>50</v>
      </c>
      <c r="J1071" s="20"/>
      <c r="K1071" s="24"/>
      <c r="L1071" s="24"/>
      <c r="M1071" s="25" t="n">
        <f aca="false">L1071+K1071+H1071+I1071</f>
        <v>50</v>
      </c>
    </row>
    <row r="1072" s="37" customFormat="true" ht="26.1" hidden="false" customHeight="true" outlineLevel="0" collapsed="false">
      <c r="A1072" s="31" t="s">
        <v>1807</v>
      </c>
      <c r="B1072" s="31" t="n">
        <v>1403010181</v>
      </c>
      <c r="C1072" s="19" t="s">
        <v>1615</v>
      </c>
      <c r="D1072" s="32" t="str">
        <f aca="false">IF(OR(LEN(E1072)=15,LEN(E1072)=18),IF(MOD(MID(E1072,15,3)*1,2),"男","女"),NA())</f>
        <v>女</v>
      </c>
      <c r="E1072" s="28" t="s">
        <v>1808</v>
      </c>
      <c r="F1072" s="36" t="s">
        <v>1265</v>
      </c>
      <c r="G1072" s="22" t="s">
        <v>19</v>
      </c>
      <c r="H1072" s="31" t="n">
        <v>2</v>
      </c>
      <c r="I1072" s="20" t="n">
        <v>18</v>
      </c>
      <c r="J1072" s="20"/>
      <c r="K1072" s="24"/>
      <c r="L1072" s="24"/>
      <c r="M1072" s="25" t="n">
        <f aca="false">L1072+K1072+H1072+I1072</f>
        <v>20</v>
      </c>
    </row>
    <row r="1073" s="37" customFormat="true" ht="26.1" hidden="false" customHeight="true" outlineLevel="0" collapsed="false">
      <c r="A1073" s="31" t="s">
        <v>1807</v>
      </c>
      <c r="B1073" s="31" t="n">
        <v>1403010182</v>
      </c>
      <c r="C1073" s="19" t="s">
        <v>1615</v>
      </c>
      <c r="D1073" s="32" t="str">
        <f aca="false">IF(OR(LEN(E1073)=15,LEN(E1073)=18),IF(MOD(MID(E1073,15,3)*1,2),"男","女"),NA())</f>
        <v>女</v>
      </c>
      <c r="E1073" s="28" t="s">
        <v>1809</v>
      </c>
      <c r="F1073" s="36" t="s">
        <v>1202</v>
      </c>
      <c r="G1073" s="22" t="s">
        <v>19</v>
      </c>
      <c r="H1073" s="31" t="n">
        <v>2</v>
      </c>
      <c r="I1073" s="20" t="n">
        <v>65</v>
      </c>
      <c r="J1073" s="20"/>
      <c r="K1073" s="24"/>
      <c r="L1073" s="24"/>
      <c r="M1073" s="25" t="n">
        <f aca="false">L1073+K1073+H1073+I1073</f>
        <v>67</v>
      </c>
    </row>
    <row r="1074" s="37" customFormat="true" ht="26.1" hidden="false" customHeight="true" outlineLevel="0" collapsed="false">
      <c r="A1074" s="31" t="s">
        <v>1807</v>
      </c>
      <c r="B1074" s="31" t="n">
        <v>1403010183</v>
      </c>
      <c r="C1074" s="19" t="s">
        <v>1615</v>
      </c>
      <c r="D1074" s="32" t="str">
        <f aca="false">IF(OR(LEN(E1074)=15,LEN(E1074)=18),IF(MOD(MID(E1074,15,3)*1,2),"男","女"),NA())</f>
        <v>女</v>
      </c>
      <c r="E1074" s="28" t="s">
        <v>1810</v>
      </c>
      <c r="F1074" s="36" t="s">
        <v>1202</v>
      </c>
      <c r="G1074" s="22" t="s">
        <v>19</v>
      </c>
      <c r="H1074" s="31" t="n">
        <v>2</v>
      </c>
      <c r="I1074" s="20" t="n">
        <v>43</v>
      </c>
      <c r="J1074" s="20"/>
      <c r="K1074" s="24"/>
      <c r="L1074" s="24"/>
      <c r="M1074" s="25" t="n">
        <f aca="false">L1074+K1074+H1074+I1074</f>
        <v>45</v>
      </c>
    </row>
    <row r="1075" s="37" customFormat="true" ht="26.1" hidden="false" customHeight="true" outlineLevel="0" collapsed="false">
      <c r="A1075" s="31" t="s">
        <v>1807</v>
      </c>
      <c r="B1075" s="31" t="n">
        <v>1403010184</v>
      </c>
      <c r="C1075" s="19" t="s">
        <v>1615</v>
      </c>
      <c r="D1075" s="32" t="str">
        <f aca="false">IF(OR(LEN(E1075)=15,LEN(E1075)=18),IF(MOD(MID(E1075,15,3)*1,2),"男","女"),NA())</f>
        <v>女</v>
      </c>
      <c r="E1075" s="28" t="s">
        <v>1811</v>
      </c>
      <c r="F1075" s="36" t="s">
        <v>1202</v>
      </c>
      <c r="G1075" s="22" t="s">
        <v>29</v>
      </c>
      <c r="H1075" s="31"/>
      <c r="I1075" s="20" t="n">
        <v>37</v>
      </c>
      <c r="J1075" s="20"/>
      <c r="K1075" s="24"/>
      <c r="L1075" s="24"/>
      <c r="M1075" s="25" t="n">
        <f aca="false">L1075+K1075+H1075+I1075</f>
        <v>37</v>
      </c>
    </row>
    <row r="1076" s="37" customFormat="true" ht="26.1" hidden="false" customHeight="true" outlineLevel="0" collapsed="false">
      <c r="A1076" s="31" t="s">
        <v>1807</v>
      </c>
      <c r="B1076" s="31" t="n">
        <v>1403010185</v>
      </c>
      <c r="C1076" s="19" t="s">
        <v>1615</v>
      </c>
      <c r="D1076" s="32" t="str">
        <f aca="false">IF(OR(LEN(E1076)=15,LEN(E1076)=18),IF(MOD(MID(E1076,15,3)*1,2),"男","女"),NA())</f>
        <v>女</v>
      </c>
      <c r="E1076" s="28" t="s">
        <v>1812</v>
      </c>
      <c r="F1076" s="36" t="s">
        <v>1202</v>
      </c>
      <c r="G1076" s="22" t="s">
        <v>19</v>
      </c>
      <c r="H1076" s="31" t="n">
        <v>2</v>
      </c>
      <c r="I1076" s="20" t="n">
        <v>36.5</v>
      </c>
      <c r="J1076" s="20"/>
      <c r="K1076" s="24"/>
      <c r="L1076" s="24"/>
      <c r="M1076" s="25" t="n">
        <f aca="false">L1076+K1076+H1076+I1076</f>
        <v>38.5</v>
      </c>
    </row>
    <row r="1077" s="37" customFormat="true" ht="26.1" hidden="false" customHeight="true" outlineLevel="0" collapsed="false">
      <c r="A1077" s="31" t="s">
        <v>1807</v>
      </c>
      <c r="B1077" s="31" t="n">
        <v>1403010186</v>
      </c>
      <c r="C1077" s="19" t="s">
        <v>1615</v>
      </c>
      <c r="D1077" s="32" t="str">
        <f aca="false">IF(OR(LEN(E1077)=15,LEN(E1077)=18),IF(MOD(MID(E1077,15,3)*1,2),"男","女"),NA())</f>
        <v>女</v>
      </c>
      <c r="E1077" s="28" t="s">
        <v>1813</v>
      </c>
      <c r="F1077" s="36" t="s">
        <v>1327</v>
      </c>
      <c r="G1077" s="22" t="s">
        <v>19</v>
      </c>
      <c r="H1077" s="31" t="n">
        <v>2</v>
      </c>
      <c r="I1077" s="20" t="n">
        <v>17.5</v>
      </c>
      <c r="J1077" s="20"/>
      <c r="K1077" s="24"/>
      <c r="L1077" s="24"/>
      <c r="M1077" s="25" t="n">
        <f aca="false">L1077+K1077+H1077+I1077</f>
        <v>19.5</v>
      </c>
    </row>
    <row r="1078" s="37" customFormat="true" ht="26.1" hidden="false" customHeight="true" outlineLevel="0" collapsed="false">
      <c r="A1078" s="31" t="s">
        <v>1807</v>
      </c>
      <c r="B1078" s="31" t="n">
        <v>1403010187</v>
      </c>
      <c r="C1078" s="19" t="s">
        <v>1615</v>
      </c>
      <c r="D1078" s="32" t="str">
        <f aca="false">IF(OR(LEN(E1078)=15,LEN(E1078)=18),IF(MOD(MID(E1078,15,3)*1,2),"男","女"),NA())</f>
        <v>女</v>
      </c>
      <c r="E1078" s="28" t="s">
        <v>1814</v>
      </c>
      <c r="F1078" s="36" t="s">
        <v>1202</v>
      </c>
      <c r="G1078" s="22" t="s">
        <v>19</v>
      </c>
      <c r="H1078" s="31" t="n">
        <v>2</v>
      </c>
      <c r="I1078" s="20" t="n">
        <v>51</v>
      </c>
      <c r="J1078" s="20"/>
      <c r="K1078" s="24"/>
      <c r="L1078" s="24"/>
      <c r="M1078" s="25" t="n">
        <f aca="false">L1078+K1078+H1078+I1078</f>
        <v>53</v>
      </c>
    </row>
    <row r="1079" s="37" customFormat="true" ht="26.1" hidden="false" customHeight="true" outlineLevel="0" collapsed="false">
      <c r="A1079" s="31" t="s">
        <v>1807</v>
      </c>
      <c r="B1079" s="31" t="n">
        <v>1403010188</v>
      </c>
      <c r="C1079" s="19" t="s">
        <v>1615</v>
      </c>
      <c r="D1079" s="32" t="str">
        <f aca="false">IF(OR(LEN(E1079)=15,LEN(E1079)=18),IF(MOD(MID(E1079,15,3)*1,2),"男","女"),NA())</f>
        <v>女</v>
      </c>
      <c r="E1079" s="28" t="s">
        <v>1815</v>
      </c>
      <c r="F1079" s="36" t="s">
        <v>1202</v>
      </c>
      <c r="G1079" s="22" t="s">
        <v>19</v>
      </c>
      <c r="H1079" s="31" t="n">
        <v>2</v>
      </c>
      <c r="I1079" s="20" t="n">
        <v>48</v>
      </c>
      <c r="J1079" s="20"/>
      <c r="K1079" s="24"/>
      <c r="L1079" s="24"/>
      <c r="M1079" s="25" t="n">
        <f aca="false">L1079+K1079+H1079+I1079</f>
        <v>50</v>
      </c>
    </row>
    <row r="1080" s="37" customFormat="true" ht="26.1" hidden="false" customHeight="true" outlineLevel="0" collapsed="false">
      <c r="A1080" s="31" t="s">
        <v>1807</v>
      </c>
      <c r="B1080" s="31" t="n">
        <v>1403010189</v>
      </c>
      <c r="C1080" s="19" t="s">
        <v>1615</v>
      </c>
      <c r="D1080" s="32" t="str">
        <f aca="false">IF(OR(LEN(E1080)=15,LEN(E1080)=18),IF(MOD(MID(E1080,15,3)*1,2),"男","女"),NA())</f>
        <v>女</v>
      </c>
      <c r="E1080" s="28" t="s">
        <v>1816</v>
      </c>
      <c r="F1080" s="36" t="s">
        <v>1202</v>
      </c>
      <c r="G1080" s="22" t="s">
        <v>19</v>
      </c>
      <c r="H1080" s="31" t="n">
        <v>2</v>
      </c>
      <c r="I1080" s="20" t="n">
        <v>41</v>
      </c>
      <c r="J1080" s="20"/>
      <c r="K1080" s="24"/>
      <c r="L1080" s="24"/>
      <c r="M1080" s="25" t="n">
        <f aca="false">L1080+K1080+H1080+I1080</f>
        <v>43</v>
      </c>
    </row>
    <row r="1081" s="37" customFormat="true" ht="26.1" hidden="false" customHeight="true" outlineLevel="0" collapsed="false">
      <c r="A1081" s="31" t="s">
        <v>1807</v>
      </c>
      <c r="B1081" s="31" t="n">
        <v>1403010190</v>
      </c>
      <c r="C1081" s="19" t="s">
        <v>1615</v>
      </c>
      <c r="D1081" s="32" t="str">
        <f aca="false">IF(OR(LEN(E1081)=15,LEN(E1081)=18),IF(MOD(MID(E1081,15,3)*1,2),"男","女"),NA())</f>
        <v>女</v>
      </c>
      <c r="E1081" s="28" t="s">
        <v>1817</v>
      </c>
      <c r="F1081" s="36" t="s">
        <v>1329</v>
      </c>
      <c r="G1081" s="22" t="s">
        <v>19</v>
      </c>
      <c r="H1081" s="31" t="n">
        <v>2</v>
      </c>
      <c r="I1081" s="20" t="n">
        <v>42</v>
      </c>
      <c r="J1081" s="20"/>
      <c r="K1081" s="24"/>
      <c r="L1081" s="24"/>
      <c r="M1081" s="25" t="n">
        <f aca="false">L1081+K1081+H1081+I1081</f>
        <v>44</v>
      </c>
    </row>
    <row r="1082" s="37" customFormat="true" ht="26.1" hidden="false" customHeight="true" outlineLevel="0" collapsed="false">
      <c r="A1082" s="31" t="s">
        <v>1807</v>
      </c>
      <c r="B1082" s="31" t="n">
        <v>1403010191</v>
      </c>
      <c r="C1082" s="19" t="s">
        <v>1615</v>
      </c>
      <c r="D1082" s="32" t="str">
        <f aca="false">IF(OR(LEN(E1082)=15,LEN(E1082)=18),IF(MOD(MID(E1082,15,3)*1,2),"男","女"),NA())</f>
        <v>女</v>
      </c>
      <c r="E1082" s="28" t="s">
        <v>1818</v>
      </c>
      <c r="F1082" s="36" t="s">
        <v>1202</v>
      </c>
      <c r="G1082" s="22" t="s">
        <v>19</v>
      </c>
      <c r="H1082" s="31" t="n">
        <v>2</v>
      </c>
      <c r="I1082" s="20" t="n">
        <v>20</v>
      </c>
      <c r="J1082" s="20"/>
      <c r="K1082" s="24"/>
      <c r="L1082" s="24"/>
      <c r="M1082" s="25" t="n">
        <f aca="false">L1082+K1082+H1082+I1082</f>
        <v>22</v>
      </c>
    </row>
    <row r="1083" s="37" customFormat="true" ht="26.1" hidden="false" customHeight="true" outlineLevel="0" collapsed="false">
      <c r="A1083" s="31" t="s">
        <v>1819</v>
      </c>
      <c r="B1083" s="31"/>
      <c r="C1083" s="31"/>
      <c r="D1083" s="32"/>
      <c r="E1083" s="29"/>
      <c r="F1083" s="36"/>
      <c r="G1083" s="22"/>
      <c r="H1083" s="31"/>
      <c r="I1083" s="27" t="s">
        <v>82</v>
      </c>
      <c r="J1083" s="23"/>
      <c r="K1083" s="24"/>
      <c r="L1083" s="24"/>
      <c r="M1083" s="27" t="s">
        <v>82</v>
      </c>
    </row>
    <row r="1084" s="37" customFormat="true" ht="26.1" hidden="false" customHeight="true" outlineLevel="0" collapsed="false">
      <c r="A1084" s="31" t="s">
        <v>1807</v>
      </c>
      <c r="B1084" s="31" t="n">
        <v>1403010193</v>
      </c>
      <c r="C1084" s="19" t="s">
        <v>1615</v>
      </c>
      <c r="D1084" s="32" t="str">
        <f aca="false">IF(OR(LEN(E1084)=15,LEN(E1084)=18),IF(MOD(MID(E1084,15,3)*1,2),"男","女"),NA())</f>
        <v>男</v>
      </c>
      <c r="E1084" s="28" t="s">
        <v>1820</v>
      </c>
      <c r="F1084" s="36" t="s">
        <v>1329</v>
      </c>
      <c r="G1084" s="22" t="s">
        <v>19</v>
      </c>
      <c r="H1084" s="31" t="n">
        <v>2</v>
      </c>
      <c r="I1084" s="20" t="n">
        <v>41</v>
      </c>
      <c r="J1084" s="20"/>
      <c r="K1084" s="24"/>
      <c r="L1084" s="24"/>
      <c r="M1084" s="25" t="n">
        <f aca="false">L1084+K1084+H1084+I1084</f>
        <v>43</v>
      </c>
    </row>
    <row r="1085" s="37" customFormat="true" ht="26.1" hidden="false" customHeight="true" outlineLevel="0" collapsed="false">
      <c r="A1085" s="31" t="s">
        <v>1807</v>
      </c>
      <c r="B1085" s="31" t="n">
        <v>1403010194</v>
      </c>
      <c r="C1085" s="19" t="s">
        <v>1615</v>
      </c>
      <c r="D1085" s="32" t="str">
        <f aca="false">IF(OR(LEN(E1085)=15,LEN(E1085)=18),IF(MOD(MID(E1085,15,3)*1,2),"男","女"),NA())</f>
        <v>女</v>
      </c>
      <c r="E1085" s="28" t="s">
        <v>1821</v>
      </c>
      <c r="F1085" s="36" t="s">
        <v>1202</v>
      </c>
      <c r="G1085" s="22" t="s">
        <v>19</v>
      </c>
      <c r="H1085" s="31" t="n">
        <v>2</v>
      </c>
      <c r="I1085" s="20" t="n">
        <v>48</v>
      </c>
      <c r="J1085" s="20"/>
      <c r="K1085" s="24"/>
      <c r="L1085" s="24"/>
      <c r="M1085" s="25" t="n">
        <f aca="false">L1085+K1085+H1085+I1085</f>
        <v>50</v>
      </c>
    </row>
    <row r="1086" s="37" customFormat="true" ht="26.1" hidden="false" customHeight="true" outlineLevel="0" collapsed="false">
      <c r="A1086" s="31" t="s">
        <v>1807</v>
      </c>
      <c r="B1086" s="31" t="n">
        <v>1403010195</v>
      </c>
      <c r="C1086" s="19" t="s">
        <v>1615</v>
      </c>
      <c r="D1086" s="32" t="str">
        <f aca="false">IF(OR(LEN(E1086)=15,LEN(E1086)=18),IF(MOD(MID(E1086,15,3)*1,2),"男","女"),NA())</f>
        <v>女</v>
      </c>
      <c r="E1086" s="28" t="s">
        <v>1822</v>
      </c>
      <c r="F1086" s="36" t="s">
        <v>1392</v>
      </c>
      <c r="G1086" s="22" t="s">
        <v>19</v>
      </c>
      <c r="H1086" s="31" t="n">
        <v>2</v>
      </c>
      <c r="I1086" s="20" t="n">
        <v>36</v>
      </c>
      <c r="J1086" s="20"/>
      <c r="K1086" s="24"/>
      <c r="L1086" s="24"/>
      <c r="M1086" s="25" t="n">
        <f aca="false">L1086+K1086+H1086+I1086</f>
        <v>38</v>
      </c>
    </row>
    <row r="1087" s="37" customFormat="true" ht="26.1" hidden="false" customHeight="true" outlineLevel="0" collapsed="false">
      <c r="A1087" s="31" t="s">
        <v>1807</v>
      </c>
      <c r="B1087" s="31" t="n">
        <v>1403010196</v>
      </c>
      <c r="C1087" s="19" t="s">
        <v>1615</v>
      </c>
      <c r="D1087" s="32" t="str">
        <f aca="false">IF(OR(LEN(E1087)=15,LEN(E1087)=18),IF(MOD(MID(E1087,15,3)*1,2),"男","女"),NA())</f>
        <v>女</v>
      </c>
      <c r="E1087" s="28" t="s">
        <v>1823</v>
      </c>
      <c r="F1087" s="36" t="s">
        <v>1202</v>
      </c>
      <c r="G1087" s="22" t="s">
        <v>19</v>
      </c>
      <c r="H1087" s="31" t="n">
        <v>2</v>
      </c>
      <c r="I1087" s="20" t="n">
        <v>43</v>
      </c>
      <c r="J1087" s="20"/>
      <c r="K1087" s="24"/>
      <c r="L1087" s="24"/>
      <c r="M1087" s="25" t="n">
        <f aca="false">L1087+K1087+H1087+I1087</f>
        <v>45</v>
      </c>
    </row>
    <row r="1088" s="37" customFormat="true" ht="26.1" hidden="false" customHeight="true" outlineLevel="0" collapsed="false">
      <c r="A1088" s="31" t="s">
        <v>1807</v>
      </c>
      <c r="B1088" s="31" t="n">
        <v>1403010197</v>
      </c>
      <c r="C1088" s="19" t="s">
        <v>1615</v>
      </c>
      <c r="D1088" s="32" t="str">
        <f aca="false">IF(OR(LEN(E1088)=15,LEN(E1088)=18),IF(MOD(MID(E1088,15,3)*1,2),"男","女"),NA())</f>
        <v>女</v>
      </c>
      <c r="E1088" s="28" t="s">
        <v>1824</v>
      </c>
      <c r="F1088" s="36" t="s">
        <v>1202</v>
      </c>
      <c r="G1088" s="22" t="s">
        <v>19</v>
      </c>
      <c r="H1088" s="31" t="n">
        <v>2</v>
      </c>
      <c r="I1088" s="20" t="n">
        <v>48</v>
      </c>
      <c r="J1088" s="20"/>
      <c r="K1088" s="24"/>
      <c r="L1088" s="24"/>
      <c r="M1088" s="25" t="n">
        <f aca="false">L1088+K1088+H1088+I1088</f>
        <v>50</v>
      </c>
    </row>
    <row r="1089" s="37" customFormat="true" ht="26.1" hidden="false" customHeight="true" outlineLevel="0" collapsed="false">
      <c r="A1089" s="31" t="s">
        <v>1807</v>
      </c>
      <c r="B1089" s="31" t="n">
        <v>1403010198</v>
      </c>
      <c r="C1089" s="19" t="s">
        <v>1615</v>
      </c>
      <c r="D1089" s="32" t="str">
        <f aca="false">IF(OR(LEN(E1089)=15,LEN(E1089)=18),IF(MOD(MID(E1089,15,3)*1,2),"男","女"),NA())</f>
        <v>女</v>
      </c>
      <c r="E1089" s="28" t="s">
        <v>1825</v>
      </c>
      <c r="F1089" s="36" t="s">
        <v>1202</v>
      </c>
      <c r="G1089" s="22" t="s">
        <v>19</v>
      </c>
      <c r="H1089" s="31" t="n">
        <v>2</v>
      </c>
      <c r="I1089" s="20" t="n">
        <v>25</v>
      </c>
      <c r="J1089" s="20"/>
      <c r="K1089" s="24"/>
      <c r="L1089" s="24"/>
      <c r="M1089" s="25" t="n">
        <f aca="false">L1089+K1089+H1089+I1089</f>
        <v>27</v>
      </c>
    </row>
    <row r="1090" s="37" customFormat="true" ht="26.1" hidden="false" customHeight="true" outlineLevel="0" collapsed="false">
      <c r="A1090" s="31" t="s">
        <v>1807</v>
      </c>
      <c r="B1090" s="31" t="n">
        <v>1403010199</v>
      </c>
      <c r="C1090" s="19" t="s">
        <v>1615</v>
      </c>
      <c r="D1090" s="32" t="str">
        <f aca="false">IF(OR(LEN(E1090)=15,LEN(E1090)=18),IF(MOD(MID(E1090,15,3)*1,2),"男","女"),NA())</f>
        <v>女</v>
      </c>
      <c r="E1090" s="28" t="s">
        <v>1826</v>
      </c>
      <c r="F1090" s="36" t="s">
        <v>1265</v>
      </c>
      <c r="G1090" s="22" t="s">
        <v>19</v>
      </c>
      <c r="H1090" s="31" t="n">
        <v>2</v>
      </c>
      <c r="I1090" s="20" t="n">
        <v>34</v>
      </c>
      <c r="J1090" s="20"/>
      <c r="K1090" s="24"/>
      <c r="L1090" s="24"/>
      <c r="M1090" s="25" t="n">
        <f aca="false">L1090+K1090+H1090+I1090</f>
        <v>36</v>
      </c>
    </row>
    <row r="1091" s="37" customFormat="true" ht="26.1" hidden="false" customHeight="true" outlineLevel="0" collapsed="false">
      <c r="A1091" s="31" t="s">
        <v>1807</v>
      </c>
      <c r="B1091" s="31" t="n">
        <v>1403010200</v>
      </c>
      <c r="C1091" s="19" t="s">
        <v>1615</v>
      </c>
      <c r="D1091" s="32" t="str">
        <f aca="false">IF(OR(LEN(E1091)=15,LEN(E1091)=18),IF(MOD(MID(E1091,15,3)*1,2),"男","女"),NA())</f>
        <v>女</v>
      </c>
      <c r="E1091" s="28" t="s">
        <v>1827</v>
      </c>
      <c r="F1091" s="36" t="s">
        <v>1202</v>
      </c>
      <c r="G1091" s="22" t="s">
        <v>19</v>
      </c>
      <c r="H1091" s="31" t="n">
        <v>2</v>
      </c>
      <c r="I1091" s="20" t="n">
        <v>40</v>
      </c>
      <c r="J1091" s="20"/>
      <c r="K1091" s="24"/>
      <c r="L1091" s="24"/>
      <c r="M1091" s="25" t="n">
        <f aca="false">L1091+K1091+H1091+I1091</f>
        <v>42</v>
      </c>
    </row>
    <row r="1092" s="37" customFormat="true" ht="26.1" hidden="false" customHeight="true" outlineLevel="0" collapsed="false">
      <c r="A1092" s="31" t="s">
        <v>1807</v>
      </c>
      <c r="B1092" s="31" t="n">
        <v>1403010201</v>
      </c>
      <c r="C1092" s="19" t="s">
        <v>1615</v>
      </c>
      <c r="D1092" s="32" t="str">
        <f aca="false">IF(OR(LEN(E1092)=15,LEN(E1092)=18),IF(MOD(MID(E1092,15,3)*1,2),"男","女"),NA())</f>
        <v>女</v>
      </c>
      <c r="E1092" s="28" t="s">
        <v>1828</v>
      </c>
      <c r="F1092" s="36" t="s">
        <v>1202</v>
      </c>
      <c r="G1092" s="22" t="s">
        <v>19</v>
      </c>
      <c r="H1092" s="31" t="n">
        <v>2</v>
      </c>
      <c r="I1092" s="20" t="n">
        <v>67</v>
      </c>
      <c r="J1092" s="20"/>
      <c r="K1092" s="24"/>
      <c r="L1092" s="24"/>
      <c r="M1092" s="25" t="n">
        <f aca="false">L1092+K1092+H1092+I1092</f>
        <v>69</v>
      </c>
    </row>
    <row r="1093" s="37" customFormat="true" ht="26.1" hidden="false" customHeight="true" outlineLevel="0" collapsed="false">
      <c r="A1093" s="31" t="s">
        <v>1807</v>
      </c>
      <c r="B1093" s="31" t="n">
        <v>1403010202</v>
      </c>
      <c r="C1093" s="19" t="s">
        <v>1615</v>
      </c>
      <c r="D1093" s="32" t="str">
        <f aca="false">IF(OR(LEN(E1093)=15,LEN(E1093)=18),IF(MOD(MID(E1093,15,3)*1,2),"男","女"),NA())</f>
        <v>女</v>
      </c>
      <c r="E1093" s="28" t="s">
        <v>1829</v>
      </c>
      <c r="F1093" s="36" t="s">
        <v>1202</v>
      </c>
      <c r="G1093" s="22" t="s">
        <v>29</v>
      </c>
      <c r="H1093" s="31"/>
      <c r="I1093" s="20" t="n">
        <v>23</v>
      </c>
      <c r="J1093" s="20"/>
      <c r="K1093" s="24"/>
      <c r="L1093" s="24"/>
      <c r="M1093" s="25" t="n">
        <f aca="false">L1093+K1093+H1093+I1093</f>
        <v>23</v>
      </c>
    </row>
    <row r="1094" s="37" customFormat="true" ht="26.1" hidden="false" customHeight="true" outlineLevel="0" collapsed="false">
      <c r="A1094" s="31" t="s">
        <v>1807</v>
      </c>
      <c r="B1094" s="31" t="n">
        <v>1403010203</v>
      </c>
      <c r="C1094" s="19" t="s">
        <v>1615</v>
      </c>
      <c r="D1094" s="32" t="str">
        <f aca="false">IF(OR(LEN(E1094)=15,LEN(E1094)=18),IF(MOD(MID(E1094,15,3)*1,2),"男","女"),NA())</f>
        <v>女</v>
      </c>
      <c r="E1094" s="28" t="s">
        <v>1830</v>
      </c>
      <c r="F1094" s="36" t="s">
        <v>1202</v>
      </c>
      <c r="G1094" s="22" t="s">
        <v>19</v>
      </c>
      <c r="H1094" s="31" t="n">
        <v>2</v>
      </c>
      <c r="I1094" s="20" t="n">
        <v>53</v>
      </c>
      <c r="J1094" s="20"/>
      <c r="K1094" s="24"/>
      <c r="L1094" s="24"/>
      <c r="M1094" s="25" t="n">
        <f aca="false">L1094+K1094+H1094+I1094</f>
        <v>55</v>
      </c>
    </row>
    <row r="1095" s="37" customFormat="true" ht="26.1" hidden="false" customHeight="true" outlineLevel="0" collapsed="false">
      <c r="A1095" s="31" t="s">
        <v>1807</v>
      </c>
      <c r="B1095" s="31" t="n">
        <v>1403010204</v>
      </c>
      <c r="C1095" s="19" t="s">
        <v>1615</v>
      </c>
      <c r="D1095" s="32" t="str">
        <f aca="false">IF(OR(LEN(E1095)=15,LEN(E1095)=18),IF(MOD(MID(E1095,15,3)*1,2),"男","女"),NA())</f>
        <v>女</v>
      </c>
      <c r="E1095" s="28" t="s">
        <v>1831</v>
      </c>
      <c r="F1095" s="36" t="s">
        <v>1202</v>
      </c>
      <c r="G1095" s="22" t="s">
        <v>29</v>
      </c>
      <c r="H1095" s="31"/>
      <c r="I1095" s="20" t="n">
        <v>25</v>
      </c>
      <c r="J1095" s="20"/>
      <c r="K1095" s="24"/>
      <c r="L1095" s="24"/>
      <c r="M1095" s="25" t="n">
        <f aca="false">L1095+K1095+H1095+I1095</f>
        <v>25</v>
      </c>
    </row>
    <row r="1096" s="37" customFormat="true" ht="26.1" hidden="false" customHeight="true" outlineLevel="0" collapsed="false">
      <c r="A1096" s="31" t="s">
        <v>1807</v>
      </c>
      <c r="B1096" s="31" t="n">
        <v>1403010205</v>
      </c>
      <c r="C1096" s="19" t="s">
        <v>1615</v>
      </c>
      <c r="D1096" s="32" t="str">
        <f aca="false">IF(OR(LEN(E1096)=15,LEN(E1096)=18),IF(MOD(MID(E1096,15,3)*1,2),"男","女"),NA())</f>
        <v>女</v>
      </c>
      <c r="E1096" s="28" t="s">
        <v>1832</v>
      </c>
      <c r="F1096" s="36" t="s">
        <v>1413</v>
      </c>
      <c r="G1096" s="22" t="s">
        <v>19</v>
      </c>
      <c r="H1096" s="31" t="n">
        <v>2</v>
      </c>
      <c r="I1096" s="20" t="n">
        <v>53</v>
      </c>
      <c r="J1096" s="20"/>
      <c r="K1096" s="24"/>
      <c r="L1096" s="24"/>
      <c r="M1096" s="25" t="n">
        <f aca="false">L1096+K1096+H1096+I1096</f>
        <v>55</v>
      </c>
    </row>
    <row r="1097" s="37" customFormat="true" ht="26.1" hidden="false" customHeight="true" outlineLevel="0" collapsed="false">
      <c r="A1097" s="31" t="s">
        <v>1807</v>
      </c>
      <c r="B1097" s="31" t="n">
        <v>1403010206</v>
      </c>
      <c r="C1097" s="19" t="s">
        <v>1615</v>
      </c>
      <c r="D1097" s="32" t="str">
        <f aca="false">IF(OR(LEN(E1097)=15,LEN(E1097)=18),IF(MOD(MID(E1097,15,3)*1,2),"男","女"),NA())</f>
        <v>女</v>
      </c>
      <c r="E1097" s="28" t="s">
        <v>1833</v>
      </c>
      <c r="F1097" s="36" t="s">
        <v>1265</v>
      </c>
      <c r="G1097" s="22" t="s">
        <v>19</v>
      </c>
      <c r="H1097" s="31" t="n">
        <v>2</v>
      </c>
      <c r="I1097" s="20" t="n">
        <v>44</v>
      </c>
      <c r="J1097" s="20"/>
      <c r="K1097" s="24"/>
      <c r="L1097" s="24"/>
      <c r="M1097" s="25" t="n">
        <f aca="false">L1097+K1097+H1097+I1097</f>
        <v>46</v>
      </c>
    </row>
    <row r="1098" s="37" customFormat="true" ht="26.1" hidden="false" customHeight="true" outlineLevel="0" collapsed="false">
      <c r="A1098" s="31" t="s">
        <v>1807</v>
      </c>
      <c r="B1098" s="31" t="n">
        <v>1403010207</v>
      </c>
      <c r="C1098" s="19" t="s">
        <v>1615</v>
      </c>
      <c r="D1098" s="32" t="str">
        <f aca="false">IF(OR(LEN(E1098)=15,LEN(E1098)=18),IF(MOD(MID(E1098,15,3)*1,2),"男","女"),NA())</f>
        <v>女</v>
      </c>
      <c r="E1098" s="28" t="s">
        <v>1834</v>
      </c>
      <c r="F1098" s="36" t="s">
        <v>1327</v>
      </c>
      <c r="G1098" s="22" t="s">
        <v>29</v>
      </c>
      <c r="H1098" s="31"/>
      <c r="I1098" s="20" t="n">
        <v>33</v>
      </c>
      <c r="J1098" s="20"/>
      <c r="K1098" s="24"/>
      <c r="L1098" s="24"/>
      <c r="M1098" s="25" t="n">
        <f aca="false">L1098+K1098+H1098+I1098</f>
        <v>33</v>
      </c>
    </row>
    <row r="1099" s="37" customFormat="true" ht="26.1" hidden="false" customHeight="true" outlineLevel="0" collapsed="false">
      <c r="A1099" s="31" t="s">
        <v>1807</v>
      </c>
      <c r="B1099" s="31" t="n">
        <v>1403010208</v>
      </c>
      <c r="C1099" s="19" t="s">
        <v>1615</v>
      </c>
      <c r="D1099" s="32" t="str">
        <f aca="false">IF(OR(LEN(E1099)=15,LEN(E1099)=18),IF(MOD(MID(E1099,15,3)*1,2),"男","女"),NA())</f>
        <v>女</v>
      </c>
      <c r="E1099" s="28" t="s">
        <v>1835</v>
      </c>
      <c r="F1099" s="36" t="s">
        <v>1202</v>
      </c>
      <c r="G1099" s="22" t="s">
        <v>19</v>
      </c>
      <c r="H1099" s="31" t="n">
        <v>2</v>
      </c>
      <c r="I1099" s="20" t="n">
        <v>61.5</v>
      </c>
      <c r="J1099" s="20"/>
      <c r="K1099" s="24"/>
      <c r="L1099" s="24"/>
      <c r="M1099" s="25" t="n">
        <f aca="false">L1099+K1099+H1099+I1099</f>
        <v>63.5</v>
      </c>
    </row>
    <row r="1100" s="37" customFormat="true" ht="26.1" hidden="false" customHeight="true" outlineLevel="0" collapsed="false">
      <c r="A1100" s="31" t="s">
        <v>1807</v>
      </c>
      <c r="B1100" s="31" t="n">
        <v>1403010209</v>
      </c>
      <c r="C1100" s="19" t="s">
        <v>1615</v>
      </c>
      <c r="D1100" s="32" t="str">
        <f aca="false">IF(OR(LEN(E1100)=15,LEN(E1100)=18),IF(MOD(MID(E1100,15,3)*1,2),"男","女"),NA())</f>
        <v>女</v>
      </c>
      <c r="E1100" s="28" t="s">
        <v>1836</v>
      </c>
      <c r="F1100" s="36" t="s">
        <v>1329</v>
      </c>
      <c r="G1100" s="22" t="s">
        <v>29</v>
      </c>
      <c r="H1100" s="31"/>
      <c r="I1100" s="20" t="n">
        <v>55</v>
      </c>
      <c r="J1100" s="20"/>
      <c r="K1100" s="24"/>
      <c r="L1100" s="24"/>
      <c r="M1100" s="25" t="n">
        <f aca="false">L1100+K1100+H1100+I1100</f>
        <v>55</v>
      </c>
    </row>
    <row r="1101" s="37" customFormat="true" ht="26.1" hidden="false" customHeight="true" outlineLevel="0" collapsed="false">
      <c r="A1101" s="31" t="s">
        <v>1807</v>
      </c>
      <c r="B1101" s="31" t="n">
        <v>1403010210</v>
      </c>
      <c r="C1101" s="19" t="s">
        <v>1615</v>
      </c>
      <c r="D1101" s="32" t="str">
        <f aca="false">IF(OR(LEN(E1101)=15,LEN(E1101)=18),IF(MOD(MID(E1101,15,3)*1,2),"男","女"),NA())</f>
        <v>女</v>
      </c>
      <c r="E1101" s="28" t="s">
        <v>1837</v>
      </c>
      <c r="F1101" s="36" t="s">
        <v>1202</v>
      </c>
      <c r="G1101" s="22" t="s">
        <v>19</v>
      </c>
      <c r="H1101" s="31" t="n">
        <v>2</v>
      </c>
      <c r="I1101" s="20" t="n">
        <v>31</v>
      </c>
      <c r="J1101" s="20"/>
      <c r="K1101" s="24"/>
      <c r="L1101" s="24"/>
      <c r="M1101" s="25" t="n">
        <f aca="false">L1101+K1101+H1101+I1101</f>
        <v>33</v>
      </c>
    </row>
    <row r="1102" customFormat="false" ht="26.1" hidden="false" customHeight="true" outlineLevel="0" collapsed="false">
      <c r="A1102" s="31" t="s">
        <v>1838</v>
      </c>
      <c r="B1102" s="31" t="n">
        <v>1403010211</v>
      </c>
      <c r="C1102" s="19" t="s">
        <v>1615</v>
      </c>
      <c r="D1102" s="32" t="str">
        <f aca="false">IF(OR(LEN(E1102)=15,LEN(E1102)=18),IF(MOD(MID(E1102,15,3)*1,2),"男","女"),NA())</f>
        <v>女</v>
      </c>
      <c r="E1102" s="28" t="s">
        <v>1839</v>
      </c>
      <c r="F1102" s="36" t="s">
        <v>1202</v>
      </c>
      <c r="G1102" s="22" t="s">
        <v>19</v>
      </c>
      <c r="H1102" s="31" t="n">
        <v>2</v>
      </c>
      <c r="I1102" s="20" t="n">
        <v>32</v>
      </c>
      <c r="J1102" s="20"/>
      <c r="K1102" s="24"/>
      <c r="L1102" s="24"/>
      <c r="M1102" s="25" t="n">
        <f aca="false">L1102+K1102+H1102+I1102</f>
        <v>34</v>
      </c>
    </row>
    <row r="1103" customFormat="false" ht="26.1" hidden="false" customHeight="true" outlineLevel="0" collapsed="false">
      <c r="A1103" s="31" t="s">
        <v>1838</v>
      </c>
      <c r="B1103" s="31" t="n">
        <v>1403010212</v>
      </c>
      <c r="C1103" s="19" t="s">
        <v>1615</v>
      </c>
      <c r="D1103" s="32" t="str">
        <f aca="false">IF(OR(LEN(E1103)=15,LEN(E1103)=18),IF(MOD(MID(E1103,15,3)*1,2),"男","女"),NA())</f>
        <v>女</v>
      </c>
      <c r="E1103" s="28" t="s">
        <v>1840</v>
      </c>
      <c r="F1103" s="36" t="s">
        <v>1335</v>
      </c>
      <c r="G1103" s="22" t="s">
        <v>19</v>
      </c>
      <c r="H1103" s="31" t="n">
        <v>2</v>
      </c>
      <c r="I1103" s="20" t="n">
        <v>45</v>
      </c>
      <c r="J1103" s="20"/>
      <c r="K1103" s="24"/>
      <c r="L1103" s="24"/>
      <c r="M1103" s="25" t="n">
        <f aca="false">L1103+K1103+H1103+I1103</f>
        <v>47</v>
      </c>
    </row>
    <row r="1104" customFormat="false" ht="26.1" hidden="false" customHeight="true" outlineLevel="0" collapsed="false">
      <c r="A1104" s="31" t="s">
        <v>1838</v>
      </c>
      <c r="B1104" s="31" t="n">
        <v>1403010213</v>
      </c>
      <c r="C1104" s="19" t="s">
        <v>1615</v>
      </c>
      <c r="D1104" s="32" t="str">
        <f aca="false">IF(OR(LEN(E1104)=15,LEN(E1104)=18),IF(MOD(MID(E1104,15,3)*1,2),"男","女"),NA())</f>
        <v>女</v>
      </c>
      <c r="E1104" s="28" t="s">
        <v>1841</v>
      </c>
      <c r="F1104" s="36" t="s">
        <v>1265</v>
      </c>
      <c r="G1104" s="22" t="s">
        <v>29</v>
      </c>
      <c r="H1104" s="31"/>
      <c r="I1104" s="20" t="n">
        <v>55</v>
      </c>
      <c r="J1104" s="20"/>
      <c r="K1104" s="24"/>
      <c r="L1104" s="24"/>
      <c r="M1104" s="25" t="n">
        <f aca="false">L1104+K1104+H1104+I1104</f>
        <v>55</v>
      </c>
    </row>
    <row r="1105" customFormat="false" ht="26.1" hidden="false" customHeight="true" outlineLevel="0" collapsed="false">
      <c r="A1105" s="31" t="s">
        <v>1838</v>
      </c>
      <c r="B1105" s="31" t="n">
        <v>1403010214</v>
      </c>
      <c r="C1105" s="19" t="s">
        <v>1615</v>
      </c>
      <c r="D1105" s="32" t="str">
        <f aca="false">IF(OR(LEN(E1105)=15,LEN(E1105)=18),IF(MOD(MID(E1105,15,3)*1,2),"男","女"),NA())</f>
        <v>女</v>
      </c>
      <c r="E1105" s="28" t="s">
        <v>1842</v>
      </c>
      <c r="F1105" s="36" t="s">
        <v>1202</v>
      </c>
      <c r="G1105" s="22" t="s">
        <v>29</v>
      </c>
      <c r="H1105" s="31"/>
      <c r="I1105" s="20" t="n">
        <v>45</v>
      </c>
      <c r="J1105" s="20"/>
      <c r="K1105" s="24"/>
      <c r="L1105" s="24"/>
      <c r="M1105" s="25" t="n">
        <f aca="false">L1105+K1105+H1105+I1105</f>
        <v>45</v>
      </c>
    </row>
    <row r="1106" customFormat="false" ht="26.1" hidden="false" customHeight="true" outlineLevel="0" collapsed="false">
      <c r="A1106" s="31" t="s">
        <v>1838</v>
      </c>
      <c r="B1106" s="31" t="n">
        <v>1403010215</v>
      </c>
      <c r="C1106" s="19" t="s">
        <v>1615</v>
      </c>
      <c r="D1106" s="32" t="str">
        <f aca="false">IF(OR(LEN(E1106)=15,LEN(E1106)=18),IF(MOD(MID(E1106,15,3)*1,2),"男","女"),NA())</f>
        <v>女</v>
      </c>
      <c r="E1106" s="28" t="s">
        <v>1843</v>
      </c>
      <c r="F1106" s="36" t="s">
        <v>1265</v>
      </c>
      <c r="G1106" s="22" t="s">
        <v>29</v>
      </c>
      <c r="H1106" s="31"/>
      <c r="I1106" s="20" t="n">
        <v>48</v>
      </c>
      <c r="J1106" s="20"/>
      <c r="K1106" s="24"/>
      <c r="L1106" s="24"/>
      <c r="M1106" s="25" t="n">
        <f aca="false">L1106+K1106+H1106+I1106</f>
        <v>48</v>
      </c>
    </row>
    <row r="1107" customFormat="false" ht="26.1" hidden="false" customHeight="true" outlineLevel="0" collapsed="false">
      <c r="A1107" s="31" t="s">
        <v>1838</v>
      </c>
      <c r="B1107" s="31" t="n">
        <v>1403010216</v>
      </c>
      <c r="C1107" s="19" t="s">
        <v>1615</v>
      </c>
      <c r="D1107" s="32" t="str">
        <f aca="false">IF(OR(LEN(E1107)=15,LEN(E1107)=18),IF(MOD(MID(E1107,15,3)*1,2),"男","女"),NA())</f>
        <v>女</v>
      </c>
      <c r="E1107" s="28" t="s">
        <v>1844</v>
      </c>
      <c r="F1107" s="36" t="s">
        <v>1202</v>
      </c>
      <c r="G1107" s="22" t="s">
        <v>19</v>
      </c>
      <c r="H1107" s="31" t="n">
        <v>2</v>
      </c>
      <c r="I1107" s="20" t="n">
        <v>61</v>
      </c>
      <c r="J1107" s="20"/>
      <c r="K1107" s="24"/>
      <c r="L1107" s="24"/>
      <c r="M1107" s="25" t="n">
        <f aca="false">L1107+K1107+H1107+I1107</f>
        <v>63</v>
      </c>
    </row>
    <row r="1108" customFormat="false" ht="26.1" hidden="false" customHeight="true" outlineLevel="0" collapsed="false">
      <c r="A1108" s="31" t="s">
        <v>1838</v>
      </c>
      <c r="B1108" s="31" t="n">
        <v>1403010217</v>
      </c>
      <c r="C1108" s="19" t="s">
        <v>1615</v>
      </c>
      <c r="D1108" s="32" t="str">
        <f aca="false">IF(OR(LEN(E1108)=15,LEN(E1108)=18),IF(MOD(MID(E1108,15,3)*1,2),"男","女"),NA())</f>
        <v>女</v>
      </c>
      <c r="E1108" s="28" t="s">
        <v>1845</v>
      </c>
      <c r="F1108" s="36" t="s">
        <v>1202</v>
      </c>
      <c r="G1108" s="22" t="s">
        <v>29</v>
      </c>
      <c r="H1108" s="31"/>
      <c r="I1108" s="20" t="n">
        <v>54</v>
      </c>
      <c r="J1108" s="20"/>
      <c r="K1108" s="24"/>
      <c r="L1108" s="24"/>
      <c r="M1108" s="25" t="n">
        <f aca="false">L1108+K1108+H1108+I1108</f>
        <v>54</v>
      </c>
    </row>
    <row r="1109" customFormat="false" ht="26.1" hidden="false" customHeight="true" outlineLevel="0" collapsed="false">
      <c r="A1109" s="31" t="s">
        <v>1838</v>
      </c>
      <c r="B1109" s="31" t="n">
        <v>1403010218</v>
      </c>
      <c r="C1109" s="19" t="s">
        <v>1615</v>
      </c>
      <c r="D1109" s="32" t="str">
        <f aca="false">IF(OR(LEN(E1109)=15,LEN(E1109)=18),IF(MOD(MID(E1109,15,3)*1,2),"男","女"),NA())</f>
        <v>女</v>
      </c>
      <c r="E1109" s="28" t="s">
        <v>1846</v>
      </c>
      <c r="F1109" s="36" t="s">
        <v>1202</v>
      </c>
      <c r="G1109" s="22" t="s">
        <v>39</v>
      </c>
      <c r="H1109" s="31" t="n">
        <v>5</v>
      </c>
      <c r="I1109" s="20" t="n">
        <v>43</v>
      </c>
      <c r="J1109" s="20"/>
      <c r="K1109" s="24"/>
      <c r="L1109" s="24"/>
      <c r="M1109" s="25" t="n">
        <f aca="false">L1109+K1109+H1109+I1109</f>
        <v>48</v>
      </c>
    </row>
    <row r="1110" customFormat="false" ht="26.1" hidden="false" customHeight="true" outlineLevel="0" collapsed="false">
      <c r="A1110" s="31" t="s">
        <v>1838</v>
      </c>
      <c r="B1110" s="31" t="n">
        <v>1403010219</v>
      </c>
      <c r="C1110" s="19" t="s">
        <v>1615</v>
      </c>
      <c r="D1110" s="32" t="str">
        <f aca="false">IF(OR(LEN(E1110)=15,LEN(E1110)=18),IF(MOD(MID(E1110,15,3)*1,2),"男","女"),NA())</f>
        <v>女</v>
      </c>
      <c r="E1110" s="28" t="s">
        <v>1847</v>
      </c>
      <c r="F1110" s="36" t="s">
        <v>1202</v>
      </c>
      <c r="G1110" s="22" t="s">
        <v>29</v>
      </c>
      <c r="H1110" s="31"/>
      <c r="I1110" s="20" t="n">
        <v>49</v>
      </c>
      <c r="J1110" s="20"/>
      <c r="K1110" s="24"/>
      <c r="L1110" s="24"/>
      <c r="M1110" s="25" t="n">
        <f aca="false">L1110+K1110+H1110+I1110</f>
        <v>49</v>
      </c>
    </row>
    <row r="1111" customFormat="false" ht="26.1" hidden="false" customHeight="true" outlineLevel="0" collapsed="false">
      <c r="A1111" s="31" t="s">
        <v>1838</v>
      </c>
      <c r="B1111" s="31" t="n">
        <v>1403010220</v>
      </c>
      <c r="C1111" s="19" t="s">
        <v>1615</v>
      </c>
      <c r="D1111" s="32" t="str">
        <f aca="false">IF(OR(LEN(E1111)=15,LEN(E1111)=18),IF(MOD(MID(E1111,15,3)*1,2),"男","女"),NA())</f>
        <v>女</v>
      </c>
      <c r="E1111" s="28" t="s">
        <v>1848</v>
      </c>
      <c r="F1111" s="36" t="s">
        <v>1202</v>
      </c>
      <c r="G1111" s="22" t="s">
        <v>19</v>
      </c>
      <c r="H1111" s="31" t="n">
        <v>2</v>
      </c>
      <c r="I1111" s="20" t="n">
        <v>53</v>
      </c>
      <c r="J1111" s="20"/>
      <c r="K1111" s="24"/>
      <c r="L1111" s="24"/>
      <c r="M1111" s="25" t="n">
        <f aca="false">L1111+K1111+H1111+I1111</f>
        <v>55</v>
      </c>
    </row>
    <row r="1112" customFormat="false" ht="26.1" hidden="false" customHeight="true" outlineLevel="0" collapsed="false">
      <c r="A1112" s="31" t="s">
        <v>1838</v>
      </c>
      <c r="B1112" s="31" t="n">
        <v>1403010221</v>
      </c>
      <c r="C1112" s="19" t="s">
        <v>1615</v>
      </c>
      <c r="D1112" s="32" t="str">
        <f aca="false">IF(OR(LEN(E1112)=15,LEN(E1112)=18),IF(MOD(MID(E1112,15,3)*1,2),"男","女"),NA())</f>
        <v>女</v>
      </c>
      <c r="E1112" s="28" t="s">
        <v>1849</v>
      </c>
      <c r="F1112" s="36" t="s">
        <v>1327</v>
      </c>
      <c r="G1112" s="22" t="s">
        <v>19</v>
      </c>
      <c r="H1112" s="31" t="n">
        <v>2</v>
      </c>
      <c r="I1112" s="20" t="n">
        <v>32</v>
      </c>
      <c r="J1112" s="20"/>
      <c r="K1112" s="24"/>
      <c r="L1112" s="24"/>
      <c r="M1112" s="25" t="n">
        <f aca="false">L1112+K1112+H1112+I1112</f>
        <v>34</v>
      </c>
    </row>
    <row r="1113" customFormat="false" ht="26.1" hidden="false" customHeight="true" outlineLevel="0" collapsed="false">
      <c r="A1113" s="31" t="s">
        <v>1838</v>
      </c>
      <c r="B1113" s="31" t="n">
        <v>1403010222</v>
      </c>
      <c r="C1113" s="19" t="s">
        <v>1615</v>
      </c>
      <c r="D1113" s="32" t="str">
        <f aca="false">IF(OR(LEN(E1113)=15,LEN(E1113)=18),IF(MOD(MID(E1113,15,3)*1,2),"男","女"),NA())</f>
        <v>女</v>
      </c>
      <c r="E1113" s="28" t="s">
        <v>1850</v>
      </c>
      <c r="F1113" s="36" t="s">
        <v>1202</v>
      </c>
      <c r="G1113" s="22" t="s">
        <v>19</v>
      </c>
      <c r="H1113" s="31" t="n">
        <v>2</v>
      </c>
      <c r="I1113" s="20" t="n">
        <v>60</v>
      </c>
      <c r="J1113" s="20"/>
      <c r="K1113" s="24"/>
      <c r="L1113" s="24"/>
      <c r="M1113" s="25" t="n">
        <f aca="false">L1113+K1113+H1113+I1113</f>
        <v>62</v>
      </c>
    </row>
    <row r="1114" customFormat="false" ht="26.1" hidden="false" customHeight="true" outlineLevel="0" collapsed="false">
      <c r="A1114" s="31" t="s">
        <v>1838</v>
      </c>
      <c r="B1114" s="31" t="n">
        <v>1403010223</v>
      </c>
      <c r="C1114" s="19" t="s">
        <v>1615</v>
      </c>
      <c r="D1114" s="32" t="str">
        <f aca="false">IF(OR(LEN(E1114)=15,LEN(E1114)=18),IF(MOD(MID(E1114,15,3)*1,2),"男","女"),NA())</f>
        <v>女</v>
      </c>
      <c r="E1114" s="28" t="s">
        <v>1851</v>
      </c>
      <c r="F1114" s="36" t="s">
        <v>1265</v>
      </c>
      <c r="G1114" s="22" t="s">
        <v>29</v>
      </c>
      <c r="H1114" s="31"/>
      <c r="I1114" s="20" t="n">
        <v>23</v>
      </c>
      <c r="J1114" s="20"/>
      <c r="K1114" s="24"/>
      <c r="L1114" s="24"/>
      <c r="M1114" s="25" t="n">
        <f aca="false">L1114+K1114+H1114+I1114</f>
        <v>23</v>
      </c>
    </row>
    <row r="1115" customFormat="false" ht="26.1" hidden="false" customHeight="true" outlineLevel="0" collapsed="false">
      <c r="A1115" s="31" t="s">
        <v>1838</v>
      </c>
      <c r="B1115" s="31" t="n">
        <v>1403010224</v>
      </c>
      <c r="C1115" s="19" t="s">
        <v>1615</v>
      </c>
      <c r="D1115" s="32" t="str">
        <f aca="false">IF(OR(LEN(E1115)=15,LEN(E1115)=18),IF(MOD(MID(E1115,15,3)*1,2),"男","女"),NA())</f>
        <v>女</v>
      </c>
      <c r="E1115" s="28" t="s">
        <v>1852</v>
      </c>
      <c r="F1115" s="36" t="s">
        <v>1265</v>
      </c>
      <c r="G1115" s="22" t="s">
        <v>19</v>
      </c>
      <c r="H1115" s="31" t="n">
        <v>2</v>
      </c>
      <c r="I1115" s="20" t="n">
        <v>34</v>
      </c>
      <c r="J1115" s="20"/>
      <c r="K1115" s="24"/>
      <c r="L1115" s="24"/>
      <c r="M1115" s="25" t="n">
        <f aca="false">L1115+K1115+H1115+I1115</f>
        <v>36</v>
      </c>
    </row>
    <row r="1116" customFormat="false" ht="26.1" hidden="false" customHeight="true" outlineLevel="0" collapsed="false">
      <c r="A1116" s="31" t="s">
        <v>1838</v>
      </c>
      <c r="B1116" s="31" t="n">
        <v>1403010225</v>
      </c>
      <c r="C1116" s="19" t="s">
        <v>1615</v>
      </c>
      <c r="D1116" s="32" t="str">
        <f aca="false">IF(OR(LEN(E1116)=15,LEN(E1116)=18),IF(MOD(MID(E1116,15,3)*1,2),"男","女"),NA())</f>
        <v>女</v>
      </c>
      <c r="E1116" s="28" t="s">
        <v>1853</v>
      </c>
      <c r="F1116" s="36" t="s">
        <v>1327</v>
      </c>
      <c r="G1116" s="22" t="s">
        <v>29</v>
      </c>
      <c r="H1116" s="31"/>
      <c r="I1116" s="20" t="n">
        <v>54</v>
      </c>
      <c r="J1116" s="20"/>
      <c r="K1116" s="24"/>
      <c r="L1116" s="24"/>
      <c r="M1116" s="25" t="n">
        <f aca="false">L1116+K1116+H1116+I1116</f>
        <v>54</v>
      </c>
    </row>
    <row r="1117" customFormat="false" ht="26.1" hidden="false" customHeight="true" outlineLevel="0" collapsed="false">
      <c r="A1117" s="31" t="s">
        <v>1838</v>
      </c>
      <c r="B1117" s="31" t="n">
        <v>1403010226</v>
      </c>
      <c r="C1117" s="19" t="s">
        <v>1615</v>
      </c>
      <c r="D1117" s="32" t="str">
        <f aca="false">IF(OR(LEN(E1117)=15,LEN(E1117)=18),IF(MOD(MID(E1117,15,3)*1,2),"男","女"),NA())</f>
        <v>男</v>
      </c>
      <c r="E1117" s="28" t="s">
        <v>1854</v>
      </c>
      <c r="F1117" s="36" t="s">
        <v>1855</v>
      </c>
      <c r="G1117" s="22" t="s">
        <v>29</v>
      </c>
      <c r="H1117" s="31"/>
      <c r="I1117" s="20" t="n">
        <v>27</v>
      </c>
      <c r="J1117" s="20"/>
      <c r="K1117" s="24"/>
      <c r="L1117" s="24"/>
      <c r="M1117" s="25" t="n">
        <f aca="false">L1117+K1117+H1117+I1117</f>
        <v>27</v>
      </c>
    </row>
    <row r="1118" customFormat="false" ht="26.1" hidden="false" customHeight="true" outlineLevel="0" collapsed="false">
      <c r="A1118" s="31" t="s">
        <v>1838</v>
      </c>
      <c r="B1118" s="31" t="n">
        <v>1403010227</v>
      </c>
      <c r="C1118" s="19" t="s">
        <v>1615</v>
      </c>
      <c r="D1118" s="32" t="str">
        <f aca="false">IF(OR(LEN(E1118)=15,LEN(E1118)=18),IF(MOD(MID(E1118,15,3)*1,2),"男","女"),NA())</f>
        <v>女</v>
      </c>
      <c r="E1118" s="28" t="s">
        <v>1856</v>
      </c>
      <c r="F1118" s="36" t="s">
        <v>1202</v>
      </c>
      <c r="G1118" s="22" t="s">
        <v>19</v>
      </c>
      <c r="H1118" s="31" t="n">
        <v>2</v>
      </c>
      <c r="I1118" s="20" t="n">
        <v>54</v>
      </c>
      <c r="J1118" s="20"/>
      <c r="K1118" s="24"/>
      <c r="L1118" s="24"/>
      <c r="M1118" s="25" t="n">
        <f aca="false">L1118+K1118+H1118+I1118</f>
        <v>56</v>
      </c>
    </row>
    <row r="1119" customFormat="false" ht="26.1" hidden="false" customHeight="true" outlineLevel="0" collapsed="false">
      <c r="A1119" s="31" t="s">
        <v>1838</v>
      </c>
      <c r="B1119" s="31" t="n">
        <v>1403010228</v>
      </c>
      <c r="C1119" s="19" t="s">
        <v>1615</v>
      </c>
      <c r="D1119" s="32" t="str">
        <f aca="false">IF(OR(LEN(E1119)=15,LEN(E1119)=18),IF(MOD(MID(E1119,15,3)*1,2),"男","女"),NA())</f>
        <v>女</v>
      </c>
      <c r="E1119" s="28" t="s">
        <v>1857</v>
      </c>
      <c r="F1119" s="36" t="s">
        <v>1202</v>
      </c>
      <c r="G1119" s="22" t="s">
        <v>19</v>
      </c>
      <c r="H1119" s="31" t="n">
        <v>2</v>
      </c>
      <c r="I1119" s="20" t="n">
        <v>43</v>
      </c>
      <c r="J1119" s="20"/>
      <c r="K1119" s="24"/>
      <c r="L1119" s="24"/>
      <c r="M1119" s="25" t="n">
        <f aca="false">L1119+K1119+H1119+I1119</f>
        <v>45</v>
      </c>
    </row>
    <row r="1120" customFormat="false" ht="26.1" hidden="false" customHeight="true" outlineLevel="0" collapsed="false">
      <c r="A1120" s="31" t="s">
        <v>1838</v>
      </c>
      <c r="B1120" s="31" t="n">
        <v>1403010229</v>
      </c>
      <c r="C1120" s="19" t="s">
        <v>1615</v>
      </c>
      <c r="D1120" s="32" t="str">
        <f aca="false">IF(OR(LEN(E1120)=15,LEN(E1120)=18),IF(MOD(MID(E1120,15,3)*1,2),"男","女"),NA())</f>
        <v>女</v>
      </c>
      <c r="E1120" s="28" t="s">
        <v>1858</v>
      </c>
      <c r="F1120" s="36" t="s">
        <v>1342</v>
      </c>
      <c r="G1120" s="22" t="s">
        <v>19</v>
      </c>
      <c r="H1120" s="31" t="n">
        <v>2</v>
      </c>
      <c r="I1120" s="20" t="n">
        <v>27</v>
      </c>
      <c r="J1120" s="20"/>
      <c r="K1120" s="24"/>
      <c r="L1120" s="24"/>
      <c r="M1120" s="25" t="n">
        <f aca="false">L1120+K1120+H1120+I1120</f>
        <v>29</v>
      </c>
    </row>
    <row r="1121" customFormat="false" ht="26.1" hidden="false" customHeight="true" outlineLevel="0" collapsed="false">
      <c r="A1121" s="31" t="s">
        <v>1838</v>
      </c>
      <c r="B1121" s="31" t="n">
        <v>1403010230</v>
      </c>
      <c r="C1121" s="19" t="s">
        <v>1615</v>
      </c>
      <c r="D1121" s="32" t="str">
        <f aca="false">IF(OR(LEN(E1121)=15,LEN(E1121)=18),IF(MOD(MID(E1121,15,3)*1,2),"男","女"),NA())</f>
        <v>女</v>
      </c>
      <c r="E1121" s="28" t="s">
        <v>1859</v>
      </c>
      <c r="F1121" s="36" t="s">
        <v>1265</v>
      </c>
      <c r="G1121" s="22" t="s">
        <v>19</v>
      </c>
      <c r="H1121" s="31" t="n">
        <v>2</v>
      </c>
      <c r="I1121" s="20" t="n">
        <v>39</v>
      </c>
      <c r="J1121" s="20"/>
      <c r="K1121" s="24"/>
      <c r="L1121" s="24"/>
      <c r="M1121" s="25" t="n">
        <f aca="false">L1121+K1121+H1121+I1121</f>
        <v>41</v>
      </c>
    </row>
    <row r="1122" customFormat="false" ht="26.1" hidden="false" customHeight="true" outlineLevel="0" collapsed="false">
      <c r="A1122" s="31" t="s">
        <v>1838</v>
      </c>
      <c r="B1122" s="31" t="n">
        <v>1403010231</v>
      </c>
      <c r="C1122" s="19" t="s">
        <v>1615</v>
      </c>
      <c r="D1122" s="32" t="str">
        <f aca="false">IF(OR(LEN(E1122)=15,LEN(E1122)=18),IF(MOD(MID(E1122,15,3)*1,2),"男","女"),NA())</f>
        <v>女</v>
      </c>
      <c r="E1122" s="28" t="s">
        <v>1860</v>
      </c>
      <c r="F1122" s="36" t="s">
        <v>1265</v>
      </c>
      <c r="G1122" s="22" t="s">
        <v>29</v>
      </c>
      <c r="H1122" s="31"/>
      <c r="I1122" s="20" t="n">
        <v>36</v>
      </c>
      <c r="J1122" s="20"/>
      <c r="K1122" s="24"/>
      <c r="L1122" s="24"/>
      <c r="M1122" s="25" t="n">
        <f aca="false">L1122+K1122+H1122+I1122</f>
        <v>36</v>
      </c>
    </row>
    <row r="1123" customFormat="false" ht="26.1" hidden="false" customHeight="true" outlineLevel="0" collapsed="false">
      <c r="A1123" s="31" t="s">
        <v>1838</v>
      </c>
      <c r="B1123" s="31" t="n">
        <v>1403010232</v>
      </c>
      <c r="C1123" s="19" t="s">
        <v>1615</v>
      </c>
      <c r="D1123" s="32" t="str">
        <f aca="false">IF(OR(LEN(E1123)=15,LEN(E1123)=18),IF(MOD(MID(E1123,15,3)*1,2),"男","女"),NA())</f>
        <v>女</v>
      </c>
      <c r="E1123" s="28" t="s">
        <v>1861</v>
      </c>
      <c r="F1123" s="36" t="s">
        <v>1346</v>
      </c>
      <c r="G1123" s="22" t="s">
        <v>19</v>
      </c>
      <c r="H1123" s="31" t="n">
        <v>2</v>
      </c>
      <c r="I1123" s="20" t="n">
        <v>33</v>
      </c>
      <c r="J1123" s="20"/>
      <c r="K1123" s="24"/>
      <c r="L1123" s="24"/>
      <c r="M1123" s="25" t="n">
        <f aca="false">L1123+K1123+H1123+I1123</f>
        <v>35</v>
      </c>
    </row>
    <row r="1124" customFormat="false" ht="26.1" hidden="false" customHeight="true" outlineLevel="0" collapsed="false">
      <c r="A1124" s="31" t="s">
        <v>1838</v>
      </c>
      <c r="B1124" s="31" t="n">
        <v>1403010233</v>
      </c>
      <c r="C1124" s="19" t="s">
        <v>1615</v>
      </c>
      <c r="D1124" s="20" t="str">
        <f aca="false">IF(OR(LEN(E1124)=15,LEN(E1124)=18),IF(MOD(MID(E1124,15,3)*1,2),"男","女"),NA())</f>
        <v>女</v>
      </c>
      <c r="E1124" s="28" t="s">
        <v>1862</v>
      </c>
      <c r="F1124" s="36" t="s">
        <v>1202</v>
      </c>
      <c r="G1124" s="22" t="s">
        <v>19</v>
      </c>
      <c r="H1124" s="31" t="n">
        <v>2</v>
      </c>
      <c r="I1124" s="20" t="n">
        <v>36</v>
      </c>
      <c r="J1124" s="20"/>
      <c r="K1124" s="24"/>
      <c r="L1124" s="24"/>
      <c r="M1124" s="25" t="n">
        <f aca="false">L1124+K1124+H1124+I1124</f>
        <v>38</v>
      </c>
    </row>
    <row r="1125" customFormat="false" ht="26.1" hidden="false" customHeight="true" outlineLevel="0" collapsed="false">
      <c r="A1125" s="31" t="s">
        <v>1838</v>
      </c>
      <c r="B1125" s="31" t="n">
        <v>1403010234</v>
      </c>
      <c r="C1125" s="19" t="s">
        <v>1615</v>
      </c>
      <c r="D1125" s="20" t="str">
        <f aca="false">IF(OR(LEN(E1125)=15,LEN(E1125)=18),IF(MOD(MID(E1125,15,3)*1,2),"男","女"),NA())</f>
        <v>男</v>
      </c>
      <c r="E1125" s="28" t="s">
        <v>1863</v>
      </c>
      <c r="F1125" s="36" t="s">
        <v>1342</v>
      </c>
      <c r="G1125" s="22" t="s">
        <v>19</v>
      </c>
      <c r="H1125" s="31" t="n">
        <v>2</v>
      </c>
      <c r="I1125" s="20" t="n">
        <v>35</v>
      </c>
      <c r="J1125" s="20"/>
      <c r="K1125" s="24"/>
      <c r="L1125" s="24"/>
      <c r="M1125" s="25" t="n">
        <f aca="false">L1125+K1125+H1125+I1125</f>
        <v>37</v>
      </c>
    </row>
    <row r="1126" customFormat="false" ht="26.1" hidden="false" customHeight="true" outlineLevel="0" collapsed="false">
      <c r="A1126" s="31" t="s">
        <v>1838</v>
      </c>
      <c r="B1126" s="31" t="n">
        <v>1403010235</v>
      </c>
      <c r="C1126" s="19" t="s">
        <v>1615</v>
      </c>
      <c r="D1126" s="20" t="str">
        <f aca="false">IF(OR(LEN(E1126)=15,LEN(E1126)=18),IF(MOD(MID(E1126,15,3)*1,2),"男","女"),NA())</f>
        <v>男</v>
      </c>
      <c r="E1126" s="28" t="s">
        <v>1864</v>
      </c>
      <c r="F1126" s="36" t="s">
        <v>1327</v>
      </c>
      <c r="G1126" s="22" t="s">
        <v>19</v>
      </c>
      <c r="H1126" s="31" t="n">
        <v>2</v>
      </c>
      <c r="I1126" s="20" t="n">
        <v>28</v>
      </c>
      <c r="J1126" s="20"/>
      <c r="K1126" s="24"/>
      <c r="L1126" s="24"/>
      <c r="M1126" s="25" t="n">
        <f aca="false">L1126+K1126+H1126+I1126</f>
        <v>30</v>
      </c>
    </row>
    <row r="1127" customFormat="false" ht="26.1" hidden="false" customHeight="true" outlineLevel="0" collapsed="false">
      <c r="A1127" s="31" t="s">
        <v>1838</v>
      </c>
      <c r="B1127" s="31" t="n">
        <v>1403010236</v>
      </c>
      <c r="C1127" s="19" t="s">
        <v>1615</v>
      </c>
      <c r="D1127" s="20" t="str">
        <f aca="false">IF(OR(LEN(E1127)=15,LEN(E1127)=18),IF(MOD(MID(E1127,15,3)*1,2),"男","女"),NA())</f>
        <v>女</v>
      </c>
      <c r="E1127" s="28" t="s">
        <v>1865</v>
      </c>
      <c r="F1127" s="36" t="s">
        <v>1202</v>
      </c>
      <c r="G1127" s="22" t="s">
        <v>19</v>
      </c>
      <c r="H1127" s="31" t="n">
        <v>2</v>
      </c>
      <c r="I1127" s="20" t="n">
        <v>47</v>
      </c>
      <c r="J1127" s="20"/>
      <c r="K1127" s="24"/>
      <c r="L1127" s="24"/>
      <c r="M1127" s="25" t="n">
        <f aca="false">L1127+K1127+H1127+I1127</f>
        <v>49</v>
      </c>
    </row>
    <row r="1128" customFormat="false" ht="26.1" hidden="false" customHeight="true" outlineLevel="0" collapsed="false">
      <c r="A1128" s="31" t="s">
        <v>1838</v>
      </c>
      <c r="B1128" s="31" t="n">
        <v>1403010237</v>
      </c>
      <c r="C1128" s="19" t="s">
        <v>1615</v>
      </c>
      <c r="D1128" s="20" t="str">
        <f aca="false">IF(OR(LEN(E1128)=15,LEN(E1128)=18),IF(MOD(MID(E1128,15,3)*1,2),"男","女"),NA())</f>
        <v>女</v>
      </c>
      <c r="E1128" s="28" t="s">
        <v>1866</v>
      </c>
      <c r="F1128" s="36" t="s">
        <v>1265</v>
      </c>
      <c r="G1128" s="22" t="s">
        <v>19</v>
      </c>
      <c r="H1128" s="31" t="n">
        <v>2</v>
      </c>
      <c r="I1128" s="20" t="n">
        <v>32</v>
      </c>
      <c r="J1128" s="20"/>
      <c r="K1128" s="24"/>
      <c r="L1128" s="24"/>
      <c r="M1128" s="25" t="n">
        <f aca="false">L1128+K1128+H1128+I1128</f>
        <v>34</v>
      </c>
    </row>
    <row r="1129" customFormat="false" ht="26.1" hidden="false" customHeight="true" outlineLevel="0" collapsed="false">
      <c r="A1129" s="31" t="s">
        <v>1838</v>
      </c>
      <c r="B1129" s="31" t="n">
        <v>1403010238</v>
      </c>
      <c r="C1129" s="19" t="s">
        <v>1615</v>
      </c>
      <c r="D1129" s="20" t="str">
        <f aca="false">IF(OR(LEN(E1129)=15,LEN(E1129)=18),IF(MOD(MID(E1129,15,3)*1,2),"男","女"),NA())</f>
        <v>女</v>
      </c>
      <c r="E1129" s="28" t="s">
        <v>1867</v>
      </c>
      <c r="F1129" s="36" t="s">
        <v>1202</v>
      </c>
      <c r="G1129" s="22" t="s">
        <v>19</v>
      </c>
      <c r="H1129" s="31" t="n">
        <v>2</v>
      </c>
      <c r="I1129" s="20" t="n">
        <v>30</v>
      </c>
      <c r="J1129" s="20"/>
      <c r="K1129" s="24"/>
      <c r="L1129" s="24"/>
      <c r="M1129" s="25" t="n">
        <f aca="false">L1129+K1129+H1129+I1129</f>
        <v>32</v>
      </c>
    </row>
    <row r="1130" customFormat="false" ht="26.1" hidden="false" customHeight="true" outlineLevel="0" collapsed="false">
      <c r="A1130" s="31" t="s">
        <v>1838</v>
      </c>
      <c r="B1130" s="31" t="n">
        <v>1403010239</v>
      </c>
      <c r="C1130" s="19" t="s">
        <v>1615</v>
      </c>
      <c r="D1130" s="20" t="str">
        <f aca="false">IF(OR(LEN(E1130)=15,LEN(E1130)=18),IF(MOD(MID(E1130,15,3)*1,2),"男","女"),NA())</f>
        <v>女</v>
      </c>
      <c r="E1130" s="28" t="s">
        <v>1868</v>
      </c>
      <c r="F1130" s="36" t="s">
        <v>1202</v>
      </c>
      <c r="G1130" s="22" t="s">
        <v>19</v>
      </c>
      <c r="H1130" s="31" t="n">
        <v>2</v>
      </c>
      <c r="I1130" s="20" t="n">
        <v>34</v>
      </c>
      <c r="J1130" s="20"/>
      <c r="K1130" s="24"/>
      <c r="L1130" s="24"/>
      <c r="M1130" s="25" t="n">
        <f aca="false">L1130+K1130+H1130+I1130</f>
        <v>36</v>
      </c>
    </row>
    <row r="1131" customFormat="false" ht="26.1" hidden="false" customHeight="true" outlineLevel="0" collapsed="false">
      <c r="A1131" s="31" t="s">
        <v>1838</v>
      </c>
      <c r="B1131" s="31" t="n">
        <v>1403010240</v>
      </c>
      <c r="C1131" s="19" t="s">
        <v>1615</v>
      </c>
      <c r="D1131" s="20" t="str">
        <f aca="false">IF(OR(LEN(E1131)=15,LEN(E1131)=18),IF(MOD(MID(E1131,15,3)*1,2),"男","女"),NA())</f>
        <v>男</v>
      </c>
      <c r="E1131" s="28" t="s">
        <v>1869</v>
      </c>
      <c r="F1131" s="36" t="s">
        <v>1265</v>
      </c>
      <c r="G1131" s="22" t="s">
        <v>19</v>
      </c>
      <c r="H1131" s="31" t="n">
        <v>2</v>
      </c>
      <c r="I1131" s="20" t="n">
        <v>48</v>
      </c>
      <c r="J1131" s="20"/>
      <c r="K1131" s="24"/>
      <c r="L1131" s="24"/>
      <c r="M1131" s="25" t="n">
        <f aca="false">L1131+K1131+H1131+I1131</f>
        <v>50</v>
      </c>
    </row>
    <row r="1132" s="37" customFormat="true" ht="26.1" hidden="false" customHeight="true" outlineLevel="0" collapsed="false">
      <c r="A1132" s="31" t="s">
        <v>1870</v>
      </c>
      <c r="B1132" s="31" t="n">
        <v>1403010241</v>
      </c>
      <c r="C1132" s="19" t="s">
        <v>1615</v>
      </c>
      <c r="D1132" s="20" t="str">
        <f aca="false">IF(OR(LEN(E1132)=15,LEN(E1132)=18),IF(MOD(MID(E1132,15,3)*1,2),"男","女"),NA())</f>
        <v>女</v>
      </c>
      <c r="E1132" s="28" t="s">
        <v>1871</v>
      </c>
      <c r="F1132" s="36" t="s">
        <v>1327</v>
      </c>
      <c r="G1132" s="22" t="s">
        <v>19</v>
      </c>
      <c r="H1132" s="31" t="n">
        <v>2</v>
      </c>
      <c r="I1132" s="20" t="n">
        <v>29</v>
      </c>
      <c r="J1132" s="20"/>
      <c r="K1132" s="24"/>
      <c r="L1132" s="24"/>
      <c r="M1132" s="25" t="n">
        <f aca="false">L1132+K1132+H1132+I1132</f>
        <v>31</v>
      </c>
    </row>
    <row r="1133" s="37" customFormat="true" ht="26.1" hidden="false" customHeight="true" outlineLevel="0" collapsed="false">
      <c r="A1133" s="31" t="s">
        <v>1870</v>
      </c>
      <c r="B1133" s="31" t="n">
        <v>1403010242</v>
      </c>
      <c r="C1133" s="19" t="s">
        <v>1615</v>
      </c>
      <c r="D1133" s="20" t="str">
        <f aca="false">IF(OR(LEN(E1133)=15,LEN(E1133)=18),IF(MOD(MID(E1133,15,3)*1,2),"男","女"),NA())</f>
        <v>男</v>
      </c>
      <c r="E1133" s="28" t="s">
        <v>1872</v>
      </c>
      <c r="F1133" s="36" t="s">
        <v>1413</v>
      </c>
      <c r="G1133" s="22" t="s">
        <v>19</v>
      </c>
      <c r="H1133" s="31" t="n">
        <v>2</v>
      </c>
      <c r="I1133" s="20" t="n">
        <v>43</v>
      </c>
      <c r="J1133" s="20"/>
      <c r="K1133" s="24"/>
      <c r="L1133" s="24"/>
      <c r="M1133" s="25" t="n">
        <f aca="false">L1133+K1133+H1133+I1133</f>
        <v>45</v>
      </c>
    </row>
    <row r="1134" s="37" customFormat="true" ht="26.1" hidden="false" customHeight="true" outlineLevel="0" collapsed="false">
      <c r="A1134" s="31" t="s">
        <v>1870</v>
      </c>
      <c r="B1134" s="31" t="n">
        <v>1403010243</v>
      </c>
      <c r="C1134" s="19" t="s">
        <v>1615</v>
      </c>
      <c r="D1134" s="20" t="str">
        <f aca="false">IF(OR(LEN(E1134)=15,LEN(E1134)=18),IF(MOD(MID(E1134,15,3)*1,2),"男","女"),NA())</f>
        <v>女</v>
      </c>
      <c r="E1134" s="28" t="s">
        <v>1873</v>
      </c>
      <c r="F1134" s="36" t="s">
        <v>1265</v>
      </c>
      <c r="G1134" s="22" t="s">
        <v>19</v>
      </c>
      <c r="H1134" s="31" t="n">
        <v>2</v>
      </c>
      <c r="I1134" s="20" t="n">
        <v>61</v>
      </c>
      <c r="J1134" s="20"/>
      <c r="K1134" s="24"/>
      <c r="L1134" s="24"/>
      <c r="M1134" s="25" t="n">
        <f aca="false">L1134+K1134+H1134+I1134</f>
        <v>63</v>
      </c>
    </row>
    <row r="1135" s="37" customFormat="true" ht="26.1" hidden="false" customHeight="true" outlineLevel="0" collapsed="false">
      <c r="A1135" s="31" t="s">
        <v>1870</v>
      </c>
      <c r="B1135" s="31" t="n">
        <v>1403010244</v>
      </c>
      <c r="C1135" s="19" t="s">
        <v>1615</v>
      </c>
      <c r="D1135" s="20" t="str">
        <f aca="false">IF(OR(LEN(E1135)=15,LEN(E1135)=18),IF(MOD(MID(E1135,15,3)*1,2),"男","女"),NA())</f>
        <v>女</v>
      </c>
      <c r="E1135" s="28" t="s">
        <v>1874</v>
      </c>
      <c r="F1135" s="36" t="s">
        <v>1265</v>
      </c>
      <c r="G1135" s="22" t="s">
        <v>19</v>
      </c>
      <c r="H1135" s="31" t="n">
        <v>2</v>
      </c>
      <c r="I1135" s="20" t="n">
        <v>29</v>
      </c>
      <c r="J1135" s="20"/>
      <c r="K1135" s="24"/>
      <c r="L1135" s="24"/>
      <c r="M1135" s="25" t="n">
        <f aca="false">L1135+K1135+H1135+I1135</f>
        <v>31</v>
      </c>
    </row>
    <row r="1136" s="37" customFormat="true" ht="26.1" hidden="false" customHeight="true" outlineLevel="0" collapsed="false">
      <c r="A1136" s="31" t="s">
        <v>1870</v>
      </c>
      <c r="B1136" s="31" t="n">
        <v>1403010245</v>
      </c>
      <c r="C1136" s="19" t="s">
        <v>1615</v>
      </c>
      <c r="D1136" s="20" t="str">
        <f aca="false">IF(OR(LEN(E1136)=15,LEN(E1136)=18),IF(MOD(MID(E1136,15,3)*1,2),"男","女"),NA())</f>
        <v>女</v>
      </c>
      <c r="E1136" s="28" t="s">
        <v>1875</v>
      </c>
      <c r="F1136" s="36" t="s">
        <v>1327</v>
      </c>
      <c r="G1136" s="22" t="s">
        <v>29</v>
      </c>
      <c r="H1136" s="31"/>
      <c r="I1136" s="20" t="n">
        <v>34</v>
      </c>
      <c r="J1136" s="20"/>
      <c r="K1136" s="24"/>
      <c r="L1136" s="24"/>
      <c r="M1136" s="25" t="n">
        <f aca="false">L1136+K1136+H1136+I1136</f>
        <v>34</v>
      </c>
    </row>
    <row r="1137" s="37" customFormat="true" ht="26.1" hidden="false" customHeight="true" outlineLevel="0" collapsed="false">
      <c r="A1137" s="31" t="s">
        <v>1870</v>
      </c>
      <c r="B1137" s="31" t="n">
        <v>1403010246</v>
      </c>
      <c r="C1137" s="19" t="s">
        <v>1615</v>
      </c>
      <c r="D1137" s="20" t="str">
        <f aca="false">IF(OR(LEN(E1137)=15,LEN(E1137)=18),IF(MOD(MID(E1137,15,3)*1,2),"男","女"),NA())</f>
        <v>男</v>
      </c>
      <c r="E1137" s="28" t="s">
        <v>1876</v>
      </c>
      <c r="F1137" s="36" t="s">
        <v>1877</v>
      </c>
      <c r="G1137" s="22" t="s">
        <v>19</v>
      </c>
      <c r="H1137" s="31" t="n">
        <v>2</v>
      </c>
      <c r="I1137" s="20" t="n">
        <v>31</v>
      </c>
      <c r="J1137" s="20"/>
      <c r="K1137" s="24"/>
      <c r="L1137" s="24"/>
      <c r="M1137" s="25" t="n">
        <f aca="false">L1137+K1137+H1137+I1137</f>
        <v>33</v>
      </c>
    </row>
    <row r="1138" s="37" customFormat="true" ht="26.1" hidden="false" customHeight="true" outlineLevel="0" collapsed="false">
      <c r="A1138" s="31" t="s">
        <v>1870</v>
      </c>
      <c r="B1138" s="31" t="n">
        <v>1403010247</v>
      </c>
      <c r="C1138" s="19" t="s">
        <v>1615</v>
      </c>
      <c r="D1138" s="20" t="str">
        <f aca="false">IF(OR(LEN(E1138)=15,LEN(E1138)=18),IF(MOD(MID(E1138,15,3)*1,2),"男","女"),NA())</f>
        <v>女</v>
      </c>
      <c r="E1138" s="28" t="s">
        <v>1878</v>
      </c>
      <c r="F1138" s="36" t="s">
        <v>1202</v>
      </c>
      <c r="G1138" s="22" t="s">
        <v>19</v>
      </c>
      <c r="H1138" s="31" t="n">
        <v>2</v>
      </c>
      <c r="I1138" s="20" t="n">
        <v>29</v>
      </c>
      <c r="J1138" s="20"/>
      <c r="K1138" s="24"/>
      <c r="L1138" s="24"/>
      <c r="M1138" s="25" t="n">
        <f aca="false">L1138+K1138+H1138+I1138</f>
        <v>31</v>
      </c>
    </row>
    <row r="1139" s="37" customFormat="true" ht="26.1" hidden="false" customHeight="true" outlineLevel="0" collapsed="false">
      <c r="A1139" s="31" t="s">
        <v>1870</v>
      </c>
      <c r="B1139" s="31" t="n">
        <v>1403010248</v>
      </c>
      <c r="C1139" s="19" t="s">
        <v>1615</v>
      </c>
      <c r="D1139" s="20" t="str">
        <f aca="false">IF(OR(LEN(E1139)=15,LEN(E1139)=18),IF(MOD(MID(E1139,15,3)*1,2),"男","女"),NA())</f>
        <v>女</v>
      </c>
      <c r="E1139" s="28" t="s">
        <v>1879</v>
      </c>
      <c r="F1139" s="36" t="s">
        <v>1202</v>
      </c>
      <c r="G1139" s="22" t="s">
        <v>19</v>
      </c>
      <c r="H1139" s="31" t="n">
        <v>2</v>
      </c>
      <c r="I1139" s="20" t="n">
        <v>35</v>
      </c>
      <c r="J1139" s="20"/>
      <c r="K1139" s="24"/>
      <c r="L1139" s="24"/>
      <c r="M1139" s="25" t="n">
        <f aca="false">L1139+K1139+H1139+I1139</f>
        <v>37</v>
      </c>
    </row>
    <row r="1140" s="37" customFormat="true" ht="26.1" hidden="false" customHeight="true" outlineLevel="0" collapsed="false">
      <c r="A1140" s="31" t="s">
        <v>1870</v>
      </c>
      <c r="B1140" s="31" t="n">
        <v>1403010249</v>
      </c>
      <c r="C1140" s="19" t="s">
        <v>1615</v>
      </c>
      <c r="D1140" s="20" t="str">
        <f aca="false">IF(OR(LEN(E1140)=15,LEN(E1140)=18),IF(MOD(MID(E1140,15,3)*1,2),"男","女"),NA())</f>
        <v>女</v>
      </c>
      <c r="E1140" s="28" t="s">
        <v>1880</v>
      </c>
      <c r="F1140" s="36" t="s">
        <v>1202</v>
      </c>
      <c r="G1140" s="22" t="s">
        <v>19</v>
      </c>
      <c r="H1140" s="31" t="n">
        <v>2</v>
      </c>
      <c r="I1140" s="20" t="n">
        <v>37</v>
      </c>
      <c r="J1140" s="20"/>
      <c r="K1140" s="24"/>
      <c r="L1140" s="24"/>
      <c r="M1140" s="25" t="n">
        <f aca="false">L1140+K1140+H1140+I1140</f>
        <v>39</v>
      </c>
    </row>
    <row r="1141" s="37" customFormat="true" ht="26.1" hidden="false" customHeight="true" outlineLevel="0" collapsed="false">
      <c r="A1141" s="31" t="s">
        <v>1870</v>
      </c>
      <c r="B1141" s="31" t="n">
        <v>1403010250</v>
      </c>
      <c r="C1141" s="19" t="s">
        <v>1615</v>
      </c>
      <c r="D1141" s="20" t="str">
        <f aca="false">IF(OR(LEN(E1141)=15,LEN(E1141)=18),IF(MOD(MID(E1141,15,3)*1,2),"男","女"),NA())</f>
        <v>女</v>
      </c>
      <c r="E1141" s="28" t="s">
        <v>1881</v>
      </c>
      <c r="F1141" s="36" t="s">
        <v>1202</v>
      </c>
      <c r="G1141" s="22" t="s">
        <v>19</v>
      </c>
      <c r="H1141" s="31" t="n">
        <v>2</v>
      </c>
      <c r="I1141" s="20" t="n">
        <v>54</v>
      </c>
      <c r="J1141" s="20"/>
      <c r="K1141" s="24"/>
      <c r="L1141" s="24"/>
      <c r="M1141" s="25" t="n">
        <f aca="false">L1141+K1141+H1141+I1141</f>
        <v>56</v>
      </c>
    </row>
    <row r="1142" s="37" customFormat="true" ht="26.1" hidden="false" customHeight="true" outlineLevel="0" collapsed="false">
      <c r="A1142" s="31" t="s">
        <v>1870</v>
      </c>
      <c r="B1142" s="31" t="n">
        <v>1403010251</v>
      </c>
      <c r="C1142" s="19" t="s">
        <v>1615</v>
      </c>
      <c r="D1142" s="20" t="str">
        <f aca="false">IF(OR(LEN(E1142)=15,LEN(E1142)=18),IF(MOD(MID(E1142,15,3)*1,2),"男","女"),NA())</f>
        <v>女</v>
      </c>
      <c r="E1142" s="28" t="s">
        <v>1882</v>
      </c>
      <c r="F1142" s="36" t="s">
        <v>1202</v>
      </c>
      <c r="G1142" s="22" t="s">
        <v>19</v>
      </c>
      <c r="H1142" s="31" t="n">
        <v>2</v>
      </c>
      <c r="I1142" s="20" t="n">
        <v>57</v>
      </c>
      <c r="J1142" s="20"/>
      <c r="K1142" s="24"/>
      <c r="L1142" s="24"/>
      <c r="M1142" s="25" t="n">
        <f aca="false">L1142+K1142+H1142+I1142</f>
        <v>59</v>
      </c>
    </row>
    <row r="1143" s="37" customFormat="true" ht="26.1" hidden="false" customHeight="true" outlineLevel="0" collapsed="false">
      <c r="A1143" s="31" t="s">
        <v>1870</v>
      </c>
      <c r="B1143" s="31" t="n">
        <v>1403010252</v>
      </c>
      <c r="C1143" s="19" t="s">
        <v>1615</v>
      </c>
      <c r="D1143" s="20" t="str">
        <f aca="false">IF(OR(LEN(E1143)=15,LEN(E1143)=18),IF(MOD(MID(E1143,15,3)*1,2),"男","女"),NA())</f>
        <v>女</v>
      </c>
      <c r="E1143" s="28" t="s">
        <v>1883</v>
      </c>
      <c r="F1143" s="36" t="s">
        <v>1202</v>
      </c>
      <c r="G1143" s="22" t="s">
        <v>39</v>
      </c>
      <c r="H1143" s="31" t="n">
        <v>5</v>
      </c>
      <c r="I1143" s="20" t="n">
        <v>59</v>
      </c>
      <c r="J1143" s="20"/>
      <c r="K1143" s="24"/>
      <c r="L1143" s="24"/>
      <c r="M1143" s="25" t="n">
        <f aca="false">L1143+K1143+H1143+I1143</f>
        <v>64</v>
      </c>
    </row>
    <row r="1144" s="37" customFormat="true" ht="26.1" hidden="false" customHeight="true" outlineLevel="0" collapsed="false">
      <c r="A1144" s="31" t="s">
        <v>1870</v>
      </c>
      <c r="B1144" s="31" t="n">
        <v>1403010253</v>
      </c>
      <c r="C1144" s="19" t="s">
        <v>1615</v>
      </c>
      <c r="D1144" s="20" t="str">
        <f aca="false">IF(OR(LEN(E1144)=15,LEN(E1144)=18),IF(MOD(MID(E1144,15,3)*1,2),"男","女"),NA())</f>
        <v>女</v>
      </c>
      <c r="E1144" s="28" t="s">
        <v>1884</v>
      </c>
      <c r="F1144" s="36" t="s">
        <v>1202</v>
      </c>
      <c r="G1144" s="22" t="s">
        <v>19</v>
      </c>
      <c r="H1144" s="31" t="n">
        <v>2</v>
      </c>
      <c r="I1144" s="20" t="n">
        <v>49</v>
      </c>
      <c r="J1144" s="20"/>
      <c r="K1144" s="24"/>
      <c r="L1144" s="24"/>
      <c r="M1144" s="25" t="n">
        <f aca="false">L1144+K1144+H1144+I1144</f>
        <v>51</v>
      </c>
    </row>
    <row r="1145" s="37" customFormat="true" ht="26.1" hidden="false" customHeight="true" outlineLevel="0" collapsed="false">
      <c r="A1145" s="31" t="s">
        <v>1870</v>
      </c>
      <c r="B1145" s="31" t="n">
        <v>1403010254</v>
      </c>
      <c r="C1145" s="19" t="s">
        <v>1615</v>
      </c>
      <c r="D1145" s="20" t="str">
        <f aca="false">IF(OR(LEN(E1145)=15,LEN(E1145)=18),IF(MOD(MID(E1145,15,3)*1,2),"男","女"),NA())</f>
        <v>女</v>
      </c>
      <c r="E1145" s="28" t="s">
        <v>1885</v>
      </c>
      <c r="F1145" s="36" t="s">
        <v>1202</v>
      </c>
      <c r="G1145" s="22" t="s">
        <v>19</v>
      </c>
      <c r="H1145" s="31" t="n">
        <v>2</v>
      </c>
      <c r="I1145" s="20" t="n">
        <v>52</v>
      </c>
      <c r="J1145" s="20"/>
      <c r="K1145" s="24"/>
      <c r="L1145" s="24"/>
      <c r="M1145" s="25" t="n">
        <f aca="false">L1145+K1145+H1145+I1145</f>
        <v>54</v>
      </c>
    </row>
    <row r="1146" s="37" customFormat="true" ht="26.1" hidden="false" customHeight="true" outlineLevel="0" collapsed="false">
      <c r="A1146" s="31" t="s">
        <v>1870</v>
      </c>
      <c r="B1146" s="31" t="n">
        <v>1403010255</v>
      </c>
      <c r="C1146" s="19" t="s">
        <v>1615</v>
      </c>
      <c r="D1146" s="20" t="str">
        <f aca="false">IF(OR(LEN(E1146)=15,LEN(E1146)=18),IF(MOD(MID(E1146,15,3)*1,2),"男","女"),NA())</f>
        <v>女</v>
      </c>
      <c r="E1146" s="28" t="s">
        <v>1886</v>
      </c>
      <c r="F1146" s="36" t="s">
        <v>1413</v>
      </c>
      <c r="G1146" s="22" t="s">
        <v>19</v>
      </c>
      <c r="H1146" s="31" t="n">
        <v>2</v>
      </c>
      <c r="I1146" s="20" t="n">
        <v>36</v>
      </c>
      <c r="J1146" s="20"/>
      <c r="K1146" s="24"/>
      <c r="L1146" s="24"/>
      <c r="M1146" s="25" t="n">
        <f aca="false">L1146+K1146+H1146+I1146</f>
        <v>38</v>
      </c>
    </row>
    <row r="1147" s="37" customFormat="true" ht="26.1" hidden="false" customHeight="true" outlineLevel="0" collapsed="false">
      <c r="A1147" s="31" t="s">
        <v>1870</v>
      </c>
      <c r="B1147" s="31" t="n">
        <v>1403010256</v>
      </c>
      <c r="C1147" s="19" t="s">
        <v>1615</v>
      </c>
      <c r="D1147" s="20" t="str">
        <f aca="false">IF(OR(LEN(E1147)=15,LEN(E1147)=18),IF(MOD(MID(E1147,15,3)*1,2),"男","女"),NA())</f>
        <v>女</v>
      </c>
      <c r="E1147" s="28" t="s">
        <v>1887</v>
      </c>
      <c r="F1147" s="36" t="s">
        <v>1202</v>
      </c>
      <c r="G1147" s="22" t="s">
        <v>19</v>
      </c>
      <c r="H1147" s="31" t="n">
        <v>2</v>
      </c>
      <c r="I1147" s="20" t="n">
        <v>61</v>
      </c>
      <c r="J1147" s="20"/>
      <c r="K1147" s="24"/>
      <c r="L1147" s="24"/>
      <c r="M1147" s="25" t="n">
        <f aca="false">L1147+K1147+H1147+I1147</f>
        <v>63</v>
      </c>
    </row>
    <row r="1148" s="37" customFormat="true" ht="26.1" hidden="false" customHeight="true" outlineLevel="0" collapsed="false">
      <c r="A1148" s="31" t="s">
        <v>1870</v>
      </c>
      <c r="B1148" s="31" t="n">
        <v>1403010257</v>
      </c>
      <c r="C1148" s="19" t="s">
        <v>1615</v>
      </c>
      <c r="D1148" s="20" t="str">
        <f aca="false">IF(OR(LEN(E1148)=15,LEN(E1148)=18),IF(MOD(MID(E1148,15,3)*1,2),"男","女"),NA())</f>
        <v>女</v>
      </c>
      <c r="E1148" s="28" t="s">
        <v>1888</v>
      </c>
      <c r="F1148" s="36" t="s">
        <v>1202</v>
      </c>
      <c r="G1148" s="22" t="s">
        <v>19</v>
      </c>
      <c r="H1148" s="31" t="n">
        <v>2</v>
      </c>
      <c r="I1148" s="20" t="n">
        <v>68</v>
      </c>
      <c r="J1148" s="20"/>
      <c r="K1148" s="24"/>
      <c r="L1148" s="24"/>
      <c r="M1148" s="25" t="n">
        <f aca="false">L1148+K1148+H1148+I1148</f>
        <v>70</v>
      </c>
    </row>
    <row r="1149" s="37" customFormat="true" ht="26.1" hidden="false" customHeight="true" outlineLevel="0" collapsed="false">
      <c r="A1149" s="31" t="s">
        <v>1870</v>
      </c>
      <c r="B1149" s="31" t="n">
        <v>1403010258</v>
      </c>
      <c r="C1149" s="19" t="s">
        <v>1615</v>
      </c>
      <c r="D1149" s="20" t="str">
        <f aca="false">IF(OR(LEN(E1149)=15,LEN(E1149)=18),IF(MOD(MID(E1149,15,3)*1,2),"男","女"),NA())</f>
        <v>女</v>
      </c>
      <c r="E1149" s="28" t="s">
        <v>1889</v>
      </c>
      <c r="F1149" s="36" t="s">
        <v>1202</v>
      </c>
      <c r="G1149" s="22" t="s">
        <v>19</v>
      </c>
      <c r="H1149" s="31" t="n">
        <v>2</v>
      </c>
      <c r="I1149" s="20" t="n">
        <v>44</v>
      </c>
      <c r="J1149" s="20"/>
      <c r="K1149" s="24"/>
      <c r="L1149" s="24"/>
      <c r="M1149" s="25" t="n">
        <f aca="false">L1149+K1149+H1149+I1149</f>
        <v>46</v>
      </c>
    </row>
    <row r="1150" s="37" customFormat="true" ht="26.1" hidden="false" customHeight="true" outlineLevel="0" collapsed="false">
      <c r="A1150" s="31" t="s">
        <v>1870</v>
      </c>
      <c r="B1150" s="31" t="n">
        <v>1403010259</v>
      </c>
      <c r="C1150" s="19" t="s">
        <v>1615</v>
      </c>
      <c r="D1150" s="20" t="e">
        <f aca="false">IF(OR(LEN(E1150)=15,LEN(E1150)=18),IF(MOD(MID(E1150,15,3)*1,2),"男","女"),NA())</f>
        <v>#N/A</v>
      </c>
      <c r="E1150" s="28" t="s">
        <v>1890</v>
      </c>
      <c r="F1150" s="36" t="s">
        <v>1202</v>
      </c>
      <c r="G1150" s="22" t="s">
        <v>19</v>
      </c>
      <c r="H1150" s="31" t="n">
        <v>2</v>
      </c>
      <c r="I1150" s="20" t="n">
        <v>49</v>
      </c>
      <c r="J1150" s="20"/>
      <c r="K1150" s="24"/>
      <c r="L1150" s="24"/>
      <c r="M1150" s="25" t="n">
        <f aca="false">L1150+K1150+H1150+I1150</f>
        <v>51</v>
      </c>
    </row>
    <row r="1151" s="37" customFormat="true" ht="26.1" hidden="false" customHeight="true" outlineLevel="0" collapsed="false">
      <c r="A1151" s="31" t="s">
        <v>1870</v>
      </c>
      <c r="B1151" s="31" t="n">
        <v>1403010260</v>
      </c>
      <c r="C1151" s="19" t="s">
        <v>1615</v>
      </c>
      <c r="D1151" s="20" t="str">
        <f aca="false">IF(OR(LEN(E1151)=15,LEN(E1151)=18),IF(MOD(MID(E1151,15,3)*1,2),"男","女"),NA())</f>
        <v>女</v>
      </c>
      <c r="E1151" s="28" t="s">
        <v>1891</v>
      </c>
      <c r="F1151" s="36" t="s">
        <v>1265</v>
      </c>
      <c r="G1151" s="22" t="s">
        <v>19</v>
      </c>
      <c r="H1151" s="31" t="n">
        <v>2</v>
      </c>
      <c r="I1151" s="20" t="n">
        <v>34</v>
      </c>
      <c r="J1151" s="20"/>
      <c r="K1151" s="24"/>
      <c r="L1151" s="24"/>
      <c r="M1151" s="25" t="n">
        <f aca="false">L1151+K1151+H1151+I1151</f>
        <v>36</v>
      </c>
    </row>
    <row r="1152" s="37" customFormat="true" ht="26.1" hidden="false" customHeight="true" outlineLevel="0" collapsed="false">
      <c r="A1152" s="31" t="s">
        <v>1870</v>
      </c>
      <c r="B1152" s="31" t="n">
        <v>1403010261</v>
      </c>
      <c r="C1152" s="19" t="s">
        <v>1615</v>
      </c>
      <c r="D1152" s="20" t="str">
        <f aca="false">IF(OR(LEN(E1152)=15,LEN(E1152)=18),IF(MOD(MID(E1152,15,3)*1,2),"男","女"),NA())</f>
        <v>女</v>
      </c>
      <c r="E1152" s="28" t="s">
        <v>1892</v>
      </c>
      <c r="F1152" s="36" t="s">
        <v>1202</v>
      </c>
      <c r="G1152" s="22" t="s">
        <v>19</v>
      </c>
      <c r="H1152" s="31" t="n">
        <v>2</v>
      </c>
      <c r="I1152" s="20" t="n">
        <v>37</v>
      </c>
      <c r="J1152" s="20"/>
      <c r="K1152" s="24"/>
      <c r="L1152" s="24"/>
      <c r="M1152" s="25" t="n">
        <f aca="false">L1152+K1152+H1152+I1152</f>
        <v>39</v>
      </c>
    </row>
    <row r="1153" s="37" customFormat="true" ht="26.1" hidden="false" customHeight="true" outlineLevel="0" collapsed="false">
      <c r="A1153" s="31" t="s">
        <v>1870</v>
      </c>
      <c r="B1153" s="31" t="n">
        <v>1403010262</v>
      </c>
      <c r="C1153" s="19" t="s">
        <v>1615</v>
      </c>
      <c r="D1153" s="20" t="str">
        <f aca="false">IF(OR(LEN(E1153)=15,LEN(E1153)=18),IF(MOD(MID(E1153,15,3)*1,2),"男","女"),NA())</f>
        <v>女</v>
      </c>
      <c r="E1153" s="28" t="s">
        <v>1893</v>
      </c>
      <c r="F1153" s="36" t="s">
        <v>1202</v>
      </c>
      <c r="G1153" s="22" t="s">
        <v>19</v>
      </c>
      <c r="H1153" s="31" t="n">
        <v>2</v>
      </c>
      <c r="I1153" s="20" t="n">
        <v>45.5</v>
      </c>
      <c r="J1153" s="20"/>
      <c r="K1153" s="24"/>
      <c r="L1153" s="24"/>
      <c r="M1153" s="25" t="n">
        <f aca="false">L1153+K1153+H1153+I1153</f>
        <v>47.5</v>
      </c>
    </row>
    <row r="1154" s="37" customFormat="true" ht="26.1" hidden="false" customHeight="true" outlineLevel="0" collapsed="false">
      <c r="A1154" s="31" t="s">
        <v>1870</v>
      </c>
      <c r="B1154" s="31" t="n">
        <v>1403010263</v>
      </c>
      <c r="C1154" s="19" t="s">
        <v>1615</v>
      </c>
      <c r="D1154" s="20" t="str">
        <f aca="false">IF(OR(LEN(E1154)=15,LEN(E1154)=18),IF(MOD(MID(E1154,15,3)*1,2),"男","女"),NA())</f>
        <v>女</v>
      </c>
      <c r="E1154" s="28" t="s">
        <v>1894</v>
      </c>
      <c r="F1154" s="36" t="s">
        <v>1265</v>
      </c>
      <c r="G1154" s="22" t="s">
        <v>19</v>
      </c>
      <c r="H1154" s="31" t="n">
        <v>2</v>
      </c>
      <c r="I1154" s="20" t="n">
        <v>64.5</v>
      </c>
      <c r="J1154" s="20"/>
      <c r="K1154" s="24"/>
      <c r="L1154" s="24"/>
      <c r="M1154" s="25" t="n">
        <f aca="false">L1154+K1154+H1154+I1154</f>
        <v>66.5</v>
      </c>
    </row>
    <row r="1155" s="37" customFormat="true" ht="26.1" hidden="false" customHeight="true" outlineLevel="0" collapsed="false">
      <c r="A1155" s="31" t="s">
        <v>1870</v>
      </c>
      <c r="B1155" s="31" t="n">
        <v>1403010264</v>
      </c>
      <c r="C1155" s="19" t="s">
        <v>1615</v>
      </c>
      <c r="D1155" s="20" t="str">
        <f aca="false">IF(OR(LEN(E1155)=15,LEN(E1155)=18),IF(MOD(MID(E1155,15,3)*1,2),"男","女"),NA())</f>
        <v>女</v>
      </c>
      <c r="E1155" s="28" t="s">
        <v>1895</v>
      </c>
      <c r="F1155" s="36" t="s">
        <v>1327</v>
      </c>
      <c r="G1155" s="22" t="s">
        <v>19</v>
      </c>
      <c r="H1155" s="31" t="n">
        <v>2</v>
      </c>
      <c r="I1155" s="20" t="n">
        <v>29</v>
      </c>
      <c r="J1155" s="20"/>
      <c r="K1155" s="24"/>
      <c r="L1155" s="24"/>
      <c r="M1155" s="25" t="n">
        <f aca="false">L1155+K1155+H1155+I1155</f>
        <v>31</v>
      </c>
    </row>
    <row r="1156" s="37" customFormat="true" ht="26.1" hidden="false" customHeight="true" outlineLevel="0" collapsed="false">
      <c r="A1156" s="31" t="s">
        <v>1870</v>
      </c>
      <c r="B1156" s="31" t="n">
        <v>1403010265</v>
      </c>
      <c r="C1156" s="19" t="s">
        <v>1615</v>
      </c>
      <c r="D1156" s="20" t="str">
        <f aca="false">IF(OR(LEN(E1156)=15,LEN(E1156)=18),IF(MOD(MID(E1156,15,3)*1,2),"男","女"),NA())</f>
        <v>男</v>
      </c>
      <c r="E1156" s="28" t="s">
        <v>1896</v>
      </c>
      <c r="F1156" s="36" t="s">
        <v>1202</v>
      </c>
      <c r="G1156" s="22" t="s">
        <v>19</v>
      </c>
      <c r="H1156" s="31" t="n">
        <v>2</v>
      </c>
      <c r="I1156" s="20" t="n">
        <v>46</v>
      </c>
      <c r="J1156" s="20"/>
      <c r="K1156" s="24"/>
      <c r="L1156" s="24"/>
      <c r="M1156" s="25" t="n">
        <f aca="false">L1156+K1156+H1156+I1156</f>
        <v>48</v>
      </c>
    </row>
    <row r="1157" s="37" customFormat="true" ht="26.1" hidden="false" customHeight="true" outlineLevel="0" collapsed="false">
      <c r="A1157" s="31" t="s">
        <v>1870</v>
      </c>
      <c r="B1157" s="31" t="n">
        <v>1403010266</v>
      </c>
      <c r="C1157" s="19" t="s">
        <v>1615</v>
      </c>
      <c r="D1157" s="20" t="str">
        <f aca="false">IF(OR(LEN(E1157)=15,LEN(E1157)=18),IF(MOD(MID(E1157,15,3)*1,2),"男","女"),NA())</f>
        <v>女</v>
      </c>
      <c r="E1157" s="28" t="s">
        <v>1897</v>
      </c>
      <c r="F1157" s="36" t="s">
        <v>1265</v>
      </c>
      <c r="G1157" s="22" t="s">
        <v>19</v>
      </c>
      <c r="H1157" s="31" t="n">
        <v>2</v>
      </c>
      <c r="I1157" s="20" t="n">
        <v>29</v>
      </c>
      <c r="J1157" s="20"/>
      <c r="K1157" s="24"/>
      <c r="L1157" s="24"/>
      <c r="M1157" s="25" t="n">
        <f aca="false">L1157+K1157+H1157+I1157</f>
        <v>31</v>
      </c>
    </row>
    <row r="1158" s="37" customFormat="true" ht="26.1" hidden="false" customHeight="true" outlineLevel="0" collapsed="false">
      <c r="A1158" s="31" t="s">
        <v>1870</v>
      </c>
      <c r="B1158" s="31" t="n">
        <v>1403010267</v>
      </c>
      <c r="C1158" s="19" t="s">
        <v>1615</v>
      </c>
      <c r="D1158" s="20" t="str">
        <f aca="false">IF(OR(LEN(E1158)=15,LEN(E1158)=18),IF(MOD(MID(E1158,15,3)*1,2),"男","女"),NA())</f>
        <v>女</v>
      </c>
      <c r="E1158" s="28" t="s">
        <v>1898</v>
      </c>
      <c r="F1158" s="36" t="s">
        <v>1329</v>
      </c>
      <c r="G1158" s="22" t="s">
        <v>19</v>
      </c>
      <c r="H1158" s="31" t="n">
        <v>2</v>
      </c>
      <c r="I1158" s="20" t="n">
        <v>48</v>
      </c>
      <c r="J1158" s="20"/>
      <c r="K1158" s="24"/>
      <c r="L1158" s="24"/>
      <c r="M1158" s="25" t="n">
        <f aca="false">L1158+K1158+H1158+I1158</f>
        <v>50</v>
      </c>
    </row>
    <row r="1159" s="37" customFormat="true" ht="26.1" hidden="false" customHeight="true" outlineLevel="0" collapsed="false">
      <c r="A1159" s="31" t="s">
        <v>1870</v>
      </c>
      <c r="B1159" s="31" t="n">
        <v>1403010268</v>
      </c>
      <c r="C1159" s="19" t="s">
        <v>1615</v>
      </c>
      <c r="D1159" s="20" t="str">
        <f aca="false">IF(OR(LEN(E1159)=15,LEN(E1159)=18),IF(MOD(MID(E1159,15,3)*1,2),"男","女"),NA())</f>
        <v>女</v>
      </c>
      <c r="E1159" s="28" t="s">
        <v>1899</v>
      </c>
      <c r="F1159" s="36" t="s">
        <v>1202</v>
      </c>
      <c r="G1159" s="22" t="s">
        <v>19</v>
      </c>
      <c r="H1159" s="31" t="n">
        <v>2</v>
      </c>
      <c r="I1159" s="20" t="n">
        <v>24</v>
      </c>
      <c r="J1159" s="20"/>
      <c r="K1159" s="24"/>
      <c r="L1159" s="24"/>
      <c r="M1159" s="25" t="n">
        <f aca="false">L1159+K1159+H1159+I1159</f>
        <v>26</v>
      </c>
    </row>
    <row r="1160" s="37" customFormat="true" ht="26.1" hidden="false" customHeight="true" outlineLevel="0" collapsed="false">
      <c r="A1160" s="31" t="s">
        <v>1870</v>
      </c>
      <c r="B1160" s="31" t="n">
        <v>1403010269</v>
      </c>
      <c r="C1160" s="19" t="s">
        <v>1615</v>
      </c>
      <c r="D1160" s="20" t="str">
        <f aca="false">IF(OR(LEN(E1160)=15,LEN(E1160)=18),IF(MOD(MID(E1160,15,3)*1,2),"男","女"),NA())</f>
        <v>男</v>
      </c>
      <c r="E1160" s="28" t="s">
        <v>1900</v>
      </c>
      <c r="F1160" s="36" t="s">
        <v>1346</v>
      </c>
      <c r="G1160" s="22" t="s">
        <v>19</v>
      </c>
      <c r="H1160" s="31" t="n">
        <v>2</v>
      </c>
      <c r="I1160" s="20" t="n">
        <v>39</v>
      </c>
      <c r="J1160" s="20"/>
      <c r="K1160" s="24"/>
      <c r="L1160" s="24"/>
      <c r="M1160" s="25" t="n">
        <f aca="false">L1160+K1160+H1160+I1160</f>
        <v>41</v>
      </c>
    </row>
    <row r="1161" s="37" customFormat="true" ht="26.1" hidden="false" customHeight="true" outlineLevel="0" collapsed="false">
      <c r="A1161" s="31" t="s">
        <v>1870</v>
      </c>
      <c r="B1161" s="31" t="n">
        <v>1403010270</v>
      </c>
      <c r="C1161" s="19" t="s">
        <v>1615</v>
      </c>
      <c r="D1161" s="20" t="str">
        <f aca="false">IF(OR(LEN(E1161)=15,LEN(E1161)=18),IF(MOD(MID(E1161,15,3)*1,2),"男","女"),NA())</f>
        <v>女</v>
      </c>
      <c r="E1161" s="28" t="s">
        <v>1901</v>
      </c>
      <c r="F1161" s="36" t="s">
        <v>1202</v>
      </c>
      <c r="G1161" s="22" t="s">
        <v>19</v>
      </c>
      <c r="H1161" s="31" t="n">
        <v>2</v>
      </c>
      <c r="I1161" s="20" t="n">
        <v>29</v>
      </c>
      <c r="J1161" s="20"/>
      <c r="K1161" s="24"/>
      <c r="L1161" s="24"/>
      <c r="M1161" s="25" t="n">
        <f aca="false">L1161+K1161+H1161+I1161</f>
        <v>31</v>
      </c>
    </row>
    <row r="1162" customFormat="false" ht="26.1" hidden="false" customHeight="true" outlineLevel="0" collapsed="false">
      <c r="A1162" s="31" t="s">
        <v>1902</v>
      </c>
      <c r="B1162" s="31" t="n">
        <v>1403010271</v>
      </c>
      <c r="C1162" s="19" t="s">
        <v>1615</v>
      </c>
      <c r="D1162" s="20" t="str">
        <f aca="false">IF(OR(LEN(E1162)=15,LEN(E1162)=18),IF(MOD(MID(E1162,15,3)*1,2),"男","女"),NA())</f>
        <v>女</v>
      </c>
      <c r="E1162" s="28" t="s">
        <v>1903</v>
      </c>
      <c r="F1162" s="36" t="s">
        <v>1265</v>
      </c>
      <c r="G1162" s="22" t="s">
        <v>29</v>
      </c>
      <c r="H1162" s="31"/>
      <c r="I1162" s="20" t="n">
        <v>50</v>
      </c>
      <c r="J1162" s="20"/>
      <c r="K1162" s="24"/>
      <c r="L1162" s="24"/>
      <c r="M1162" s="25" t="n">
        <f aca="false">L1162+K1162+H1162+I1162</f>
        <v>50</v>
      </c>
    </row>
    <row r="1163" customFormat="false" ht="26.1" hidden="false" customHeight="true" outlineLevel="0" collapsed="false">
      <c r="A1163" s="31" t="s">
        <v>1902</v>
      </c>
      <c r="B1163" s="31" t="n">
        <v>1403010272</v>
      </c>
      <c r="C1163" s="19" t="s">
        <v>1615</v>
      </c>
      <c r="D1163" s="20" t="str">
        <f aca="false">IF(OR(LEN(E1163)=15,LEN(E1163)=18),IF(MOD(MID(E1163,15,3)*1,2),"男","女"),NA())</f>
        <v>女</v>
      </c>
      <c r="E1163" s="28" t="s">
        <v>1904</v>
      </c>
      <c r="F1163" s="36" t="s">
        <v>1265</v>
      </c>
      <c r="G1163" s="22" t="s">
        <v>19</v>
      </c>
      <c r="H1163" s="31" t="n">
        <v>2</v>
      </c>
      <c r="I1163" s="20" t="n">
        <v>23</v>
      </c>
      <c r="J1163" s="20"/>
      <c r="K1163" s="24"/>
      <c r="L1163" s="24"/>
      <c r="M1163" s="25" t="n">
        <f aca="false">L1163+K1163+H1163+I1163</f>
        <v>25</v>
      </c>
    </row>
    <row r="1164" customFormat="false" ht="26.1" hidden="false" customHeight="true" outlineLevel="0" collapsed="false">
      <c r="A1164" s="31" t="s">
        <v>1902</v>
      </c>
      <c r="B1164" s="31" t="n">
        <v>1403010273</v>
      </c>
      <c r="C1164" s="19" t="s">
        <v>1615</v>
      </c>
      <c r="D1164" s="20" t="str">
        <f aca="false">IF(OR(LEN(E1164)=15,LEN(E1164)=18),IF(MOD(MID(E1164,15,3)*1,2),"男","女"),NA())</f>
        <v>女</v>
      </c>
      <c r="E1164" s="28" t="s">
        <v>1905</v>
      </c>
      <c r="F1164" s="36" t="s">
        <v>1265</v>
      </c>
      <c r="G1164" s="22" t="s">
        <v>19</v>
      </c>
      <c r="H1164" s="31" t="n">
        <v>2</v>
      </c>
      <c r="I1164" s="20" t="n">
        <v>37</v>
      </c>
      <c r="J1164" s="20"/>
      <c r="K1164" s="24"/>
      <c r="L1164" s="24"/>
      <c r="M1164" s="25" t="n">
        <f aca="false">L1164+K1164+H1164+I1164</f>
        <v>39</v>
      </c>
    </row>
    <row r="1165" customFormat="false" ht="26.1" hidden="false" customHeight="true" outlineLevel="0" collapsed="false">
      <c r="A1165" s="31" t="s">
        <v>1902</v>
      </c>
      <c r="B1165" s="31" t="n">
        <v>1403010274</v>
      </c>
      <c r="C1165" s="19" t="s">
        <v>1615</v>
      </c>
      <c r="D1165" s="20" t="str">
        <f aca="false">IF(OR(LEN(E1165)=15,LEN(E1165)=18),IF(MOD(MID(E1165,15,3)*1,2),"男","女"),NA())</f>
        <v>女</v>
      </c>
      <c r="E1165" s="28" t="s">
        <v>1906</v>
      </c>
      <c r="F1165" s="36" t="s">
        <v>1202</v>
      </c>
      <c r="G1165" s="22" t="s">
        <v>19</v>
      </c>
      <c r="H1165" s="31" t="n">
        <v>2</v>
      </c>
      <c r="I1165" s="20" t="n">
        <v>75</v>
      </c>
      <c r="J1165" s="20"/>
      <c r="K1165" s="24"/>
      <c r="L1165" s="24"/>
      <c r="M1165" s="25" t="n">
        <f aca="false">L1165+K1165+H1165+I1165</f>
        <v>77</v>
      </c>
    </row>
    <row r="1166" customFormat="false" ht="26.1" hidden="false" customHeight="true" outlineLevel="0" collapsed="false">
      <c r="A1166" s="31" t="s">
        <v>1902</v>
      </c>
      <c r="B1166" s="31" t="n">
        <v>1403010275</v>
      </c>
      <c r="C1166" s="19" t="s">
        <v>1615</v>
      </c>
      <c r="D1166" s="20" t="str">
        <f aca="false">IF(OR(LEN(E1166)=15,LEN(E1166)=18),IF(MOD(MID(E1166,15,3)*1,2),"男","女"),NA())</f>
        <v>女</v>
      </c>
      <c r="E1166" s="28" t="s">
        <v>1907</v>
      </c>
      <c r="F1166" s="36" t="s">
        <v>1342</v>
      </c>
      <c r="G1166" s="22" t="s">
        <v>29</v>
      </c>
      <c r="H1166" s="31"/>
      <c r="I1166" s="20" t="n">
        <v>48</v>
      </c>
      <c r="J1166" s="20"/>
      <c r="K1166" s="24"/>
      <c r="L1166" s="24"/>
      <c r="M1166" s="25" t="n">
        <f aca="false">L1166+K1166+H1166+I1166</f>
        <v>48</v>
      </c>
    </row>
    <row r="1167" customFormat="false" ht="26.1" hidden="false" customHeight="true" outlineLevel="0" collapsed="false">
      <c r="A1167" s="31" t="s">
        <v>1902</v>
      </c>
      <c r="B1167" s="31" t="n">
        <v>1403010276</v>
      </c>
      <c r="C1167" s="19" t="s">
        <v>1615</v>
      </c>
      <c r="D1167" s="20" t="str">
        <f aca="false">IF(OR(LEN(E1167)=15,LEN(E1167)=18),IF(MOD(MID(E1167,15,3)*1,2),"男","女"),NA())</f>
        <v>女</v>
      </c>
      <c r="E1167" s="28" t="s">
        <v>1908</v>
      </c>
      <c r="F1167" s="36" t="s">
        <v>1265</v>
      </c>
      <c r="G1167" s="22" t="s">
        <v>19</v>
      </c>
      <c r="H1167" s="31" t="n">
        <v>2</v>
      </c>
      <c r="I1167" s="20" t="n">
        <v>39</v>
      </c>
      <c r="J1167" s="20"/>
      <c r="K1167" s="24"/>
      <c r="L1167" s="24"/>
      <c r="M1167" s="25" t="n">
        <f aca="false">L1167+K1167+H1167+I1167</f>
        <v>41</v>
      </c>
    </row>
    <row r="1168" customFormat="false" ht="26.1" hidden="false" customHeight="true" outlineLevel="0" collapsed="false">
      <c r="A1168" s="31" t="s">
        <v>1902</v>
      </c>
      <c r="B1168" s="31" t="n">
        <v>1403010277</v>
      </c>
      <c r="C1168" s="19" t="s">
        <v>1615</v>
      </c>
      <c r="D1168" s="20" t="str">
        <f aca="false">IF(OR(LEN(E1168)=15,LEN(E1168)=18),IF(MOD(MID(E1168,15,3)*1,2),"男","女"),NA())</f>
        <v>女</v>
      </c>
      <c r="E1168" s="28" t="s">
        <v>1909</v>
      </c>
      <c r="F1168" s="36" t="s">
        <v>1202</v>
      </c>
      <c r="G1168" s="22" t="s">
        <v>19</v>
      </c>
      <c r="H1168" s="31" t="n">
        <v>2</v>
      </c>
      <c r="I1168" s="20" t="n">
        <v>54</v>
      </c>
      <c r="J1168" s="20"/>
      <c r="K1168" s="24"/>
      <c r="L1168" s="24"/>
      <c r="M1168" s="25" t="n">
        <f aca="false">L1168+K1168+H1168+I1168</f>
        <v>56</v>
      </c>
    </row>
    <row r="1169" customFormat="false" ht="26.1" hidden="false" customHeight="true" outlineLevel="0" collapsed="false">
      <c r="A1169" s="31" t="s">
        <v>1902</v>
      </c>
      <c r="B1169" s="31" t="n">
        <v>1403010278</v>
      </c>
      <c r="C1169" s="19" t="s">
        <v>1615</v>
      </c>
      <c r="D1169" s="20" t="str">
        <f aca="false">IF(OR(LEN(E1169)=15,LEN(E1169)=18),IF(MOD(MID(E1169,15,3)*1,2),"男","女"),NA())</f>
        <v>女</v>
      </c>
      <c r="E1169" s="28" t="s">
        <v>1910</v>
      </c>
      <c r="F1169" s="36" t="s">
        <v>1202</v>
      </c>
      <c r="G1169" s="22" t="s">
        <v>19</v>
      </c>
      <c r="H1169" s="31" t="n">
        <v>2</v>
      </c>
      <c r="I1169" s="20" t="n">
        <v>30</v>
      </c>
      <c r="J1169" s="20"/>
      <c r="K1169" s="24"/>
      <c r="L1169" s="24"/>
      <c r="M1169" s="25" t="n">
        <f aca="false">L1169+K1169+H1169+I1169</f>
        <v>32</v>
      </c>
    </row>
    <row r="1170" customFormat="false" ht="26.1" hidden="false" customHeight="true" outlineLevel="0" collapsed="false">
      <c r="A1170" s="31" t="s">
        <v>1902</v>
      </c>
      <c r="B1170" s="31" t="n">
        <v>1403010279</v>
      </c>
      <c r="C1170" s="19" t="s">
        <v>1615</v>
      </c>
      <c r="D1170" s="20" t="str">
        <f aca="false">IF(OR(LEN(E1170)=15,LEN(E1170)=18),IF(MOD(MID(E1170,15,3)*1,2),"男","女"),NA())</f>
        <v>女</v>
      </c>
      <c r="E1170" s="28" t="s">
        <v>1911</v>
      </c>
      <c r="F1170" s="36" t="s">
        <v>1265</v>
      </c>
      <c r="G1170" s="22" t="s">
        <v>19</v>
      </c>
      <c r="H1170" s="31" t="n">
        <v>2</v>
      </c>
      <c r="I1170" s="20" t="n">
        <v>33</v>
      </c>
      <c r="J1170" s="20"/>
      <c r="K1170" s="24"/>
      <c r="L1170" s="24"/>
      <c r="M1170" s="25" t="n">
        <f aca="false">L1170+K1170+H1170+I1170</f>
        <v>35</v>
      </c>
    </row>
    <row r="1171" customFormat="false" ht="26.1" hidden="false" customHeight="true" outlineLevel="0" collapsed="false">
      <c r="A1171" s="31" t="s">
        <v>1902</v>
      </c>
      <c r="B1171" s="31" t="n">
        <v>1403010280</v>
      </c>
      <c r="C1171" s="19" t="s">
        <v>1615</v>
      </c>
      <c r="D1171" s="20" t="str">
        <f aca="false">IF(OR(LEN(E1171)=15,LEN(E1171)=18),IF(MOD(MID(E1171,15,3)*1,2),"男","女"),NA())</f>
        <v>女</v>
      </c>
      <c r="E1171" s="28" t="s">
        <v>1912</v>
      </c>
      <c r="F1171" s="36" t="s">
        <v>1202</v>
      </c>
      <c r="G1171" s="22" t="s">
        <v>19</v>
      </c>
      <c r="H1171" s="31" t="n">
        <v>2</v>
      </c>
      <c r="I1171" s="27" t="s">
        <v>82</v>
      </c>
      <c r="J1171" s="23"/>
      <c r="K1171" s="24"/>
      <c r="L1171" s="24"/>
      <c r="M1171" s="27" t="s">
        <v>82</v>
      </c>
    </row>
    <row r="1172" customFormat="false" ht="26.1" hidden="false" customHeight="true" outlineLevel="0" collapsed="false">
      <c r="A1172" s="31" t="s">
        <v>1902</v>
      </c>
      <c r="B1172" s="31" t="n">
        <v>1403010281</v>
      </c>
      <c r="C1172" s="19" t="s">
        <v>1615</v>
      </c>
      <c r="D1172" s="20" t="str">
        <f aca="false">IF(OR(LEN(E1172)=15,LEN(E1172)=18),IF(MOD(MID(E1172,15,3)*1,2),"男","女"),NA())</f>
        <v>女</v>
      </c>
      <c r="E1172" s="28" t="s">
        <v>1913</v>
      </c>
      <c r="F1172" s="36" t="s">
        <v>1202</v>
      </c>
      <c r="G1172" s="22" t="s">
        <v>19</v>
      </c>
      <c r="H1172" s="31" t="n">
        <v>2</v>
      </c>
      <c r="I1172" s="20" t="n">
        <v>35</v>
      </c>
      <c r="J1172" s="20"/>
      <c r="K1172" s="24"/>
      <c r="L1172" s="24"/>
      <c r="M1172" s="25" t="n">
        <f aca="false">L1172+K1172+H1172+I1172</f>
        <v>37</v>
      </c>
    </row>
    <row r="1173" customFormat="false" ht="26.1" hidden="false" customHeight="true" outlineLevel="0" collapsed="false">
      <c r="A1173" s="31" t="s">
        <v>1902</v>
      </c>
      <c r="B1173" s="31" t="n">
        <v>1403010282</v>
      </c>
      <c r="C1173" s="19" t="s">
        <v>1615</v>
      </c>
      <c r="D1173" s="20" t="str">
        <f aca="false">IF(OR(LEN(E1173)=15,LEN(E1173)=18),IF(MOD(MID(E1173,15,3)*1,2),"男","女"),NA())</f>
        <v>女</v>
      </c>
      <c r="E1173" s="28" t="s">
        <v>1914</v>
      </c>
      <c r="F1173" s="36" t="s">
        <v>1202</v>
      </c>
      <c r="G1173" s="22" t="s">
        <v>19</v>
      </c>
      <c r="H1173" s="31" t="n">
        <v>2</v>
      </c>
      <c r="I1173" s="20" t="n">
        <v>45</v>
      </c>
      <c r="J1173" s="20"/>
      <c r="K1173" s="24"/>
      <c r="L1173" s="24"/>
      <c r="M1173" s="25" t="n">
        <f aca="false">L1173+K1173+H1173+I1173</f>
        <v>47</v>
      </c>
    </row>
    <row r="1174" customFormat="false" ht="26.1" hidden="false" customHeight="true" outlineLevel="0" collapsed="false">
      <c r="A1174" s="31" t="s">
        <v>1902</v>
      </c>
      <c r="B1174" s="31" t="n">
        <v>1403010283</v>
      </c>
      <c r="C1174" s="19" t="s">
        <v>1615</v>
      </c>
      <c r="D1174" s="20" t="str">
        <f aca="false">IF(OR(LEN(E1174)=15,LEN(E1174)=18),IF(MOD(MID(E1174,15,3)*1,2),"男","女"),NA())</f>
        <v>女</v>
      </c>
      <c r="E1174" s="28" t="s">
        <v>1915</v>
      </c>
      <c r="F1174" s="36" t="s">
        <v>1202</v>
      </c>
      <c r="G1174" s="22" t="s">
        <v>29</v>
      </c>
      <c r="H1174" s="31"/>
      <c r="I1174" s="20" t="n">
        <v>44</v>
      </c>
      <c r="J1174" s="20"/>
      <c r="K1174" s="24"/>
      <c r="L1174" s="24"/>
      <c r="M1174" s="25" t="n">
        <f aca="false">L1174+K1174+H1174+I1174</f>
        <v>44</v>
      </c>
    </row>
    <row r="1175" customFormat="false" ht="26.1" hidden="false" customHeight="true" outlineLevel="0" collapsed="false">
      <c r="A1175" s="31" t="s">
        <v>1902</v>
      </c>
      <c r="B1175" s="31" t="n">
        <v>1403010284</v>
      </c>
      <c r="C1175" s="19" t="s">
        <v>1615</v>
      </c>
      <c r="D1175" s="20" t="str">
        <f aca="false">IF(OR(LEN(E1175)=15,LEN(E1175)=18),IF(MOD(MID(E1175,15,3)*1,2),"男","女"),NA())</f>
        <v>女</v>
      </c>
      <c r="E1175" s="28" t="s">
        <v>1916</v>
      </c>
      <c r="F1175" s="36" t="s">
        <v>1917</v>
      </c>
      <c r="G1175" s="22" t="s">
        <v>19</v>
      </c>
      <c r="H1175" s="31" t="n">
        <v>2</v>
      </c>
      <c r="I1175" s="20" t="n">
        <v>34</v>
      </c>
      <c r="J1175" s="20"/>
      <c r="K1175" s="24"/>
      <c r="L1175" s="24"/>
      <c r="M1175" s="25" t="n">
        <f aca="false">L1175+K1175+H1175+I1175</f>
        <v>36</v>
      </c>
    </row>
    <row r="1176" customFormat="false" ht="26.1" hidden="false" customHeight="true" outlineLevel="0" collapsed="false">
      <c r="A1176" s="31" t="s">
        <v>1902</v>
      </c>
      <c r="B1176" s="31" t="n">
        <v>1403010285</v>
      </c>
      <c r="C1176" s="19" t="s">
        <v>1615</v>
      </c>
      <c r="D1176" s="20" t="str">
        <f aca="false">IF(OR(LEN(E1176)=15,LEN(E1176)=18),IF(MOD(MID(E1176,15,3)*1,2),"男","女"),NA())</f>
        <v>男</v>
      </c>
      <c r="E1176" s="28" t="s">
        <v>1918</v>
      </c>
      <c r="F1176" s="36" t="s">
        <v>1327</v>
      </c>
      <c r="G1176" s="22" t="s">
        <v>19</v>
      </c>
      <c r="H1176" s="31" t="n">
        <v>2</v>
      </c>
      <c r="I1176" s="20" t="n">
        <v>35</v>
      </c>
      <c r="J1176" s="20"/>
      <c r="K1176" s="24"/>
      <c r="L1176" s="24"/>
      <c r="M1176" s="25" t="n">
        <f aca="false">L1176+K1176+H1176+I1176</f>
        <v>37</v>
      </c>
    </row>
    <row r="1177" customFormat="false" ht="26.1" hidden="false" customHeight="true" outlineLevel="0" collapsed="false">
      <c r="A1177" s="31" t="s">
        <v>1902</v>
      </c>
      <c r="B1177" s="31" t="n">
        <v>1403010286</v>
      </c>
      <c r="C1177" s="19" t="s">
        <v>1615</v>
      </c>
      <c r="D1177" s="20" t="str">
        <f aca="false">IF(OR(LEN(E1177)=15,LEN(E1177)=18),IF(MOD(MID(E1177,15,3)*1,2),"男","女"),NA())</f>
        <v>女</v>
      </c>
      <c r="E1177" s="28" t="s">
        <v>1919</v>
      </c>
      <c r="F1177" s="36" t="s">
        <v>1202</v>
      </c>
      <c r="G1177" s="22" t="s">
        <v>19</v>
      </c>
      <c r="H1177" s="31" t="n">
        <v>2</v>
      </c>
      <c r="I1177" s="20" t="n">
        <v>39</v>
      </c>
      <c r="J1177" s="20"/>
      <c r="K1177" s="24"/>
      <c r="L1177" s="24"/>
      <c r="M1177" s="25" t="n">
        <f aca="false">L1177+K1177+H1177+I1177</f>
        <v>41</v>
      </c>
    </row>
    <row r="1178" customFormat="false" ht="26.1" hidden="false" customHeight="true" outlineLevel="0" collapsed="false">
      <c r="A1178" s="31" t="s">
        <v>1902</v>
      </c>
      <c r="B1178" s="31" t="n">
        <v>1403010287</v>
      </c>
      <c r="C1178" s="19" t="s">
        <v>1615</v>
      </c>
      <c r="D1178" s="20" t="str">
        <f aca="false">IF(OR(LEN(E1178)=15,LEN(E1178)=18),IF(MOD(MID(E1178,15,3)*1,2),"男","女"),NA())</f>
        <v>女</v>
      </c>
      <c r="E1178" s="28" t="s">
        <v>1920</v>
      </c>
      <c r="F1178" s="36" t="s">
        <v>1202</v>
      </c>
      <c r="G1178" s="22" t="s">
        <v>19</v>
      </c>
      <c r="H1178" s="31" t="n">
        <v>2</v>
      </c>
      <c r="I1178" s="20" t="n">
        <v>36</v>
      </c>
      <c r="J1178" s="20"/>
      <c r="K1178" s="24"/>
      <c r="L1178" s="24"/>
      <c r="M1178" s="25" t="n">
        <f aca="false">L1178+K1178+H1178+I1178</f>
        <v>38</v>
      </c>
    </row>
    <row r="1179" customFormat="false" ht="26.1" hidden="false" customHeight="true" outlineLevel="0" collapsed="false">
      <c r="A1179" s="31" t="s">
        <v>1902</v>
      </c>
      <c r="B1179" s="31" t="n">
        <v>1403010288</v>
      </c>
      <c r="C1179" s="19" t="s">
        <v>1615</v>
      </c>
      <c r="D1179" s="20" t="str">
        <f aca="false">IF(OR(LEN(E1179)=15,LEN(E1179)=18),IF(MOD(MID(E1179,15,3)*1,2),"男","女"),NA())</f>
        <v>女</v>
      </c>
      <c r="E1179" s="28" t="s">
        <v>1921</v>
      </c>
      <c r="F1179" s="36" t="s">
        <v>1265</v>
      </c>
      <c r="G1179" s="22" t="s">
        <v>29</v>
      </c>
      <c r="H1179" s="31"/>
      <c r="I1179" s="20" t="n">
        <v>58</v>
      </c>
      <c r="J1179" s="20"/>
      <c r="K1179" s="24"/>
      <c r="L1179" s="24"/>
      <c r="M1179" s="25" t="n">
        <f aca="false">L1179+K1179+H1179+I1179</f>
        <v>58</v>
      </c>
    </row>
    <row r="1180" customFormat="false" ht="26.1" hidden="false" customHeight="true" outlineLevel="0" collapsed="false">
      <c r="A1180" s="31" t="s">
        <v>1902</v>
      </c>
      <c r="B1180" s="31" t="n">
        <v>1403010289</v>
      </c>
      <c r="C1180" s="19" t="s">
        <v>1615</v>
      </c>
      <c r="D1180" s="20" t="str">
        <f aca="false">IF(OR(LEN(E1180)=15,LEN(E1180)=18),IF(MOD(MID(E1180,15,3)*1,2),"男","女"),NA())</f>
        <v>女</v>
      </c>
      <c r="E1180" s="28" t="s">
        <v>1922</v>
      </c>
      <c r="F1180" s="36" t="s">
        <v>1202</v>
      </c>
      <c r="G1180" s="22" t="s">
        <v>1401</v>
      </c>
      <c r="H1180" s="31" t="n">
        <v>5</v>
      </c>
      <c r="I1180" s="20" t="n">
        <v>43</v>
      </c>
      <c r="J1180" s="20"/>
      <c r="K1180" s="24"/>
      <c r="L1180" s="24"/>
      <c r="M1180" s="25" t="n">
        <f aca="false">L1180+K1180+H1180+I1180</f>
        <v>48</v>
      </c>
    </row>
    <row r="1181" customFormat="false" ht="26.1" hidden="false" customHeight="true" outlineLevel="0" collapsed="false">
      <c r="A1181" s="31" t="s">
        <v>1902</v>
      </c>
      <c r="B1181" s="31" t="n">
        <v>1403010290</v>
      </c>
      <c r="C1181" s="19" t="s">
        <v>1615</v>
      </c>
      <c r="D1181" s="20" t="str">
        <f aca="false">IF(OR(LEN(E1181)=15,LEN(E1181)=18),IF(MOD(MID(E1181,15,3)*1,2),"男","女"),NA())</f>
        <v>女</v>
      </c>
      <c r="E1181" s="28" t="s">
        <v>1923</v>
      </c>
      <c r="F1181" s="36" t="s">
        <v>1265</v>
      </c>
      <c r="G1181" s="22" t="s">
        <v>19</v>
      </c>
      <c r="H1181" s="31" t="n">
        <v>2</v>
      </c>
      <c r="I1181" s="20" t="n">
        <v>32</v>
      </c>
      <c r="J1181" s="20"/>
      <c r="K1181" s="24"/>
      <c r="L1181" s="24"/>
      <c r="M1181" s="25" t="n">
        <f aca="false">L1181+K1181+H1181+I1181</f>
        <v>34</v>
      </c>
    </row>
    <row r="1182" customFormat="false" ht="26.1" hidden="false" customHeight="true" outlineLevel="0" collapsed="false">
      <c r="A1182" s="31" t="s">
        <v>1902</v>
      </c>
      <c r="B1182" s="31" t="n">
        <v>1403010291</v>
      </c>
      <c r="C1182" s="19" t="s">
        <v>1615</v>
      </c>
      <c r="D1182" s="20" t="str">
        <f aca="false">IF(OR(LEN(E1182)=15,LEN(E1182)=18),IF(MOD(MID(E1182,15,3)*1,2),"男","女"),NA())</f>
        <v>女</v>
      </c>
      <c r="E1182" s="28" t="s">
        <v>1924</v>
      </c>
      <c r="F1182" s="36" t="s">
        <v>1202</v>
      </c>
      <c r="G1182" s="22" t="s">
        <v>19</v>
      </c>
      <c r="H1182" s="31" t="n">
        <v>2</v>
      </c>
      <c r="I1182" s="20" t="n">
        <v>9</v>
      </c>
      <c r="J1182" s="20"/>
      <c r="K1182" s="24"/>
      <c r="L1182" s="24"/>
      <c r="M1182" s="25" t="n">
        <f aca="false">L1182+K1182+H1182+I1182</f>
        <v>11</v>
      </c>
    </row>
    <row r="1183" customFormat="false" ht="26.1" hidden="false" customHeight="true" outlineLevel="0" collapsed="false">
      <c r="A1183" s="31" t="s">
        <v>1902</v>
      </c>
      <c r="B1183" s="31" t="n">
        <v>1403010292</v>
      </c>
      <c r="C1183" s="19" t="s">
        <v>1615</v>
      </c>
      <c r="D1183" s="20" t="str">
        <f aca="false">IF(OR(LEN(E1183)=15,LEN(E1183)=18),IF(MOD(MID(E1183,15,3)*1,2),"男","女"),NA())</f>
        <v>女</v>
      </c>
      <c r="E1183" s="28" t="s">
        <v>1925</v>
      </c>
      <c r="F1183" s="36" t="s">
        <v>1202</v>
      </c>
      <c r="G1183" s="22" t="s">
        <v>19</v>
      </c>
      <c r="H1183" s="31" t="n">
        <v>2</v>
      </c>
      <c r="I1183" s="20" t="n">
        <v>58</v>
      </c>
      <c r="J1183" s="20"/>
      <c r="K1183" s="24"/>
      <c r="L1183" s="24"/>
      <c r="M1183" s="25" t="n">
        <f aca="false">L1183+K1183+H1183+I1183</f>
        <v>60</v>
      </c>
    </row>
    <row r="1184" customFormat="false" ht="26.1" hidden="false" customHeight="true" outlineLevel="0" collapsed="false">
      <c r="A1184" s="31" t="s">
        <v>1902</v>
      </c>
      <c r="B1184" s="31" t="n">
        <v>1403010293</v>
      </c>
      <c r="C1184" s="19" t="s">
        <v>1615</v>
      </c>
      <c r="D1184" s="20" t="str">
        <f aca="false">IF(OR(LEN(E1184)=15,LEN(E1184)=18),IF(MOD(MID(E1184,15,3)*1,2),"男","女"),NA())</f>
        <v>女</v>
      </c>
      <c r="E1184" s="28" t="s">
        <v>1926</v>
      </c>
      <c r="F1184" s="36" t="s">
        <v>1202</v>
      </c>
      <c r="G1184" s="22" t="s">
        <v>19</v>
      </c>
      <c r="H1184" s="31" t="n">
        <v>2</v>
      </c>
      <c r="I1184" s="20" t="n">
        <v>32</v>
      </c>
      <c r="J1184" s="20"/>
      <c r="K1184" s="24"/>
      <c r="L1184" s="24"/>
      <c r="M1184" s="25" t="n">
        <f aca="false">L1184+K1184+H1184+I1184</f>
        <v>34</v>
      </c>
    </row>
    <row r="1185" customFormat="false" ht="26.1" hidden="false" customHeight="true" outlineLevel="0" collapsed="false">
      <c r="A1185" s="31" t="s">
        <v>1902</v>
      </c>
      <c r="B1185" s="31" t="n">
        <v>1403010294</v>
      </c>
      <c r="C1185" s="19" t="s">
        <v>1615</v>
      </c>
      <c r="D1185" s="20" t="str">
        <f aca="false">IF(OR(LEN(E1185)=15,LEN(E1185)=18),IF(MOD(MID(E1185,15,3)*1,2),"男","女"),NA())</f>
        <v>女</v>
      </c>
      <c r="E1185" s="28" t="s">
        <v>1927</v>
      </c>
      <c r="F1185" s="36" t="s">
        <v>1329</v>
      </c>
      <c r="G1185" s="22" t="s">
        <v>19</v>
      </c>
      <c r="H1185" s="31" t="n">
        <v>2</v>
      </c>
      <c r="I1185" s="20" t="n">
        <v>32</v>
      </c>
      <c r="J1185" s="20"/>
      <c r="K1185" s="24"/>
      <c r="L1185" s="24"/>
      <c r="M1185" s="25" t="n">
        <f aca="false">L1185+K1185+H1185+I1185</f>
        <v>34</v>
      </c>
    </row>
    <row r="1186" customFormat="false" ht="26.1" hidden="false" customHeight="true" outlineLevel="0" collapsed="false">
      <c r="A1186" s="31" t="s">
        <v>1902</v>
      </c>
      <c r="B1186" s="31" t="n">
        <v>1403010295</v>
      </c>
      <c r="C1186" s="19" t="s">
        <v>1615</v>
      </c>
      <c r="D1186" s="20" t="str">
        <f aca="false">IF(OR(LEN(E1186)=15,LEN(E1186)=18),IF(MOD(MID(E1186,15,3)*1,2),"男","女"),NA())</f>
        <v>女</v>
      </c>
      <c r="E1186" s="28" t="s">
        <v>1928</v>
      </c>
      <c r="F1186" s="36" t="s">
        <v>1342</v>
      </c>
      <c r="G1186" s="22" t="s">
        <v>19</v>
      </c>
      <c r="H1186" s="31" t="n">
        <v>2</v>
      </c>
      <c r="I1186" s="20" t="n">
        <v>29</v>
      </c>
      <c r="J1186" s="20"/>
      <c r="K1186" s="24"/>
      <c r="L1186" s="24"/>
      <c r="M1186" s="25" t="n">
        <f aca="false">L1186+K1186+H1186+I1186</f>
        <v>31</v>
      </c>
    </row>
    <row r="1187" customFormat="false" ht="26.1" hidden="false" customHeight="true" outlineLevel="0" collapsed="false">
      <c r="A1187" s="31" t="s">
        <v>1902</v>
      </c>
      <c r="B1187" s="31" t="n">
        <v>1403010296</v>
      </c>
      <c r="C1187" s="19" t="s">
        <v>1615</v>
      </c>
      <c r="D1187" s="20" t="str">
        <f aca="false">IF(OR(LEN(E1187)=15,LEN(E1187)=18),IF(MOD(MID(E1187,15,3)*1,2),"男","女"),NA())</f>
        <v>男</v>
      </c>
      <c r="E1187" s="28" t="s">
        <v>1929</v>
      </c>
      <c r="F1187" s="36" t="s">
        <v>1392</v>
      </c>
      <c r="G1187" s="22" t="s">
        <v>19</v>
      </c>
      <c r="H1187" s="31" t="n">
        <v>2</v>
      </c>
      <c r="I1187" s="20" t="n">
        <v>53</v>
      </c>
      <c r="J1187" s="20"/>
      <c r="K1187" s="24"/>
      <c r="L1187" s="24"/>
      <c r="M1187" s="25" t="n">
        <f aca="false">L1187+K1187+H1187+I1187</f>
        <v>55</v>
      </c>
    </row>
    <row r="1188" customFormat="false" ht="26.1" hidden="false" customHeight="true" outlineLevel="0" collapsed="false">
      <c r="A1188" s="31" t="s">
        <v>1902</v>
      </c>
      <c r="B1188" s="31" t="n">
        <v>1403010297</v>
      </c>
      <c r="C1188" s="19" t="s">
        <v>1615</v>
      </c>
      <c r="D1188" s="20" t="str">
        <f aca="false">IF(OR(LEN(E1188)=15,LEN(E1188)=18),IF(MOD(MID(E1188,15,3)*1,2),"男","女"),NA())</f>
        <v>女</v>
      </c>
      <c r="E1188" s="28" t="s">
        <v>1930</v>
      </c>
      <c r="F1188" s="36" t="s">
        <v>1202</v>
      </c>
      <c r="G1188" s="22" t="s">
        <v>19</v>
      </c>
      <c r="H1188" s="31" t="n">
        <v>2</v>
      </c>
      <c r="I1188" s="20" t="n">
        <v>53</v>
      </c>
      <c r="J1188" s="20"/>
      <c r="K1188" s="24"/>
      <c r="L1188" s="24"/>
      <c r="M1188" s="25" t="n">
        <f aca="false">L1188+K1188+H1188+I1188</f>
        <v>55</v>
      </c>
    </row>
    <row r="1189" customFormat="false" ht="26.1" hidden="false" customHeight="true" outlineLevel="0" collapsed="false">
      <c r="A1189" s="31" t="s">
        <v>1902</v>
      </c>
      <c r="B1189" s="31" t="n">
        <v>1403010298</v>
      </c>
      <c r="C1189" s="19" t="s">
        <v>1615</v>
      </c>
      <c r="D1189" s="20" t="e">
        <f aca="false">IF(OR(LEN(E1189)=15,LEN(E1189)=18),IF(MOD(MID(E1189,15,3)*1,2),"男","女"),NA())</f>
        <v>#N/A</v>
      </c>
      <c r="E1189" s="28" t="s">
        <v>1931</v>
      </c>
      <c r="F1189" s="36" t="s">
        <v>1265</v>
      </c>
      <c r="G1189" s="22" t="s">
        <v>19</v>
      </c>
      <c r="H1189" s="31" t="n">
        <v>2</v>
      </c>
      <c r="I1189" s="20" t="n">
        <v>58</v>
      </c>
      <c r="J1189" s="20"/>
      <c r="K1189" s="24"/>
      <c r="L1189" s="24"/>
      <c r="M1189" s="25" t="n">
        <f aca="false">L1189+K1189+H1189+I1189</f>
        <v>60</v>
      </c>
    </row>
    <row r="1190" customFormat="false" ht="26.1" hidden="false" customHeight="true" outlineLevel="0" collapsed="false">
      <c r="A1190" s="31" t="s">
        <v>1902</v>
      </c>
      <c r="B1190" s="31" t="n">
        <v>1403010299</v>
      </c>
      <c r="C1190" s="19" t="s">
        <v>1615</v>
      </c>
      <c r="D1190" s="20" t="str">
        <f aca="false">IF(OR(LEN(E1190)=15,LEN(E1190)=18),IF(MOD(MID(E1190,15,3)*1,2),"男","女"),NA())</f>
        <v>男</v>
      </c>
      <c r="E1190" s="28" t="s">
        <v>1932</v>
      </c>
      <c r="F1190" s="36" t="s">
        <v>1392</v>
      </c>
      <c r="G1190" s="22" t="s">
        <v>19</v>
      </c>
      <c r="H1190" s="31" t="n">
        <v>2</v>
      </c>
      <c r="I1190" s="20" t="n">
        <v>28</v>
      </c>
      <c r="J1190" s="20"/>
      <c r="K1190" s="24"/>
      <c r="L1190" s="24"/>
      <c r="M1190" s="25" t="n">
        <f aca="false">L1190+K1190+H1190+I1190</f>
        <v>30</v>
      </c>
    </row>
    <row r="1191" customFormat="false" ht="26.1" hidden="false" customHeight="true" outlineLevel="0" collapsed="false">
      <c r="A1191" s="31" t="s">
        <v>1902</v>
      </c>
      <c r="B1191" s="31" t="n">
        <v>1403010300</v>
      </c>
      <c r="C1191" s="19" t="s">
        <v>1615</v>
      </c>
      <c r="D1191" s="20" t="str">
        <f aca="false">IF(OR(LEN(E1191)=15,LEN(E1191)=18),IF(MOD(MID(E1191,15,3)*1,2),"男","女"),NA())</f>
        <v>女</v>
      </c>
      <c r="E1191" s="28" t="s">
        <v>1933</v>
      </c>
      <c r="F1191" s="36" t="s">
        <v>1202</v>
      </c>
      <c r="G1191" s="22" t="s">
        <v>19</v>
      </c>
      <c r="H1191" s="31" t="n">
        <v>2</v>
      </c>
      <c r="I1191" s="20" t="n">
        <v>38</v>
      </c>
      <c r="J1191" s="20"/>
      <c r="K1191" s="24"/>
      <c r="L1191" s="24"/>
      <c r="M1191" s="25" t="n">
        <f aca="false">L1191+K1191+H1191+I1191</f>
        <v>40</v>
      </c>
    </row>
    <row r="1192" s="37" customFormat="true" ht="26.1" hidden="false" customHeight="true" outlineLevel="0" collapsed="false">
      <c r="A1192" s="31" t="s">
        <v>1934</v>
      </c>
      <c r="B1192" s="31" t="n">
        <v>1403010301</v>
      </c>
      <c r="C1192" s="19" t="s">
        <v>1615</v>
      </c>
      <c r="D1192" s="20" t="str">
        <f aca="false">IF(OR(LEN(E1192)=15,LEN(E1192)=18),IF(MOD(MID(E1192,15,3)*1,2),"男","女"),NA())</f>
        <v>男</v>
      </c>
      <c r="E1192" s="28" t="s">
        <v>1935</v>
      </c>
      <c r="F1192" s="36" t="s">
        <v>1936</v>
      </c>
      <c r="G1192" s="22" t="s">
        <v>19</v>
      </c>
      <c r="H1192" s="31" t="n">
        <v>2</v>
      </c>
      <c r="I1192" s="27" t="s">
        <v>82</v>
      </c>
      <c r="J1192" s="23"/>
      <c r="K1192" s="24"/>
      <c r="L1192" s="24"/>
      <c r="M1192" s="27" t="s">
        <v>82</v>
      </c>
    </row>
    <row r="1193" s="37" customFormat="true" ht="26.1" hidden="false" customHeight="true" outlineLevel="0" collapsed="false">
      <c r="A1193" s="31" t="s">
        <v>1934</v>
      </c>
      <c r="B1193" s="31" t="n">
        <v>1403010302</v>
      </c>
      <c r="C1193" s="19" t="s">
        <v>1615</v>
      </c>
      <c r="D1193" s="20" t="str">
        <f aca="false">IF(OR(LEN(E1193)=15,LEN(E1193)=18),IF(MOD(MID(E1193,15,3)*1,2),"男","女"),NA())</f>
        <v>女</v>
      </c>
      <c r="E1193" s="28" t="s">
        <v>1937</v>
      </c>
      <c r="F1193" s="36" t="s">
        <v>1202</v>
      </c>
      <c r="G1193" s="22" t="s">
        <v>19</v>
      </c>
      <c r="H1193" s="31" t="n">
        <v>2</v>
      </c>
      <c r="I1193" s="20" t="n">
        <v>45</v>
      </c>
      <c r="J1193" s="20"/>
      <c r="K1193" s="24"/>
      <c r="L1193" s="24"/>
      <c r="M1193" s="25" t="n">
        <f aca="false">L1193+K1193+H1193+I1193</f>
        <v>47</v>
      </c>
    </row>
    <row r="1194" s="37" customFormat="true" ht="26.1" hidden="false" customHeight="true" outlineLevel="0" collapsed="false">
      <c r="A1194" s="31" t="s">
        <v>1934</v>
      </c>
      <c r="B1194" s="31" t="n">
        <v>1403010303</v>
      </c>
      <c r="C1194" s="19" t="s">
        <v>1615</v>
      </c>
      <c r="D1194" s="20" t="str">
        <f aca="false">IF(OR(LEN(E1194)=15,LEN(E1194)=18),IF(MOD(MID(E1194,15,3)*1,2),"男","女"),NA())</f>
        <v>女</v>
      </c>
      <c r="E1194" s="28" t="s">
        <v>1938</v>
      </c>
      <c r="F1194" s="36" t="s">
        <v>1202</v>
      </c>
      <c r="G1194" s="22" t="s">
        <v>29</v>
      </c>
      <c r="H1194" s="31"/>
      <c r="I1194" s="20" t="n">
        <v>56.5</v>
      </c>
      <c r="J1194" s="20"/>
      <c r="K1194" s="24"/>
      <c r="L1194" s="24"/>
      <c r="M1194" s="25" t="n">
        <f aca="false">L1194+K1194+H1194+I1194</f>
        <v>56.5</v>
      </c>
    </row>
    <row r="1195" s="37" customFormat="true" ht="26.1" hidden="false" customHeight="true" outlineLevel="0" collapsed="false">
      <c r="A1195" s="31" t="s">
        <v>1934</v>
      </c>
      <c r="B1195" s="31" t="n">
        <v>1403010304</v>
      </c>
      <c r="C1195" s="19" t="s">
        <v>1615</v>
      </c>
      <c r="D1195" s="20" t="str">
        <f aca="false">IF(OR(LEN(E1195)=15,LEN(E1195)=18),IF(MOD(MID(E1195,15,3)*1,2),"男","女"),NA())</f>
        <v>女</v>
      </c>
      <c r="E1195" s="28" t="s">
        <v>1939</v>
      </c>
      <c r="F1195" s="36" t="s">
        <v>1202</v>
      </c>
      <c r="G1195" s="22" t="s">
        <v>29</v>
      </c>
      <c r="H1195" s="31"/>
      <c r="I1195" s="20" t="n">
        <v>58</v>
      </c>
      <c r="J1195" s="20"/>
      <c r="K1195" s="24"/>
      <c r="L1195" s="24"/>
      <c r="M1195" s="25" t="n">
        <f aca="false">L1195+K1195+H1195+I1195</f>
        <v>58</v>
      </c>
    </row>
    <row r="1196" s="37" customFormat="true" ht="26.1" hidden="false" customHeight="true" outlineLevel="0" collapsed="false">
      <c r="A1196" s="31" t="s">
        <v>1934</v>
      </c>
      <c r="B1196" s="31" t="n">
        <v>1403010305</v>
      </c>
      <c r="C1196" s="19" t="s">
        <v>1615</v>
      </c>
      <c r="D1196" s="20" t="str">
        <f aca="false">IF(OR(LEN(E1196)=15,LEN(E1196)=18),IF(MOD(MID(E1196,15,3)*1,2),"男","女"),NA())</f>
        <v>女</v>
      </c>
      <c r="E1196" s="28" t="s">
        <v>1940</v>
      </c>
      <c r="F1196" s="36" t="s">
        <v>1265</v>
      </c>
      <c r="G1196" s="22" t="s">
        <v>19</v>
      </c>
      <c r="H1196" s="31" t="n">
        <v>2</v>
      </c>
      <c r="I1196" s="20" t="n">
        <v>35.5</v>
      </c>
      <c r="J1196" s="20"/>
      <c r="K1196" s="24"/>
      <c r="L1196" s="24"/>
      <c r="M1196" s="25" t="n">
        <f aca="false">L1196+K1196+H1196+I1196</f>
        <v>37.5</v>
      </c>
    </row>
    <row r="1197" s="37" customFormat="true" ht="26.1" hidden="false" customHeight="true" outlineLevel="0" collapsed="false">
      <c r="A1197" s="31" t="s">
        <v>1934</v>
      </c>
      <c r="B1197" s="31" t="n">
        <v>1403010306</v>
      </c>
      <c r="C1197" s="19" t="s">
        <v>1615</v>
      </c>
      <c r="D1197" s="20" t="str">
        <f aca="false">IF(OR(LEN(E1197)=15,LEN(E1197)=18),IF(MOD(MID(E1197,15,3)*1,2),"男","女"),NA())</f>
        <v>男</v>
      </c>
      <c r="E1197" s="28" t="s">
        <v>1941</v>
      </c>
      <c r="F1197" s="36" t="s">
        <v>1631</v>
      </c>
      <c r="G1197" s="22" t="s">
        <v>19</v>
      </c>
      <c r="H1197" s="31" t="n">
        <v>2</v>
      </c>
      <c r="I1197" s="20" t="n">
        <v>18</v>
      </c>
      <c r="J1197" s="20"/>
      <c r="K1197" s="24"/>
      <c r="L1197" s="24"/>
      <c r="M1197" s="25" t="n">
        <f aca="false">L1197+K1197+H1197+I1197</f>
        <v>20</v>
      </c>
    </row>
    <row r="1198" s="37" customFormat="true" ht="26.1" hidden="false" customHeight="true" outlineLevel="0" collapsed="false">
      <c r="A1198" s="31" t="s">
        <v>1934</v>
      </c>
      <c r="B1198" s="31" t="n">
        <v>1403010307</v>
      </c>
      <c r="C1198" s="19" t="s">
        <v>1615</v>
      </c>
      <c r="D1198" s="20" t="str">
        <f aca="false">IF(OR(LEN(E1198)=15,LEN(E1198)=18),IF(MOD(MID(E1198,15,3)*1,2),"男","女"),NA())</f>
        <v>女</v>
      </c>
      <c r="E1198" s="28" t="s">
        <v>1942</v>
      </c>
      <c r="F1198" s="36" t="s">
        <v>1202</v>
      </c>
      <c r="G1198" s="22" t="s">
        <v>19</v>
      </c>
      <c r="H1198" s="31" t="n">
        <v>2</v>
      </c>
      <c r="I1198" s="20" t="n">
        <v>39.5</v>
      </c>
      <c r="J1198" s="20"/>
      <c r="K1198" s="24"/>
      <c r="L1198" s="24"/>
      <c r="M1198" s="25" t="n">
        <f aca="false">L1198+K1198+H1198+I1198</f>
        <v>41.5</v>
      </c>
    </row>
    <row r="1199" s="37" customFormat="true" ht="26.1" hidden="false" customHeight="true" outlineLevel="0" collapsed="false">
      <c r="A1199" s="31" t="s">
        <v>1934</v>
      </c>
      <c r="B1199" s="31" t="n">
        <v>1403010308</v>
      </c>
      <c r="C1199" s="19" t="s">
        <v>1615</v>
      </c>
      <c r="D1199" s="20" t="str">
        <f aca="false">IF(OR(LEN(E1199)=15,LEN(E1199)=18),IF(MOD(MID(E1199,15,3)*1,2),"男","女"),NA())</f>
        <v>女</v>
      </c>
      <c r="E1199" s="28" t="s">
        <v>1943</v>
      </c>
      <c r="F1199" s="36" t="s">
        <v>1202</v>
      </c>
      <c r="G1199" s="22" t="s">
        <v>19</v>
      </c>
      <c r="H1199" s="31" t="n">
        <v>2</v>
      </c>
      <c r="I1199" s="20" t="n">
        <v>39.5</v>
      </c>
      <c r="J1199" s="20"/>
      <c r="K1199" s="24"/>
      <c r="L1199" s="24"/>
      <c r="M1199" s="25" t="n">
        <f aca="false">L1199+K1199+H1199+I1199</f>
        <v>41.5</v>
      </c>
    </row>
    <row r="1200" s="37" customFormat="true" ht="26.1" hidden="false" customHeight="true" outlineLevel="0" collapsed="false">
      <c r="A1200" s="31" t="s">
        <v>1934</v>
      </c>
      <c r="B1200" s="31" t="n">
        <v>1403010309</v>
      </c>
      <c r="C1200" s="19" t="s">
        <v>1615</v>
      </c>
      <c r="D1200" s="20" t="str">
        <f aca="false">IF(OR(LEN(E1200)=15,LEN(E1200)=18),IF(MOD(MID(E1200,15,3)*1,2),"男","女"),NA())</f>
        <v>女</v>
      </c>
      <c r="E1200" s="28" t="s">
        <v>1944</v>
      </c>
      <c r="F1200" s="36" t="s">
        <v>1202</v>
      </c>
      <c r="G1200" s="22" t="s">
        <v>19</v>
      </c>
      <c r="H1200" s="31" t="n">
        <v>2</v>
      </c>
      <c r="I1200" s="20" t="n">
        <v>65.5</v>
      </c>
      <c r="J1200" s="20"/>
      <c r="K1200" s="24"/>
      <c r="L1200" s="24"/>
      <c r="M1200" s="25" t="n">
        <f aca="false">L1200+K1200+H1200+I1200</f>
        <v>67.5</v>
      </c>
    </row>
    <row r="1201" s="37" customFormat="true" ht="26.1" hidden="false" customHeight="true" outlineLevel="0" collapsed="false">
      <c r="A1201" s="31" t="s">
        <v>1934</v>
      </c>
      <c r="B1201" s="31" t="n">
        <v>1403010310</v>
      </c>
      <c r="C1201" s="19" t="s">
        <v>1615</v>
      </c>
      <c r="D1201" s="20" t="e">
        <f aca="false">IF(OR(LEN(E1201)=15,LEN(E1201)=18),IF(MOD(MID(E1201,15,3)*1,2),"男","女"),NA())</f>
        <v>#N/A</v>
      </c>
      <c r="E1201" s="28" t="s">
        <v>1945</v>
      </c>
      <c r="F1201" s="36" t="s">
        <v>1329</v>
      </c>
      <c r="G1201" s="22" t="s">
        <v>29</v>
      </c>
      <c r="H1201" s="31"/>
      <c r="I1201" s="20" t="n">
        <v>26</v>
      </c>
      <c r="J1201" s="20"/>
      <c r="K1201" s="24"/>
      <c r="L1201" s="24"/>
      <c r="M1201" s="25" t="n">
        <f aca="false">L1201+K1201+H1201+I1201</f>
        <v>26</v>
      </c>
    </row>
    <row r="1202" s="37" customFormat="true" ht="26.1" hidden="false" customHeight="true" outlineLevel="0" collapsed="false">
      <c r="A1202" s="31" t="s">
        <v>1934</v>
      </c>
      <c r="B1202" s="31" t="n">
        <v>1403010311</v>
      </c>
      <c r="C1202" s="19" t="s">
        <v>1615</v>
      </c>
      <c r="D1202" s="20" t="str">
        <f aca="false">IF(OR(LEN(E1202)=15,LEN(E1202)=18),IF(MOD(MID(E1202,15,3)*1,2),"男","女"),NA())</f>
        <v>男</v>
      </c>
      <c r="E1202" s="28" t="s">
        <v>1946</v>
      </c>
      <c r="F1202" s="36" t="s">
        <v>1329</v>
      </c>
      <c r="G1202" s="22" t="s">
        <v>29</v>
      </c>
      <c r="H1202" s="31"/>
      <c r="I1202" s="20" t="n">
        <v>43</v>
      </c>
      <c r="J1202" s="20"/>
      <c r="K1202" s="24"/>
      <c r="L1202" s="24"/>
      <c r="M1202" s="25" t="n">
        <f aca="false">L1202+K1202+H1202+I1202</f>
        <v>43</v>
      </c>
    </row>
    <row r="1203" s="37" customFormat="true" ht="26.1" hidden="false" customHeight="true" outlineLevel="0" collapsed="false">
      <c r="A1203" s="31" t="s">
        <v>1934</v>
      </c>
      <c r="B1203" s="31" t="n">
        <v>1403010312</v>
      </c>
      <c r="C1203" s="19" t="s">
        <v>1615</v>
      </c>
      <c r="D1203" s="20" t="str">
        <f aca="false">IF(OR(LEN(E1203)=15,LEN(E1203)=18),IF(MOD(MID(E1203,15,3)*1,2),"男","女"),NA())</f>
        <v>女</v>
      </c>
      <c r="E1203" s="28" t="s">
        <v>1947</v>
      </c>
      <c r="F1203" s="36" t="s">
        <v>1342</v>
      </c>
      <c r="G1203" s="22" t="s">
        <v>19</v>
      </c>
      <c r="H1203" s="31" t="n">
        <v>2</v>
      </c>
      <c r="I1203" s="20" t="n">
        <v>46</v>
      </c>
      <c r="J1203" s="20"/>
      <c r="K1203" s="24"/>
      <c r="L1203" s="24"/>
      <c r="M1203" s="25" t="n">
        <f aca="false">L1203+K1203+H1203+I1203</f>
        <v>48</v>
      </c>
    </row>
    <row r="1204" s="37" customFormat="true" ht="26.1" hidden="false" customHeight="true" outlineLevel="0" collapsed="false">
      <c r="A1204" s="31" t="s">
        <v>1819</v>
      </c>
      <c r="B1204" s="31"/>
      <c r="C1204" s="31"/>
      <c r="D1204" s="20"/>
      <c r="E1204" s="29"/>
      <c r="F1204" s="36"/>
      <c r="G1204" s="22"/>
      <c r="H1204" s="31"/>
      <c r="I1204" s="27" t="s">
        <v>82</v>
      </c>
      <c r="J1204" s="23"/>
      <c r="K1204" s="24"/>
      <c r="L1204" s="24"/>
      <c r="M1204" s="27" t="s">
        <v>82</v>
      </c>
    </row>
    <row r="1205" s="37" customFormat="true" ht="26.1" hidden="false" customHeight="true" outlineLevel="0" collapsed="false">
      <c r="A1205" s="31" t="s">
        <v>1934</v>
      </c>
      <c r="B1205" s="31" t="n">
        <v>1403010314</v>
      </c>
      <c r="C1205" s="19" t="s">
        <v>1615</v>
      </c>
      <c r="D1205" s="20" t="str">
        <f aca="false">IF(OR(LEN(E1205)=15,LEN(E1205)=18),IF(MOD(MID(E1205,15,3)*1,2),"男","女"),NA())</f>
        <v>男</v>
      </c>
      <c r="E1205" s="28" t="s">
        <v>1948</v>
      </c>
      <c r="F1205" s="36" t="s">
        <v>1202</v>
      </c>
      <c r="G1205" s="22" t="s">
        <v>19</v>
      </c>
      <c r="H1205" s="31" t="n">
        <v>2</v>
      </c>
      <c r="I1205" s="20" t="n">
        <v>22</v>
      </c>
      <c r="J1205" s="20"/>
      <c r="K1205" s="24"/>
      <c r="L1205" s="24"/>
      <c r="M1205" s="25" t="n">
        <f aca="false">L1205+K1205+H1205+I1205</f>
        <v>24</v>
      </c>
    </row>
    <row r="1206" s="37" customFormat="true" ht="26.1" hidden="false" customHeight="true" outlineLevel="0" collapsed="false">
      <c r="A1206" s="31" t="s">
        <v>1934</v>
      </c>
      <c r="B1206" s="31" t="n">
        <v>1403010315</v>
      </c>
      <c r="C1206" s="19" t="s">
        <v>1615</v>
      </c>
      <c r="D1206" s="20" t="str">
        <f aca="false">IF(OR(LEN(E1206)=15,LEN(E1206)=18),IF(MOD(MID(E1206,15,3)*1,2),"男","女"),NA())</f>
        <v>女</v>
      </c>
      <c r="E1206" s="28" t="s">
        <v>1949</v>
      </c>
      <c r="F1206" s="36" t="s">
        <v>1202</v>
      </c>
      <c r="G1206" s="22" t="s">
        <v>39</v>
      </c>
      <c r="H1206" s="31" t="n">
        <v>5</v>
      </c>
      <c r="I1206" s="20" t="n">
        <v>35</v>
      </c>
      <c r="J1206" s="20"/>
      <c r="K1206" s="24"/>
      <c r="L1206" s="24"/>
      <c r="M1206" s="25" t="n">
        <f aca="false">L1206+K1206+H1206+I1206</f>
        <v>40</v>
      </c>
    </row>
    <row r="1207" s="37" customFormat="true" ht="26.1" hidden="false" customHeight="true" outlineLevel="0" collapsed="false">
      <c r="A1207" s="31" t="s">
        <v>1934</v>
      </c>
      <c r="B1207" s="31" t="n">
        <v>1403010316</v>
      </c>
      <c r="C1207" s="19" t="s">
        <v>1615</v>
      </c>
      <c r="D1207" s="20" t="str">
        <f aca="false">IF(OR(LEN(E1207)=15,LEN(E1207)=18),IF(MOD(MID(E1207,15,3)*1,2),"男","女"),NA())</f>
        <v>女</v>
      </c>
      <c r="E1207" s="28" t="s">
        <v>1950</v>
      </c>
      <c r="F1207" s="36" t="s">
        <v>1202</v>
      </c>
      <c r="G1207" s="22" t="s">
        <v>19</v>
      </c>
      <c r="H1207" s="31" t="n">
        <v>2</v>
      </c>
      <c r="I1207" s="20" t="n">
        <v>34</v>
      </c>
      <c r="J1207" s="20"/>
      <c r="K1207" s="24"/>
      <c r="L1207" s="24"/>
      <c r="M1207" s="25" t="n">
        <f aca="false">L1207+K1207+H1207+I1207</f>
        <v>36</v>
      </c>
    </row>
    <row r="1208" s="37" customFormat="true" ht="26.1" hidden="false" customHeight="true" outlineLevel="0" collapsed="false">
      <c r="A1208" s="31" t="s">
        <v>1934</v>
      </c>
      <c r="B1208" s="31" t="n">
        <v>1403010317</v>
      </c>
      <c r="C1208" s="19" t="s">
        <v>1615</v>
      </c>
      <c r="D1208" s="20" t="str">
        <f aca="false">IF(OR(LEN(E1208)=15,LEN(E1208)=18),IF(MOD(MID(E1208,15,3)*1,2),"男","女"),NA())</f>
        <v>男</v>
      </c>
      <c r="E1208" s="28" t="s">
        <v>1951</v>
      </c>
      <c r="F1208" s="36" t="s">
        <v>1202</v>
      </c>
      <c r="G1208" s="22" t="s">
        <v>19</v>
      </c>
      <c r="H1208" s="31" t="n">
        <v>2</v>
      </c>
      <c r="I1208" s="20" t="n">
        <v>33.5</v>
      </c>
      <c r="J1208" s="20"/>
      <c r="K1208" s="24"/>
      <c r="L1208" s="24"/>
      <c r="M1208" s="25" t="n">
        <f aca="false">L1208+K1208+H1208+I1208</f>
        <v>35.5</v>
      </c>
    </row>
    <row r="1209" s="37" customFormat="true" ht="26.1" hidden="false" customHeight="true" outlineLevel="0" collapsed="false">
      <c r="A1209" s="31" t="s">
        <v>1934</v>
      </c>
      <c r="B1209" s="31" t="n">
        <v>1403010318</v>
      </c>
      <c r="C1209" s="19" t="s">
        <v>1615</v>
      </c>
      <c r="D1209" s="20" t="str">
        <f aca="false">IF(OR(LEN(E1209)=15,LEN(E1209)=18),IF(MOD(MID(E1209,15,3)*1,2),"男","女"),NA())</f>
        <v>女</v>
      </c>
      <c r="E1209" s="28" t="s">
        <v>1952</v>
      </c>
      <c r="F1209" s="36" t="s">
        <v>1202</v>
      </c>
      <c r="G1209" s="22" t="s">
        <v>19</v>
      </c>
      <c r="H1209" s="31" t="n">
        <v>2</v>
      </c>
      <c r="I1209" s="20" t="n">
        <v>50</v>
      </c>
      <c r="J1209" s="20"/>
      <c r="K1209" s="24"/>
      <c r="L1209" s="24"/>
      <c r="M1209" s="25" t="n">
        <f aca="false">L1209+K1209+H1209+I1209</f>
        <v>52</v>
      </c>
    </row>
    <row r="1210" s="37" customFormat="true" ht="26.1" hidden="false" customHeight="true" outlineLevel="0" collapsed="false">
      <c r="A1210" s="31" t="s">
        <v>1934</v>
      </c>
      <c r="B1210" s="31" t="n">
        <v>1403010319</v>
      </c>
      <c r="C1210" s="19" t="s">
        <v>1615</v>
      </c>
      <c r="D1210" s="20" t="str">
        <f aca="false">IF(OR(LEN(E1210)=15,LEN(E1210)=18),IF(MOD(MID(E1210,15,3)*1,2),"男","女"),NA())</f>
        <v>女</v>
      </c>
      <c r="E1210" s="28" t="s">
        <v>1953</v>
      </c>
      <c r="F1210" s="36" t="s">
        <v>1202</v>
      </c>
      <c r="G1210" s="22" t="s">
        <v>19</v>
      </c>
      <c r="H1210" s="31" t="n">
        <v>2</v>
      </c>
      <c r="I1210" s="20" t="n">
        <v>35</v>
      </c>
      <c r="J1210" s="20"/>
      <c r="K1210" s="24"/>
      <c r="L1210" s="24"/>
      <c r="M1210" s="25" t="n">
        <f aca="false">L1210+K1210+H1210+I1210</f>
        <v>37</v>
      </c>
    </row>
    <row r="1211" s="37" customFormat="true" ht="26.1" hidden="false" customHeight="true" outlineLevel="0" collapsed="false">
      <c r="A1211" s="31" t="s">
        <v>1934</v>
      </c>
      <c r="B1211" s="31" t="n">
        <v>1403010320</v>
      </c>
      <c r="C1211" s="19" t="s">
        <v>1615</v>
      </c>
      <c r="D1211" s="20" t="str">
        <f aca="false">IF(OR(LEN(E1211)=15,LEN(E1211)=18),IF(MOD(MID(E1211,15,3)*1,2),"男","女"),NA())</f>
        <v>男</v>
      </c>
      <c r="E1211" s="28" t="s">
        <v>1954</v>
      </c>
      <c r="F1211" s="36" t="s">
        <v>1202</v>
      </c>
      <c r="G1211" s="22" t="s">
        <v>19</v>
      </c>
      <c r="H1211" s="31" t="n">
        <v>2</v>
      </c>
      <c r="I1211" s="20" t="n">
        <v>66</v>
      </c>
      <c r="J1211" s="20"/>
      <c r="K1211" s="24"/>
      <c r="L1211" s="24"/>
      <c r="M1211" s="25" t="n">
        <f aca="false">L1211+K1211+H1211+I1211</f>
        <v>68</v>
      </c>
    </row>
    <row r="1212" s="37" customFormat="true" ht="26.1" hidden="false" customHeight="true" outlineLevel="0" collapsed="false">
      <c r="A1212" s="31" t="s">
        <v>1934</v>
      </c>
      <c r="B1212" s="31" t="n">
        <v>1403010321</v>
      </c>
      <c r="C1212" s="19" t="s">
        <v>1615</v>
      </c>
      <c r="D1212" s="20" t="str">
        <f aca="false">IF(OR(LEN(E1212)=15,LEN(E1212)=18),IF(MOD(MID(E1212,15,3)*1,2),"男","女"),NA())</f>
        <v>女</v>
      </c>
      <c r="E1212" s="28" t="s">
        <v>1955</v>
      </c>
      <c r="F1212" s="36" t="s">
        <v>1202</v>
      </c>
      <c r="G1212" s="22" t="s">
        <v>1138</v>
      </c>
      <c r="H1212" s="31" t="n">
        <v>5</v>
      </c>
      <c r="I1212" s="20" t="n">
        <v>38.5</v>
      </c>
      <c r="J1212" s="20"/>
      <c r="K1212" s="24"/>
      <c r="L1212" s="24"/>
      <c r="M1212" s="25" t="n">
        <f aca="false">L1212+K1212+H1212+I1212</f>
        <v>43.5</v>
      </c>
    </row>
    <row r="1213" s="37" customFormat="true" ht="26.1" hidden="false" customHeight="true" outlineLevel="0" collapsed="false">
      <c r="A1213" s="31" t="s">
        <v>1934</v>
      </c>
      <c r="B1213" s="31" t="n">
        <v>1403010322</v>
      </c>
      <c r="C1213" s="19" t="s">
        <v>1615</v>
      </c>
      <c r="D1213" s="20" t="str">
        <f aca="false">IF(OR(LEN(E1213)=15,LEN(E1213)=18),IF(MOD(MID(E1213,15,3)*1,2),"男","女"),NA())</f>
        <v>女</v>
      </c>
      <c r="E1213" s="28" t="s">
        <v>1956</v>
      </c>
      <c r="F1213" s="36" t="s">
        <v>1202</v>
      </c>
      <c r="G1213" s="22" t="s">
        <v>19</v>
      </c>
      <c r="H1213" s="31" t="n">
        <v>2</v>
      </c>
      <c r="I1213" s="27" t="s">
        <v>82</v>
      </c>
      <c r="J1213" s="23"/>
      <c r="K1213" s="24"/>
      <c r="L1213" s="24"/>
      <c r="M1213" s="27" t="s">
        <v>82</v>
      </c>
    </row>
    <row r="1214" s="37" customFormat="true" ht="26.1" hidden="false" customHeight="true" outlineLevel="0" collapsed="false">
      <c r="A1214" s="31" t="s">
        <v>1934</v>
      </c>
      <c r="B1214" s="31" t="n">
        <v>1403010323</v>
      </c>
      <c r="C1214" s="19" t="s">
        <v>1615</v>
      </c>
      <c r="D1214" s="20" t="str">
        <f aca="false">IF(OR(LEN(E1214)=15,LEN(E1214)=18),IF(MOD(MID(E1214,15,3)*1,2),"男","女"),NA())</f>
        <v>女</v>
      </c>
      <c r="E1214" s="28" t="s">
        <v>1957</v>
      </c>
      <c r="F1214" s="36" t="s">
        <v>1202</v>
      </c>
      <c r="G1214" s="22" t="s">
        <v>19</v>
      </c>
      <c r="H1214" s="31" t="n">
        <v>2</v>
      </c>
      <c r="I1214" s="20" t="n">
        <v>35</v>
      </c>
      <c r="J1214" s="20"/>
      <c r="K1214" s="24"/>
      <c r="L1214" s="24"/>
      <c r="M1214" s="25" t="n">
        <f aca="false">L1214+K1214+H1214+I1214</f>
        <v>37</v>
      </c>
    </row>
    <row r="1215" s="37" customFormat="true" ht="26.1" hidden="false" customHeight="true" outlineLevel="0" collapsed="false">
      <c r="A1215" s="31" t="s">
        <v>1934</v>
      </c>
      <c r="B1215" s="31" t="n">
        <v>1403010324</v>
      </c>
      <c r="C1215" s="19" t="s">
        <v>1615</v>
      </c>
      <c r="D1215" s="20" t="str">
        <f aca="false">IF(OR(LEN(E1215)=15,LEN(E1215)=18),IF(MOD(MID(E1215,15,3)*1,2),"男","女"),NA())</f>
        <v>女</v>
      </c>
      <c r="E1215" s="28" t="s">
        <v>1958</v>
      </c>
      <c r="F1215" s="36" t="s">
        <v>1202</v>
      </c>
      <c r="G1215" s="22" t="s">
        <v>19</v>
      </c>
      <c r="H1215" s="31" t="n">
        <v>2</v>
      </c>
      <c r="I1215" s="20" t="n">
        <v>40.5</v>
      </c>
      <c r="J1215" s="20"/>
      <c r="K1215" s="24"/>
      <c r="L1215" s="24"/>
      <c r="M1215" s="25" t="n">
        <f aca="false">L1215+K1215+H1215+I1215</f>
        <v>42.5</v>
      </c>
    </row>
    <row r="1216" s="37" customFormat="true" ht="26.1" hidden="false" customHeight="true" outlineLevel="0" collapsed="false">
      <c r="A1216" s="31" t="s">
        <v>1934</v>
      </c>
      <c r="B1216" s="31" t="n">
        <v>1403010325</v>
      </c>
      <c r="C1216" s="19" t="s">
        <v>1615</v>
      </c>
      <c r="D1216" s="20" t="str">
        <f aca="false">IF(OR(LEN(E1216)=15,LEN(E1216)=18),IF(MOD(MID(E1216,15,3)*1,2),"男","女"),NA())</f>
        <v>女</v>
      </c>
      <c r="E1216" s="28" t="s">
        <v>1959</v>
      </c>
      <c r="F1216" s="36" t="s">
        <v>1202</v>
      </c>
      <c r="G1216" s="22" t="s">
        <v>19</v>
      </c>
      <c r="H1216" s="31" t="n">
        <v>2</v>
      </c>
      <c r="I1216" s="20" t="n">
        <v>54</v>
      </c>
      <c r="J1216" s="20"/>
      <c r="K1216" s="24"/>
      <c r="L1216" s="24"/>
      <c r="M1216" s="25" t="n">
        <f aca="false">L1216+K1216+H1216+I1216</f>
        <v>56</v>
      </c>
    </row>
    <row r="1217" s="37" customFormat="true" ht="26.1" hidden="false" customHeight="true" outlineLevel="0" collapsed="false">
      <c r="A1217" s="31" t="s">
        <v>1934</v>
      </c>
      <c r="B1217" s="31" t="n">
        <v>1403010326</v>
      </c>
      <c r="C1217" s="19" t="s">
        <v>1615</v>
      </c>
      <c r="D1217" s="20" t="str">
        <f aca="false">IF(OR(LEN(E1217)=15,LEN(E1217)=18),IF(MOD(MID(E1217,15,3)*1,2),"男","女"),NA())</f>
        <v>女</v>
      </c>
      <c r="E1217" s="28" t="s">
        <v>1960</v>
      </c>
      <c r="F1217" s="36" t="s">
        <v>1202</v>
      </c>
      <c r="G1217" s="22" t="s">
        <v>29</v>
      </c>
      <c r="H1217" s="31"/>
      <c r="I1217" s="20" t="n">
        <v>49.5</v>
      </c>
      <c r="J1217" s="20"/>
      <c r="K1217" s="24"/>
      <c r="L1217" s="24"/>
      <c r="M1217" s="25" t="n">
        <f aca="false">L1217+K1217+H1217+I1217</f>
        <v>49.5</v>
      </c>
    </row>
    <row r="1218" s="37" customFormat="true" ht="26.1" hidden="false" customHeight="true" outlineLevel="0" collapsed="false">
      <c r="A1218" s="31" t="s">
        <v>1934</v>
      </c>
      <c r="B1218" s="31" t="n">
        <v>1403010327</v>
      </c>
      <c r="C1218" s="19" t="s">
        <v>1615</v>
      </c>
      <c r="D1218" s="20" t="str">
        <f aca="false">IF(OR(LEN(E1218)=15,LEN(E1218)=18),IF(MOD(MID(E1218,15,3)*1,2),"男","女"),NA())</f>
        <v>女</v>
      </c>
      <c r="E1218" s="28" t="s">
        <v>1961</v>
      </c>
      <c r="F1218" s="36" t="s">
        <v>1202</v>
      </c>
      <c r="G1218" s="22" t="s">
        <v>19</v>
      </c>
      <c r="H1218" s="31" t="n">
        <v>2</v>
      </c>
      <c r="I1218" s="20" t="n">
        <v>40.5</v>
      </c>
      <c r="J1218" s="20"/>
      <c r="K1218" s="24"/>
      <c r="L1218" s="24"/>
      <c r="M1218" s="25" t="n">
        <f aca="false">L1218+K1218+H1218+I1218</f>
        <v>42.5</v>
      </c>
    </row>
    <row r="1219" s="37" customFormat="true" ht="26.1" hidden="false" customHeight="true" outlineLevel="0" collapsed="false">
      <c r="A1219" s="31" t="s">
        <v>1934</v>
      </c>
      <c r="B1219" s="31" t="n">
        <v>1403010328</v>
      </c>
      <c r="C1219" s="19" t="s">
        <v>1615</v>
      </c>
      <c r="D1219" s="20" t="str">
        <f aca="false">IF(OR(LEN(E1219)=15,LEN(E1219)=18),IF(MOD(MID(E1219,15,3)*1,2),"男","女"),NA())</f>
        <v>女</v>
      </c>
      <c r="E1219" s="28" t="s">
        <v>1962</v>
      </c>
      <c r="F1219" s="36" t="s">
        <v>1202</v>
      </c>
      <c r="G1219" s="22" t="s">
        <v>19</v>
      </c>
      <c r="H1219" s="31" t="n">
        <v>2</v>
      </c>
      <c r="I1219" s="20" t="n">
        <v>31</v>
      </c>
      <c r="J1219" s="20"/>
      <c r="K1219" s="24"/>
      <c r="L1219" s="24"/>
      <c r="M1219" s="25" t="n">
        <f aca="false">L1219+K1219+H1219+I1219</f>
        <v>33</v>
      </c>
    </row>
    <row r="1220" s="37" customFormat="true" ht="26.1" hidden="false" customHeight="true" outlineLevel="0" collapsed="false">
      <c r="A1220" s="31" t="s">
        <v>1934</v>
      </c>
      <c r="B1220" s="31" t="n">
        <v>1403010329</v>
      </c>
      <c r="C1220" s="19" t="s">
        <v>1615</v>
      </c>
      <c r="D1220" s="20" t="str">
        <f aca="false">IF(OR(LEN(E1220)=15,LEN(E1220)=18),IF(MOD(MID(E1220,15,3)*1,2),"男","女"),NA())</f>
        <v>男</v>
      </c>
      <c r="E1220" s="28" t="s">
        <v>1963</v>
      </c>
      <c r="F1220" s="36" t="s">
        <v>1329</v>
      </c>
      <c r="G1220" s="22" t="s">
        <v>19</v>
      </c>
      <c r="H1220" s="31" t="n">
        <v>2</v>
      </c>
      <c r="I1220" s="20" t="n">
        <v>18</v>
      </c>
      <c r="J1220" s="20"/>
      <c r="K1220" s="24"/>
      <c r="L1220" s="24"/>
      <c r="M1220" s="25" t="n">
        <f aca="false">L1220+K1220+H1220+I1220</f>
        <v>20</v>
      </c>
    </row>
    <row r="1221" s="37" customFormat="true" ht="26.1" hidden="false" customHeight="true" outlineLevel="0" collapsed="false">
      <c r="A1221" s="31" t="s">
        <v>1934</v>
      </c>
      <c r="B1221" s="31" t="n">
        <v>1403010330</v>
      </c>
      <c r="C1221" s="19" t="s">
        <v>1615</v>
      </c>
      <c r="D1221" s="20" t="str">
        <f aca="false">IF(OR(LEN(E1221)=15,LEN(E1221)=18),IF(MOD(MID(E1221,15,3)*1,2),"男","女"),NA())</f>
        <v>女</v>
      </c>
      <c r="E1221" s="28" t="s">
        <v>1964</v>
      </c>
      <c r="F1221" s="36" t="s">
        <v>1265</v>
      </c>
      <c r="G1221" s="22" t="s">
        <v>19</v>
      </c>
      <c r="H1221" s="31" t="n">
        <v>2</v>
      </c>
      <c r="I1221" s="20" t="n">
        <v>54.5</v>
      </c>
      <c r="J1221" s="20"/>
      <c r="K1221" s="24"/>
      <c r="L1221" s="24"/>
      <c r="M1221" s="25" t="n">
        <f aca="false">L1221+K1221+H1221+I1221</f>
        <v>56.5</v>
      </c>
    </row>
    <row r="1222" customFormat="false" ht="26.1" hidden="false" customHeight="true" outlineLevel="0" collapsed="false">
      <c r="A1222" s="31" t="s">
        <v>1965</v>
      </c>
      <c r="B1222" s="31" t="n">
        <v>1403010331</v>
      </c>
      <c r="C1222" s="19" t="s">
        <v>1615</v>
      </c>
      <c r="D1222" s="20" t="str">
        <f aca="false">IF(OR(LEN(E1222)=15,LEN(E1222)=18),IF(MOD(MID(E1222,15,3)*1,2),"男","女"),NA())</f>
        <v>女</v>
      </c>
      <c r="E1222" s="28" t="s">
        <v>1966</v>
      </c>
      <c r="F1222" s="36" t="s">
        <v>1202</v>
      </c>
      <c r="G1222" s="22" t="s">
        <v>19</v>
      </c>
      <c r="H1222" s="31" t="n">
        <v>2</v>
      </c>
      <c r="I1222" s="20" t="n">
        <v>57</v>
      </c>
      <c r="J1222" s="20"/>
      <c r="K1222" s="24"/>
      <c r="L1222" s="24"/>
      <c r="M1222" s="25" t="n">
        <f aca="false">L1222+K1222+H1222+I1222</f>
        <v>59</v>
      </c>
    </row>
    <row r="1223" customFormat="false" ht="26.1" hidden="false" customHeight="true" outlineLevel="0" collapsed="false">
      <c r="A1223" s="31" t="s">
        <v>1965</v>
      </c>
      <c r="B1223" s="31" t="n">
        <v>1403010332</v>
      </c>
      <c r="C1223" s="19" t="s">
        <v>1615</v>
      </c>
      <c r="D1223" s="20" t="str">
        <f aca="false">IF(OR(LEN(E1223)=15,LEN(E1223)=18),IF(MOD(MID(E1223,15,3)*1,2),"男","女"),NA())</f>
        <v>女</v>
      </c>
      <c r="E1223" s="28" t="s">
        <v>1967</v>
      </c>
      <c r="F1223" s="36" t="s">
        <v>1202</v>
      </c>
      <c r="G1223" s="22" t="s">
        <v>29</v>
      </c>
      <c r="H1223" s="31"/>
      <c r="I1223" s="20" t="n">
        <v>53</v>
      </c>
      <c r="J1223" s="20"/>
      <c r="K1223" s="24"/>
      <c r="L1223" s="24"/>
      <c r="M1223" s="25" t="n">
        <f aca="false">L1223+K1223+H1223+I1223</f>
        <v>53</v>
      </c>
    </row>
    <row r="1224" customFormat="false" ht="26.1" hidden="false" customHeight="true" outlineLevel="0" collapsed="false">
      <c r="A1224" s="31" t="s">
        <v>1965</v>
      </c>
      <c r="B1224" s="31" t="n">
        <v>1403010333</v>
      </c>
      <c r="C1224" s="19" t="s">
        <v>1615</v>
      </c>
      <c r="D1224" s="20" t="str">
        <f aca="false">IF(OR(LEN(E1224)=15,LEN(E1224)=18),IF(MOD(MID(E1224,15,3)*1,2),"男","女"),NA())</f>
        <v>女</v>
      </c>
      <c r="E1224" s="28" t="s">
        <v>1968</v>
      </c>
      <c r="F1224" s="36" t="s">
        <v>1413</v>
      </c>
      <c r="G1224" s="22" t="s">
        <v>19</v>
      </c>
      <c r="H1224" s="31" t="n">
        <v>2</v>
      </c>
      <c r="I1224" s="20" t="n">
        <v>47</v>
      </c>
      <c r="J1224" s="20"/>
      <c r="K1224" s="24"/>
      <c r="L1224" s="24"/>
      <c r="M1224" s="25" t="n">
        <f aca="false">L1224+K1224+H1224+I1224</f>
        <v>49</v>
      </c>
    </row>
    <row r="1225" customFormat="false" ht="26.1" hidden="false" customHeight="true" outlineLevel="0" collapsed="false">
      <c r="A1225" s="31" t="s">
        <v>1965</v>
      </c>
      <c r="B1225" s="31" t="n">
        <v>1403010334</v>
      </c>
      <c r="C1225" s="19" t="s">
        <v>1615</v>
      </c>
      <c r="D1225" s="20" t="str">
        <f aca="false">IF(OR(LEN(E1225)=15,LEN(E1225)=18),IF(MOD(MID(E1225,15,3)*1,2),"男","女"),NA())</f>
        <v>女</v>
      </c>
      <c r="E1225" s="28" t="s">
        <v>1969</v>
      </c>
      <c r="F1225" s="36" t="s">
        <v>1413</v>
      </c>
      <c r="G1225" s="22" t="s">
        <v>19</v>
      </c>
      <c r="H1225" s="31" t="n">
        <v>2</v>
      </c>
      <c r="I1225" s="20" t="n">
        <v>35</v>
      </c>
      <c r="J1225" s="20"/>
      <c r="K1225" s="24"/>
      <c r="L1225" s="24"/>
      <c r="M1225" s="25" t="n">
        <f aca="false">L1225+K1225+H1225+I1225</f>
        <v>37</v>
      </c>
    </row>
    <row r="1226" customFormat="false" ht="26.1" hidden="false" customHeight="true" outlineLevel="0" collapsed="false">
      <c r="A1226" s="31" t="s">
        <v>1965</v>
      </c>
      <c r="B1226" s="31" t="n">
        <v>1403010335</v>
      </c>
      <c r="C1226" s="19" t="s">
        <v>1615</v>
      </c>
      <c r="D1226" s="20" t="str">
        <f aca="false">IF(OR(LEN(E1226)=15,LEN(E1226)=18),IF(MOD(MID(E1226,15,3)*1,2),"男","女"),NA())</f>
        <v>女</v>
      </c>
      <c r="E1226" s="28" t="s">
        <v>1970</v>
      </c>
      <c r="F1226" s="36" t="s">
        <v>1202</v>
      </c>
      <c r="G1226" s="22" t="s">
        <v>19</v>
      </c>
      <c r="H1226" s="31" t="n">
        <v>2</v>
      </c>
      <c r="I1226" s="20" t="n">
        <v>42</v>
      </c>
      <c r="J1226" s="20"/>
      <c r="K1226" s="24"/>
      <c r="L1226" s="24"/>
      <c r="M1226" s="25" t="n">
        <f aca="false">L1226+K1226+H1226+I1226</f>
        <v>44</v>
      </c>
    </row>
    <row r="1227" customFormat="false" ht="26.1" hidden="false" customHeight="true" outlineLevel="0" collapsed="false">
      <c r="A1227" s="31" t="s">
        <v>1965</v>
      </c>
      <c r="B1227" s="31" t="n">
        <v>1403010336</v>
      </c>
      <c r="C1227" s="19" t="s">
        <v>1615</v>
      </c>
      <c r="D1227" s="20" t="str">
        <f aca="false">IF(OR(LEN(E1227)=15,LEN(E1227)=18),IF(MOD(MID(E1227,15,3)*1,2),"男","女"),NA())</f>
        <v>女</v>
      </c>
      <c r="E1227" s="28" t="s">
        <v>1971</v>
      </c>
      <c r="F1227" s="36" t="s">
        <v>1202</v>
      </c>
      <c r="G1227" s="22" t="s">
        <v>19</v>
      </c>
      <c r="H1227" s="31" t="n">
        <v>2</v>
      </c>
      <c r="I1227" s="20" t="n">
        <v>43</v>
      </c>
      <c r="J1227" s="20"/>
      <c r="K1227" s="24"/>
      <c r="L1227" s="24"/>
      <c r="M1227" s="25" t="n">
        <f aca="false">L1227+K1227+H1227+I1227</f>
        <v>45</v>
      </c>
    </row>
    <row r="1228" customFormat="false" ht="26.1" hidden="false" customHeight="true" outlineLevel="0" collapsed="false">
      <c r="A1228" s="31" t="s">
        <v>1965</v>
      </c>
      <c r="B1228" s="31" t="n">
        <v>1403010337</v>
      </c>
      <c r="C1228" s="19" t="s">
        <v>1615</v>
      </c>
      <c r="D1228" s="20" t="str">
        <f aca="false">IF(OR(LEN(E1228)=15,LEN(E1228)=18),IF(MOD(MID(E1228,15,3)*1,2),"男","女"),NA())</f>
        <v>女</v>
      </c>
      <c r="E1228" s="28" t="s">
        <v>1972</v>
      </c>
      <c r="F1228" s="36" t="s">
        <v>1265</v>
      </c>
      <c r="G1228" s="22" t="s">
        <v>19</v>
      </c>
      <c r="H1228" s="31" t="n">
        <v>2</v>
      </c>
      <c r="I1228" s="20" t="n">
        <v>39</v>
      </c>
      <c r="J1228" s="20"/>
      <c r="K1228" s="24"/>
      <c r="L1228" s="24"/>
      <c r="M1228" s="25" t="n">
        <f aca="false">L1228+K1228+H1228+I1228</f>
        <v>41</v>
      </c>
    </row>
    <row r="1229" customFormat="false" ht="26.1" hidden="false" customHeight="true" outlineLevel="0" collapsed="false">
      <c r="A1229" s="31" t="s">
        <v>1965</v>
      </c>
      <c r="B1229" s="31" t="n">
        <v>1403010338</v>
      </c>
      <c r="C1229" s="19" t="s">
        <v>1615</v>
      </c>
      <c r="D1229" s="20" t="str">
        <f aca="false">IF(OR(LEN(E1229)=15,LEN(E1229)=18),IF(MOD(MID(E1229,15,3)*1,2),"男","女"),NA())</f>
        <v>女</v>
      </c>
      <c r="E1229" s="28" t="s">
        <v>1973</v>
      </c>
      <c r="F1229" s="36" t="s">
        <v>1202</v>
      </c>
      <c r="G1229" s="22" t="s">
        <v>19</v>
      </c>
      <c r="H1229" s="31" t="n">
        <v>2</v>
      </c>
      <c r="I1229" s="20" t="n">
        <v>35</v>
      </c>
      <c r="J1229" s="20"/>
      <c r="K1229" s="24"/>
      <c r="L1229" s="24"/>
      <c r="M1229" s="25" t="n">
        <f aca="false">L1229+K1229+H1229+I1229</f>
        <v>37</v>
      </c>
    </row>
    <row r="1230" customFormat="false" ht="26.1" hidden="false" customHeight="true" outlineLevel="0" collapsed="false">
      <c r="A1230" s="31" t="s">
        <v>1965</v>
      </c>
      <c r="B1230" s="31" t="n">
        <v>1403010339</v>
      </c>
      <c r="C1230" s="19" t="s">
        <v>1615</v>
      </c>
      <c r="D1230" s="20" t="str">
        <f aca="false">IF(OR(LEN(E1230)=15,LEN(E1230)=18),IF(MOD(MID(E1230,15,3)*1,2),"男","女"),NA())</f>
        <v>女</v>
      </c>
      <c r="E1230" s="28" t="s">
        <v>1974</v>
      </c>
      <c r="F1230" s="36" t="s">
        <v>1202</v>
      </c>
      <c r="G1230" s="22" t="s">
        <v>19</v>
      </c>
      <c r="H1230" s="31" t="n">
        <v>2</v>
      </c>
      <c r="I1230" s="20" t="n">
        <v>56</v>
      </c>
      <c r="J1230" s="20"/>
      <c r="K1230" s="24"/>
      <c r="L1230" s="24"/>
      <c r="M1230" s="25" t="n">
        <f aca="false">L1230+K1230+H1230+I1230</f>
        <v>58</v>
      </c>
    </row>
    <row r="1231" customFormat="false" ht="26.1" hidden="false" customHeight="true" outlineLevel="0" collapsed="false">
      <c r="A1231" s="31" t="s">
        <v>1965</v>
      </c>
      <c r="B1231" s="31" t="n">
        <v>1403010340</v>
      </c>
      <c r="C1231" s="19" t="s">
        <v>1615</v>
      </c>
      <c r="D1231" s="20" t="str">
        <f aca="false">IF(OR(LEN(E1231)=15,LEN(E1231)=18),IF(MOD(MID(E1231,15,3)*1,2),"男","女"),NA())</f>
        <v>女</v>
      </c>
      <c r="E1231" s="28" t="s">
        <v>1975</v>
      </c>
      <c r="F1231" s="36" t="s">
        <v>1202</v>
      </c>
      <c r="G1231" s="22" t="s">
        <v>19</v>
      </c>
      <c r="H1231" s="31" t="n">
        <v>2</v>
      </c>
      <c r="I1231" s="20" t="n">
        <v>31</v>
      </c>
      <c r="J1231" s="20"/>
      <c r="K1231" s="24"/>
      <c r="L1231" s="24"/>
      <c r="M1231" s="25" t="n">
        <f aca="false">L1231+K1231+H1231+I1231</f>
        <v>33</v>
      </c>
    </row>
    <row r="1232" customFormat="false" ht="26.1" hidden="false" customHeight="true" outlineLevel="0" collapsed="false">
      <c r="A1232" s="31" t="s">
        <v>1965</v>
      </c>
      <c r="B1232" s="31" t="n">
        <v>1403010341</v>
      </c>
      <c r="C1232" s="19" t="s">
        <v>1615</v>
      </c>
      <c r="D1232" s="20" t="str">
        <f aca="false">IF(OR(LEN(E1232)=15,LEN(E1232)=18),IF(MOD(MID(E1232,15,3)*1,2),"男","女"),NA())</f>
        <v>女</v>
      </c>
      <c r="E1232" s="28" t="s">
        <v>1976</v>
      </c>
      <c r="F1232" s="36" t="s">
        <v>1202</v>
      </c>
      <c r="G1232" s="22" t="s">
        <v>19</v>
      </c>
      <c r="H1232" s="31" t="n">
        <v>2</v>
      </c>
      <c r="I1232" s="20" t="n">
        <v>63</v>
      </c>
      <c r="J1232" s="20"/>
      <c r="K1232" s="24"/>
      <c r="L1232" s="24"/>
      <c r="M1232" s="25" t="n">
        <f aca="false">L1232+K1232+H1232+I1232</f>
        <v>65</v>
      </c>
    </row>
    <row r="1233" customFormat="false" ht="26.1" hidden="false" customHeight="true" outlineLevel="0" collapsed="false">
      <c r="A1233" s="31" t="s">
        <v>1965</v>
      </c>
      <c r="B1233" s="31" t="n">
        <v>1403010342</v>
      </c>
      <c r="C1233" s="19" t="s">
        <v>1615</v>
      </c>
      <c r="D1233" s="20" t="str">
        <f aca="false">IF(OR(LEN(E1233)=15,LEN(E1233)=18),IF(MOD(MID(E1233,15,3)*1,2),"男","女"),NA())</f>
        <v>女</v>
      </c>
      <c r="E1233" s="28" t="s">
        <v>1977</v>
      </c>
      <c r="F1233" s="36" t="s">
        <v>1202</v>
      </c>
      <c r="G1233" s="22" t="s">
        <v>19</v>
      </c>
      <c r="H1233" s="31" t="n">
        <v>2</v>
      </c>
      <c r="I1233" s="20" t="n">
        <v>27</v>
      </c>
      <c r="J1233" s="20"/>
      <c r="K1233" s="24"/>
      <c r="L1233" s="24"/>
      <c r="M1233" s="25" t="n">
        <f aca="false">L1233+K1233+H1233+I1233</f>
        <v>29</v>
      </c>
    </row>
    <row r="1234" customFormat="false" ht="26.1" hidden="false" customHeight="true" outlineLevel="0" collapsed="false">
      <c r="A1234" s="31" t="s">
        <v>1965</v>
      </c>
      <c r="B1234" s="31" t="n">
        <v>1403010343</v>
      </c>
      <c r="C1234" s="19" t="s">
        <v>1615</v>
      </c>
      <c r="D1234" s="20" t="str">
        <f aca="false">IF(OR(LEN(E1234)=15,LEN(E1234)=18),IF(MOD(MID(E1234,15,3)*1,2),"男","女"),NA())</f>
        <v>女</v>
      </c>
      <c r="E1234" s="28" t="s">
        <v>1978</v>
      </c>
      <c r="F1234" s="36" t="s">
        <v>1265</v>
      </c>
      <c r="G1234" s="22" t="s">
        <v>19</v>
      </c>
      <c r="H1234" s="31" t="n">
        <v>2</v>
      </c>
      <c r="I1234" s="20" t="n">
        <v>51</v>
      </c>
      <c r="J1234" s="20"/>
      <c r="K1234" s="24"/>
      <c r="L1234" s="24"/>
      <c r="M1234" s="25" t="n">
        <f aca="false">L1234+K1234+H1234+I1234</f>
        <v>53</v>
      </c>
    </row>
    <row r="1235" customFormat="false" ht="26.1" hidden="false" customHeight="true" outlineLevel="0" collapsed="false">
      <c r="A1235" s="31" t="s">
        <v>1965</v>
      </c>
      <c r="B1235" s="31" t="n">
        <v>1403010344</v>
      </c>
      <c r="C1235" s="19" t="s">
        <v>1615</v>
      </c>
      <c r="D1235" s="20" t="str">
        <f aca="false">IF(OR(LEN(E1235)=15,LEN(E1235)=18),IF(MOD(MID(E1235,15,3)*1,2),"男","女"),NA())</f>
        <v>女</v>
      </c>
      <c r="E1235" s="28" t="s">
        <v>1979</v>
      </c>
      <c r="F1235" s="36" t="s">
        <v>1265</v>
      </c>
      <c r="G1235" s="22" t="s">
        <v>19</v>
      </c>
      <c r="H1235" s="31" t="n">
        <v>2</v>
      </c>
      <c r="I1235" s="20" t="n">
        <v>45</v>
      </c>
      <c r="J1235" s="20"/>
      <c r="K1235" s="24"/>
      <c r="L1235" s="24"/>
      <c r="M1235" s="25" t="n">
        <f aca="false">L1235+K1235+H1235+I1235</f>
        <v>47</v>
      </c>
    </row>
    <row r="1236" customFormat="false" ht="26.1" hidden="false" customHeight="true" outlineLevel="0" collapsed="false">
      <c r="A1236" s="31" t="s">
        <v>1965</v>
      </c>
      <c r="B1236" s="31" t="n">
        <v>1403010345</v>
      </c>
      <c r="C1236" s="19" t="s">
        <v>1615</v>
      </c>
      <c r="D1236" s="20" t="str">
        <f aca="false">IF(OR(LEN(E1236)=15,LEN(E1236)=18),IF(MOD(MID(E1236,15,3)*1,2),"男","女"),NA())</f>
        <v>女</v>
      </c>
      <c r="E1236" s="28" t="s">
        <v>1980</v>
      </c>
      <c r="F1236" s="36" t="s">
        <v>1413</v>
      </c>
      <c r="G1236" s="22" t="s">
        <v>39</v>
      </c>
      <c r="H1236" s="31" t="n">
        <v>5</v>
      </c>
      <c r="I1236" s="20" t="n">
        <v>52</v>
      </c>
      <c r="J1236" s="20"/>
      <c r="K1236" s="24"/>
      <c r="L1236" s="24"/>
      <c r="M1236" s="25" t="n">
        <f aca="false">L1236+K1236+H1236+I1236</f>
        <v>57</v>
      </c>
    </row>
    <row r="1237" customFormat="false" ht="26.1" hidden="false" customHeight="true" outlineLevel="0" collapsed="false">
      <c r="A1237" s="31" t="s">
        <v>1965</v>
      </c>
      <c r="B1237" s="31" t="n">
        <v>1403010346</v>
      </c>
      <c r="C1237" s="19" t="s">
        <v>1615</v>
      </c>
      <c r="D1237" s="20" t="str">
        <f aca="false">IF(OR(LEN(E1237)=15,LEN(E1237)=18),IF(MOD(MID(E1237,15,3)*1,2),"男","女"),NA())</f>
        <v>女</v>
      </c>
      <c r="E1237" s="28" t="s">
        <v>1981</v>
      </c>
      <c r="F1237" s="36" t="s">
        <v>1202</v>
      </c>
      <c r="G1237" s="22" t="s">
        <v>19</v>
      </c>
      <c r="H1237" s="31" t="n">
        <v>2</v>
      </c>
      <c r="I1237" s="20" t="n">
        <v>26</v>
      </c>
      <c r="J1237" s="20"/>
      <c r="K1237" s="24"/>
      <c r="L1237" s="24"/>
      <c r="M1237" s="25" t="n">
        <f aca="false">L1237+K1237+H1237+I1237</f>
        <v>28</v>
      </c>
    </row>
    <row r="1238" customFormat="false" ht="26.1" hidden="false" customHeight="true" outlineLevel="0" collapsed="false">
      <c r="A1238" s="31" t="s">
        <v>1965</v>
      </c>
      <c r="B1238" s="31" t="n">
        <v>1403010347</v>
      </c>
      <c r="C1238" s="19" t="s">
        <v>1615</v>
      </c>
      <c r="D1238" s="20" t="str">
        <f aca="false">IF(OR(LEN(E1238)=15,LEN(E1238)=18),IF(MOD(MID(E1238,15,3)*1,2),"男","女"),NA())</f>
        <v>女</v>
      </c>
      <c r="E1238" s="28" t="s">
        <v>1982</v>
      </c>
      <c r="F1238" s="36" t="s">
        <v>1202</v>
      </c>
      <c r="G1238" s="22" t="s">
        <v>19</v>
      </c>
      <c r="H1238" s="31" t="n">
        <v>2</v>
      </c>
      <c r="I1238" s="20" t="n">
        <v>35</v>
      </c>
      <c r="J1238" s="20"/>
      <c r="K1238" s="24"/>
      <c r="L1238" s="24"/>
      <c r="M1238" s="25" t="n">
        <f aca="false">L1238+K1238+H1238+I1238</f>
        <v>37</v>
      </c>
    </row>
    <row r="1239" customFormat="false" ht="26.1" hidden="false" customHeight="true" outlineLevel="0" collapsed="false">
      <c r="A1239" s="31" t="s">
        <v>1965</v>
      </c>
      <c r="B1239" s="31" t="n">
        <v>1403010348</v>
      </c>
      <c r="C1239" s="19" t="s">
        <v>1615</v>
      </c>
      <c r="D1239" s="20" t="str">
        <f aca="false">IF(OR(LEN(E1239)=15,LEN(E1239)=18),IF(MOD(MID(E1239,15,3)*1,2),"男","女"),NA())</f>
        <v>女</v>
      </c>
      <c r="E1239" s="28" t="s">
        <v>1983</v>
      </c>
      <c r="F1239" s="36" t="s">
        <v>1202</v>
      </c>
      <c r="G1239" s="22" t="s">
        <v>19</v>
      </c>
      <c r="H1239" s="31" t="n">
        <v>2</v>
      </c>
      <c r="I1239" s="20" t="n">
        <v>40</v>
      </c>
      <c r="J1239" s="20"/>
      <c r="K1239" s="24"/>
      <c r="L1239" s="24"/>
      <c r="M1239" s="25" t="n">
        <f aca="false">L1239+K1239+H1239+I1239</f>
        <v>42</v>
      </c>
    </row>
    <row r="1240" customFormat="false" ht="26.1" hidden="false" customHeight="true" outlineLevel="0" collapsed="false">
      <c r="A1240" s="31" t="s">
        <v>1965</v>
      </c>
      <c r="B1240" s="31" t="n">
        <v>1403010349</v>
      </c>
      <c r="C1240" s="19" t="s">
        <v>1615</v>
      </c>
      <c r="D1240" s="20" t="str">
        <f aca="false">IF(OR(LEN(E1240)=15,LEN(E1240)=18),IF(MOD(MID(E1240,15,3)*1,2),"男","女"),NA())</f>
        <v>女</v>
      </c>
      <c r="E1240" s="28" t="s">
        <v>1984</v>
      </c>
      <c r="F1240" s="36" t="s">
        <v>1202</v>
      </c>
      <c r="G1240" s="22" t="s">
        <v>19</v>
      </c>
      <c r="H1240" s="31" t="n">
        <v>2</v>
      </c>
      <c r="I1240" s="20" t="n">
        <v>20</v>
      </c>
      <c r="J1240" s="20"/>
      <c r="K1240" s="24"/>
      <c r="L1240" s="24"/>
      <c r="M1240" s="25" t="n">
        <f aca="false">L1240+K1240+H1240+I1240</f>
        <v>22</v>
      </c>
    </row>
    <row r="1241" customFormat="false" ht="26.1" hidden="false" customHeight="true" outlineLevel="0" collapsed="false">
      <c r="A1241" s="31" t="s">
        <v>1965</v>
      </c>
      <c r="B1241" s="31" t="n">
        <v>1403010350</v>
      </c>
      <c r="C1241" s="19" t="s">
        <v>1615</v>
      </c>
      <c r="D1241" s="20" t="str">
        <f aca="false">IF(OR(LEN(E1241)=15,LEN(E1241)=18),IF(MOD(MID(E1241,15,3)*1,2),"男","女"),NA())</f>
        <v>女</v>
      </c>
      <c r="E1241" s="28" t="s">
        <v>1985</v>
      </c>
      <c r="F1241" s="36" t="s">
        <v>1202</v>
      </c>
      <c r="G1241" s="22" t="s">
        <v>19</v>
      </c>
      <c r="H1241" s="31" t="n">
        <v>2</v>
      </c>
      <c r="I1241" s="20" t="n">
        <v>28</v>
      </c>
      <c r="J1241" s="20"/>
      <c r="K1241" s="24"/>
      <c r="L1241" s="24"/>
      <c r="M1241" s="25" t="n">
        <f aca="false">L1241+K1241+H1241+I1241</f>
        <v>30</v>
      </c>
    </row>
    <row r="1242" customFormat="false" ht="26.1" hidden="false" customHeight="true" outlineLevel="0" collapsed="false">
      <c r="A1242" s="31" t="s">
        <v>1965</v>
      </c>
      <c r="B1242" s="31" t="n">
        <v>1403010351</v>
      </c>
      <c r="C1242" s="19" t="s">
        <v>1615</v>
      </c>
      <c r="D1242" s="20" t="str">
        <f aca="false">IF(OR(LEN(E1242)=15,LEN(E1242)=18),IF(MOD(MID(E1242,15,3)*1,2),"男","女"),NA())</f>
        <v>女</v>
      </c>
      <c r="E1242" s="28" t="s">
        <v>1986</v>
      </c>
      <c r="F1242" s="36" t="s">
        <v>1329</v>
      </c>
      <c r="G1242" s="22" t="s">
        <v>19</v>
      </c>
      <c r="H1242" s="31" t="n">
        <v>2</v>
      </c>
      <c r="I1242" s="20" t="n">
        <v>48</v>
      </c>
      <c r="J1242" s="20"/>
      <c r="K1242" s="24"/>
      <c r="L1242" s="24"/>
      <c r="M1242" s="25" t="n">
        <f aca="false">L1242+K1242+H1242+I1242</f>
        <v>50</v>
      </c>
    </row>
    <row r="1243" customFormat="false" ht="26.1" hidden="false" customHeight="true" outlineLevel="0" collapsed="false">
      <c r="A1243" s="31" t="s">
        <v>1965</v>
      </c>
      <c r="B1243" s="31" t="n">
        <v>1403010352</v>
      </c>
      <c r="C1243" s="19" t="s">
        <v>1615</v>
      </c>
      <c r="D1243" s="20" t="str">
        <f aca="false">IF(OR(LEN(E1243)=15,LEN(E1243)=18),IF(MOD(MID(E1243,15,3)*1,2),"男","女"),NA())</f>
        <v>女</v>
      </c>
      <c r="E1243" s="28" t="s">
        <v>1987</v>
      </c>
      <c r="F1243" s="36" t="s">
        <v>1265</v>
      </c>
      <c r="G1243" s="22" t="s">
        <v>29</v>
      </c>
      <c r="H1243" s="31"/>
      <c r="I1243" s="20" t="n">
        <v>42</v>
      </c>
      <c r="J1243" s="20"/>
      <c r="K1243" s="24"/>
      <c r="L1243" s="24"/>
      <c r="M1243" s="25" t="n">
        <f aca="false">L1243+K1243+H1243+I1243</f>
        <v>42</v>
      </c>
    </row>
    <row r="1244" customFormat="false" ht="26.1" hidden="false" customHeight="true" outlineLevel="0" collapsed="false">
      <c r="A1244" s="31" t="s">
        <v>1965</v>
      </c>
      <c r="B1244" s="31" t="n">
        <v>1403010353</v>
      </c>
      <c r="C1244" s="19" t="s">
        <v>1615</v>
      </c>
      <c r="D1244" s="20" t="str">
        <f aca="false">IF(OR(LEN(E1244)=15,LEN(E1244)=18),IF(MOD(MID(E1244,15,3)*1,2),"男","女"),NA())</f>
        <v>女</v>
      </c>
      <c r="E1244" s="39" t="s">
        <v>1988</v>
      </c>
      <c r="F1244" s="36" t="s">
        <v>1342</v>
      </c>
      <c r="G1244" s="22" t="s">
        <v>39</v>
      </c>
      <c r="H1244" s="31" t="n">
        <v>5</v>
      </c>
      <c r="I1244" s="20" t="n">
        <v>29</v>
      </c>
      <c r="J1244" s="20"/>
      <c r="K1244" s="24"/>
      <c r="L1244" s="24"/>
      <c r="M1244" s="25" t="n">
        <f aca="false">L1244+K1244+H1244+I1244</f>
        <v>34</v>
      </c>
    </row>
    <row r="1245" customFormat="false" ht="26.1" hidden="false" customHeight="true" outlineLevel="0" collapsed="false">
      <c r="A1245" s="31" t="s">
        <v>1965</v>
      </c>
      <c r="B1245" s="31" t="n">
        <v>1403020001</v>
      </c>
      <c r="C1245" s="19" t="s">
        <v>1615</v>
      </c>
      <c r="D1245" s="20" t="str">
        <f aca="false">IF(OR(LEN(E1245)=15,LEN(E1245)=18),IF(MOD(MID(E1245,15,3)*1,2),"男","女"),NA())</f>
        <v>男</v>
      </c>
      <c r="E1245" s="28" t="s">
        <v>1989</v>
      </c>
      <c r="F1245" s="36" t="s">
        <v>1990</v>
      </c>
      <c r="G1245" s="22" t="s">
        <v>19</v>
      </c>
      <c r="H1245" s="31" t="n">
        <v>2</v>
      </c>
      <c r="I1245" s="20" t="n">
        <v>53</v>
      </c>
      <c r="J1245" s="20"/>
      <c r="K1245" s="24"/>
      <c r="L1245" s="24"/>
      <c r="M1245" s="25" t="n">
        <f aca="false">L1245+K1245+H1245+I1245</f>
        <v>55</v>
      </c>
    </row>
    <row r="1246" s="37" customFormat="true" ht="26.1" hidden="false" customHeight="true" outlineLevel="0" collapsed="false">
      <c r="A1246" s="31" t="s">
        <v>1991</v>
      </c>
      <c r="B1246" s="32" t="n">
        <v>1404010001</v>
      </c>
      <c r="C1246" s="19" t="s">
        <v>1992</v>
      </c>
      <c r="D1246" s="20" t="str">
        <f aca="false">IF(OR(LEN(E1246)=15,LEN(E1246)=18),IF(MOD(MID(E1246,15,3)*1,2),"男","女"),NA())</f>
        <v>女</v>
      </c>
      <c r="E1246" s="18" t="s">
        <v>1993</v>
      </c>
      <c r="F1246" s="17" t="s">
        <v>1994</v>
      </c>
      <c r="G1246" s="22" t="s">
        <v>19</v>
      </c>
      <c r="H1246" s="17" t="n">
        <v>2</v>
      </c>
      <c r="I1246" s="20" t="n">
        <v>20</v>
      </c>
      <c r="J1246" s="20"/>
      <c r="K1246" s="24"/>
      <c r="L1246" s="24"/>
      <c r="M1246" s="25" t="n">
        <f aca="false">L1246+K1246+H1246+I1246</f>
        <v>22</v>
      </c>
    </row>
    <row r="1247" s="37" customFormat="true" ht="26.1" hidden="false" customHeight="true" outlineLevel="0" collapsed="false">
      <c r="A1247" s="31" t="s">
        <v>1991</v>
      </c>
      <c r="B1247" s="32" t="n">
        <v>1404010002</v>
      </c>
      <c r="C1247" s="19" t="s">
        <v>1992</v>
      </c>
      <c r="D1247" s="20" t="str">
        <f aca="false">IF(OR(LEN(E1247)=15,LEN(E1247)=18),IF(MOD(MID(E1247,15,3)*1,2),"男","女"),NA())</f>
        <v>女</v>
      </c>
      <c r="E1247" s="18" t="s">
        <v>1995</v>
      </c>
      <c r="F1247" s="17" t="s">
        <v>1996</v>
      </c>
      <c r="G1247" s="22" t="s">
        <v>19</v>
      </c>
      <c r="H1247" s="17" t="n">
        <v>2</v>
      </c>
      <c r="I1247" s="20" t="n">
        <v>28</v>
      </c>
      <c r="J1247" s="20"/>
      <c r="K1247" s="24"/>
      <c r="L1247" s="24"/>
      <c r="M1247" s="25" t="n">
        <f aca="false">L1247+K1247+H1247+I1247</f>
        <v>30</v>
      </c>
    </row>
    <row r="1248" s="37" customFormat="true" ht="26.1" hidden="false" customHeight="true" outlineLevel="0" collapsed="false">
      <c r="A1248" s="31" t="s">
        <v>1991</v>
      </c>
      <c r="B1248" s="32" t="n">
        <v>1404010003</v>
      </c>
      <c r="C1248" s="19" t="s">
        <v>1992</v>
      </c>
      <c r="D1248" s="20" t="str">
        <f aca="false">IF(OR(LEN(E1248)=15,LEN(E1248)=18),IF(MOD(MID(E1248,15,3)*1,2),"男","女"),NA())</f>
        <v>女</v>
      </c>
      <c r="E1248" s="18" t="s">
        <v>1997</v>
      </c>
      <c r="F1248" s="17" t="s">
        <v>1998</v>
      </c>
      <c r="G1248" s="22" t="s">
        <v>19</v>
      </c>
      <c r="H1248" s="17" t="n">
        <v>2</v>
      </c>
      <c r="I1248" s="20" t="n">
        <v>35</v>
      </c>
      <c r="J1248" s="20"/>
      <c r="K1248" s="24"/>
      <c r="L1248" s="24"/>
      <c r="M1248" s="25" t="n">
        <f aca="false">L1248+K1248+H1248+I1248</f>
        <v>37</v>
      </c>
    </row>
    <row r="1249" s="37" customFormat="true" ht="26.1" hidden="false" customHeight="true" outlineLevel="0" collapsed="false">
      <c r="A1249" s="31" t="s">
        <v>1991</v>
      </c>
      <c r="B1249" s="32" t="n">
        <v>1404010004</v>
      </c>
      <c r="C1249" s="19" t="s">
        <v>1992</v>
      </c>
      <c r="D1249" s="20" t="str">
        <f aca="false">IF(OR(LEN(E1249)=15,LEN(E1249)=18),IF(MOD(MID(E1249,15,3)*1,2),"男","女"),NA())</f>
        <v>男</v>
      </c>
      <c r="E1249" s="18" t="s">
        <v>1999</v>
      </c>
      <c r="F1249" s="17" t="s">
        <v>2000</v>
      </c>
      <c r="G1249" s="22" t="s">
        <v>29</v>
      </c>
      <c r="H1249" s="17"/>
      <c r="I1249" s="20" t="n">
        <v>18</v>
      </c>
      <c r="J1249" s="20"/>
      <c r="K1249" s="24"/>
      <c r="L1249" s="24"/>
      <c r="M1249" s="25" t="n">
        <f aca="false">L1249+K1249+H1249+I1249</f>
        <v>18</v>
      </c>
    </row>
    <row r="1250" s="37" customFormat="true" ht="26.1" hidden="false" customHeight="true" outlineLevel="0" collapsed="false">
      <c r="A1250" s="31" t="s">
        <v>1991</v>
      </c>
      <c r="B1250" s="32" t="n">
        <v>1404010005</v>
      </c>
      <c r="C1250" s="19" t="s">
        <v>1992</v>
      </c>
      <c r="D1250" s="20" t="str">
        <f aca="false">IF(OR(LEN(E1250)=15,LEN(E1250)=18),IF(MOD(MID(E1250,15,3)*1,2),"男","女"),NA())</f>
        <v>男</v>
      </c>
      <c r="E1250" s="18" t="s">
        <v>2001</v>
      </c>
      <c r="F1250" s="17" t="s">
        <v>2002</v>
      </c>
      <c r="G1250" s="22" t="s">
        <v>19</v>
      </c>
      <c r="H1250" s="17" t="n">
        <v>2</v>
      </c>
      <c r="I1250" s="20" t="n">
        <v>27</v>
      </c>
      <c r="J1250" s="20"/>
      <c r="K1250" s="24"/>
      <c r="L1250" s="24"/>
      <c r="M1250" s="25" t="n">
        <f aca="false">L1250+K1250+H1250+I1250</f>
        <v>29</v>
      </c>
    </row>
    <row r="1251" s="37" customFormat="true" ht="26.1" hidden="false" customHeight="true" outlineLevel="0" collapsed="false">
      <c r="A1251" s="31" t="s">
        <v>1991</v>
      </c>
      <c r="B1251" s="32" t="n">
        <v>1404010006</v>
      </c>
      <c r="C1251" s="19" t="s">
        <v>1992</v>
      </c>
      <c r="D1251" s="20" t="str">
        <f aca="false">IF(OR(LEN(E1251)=15,LEN(E1251)=18),IF(MOD(MID(E1251,15,3)*1,2),"男","女"),NA())</f>
        <v>男</v>
      </c>
      <c r="E1251" s="18" t="s">
        <v>2003</v>
      </c>
      <c r="F1251" s="17" t="s">
        <v>2002</v>
      </c>
      <c r="G1251" s="22" t="s">
        <v>19</v>
      </c>
      <c r="H1251" s="17" t="n">
        <v>2</v>
      </c>
      <c r="I1251" s="20" t="n">
        <v>32</v>
      </c>
      <c r="J1251" s="20"/>
      <c r="K1251" s="24"/>
      <c r="L1251" s="24"/>
      <c r="M1251" s="25" t="n">
        <f aca="false">L1251+K1251+H1251+I1251</f>
        <v>34</v>
      </c>
    </row>
    <row r="1252" s="37" customFormat="true" ht="26.1" hidden="false" customHeight="true" outlineLevel="0" collapsed="false">
      <c r="A1252" s="31" t="s">
        <v>1991</v>
      </c>
      <c r="B1252" s="32" t="n">
        <v>1404010007</v>
      </c>
      <c r="C1252" s="19" t="s">
        <v>1992</v>
      </c>
      <c r="D1252" s="20" t="str">
        <f aca="false">IF(OR(LEN(E1252)=15,LEN(E1252)=18),IF(MOD(MID(E1252,15,3)*1,2),"男","女"),NA())</f>
        <v>女</v>
      </c>
      <c r="E1252" s="18" t="s">
        <v>2004</v>
      </c>
      <c r="F1252" s="17" t="s">
        <v>2002</v>
      </c>
      <c r="G1252" s="22" t="s">
        <v>19</v>
      </c>
      <c r="H1252" s="17" t="n">
        <v>2</v>
      </c>
      <c r="I1252" s="20" t="n">
        <v>38</v>
      </c>
      <c r="J1252" s="20"/>
      <c r="K1252" s="24"/>
      <c r="L1252" s="24"/>
      <c r="M1252" s="25" t="n">
        <f aca="false">L1252+K1252+H1252+I1252</f>
        <v>40</v>
      </c>
    </row>
    <row r="1253" s="37" customFormat="true" ht="26.1" hidden="false" customHeight="true" outlineLevel="0" collapsed="false">
      <c r="A1253" s="31" t="s">
        <v>1991</v>
      </c>
      <c r="B1253" s="32" t="n">
        <v>1404010008</v>
      </c>
      <c r="C1253" s="19" t="s">
        <v>1992</v>
      </c>
      <c r="D1253" s="20" t="str">
        <f aca="false">IF(OR(LEN(E1253)=15,LEN(E1253)=18),IF(MOD(MID(E1253,15,3)*1,2),"男","女"),NA())</f>
        <v>女</v>
      </c>
      <c r="E1253" s="18" t="s">
        <v>2005</v>
      </c>
      <c r="F1253" s="17" t="s">
        <v>2002</v>
      </c>
      <c r="G1253" s="22" t="s">
        <v>29</v>
      </c>
      <c r="H1253" s="17"/>
      <c r="I1253" s="20" t="n">
        <v>33</v>
      </c>
      <c r="J1253" s="20"/>
      <c r="K1253" s="24"/>
      <c r="L1253" s="24"/>
      <c r="M1253" s="25" t="n">
        <f aca="false">L1253+K1253+H1253+I1253</f>
        <v>33</v>
      </c>
    </row>
    <row r="1254" s="37" customFormat="true" ht="26.1" hidden="false" customHeight="true" outlineLevel="0" collapsed="false">
      <c r="A1254" s="31" t="s">
        <v>1991</v>
      </c>
      <c r="B1254" s="32" t="n">
        <v>1404010009</v>
      </c>
      <c r="C1254" s="19" t="s">
        <v>1992</v>
      </c>
      <c r="D1254" s="20" t="str">
        <f aca="false">IF(OR(LEN(E1254)=15,LEN(E1254)=18),IF(MOD(MID(E1254,15,3)*1,2),"男","女"),NA())</f>
        <v>男</v>
      </c>
      <c r="E1254" s="18" t="s">
        <v>2006</v>
      </c>
      <c r="F1254" s="17" t="s">
        <v>2007</v>
      </c>
      <c r="G1254" s="22" t="s">
        <v>19</v>
      </c>
      <c r="H1254" s="17" t="n">
        <v>2</v>
      </c>
      <c r="I1254" s="20" t="n">
        <v>36</v>
      </c>
      <c r="J1254" s="20"/>
      <c r="K1254" s="24"/>
      <c r="L1254" s="24"/>
      <c r="M1254" s="25" t="n">
        <f aca="false">L1254+K1254+H1254+I1254</f>
        <v>38</v>
      </c>
    </row>
    <row r="1255" s="37" customFormat="true" ht="26.1" hidden="false" customHeight="true" outlineLevel="0" collapsed="false">
      <c r="A1255" s="31" t="s">
        <v>1991</v>
      </c>
      <c r="B1255" s="32" t="n">
        <v>1404010010</v>
      </c>
      <c r="C1255" s="19" t="s">
        <v>1992</v>
      </c>
      <c r="D1255" s="20" t="str">
        <f aca="false">IF(OR(LEN(E1255)=15,LEN(E1255)=18),IF(MOD(MID(E1255,15,3)*1,2),"男","女"),NA())</f>
        <v>男</v>
      </c>
      <c r="E1255" s="18" t="s">
        <v>2008</v>
      </c>
      <c r="F1255" s="40" t="s">
        <v>2009</v>
      </c>
      <c r="G1255" s="22" t="s">
        <v>19</v>
      </c>
      <c r="H1255" s="17" t="n">
        <v>2</v>
      </c>
      <c r="I1255" s="20" t="n">
        <v>26</v>
      </c>
      <c r="J1255" s="20"/>
      <c r="K1255" s="24"/>
      <c r="L1255" s="24"/>
      <c r="M1255" s="25" t="n">
        <f aca="false">L1255+K1255+H1255+I1255</f>
        <v>28</v>
      </c>
    </row>
    <row r="1256" s="37" customFormat="true" ht="26.1" hidden="false" customHeight="true" outlineLevel="0" collapsed="false">
      <c r="A1256" s="31" t="s">
        <v>1991</v>
      </c>
      <c r="B1256" s="32" t="n">
        <v>1404010011</v>
      </c>
      <c r="C1256" s="19" t="s">
        <v>1992</v>
      </c>
      <c r="D1256" s="20" t="str">
        <f aca="false">IF(OR(LEN(E1256)=15,LEN(E1256)=18),IF(MOD(MID(E1256,15,3)*1,2),"男","女"),NA())</f>
        <v>男</v>
      </c>
      <c r="E1256" s="18" t="s">
        <v>2010</v>
      </c>
      <c r="F1256" s="17" t="s">
        <v>2011</v>
      </c>
      <c r="G1256" s="22" t="s">
        <v>29</v>
      </c>
      <c r="H1256" s="17"/>
      <c r="I1256" s="27" t="s">
        <v>82</v>
      </c>
      <c r="J1256" s="23"/>
      <c r="K1256" s="24"/>
      <c r="L1256" s="24"/>
      <c r="M1256" s="27" t="s">
        <v>82</v>
      </c>
    </row>
    <row r="1257" s="37" customFormat="true" ht="26.1" hidden="false" customHeight="true" outlineLevel="0" collapsed="false">
      <c r="A1257" s="31" t="s">
        <v>1991</v>
      </c>
      <c r="B1257" s="32" t="n">
        <v>1404010012</v>
      </c>
      <c r="C1257" s="19" t="s">
        <v>1992</v>
      </c>
      <c r="D1257" s="20" t="str">
        <f aca="false">IF(OR(LEN(E1257)=15,LEN(E1257)=18),IF(MOD(MID(E1257,15,3)*1,2),"男","女"),NA())</f>
        <v>男</v>
      </c>
      <c r="E1257" s="18" t="s">
        <v>2012</v>
      </c>
      <c r="F1257" s="17" t="s">
        <v>2002</v>
      </c>
      <c r="G1257" s="22" t="s">
        <v>29</v>
      </c>
      <c r="H1257" s="17"/>
      <c r="I1257" s="20" t="n">
        <v>24</v>
      </c>
      <c r="J1257" s="20"/>
      <c r="K1257" s="24"/>
      <c r="L1257" s="24"/>
      <c r="M1257" s="25" t="n">
        <f aca="false">L1257+K1257+H1257+I1257</f>
        <v>24</v>
      </c>
    </row>
    <row r="1258" s="37" customFormat="true" ht="26.1" hidden="false" customHeight="true" outlineLevel="0" collapsed="false">
      <c r="A1258" s="31" t="s">
        <v>1991</v>
      </c>
      <c r="B1258" s="32" t="n">
        <v>1404010013</v>
      </c>
      <c r="C1258" s="19" t="s">
        <v>1992</v>
      </c>
      <c r="D1258" s="20" t="str">
        <f aca="false">IF(OR(LEN(E1258)=15,LEN(E1258)=18),IF(MOD(MID(E1258,15,3)*1,2),"男","女"),NA())</f>
        <v>男</v>
      </c>
      <c r="E1258" s="18" t="s">
        <v>2013</v>
      </c>
      <c r="F1258" s="17" t="s">
        <v>2014</v>
      </c>
      <c r="G1258" s="22" t="s">
        <v>19</v>
      </c>
      <c r="H1258" s="17" t="n">
        <v>2</v>
      </c>
      <c r="I1258" s="20" t="n">
        <v>33</v>
      </c>
      <c r="J1258" s="20"/>
      <c r="K1258" s="24"/>
      <c r="L1258" s="24"/>
      <c r="M1258" s="25" t="n">
        <f aca="false">L1258+K1258+H1258+I1258</f>
        <v>35</v>
      </c>
    </row>
    <row r="1259" s="37" customFormat="true" ht="26.1" hidden="false" customHeight="true" outlineLevel="0" collapsed="false">
      <c r="A1259" s="31" t="s">
        <v>1991</v>
      </c>
      <c r="B1259" s="32" t="n">
        <v>1404010014</v>
      </c>
      <c r="C1259" s="19" t="s">
        <v>1992</v>
      </c>
      <c r="D1259" s="20" t="str">
        <f aca="false">IF(OR(LEN(E1259)=15,LEN(E1259)=18),IF(MOD(MID(E1259,15,3)*1,2),"男","女"),NA())</f>
        <v>女</v>
      </c>
      <c r="E1259" s="18" t="s">
        <v>2015</v>
      </c>
      <c r="F1259" s="17" t="s">
        <v>2002</v>
      </c>
      <c r="G1259" s="22" t="s">
        <v>19</v>
      </c>
      <c r="H1259" s="17" t="n">
        <v>2</v>
      </c>
      <c r="I1259" s="20" t="n">
        <v>31</v>
      </c>
      <c r="J1259" s="20"/>
      <c r="K1259" s="24"/>
      <c r="L1259" s="24"/>
      <c r="M1259" s="25" t="n">
        <f aca="false">L1259+K1259+H1259+I1259</f>
        <v>33</v>
      </c>
    </row>
    <row r="1260" s="37" customFormat="true" ht="26.1" hidden="false" customHeight="true" outlineLevel="0" collapsed="false">
      <c r="A1260" s="31" t="s">
        <v>1991</v>
      </c>
      <c r="B1260" s="32" t="n">
        <v>1404010015</v>
      </c>
      <c r="C1260" s="19" t="s">
        <v>1992</v>
      </c>
      <c r="D1260" s="20" t="str">
        <f aca="false">IF(OR(LEN(E1260)=15,LEN(E1260)=18),IF(MOD(MID(E1260,15,3)*1,2),"男","女"),NA())</f>
        <v>男</v>
      </c>
      <c r="E1260" s="18" t="s">
        <v>2016</v>
      </c>
      <c r="F1260" s="17" t="s">
        <v>2017</v>
      </c>
      <c r="G1260" s="22" t="s">
        <v>19</v>
      </c>
      <c r="H1260" s="17" t="n">
        <v>2</v>
      </c>
      <c r="I1260" s="20" t="n">
        <v>4</v>
      </c>
      <c r="J1260" s="20"/>
      <c r="K1260" s="24"/>
      <c r="L1260" s="24"/>
      <c r="M1260" s="25" t="n">
        <f aca="false">L1260+K1260+H1260+I1260</f>
        <v>6</v>
      </c>
    </row>
    <row r="1261" s="37" customFormat="true" ht="26.1" hidden="false" customHeight="true" outlineLevel="0" collapsed="false">
      <c r="A1261" s="31" t="s">
        <v>1991</v>
      </c>
      <c r="B1261" s="32" t="n">
        <v>1404010016</v>
      </c>
      <c r="C1261" s="19" t="s">
        <v>1992</v>
      </c>
      <c r="D1261" s="20" t="str">
        <f aca="false">IF(OR(LEN(E1261)=15,LEN(E1261)=18),IF(MOD(MID(E1261,15,3)*1,2),"男","女"),NA())</f>
        <v>女</v>
      </c>
      <c r="E1261" s="18" t="s">
        <v>2018</v>
      </c>
      <c r="F1261" s="17" t="s">
        <v>2002</v>
      </c>
      <c r="G1261" s="22" t="s">
        <v>19</v>
      </c>
      <c r="H1261" s="17" t="n">
        <v>2</v>
      </c>
      <c r="I1261" s="20" t="n">
        <v>27</v>
      </c>
      <c r="J1261" s="20"/>
      <c r="K1261" s="24"/>
      <c r="L1261" s="24"/>
      <c r="M1261" s="25" t="n">
        <f aca="false">L1261+K1261+H1261+I1261</f>
        <v>29</v>
      </c>
    </row>
    <row r="1262" s="37" customFormat="true" ht="26.1" hidden="false" customHeight="true" outlineLevel="0" collapsed="false">
      <c r="A1262" s="31" t="s">
        <v>1991</v>
      </c>
      <c r="B1262" s="32" t="n">
        <v>1404010017</v>
      </c>
      <c r="C1262" s="19" t="s">
        <v>1992</v>
      </c>
      <c r="D1262" s="20" t="str">
        <f aca="false">IF(OR(LEN(E1262)=15,LEN(E1262)=18),IF(MOD(MID(E1262,15,3)*1,2),"男","女"),NA())</f>
        <v>女</v>
      </c>
      <c r="E1262" s="18" t="s">
        <v>2019</v>
      </c>
      <c r="F1262" s="17" t="s">
        <v>2020</v>
      </c>
      <c r="G1262" s="22" t="s">
        <v>19</v>
      </c>
      <c r="H1262" s="17" t="n">
        <v>2</v>
      </c>
      <c r="I1262" s="20" t="n">
        <v>20</v>
      </c>
      <c r="J1262" s="20"/>
      <c r="K1262" s="24"/>
      <c r="L1262" s="24"/>
      <c r="M1262" s="25" t="n">
        <f aca="false">L1262+K1262+H1262+I1262</f>
        <v>22</v>
      </c>
    </row>
    <row r="1263" s="37" customFormat="true" ht="26.1" hidden="false" customHeight="true" outlineLevel="0" collapsed="false">
      <c r="A1263" s="31" t="s">
        <v>1991</v>
      </c>
      <c r="B1263" s="32" t="n">
        <v>1404010018</v>
      </c>
      <c r="C1263" s="19" t="s">
        <v>1992</v>
      </c>
      <c r="D1263" s="20" t="str">
        <f aca="false">IF(OR(LEN(E1263)=15,LEN(E1263)=18),IF(MOD(MID(E1263,15,3)*1,2),"男","女"),NA())</f>
        <v>男</v>
      </c>
      <c r="E1263" s="18" t="s">
        <v>2021</v>
      </c>
      <c r="F1263" s="17" t="s">
        <v>2002</v>
      </c>
      <c r="G1263" s="22" t="s">
        <v>29</v>
      </c>
      <c r="H1263" s="17"/>
      <c r="I1263" s="20" t="n">
        <v>25</v>
      </c>
      <c r="J1263" s="20"/>
      <c r="K1263" s="24"/>
      <c r="L1263" s="24"/>
      <c r="M1263" s="25" t="n">
        <f aca="false">L1263+K1263+H1263+I1263</f>
        <v>25</v>
      </c>
    </row>
    <row r="1264" s="37" customFormat="true" ht="26.1" hidden="false" customHeight="true" outlineLevel="0" collapsed="false">
      <c r="A1264" s="31" t="s">
        <v>1991</v>
      </c>
      <c r="B1264" s="32" t="n">
        <v>1404010019</v>
      </c>
      <c r="C1264" s="19" t="s">
        <v>1992</v>
      </c>
      <c r="D1264" s="20" t="str">
        <f aca="false">IF(OR(LEN(E1264)=15,LEN(E1264)=18),IF(MOD(MID(E1264,15,3)*1,2),"男","女"),NA())</f>
        <v>男</v>
      </c>
      <c r="E1264" s="18" t="s">
        <v>2022</v>
      </c>
      <c r="F1264" s="17" t="s">
        <v>2002</v>
      </c>
      <c r="G1264" s="22" t="s">
        <v>19</v>
      </c>
      <c r="H1264" s="17" t="n">
        <v>2</v>
      </c>
      <c r="I1264" s="20" t="n">
        <v>14</v>
      </c>
      <c r="J1264" s="20"/>
      <c r="K1264" s="24"/>
      <c r="L1264" s="24"/>
      <c r="M1264" s="25" t="n">
        <f aca="false">L1264+K1264+H1264+I1264</f>
        <v>16</v>
      </c>
    </row>
    <row r="1265" s="37" customFormat="true" ht="26.1" hidden="false" customHeight="true" outlineLevel="0" collapsed="false">
      <c r="A1265" s="31" t="s">
        <v>1991</v>
      </c>
      <c r="B1265" s="32" t="n">
        <v>1404010020</v>
      </c>
      <c r="C1265" s="19" t="s">
        <v>1992</v>
      </c>
      <c r="D1265" s="20" t="str">
        <f aca="false">IF(OR(LEN(E1265)=15,LEN(E1265)=18),IF(MOD(MID(E1265,15,3)*1,2),"男","女"),NA())</f>
        <v>男</v>
      </c>
      <c r="E1265" s="18" t="s">
        <v>2023</v>
      </c>
      <c r="F1265" s="17" t="s">
        <v>2024</v>
      </c>
      <c r="G1265" s="22" t="s">
        <v>29</v>
      </c>
      <c r="H1265" s="17"/>
      <c r="I1265" s="20" t="n">
        <v>10</v>
      </c>
      <c r="J1265" s="20"/>
      <c r="K1265" s="24"/>
      <c r="L1265" s="24"/>
      <c r="M1265" s="25" t="n">
        <f aca="false">L1265+K1265+H1265+I1265</f>
        <v>10</v>
      </c>
    </row>
    <row r="1266" s="37" customFormat="true" ht="26.1" hidden="false" customHeight="true" outlineLevel="0" collapsed="false">
      <c r="A1266" s="31" t="s">
        <v>1991</v>
      </c>
      <c r="B1266" s="32" t="n">
        <v>1404010021</v>
      </c>
      <c r="C1266" s="19" t="s">
        <v>1992</v>
      </c>
      <c r="D1266" s="20" t="str">
        <f aca="false">IF(OR(LEN(E1266)=15,LEN(E1266)=18),IF(MOD(MID(E1266,15,3)*1,2),"男","女"),NA())</f>
        <v>女</v>
      </c>
      <c r="E1266" s="18" t="s">
        <v>2025</v>
      </c>
      <c r="F1266" s="17" t="s">
        <v>2026</v>
      </c>
      <c r="G1266" s="22" t="s">
        <v>1538</v>
      </c>
      <c r="H1266" s="17" t="n">
        <v>5</v>
      </c>
      <c r="I1266" s="20" t="n">
        <v>13</v>
      </c>
      <c r="J1266" s="20"/>
      <c r="K1266" s="24"/>
      <c r="L1266" s="24"/>
      <c r="M1266" s="25" t="n">
        <f aca="false">L1266+K1266+H1266+I1266</f>
        <v>18</v>
      </c>
    </row>
    <row r="1267" s="37" customFormat="true" ht="26.1" hidden="false" customHeight="true" outlineLevel="0" collapsed="false">
      <c r="A1267" s="31" t="s">
        <v>1991</v>
      </c>
      <c r="B1267" s="32" t="n">
        <v>1404010022</v>
      </c>
      <c r="C1267" s="19" t="s">
        <v>1992</v>
      </c>
      <c r="D1267" s="20" t="str">
        <f aca="false">IF(OR(LEN(E1267)=15,LEN(E1267)=18),IF(MOD(MID(E1267,15,3)*1,2),"男","女"),NA())</f>
        <v>男</v>
      </c>
      <c r="E1267" s="18" t="s">
        <v>2027</v>
      </c>
      <c r="F1267" s="17" t="s">
        <v>2028</v>
      </c>
      <c r="G1267" s="22" t="s">
        <v>19</v>
      </c>
      <c r="H1267" s="17" t="n">
        <v>2</v>
      </c>
      <c r="I1267" s="20" t="n">
        <v>31</v>
      </c>
      <c r="J1267" s="20"/>
      <c r="K1267" s="24"/>
      <c r="L1267" s="24"/>
      <c r="M1267" s="25" t="n">
        <f aca="false">L1267+K1267+H1267+I1267</f>
        <v>33</v>
      </c>
    </row>
    <row r="1268" s="37" customFormat="true" ht="26.1" hidden="false" customHeight="true" outlineLevel="0" collapsed="false">
      <c r="A1268" s="31" t="s">
        <v>1991</v>
      </c>
      <c r="B1268" s="32" t="n">
        <v>1404010023</v>
      </c>
      <c r="C1268" s="19" t="s">
        <v>1992</v>
      </c>
      <c r="D1268" s="20" t="str">
        <f aca="false">IF(OR(LEN(E1268)=15,LEN(E1268)=18),IF(MOD(MID(E1268,15,3)*1,2),"男","女"),NA())</f>
        <v>女</v>
      </c>
      <c r="E1268" s="18" t="s">
        <v>2029</v>
      </c>
      <c r="F1268" s="17" t="s">
        <v>2030</v>
      </c>
      <c r="G1268" s="22" t="s">
        <v>29</v>
      </c>
      <c r="H1268" s="17"/>
      <c r="I1268" s="20" t="n">
        <v>21</v>
      </c>
      <c r="J1268" s="20"/>
      <c r="K1268" s="24"/>
      <c r="L1268" s="24"/>
      <c r="M1268" s="25" t="n">
        <f aca="false">L1268+K1268+H1268+I1268</f>
        <v>21</v>
      </c>
    </row>
    <row r="1269" s="37" customFormat="true" ht="26.1" hidden="false" customHeight="true" outlineLevel="0" collapsed="false">
      <c r="A1269" s="31" t="s">
        <v>1991</v>
      </c>
      <c r="B1269" s="32" t="n">
        <v>1404010024</v>
      </c>
      <c r="C1269" s="19" t="s">
        <v>1992</v>
      </c>
      <c r="D1269" s="20" t="str">
        <f aca="false">IF(OR(LEN(E1269)=15,LEN(E1269)=18),IF(MOD(MID(E1269,15,3)*1,2),"男","女"),NA())</f>
        <v>男</v>
      </c>
      <c r="E1269" s="18" t="s">
        <v>2031</v>
      </c>
      <c r="F1269" s="17" t="s">
        <v>2002</v>
      </c>
      <c r="G1269" s="22" t="s">
        <v>29</v>
      </c>
      <c r="H1269" s="17"/>
      <c r="I1269" s="20" t="n">
        <v>17</v>
      </c>
      <c r="J1269" s="20"/>
      <c r="K1269" s="24"/>
      <c r="L1269" s="24"/>
      <c r="M1269" s="25" t="n">
        <f aca="false">L1269+K1269+H1269+I1269</f>
        <v>17</v>
      </c>
    </row>
    <row r="1270" s="37" customFormat="true" ht="26.1" hidden="false" customHeight="true" outlineLevel="0" collapsed="false">
      <c r="A1270" s="31" t="s">
        <v>1991</v>
      </c>
      <c r="B1270" s="32" t="n">
        <v>1404010025</v>
      </c>
      <c r="C1270" s="19" t="s">
        <v>1992</v>
      </c>
      <c r="D1270" s="20" t="str">
        <f aca="false">IF(OR(LEN(E1270)=15,LEN(E1270)=18),IF(MOD(MID(E1270,15,3)*1,2),"男","女"),NA())</f>
        <v>男</v>
      </c>
      <c r="E1270" s="18" t="s">
        <v>2032</v>
      </c>
      <c r="F1270" s="17" t="s">
        <v>2002</v>
      </c>
      <c r="G1270" s="22" t="s">
        <v>19</v>
      </c>
      <c r="H1270" s="17" t="n">
        <v>2</v>
      </c>
      <c r="I1270" s="20" t="n">
        <v>23</v>
      </c>
      <c r="J1270" s="20"/>
      <c r="K1270" s="24"/>
      <c r="L1270" s="24"/>
      <c r="M1270" s="25" t="n">
        <f aca="false">L1270+K1270+H1270+I1270</f>
        <v>25</v>
      </c>
    </row>
    <row r="1271" s="37" customFormat="true" ht="26.1" hidden="false" customHeight="true" outlineLevel="0" collapsed="false">
      <c r="A1271" s="31" t="s">
        <v>1991</v>
      </c>
      <c r="B1271" s="32" t="n">
        <v>1404010026</v>
      </c>
      <c r="C1271" s="19" t="s">
        <v>1992</v>
      </c>
      <c r="D1271" s="20" t="str">
        <f aca="false">IF(OR(LEN(E1271)=15,LEN(E1271)=18),IF(MOD(MID(E1271,15,3)*1,2),"男","女"),NA())</f>
        <v>女</v>
      </c>
      <c r="E1271" s="18" t="s">
        <v>2033</v>
      </c>
      <c r="F1271" s="17" t="s">
        <v>2026</v>
      </c>
      <c r="G1271" s="22" t="s">
        <v>29</v>
      </c>
      <c r="H1271" s="17"/>
      <c r="I1271" s="20" t="n">
        <v>20</v>
      </c>
      <c r="J1271" s="20"/>
      <c r="K1271" s="24"/>
      <c r="L1271" s="24"/>
      <c r="M1271" s="25" t="n">
        <f aca="false">L1271+K1271+H1271+I1271</f>
        <v>20</v>
      </c>
    </row>
    <row r="1272" s="37" customFormat="true" ht="26.1" hidden="false" customHeight="true" outlineLevel="0" collapsed="false">
      <c r="A1272" s="31" t="s">
        <v>1991</v>
      </c>
      <c r="B1272" s="32" t="n">
        <v>1404010027</v>
      </c>
      <c r="C1272" s="19" t="s">
        <v>1992</v>
      </c>
      <c r="D1272" s="20" t="str">
        <f aca="false">IF(OR(LEN(E1272)=15,LEN(E1272)=18),IF(MOD(MID(E1272,15,3)*1,2),"男","女"),NA())</f>
        <v>女</v>
      </c>
      <c r="E1272" s="18" t="s">
        <v>2034</v>
      </c>
      <c r="F1272" s="17" t="s">
        <v>2002</v>
      </c>
      <c r="G1272" s="22" t="s">
        <v>19</v>
      </c>
      <c r="H1272" s="17" t="n">
        <v>2</v>
      </c>
      <c r="I1272" s="20" t="n">
        <v>23</v>
      </c>
      <c r="J1272" s="20"/>
      <c r="K1272" s="24"/>
      <c r="L1272" s="24"/>
      <c r="M1272" s="25" t="n">
        <f aca="false">L1272+K1272+H1272+I1272</f>
        <v>25</v>
      </c>
    </row>
    <row r="1273" s="37" customFormat="true" ht="26.1" hidden="false" customHeight="true" outlineLevel="0" collapsed="false">
      <c r="A1273" s="31" t="s">
        <v>1991</v>
      </c>
      <c r="B1273" s="32" t="n">
        <v>1404010028</v>
      </c>
      <c r="C1273" s="19" t="s">
        <v>1992</v>
      </c>
      <c r="D1273" s="20" t="str">
        <f aca="false">IF(OR(LEN(E1273)=15,LEN(E1273)=18),IF(MOD(MID(E1273,15,3)*1,2),"男","女"),NA())</f>
        <v>男</v>
      </c>
      <c r="E1273" s="18" t="s">
        <v>2035</v>
      </c>
      <c r="F1273" s="17" t="s">
        <v>1994</v>
      </c>
      <c r="G1273" s="22" t="s">
        <v>29</v>
      </c>
      <c r="H1273" s="17"/>
      <c r="I1273" s="20" t="n">
        <v>26</v>
      </c>
      <c r="J1273" s="20"/>
      <c r="K1273" s="24"/>
      <c r="L1273" s="24"/>
      <c r="M1273" s="25" t="n">
        <f aca="false">L1273+K1273+H1273+I1273</f>
        <v>26</v>
      </c>
    </row>
    <row r="1274" s="37" customFormat="true" ht="26.1" hidden="false" customHeight="true" outlineLevel="0" collapsed="false">
      <c r="A1274" s="31" t="s">
        <v>1991</v>
      </c>
      <c r="B1274" s="32" t="n">
        <v>1404010029</v>
      </c>
      <c r="C1274" s="19" t="s">
        <v>1992</v>
      </c>
      <c r="D1274" s="20" t="str">
        <f aca="false">IF(OR(LEN(E1274)=15,LEN(E1274)=18),IF(MOD(MID(E1274,15,3)*1,2),"男","女"),NA())</f>
        <v>女</v>
      </c>
      <c r="E1274" s="18" t="s">
        <v>2036</v>
      </c>
      <c r="F1274" s="40" t="s">
        <v>2009</v>
      </c>
      <c r="G1274" s="22" t="s">
        <v>19</v>
      </c>
      <c r="H1274" s="17" t="n">
        <v>2</v>
      </c>
      <c r="I1274" s="20" t="n">
        <v>31</v>
      </c>
      <c r="J1274" s="20"/>
      <c r="K1274" s="24"/>
      <c r="L1274" s="24"/>
      <c r="M1274" s="25" t="n">
        <f aca="false">L1274+K1274+H1274+I1274</f>
        <v>33</v>
      </c>
    </row>
    <row r="1275" s="37" customFormat="true" ht="26.1" hidden="false" customHeight="true" outlineLevel="0" collapsed="false">
      <c r="A1275" s="31" t="s">
        <v>1991</v>
      </c>
      <c r="B1275" s="32" t="n">
        <v>1404010030</v>
      </c>
      <c r="C1275" s="19" t="s">
        <v>1992</v>
      </c>
      <c r="D1275" s="20" t="str">
        <f aca="false">IF(OR(LEN(E1275)=15,LEN(E1275)=18),IF(MOD(MID(E1275,15,3)*1,2),"男","女"),NA())</f>
        <v>男</v>
      </c>
      <c r="E1275" s="18" t="s">
        <v>2037</v>
      </c>
      <c r="F1275" s="17" t="s">
        <v>2038</v>
      </c>
      <c r="G1275" s="22" t="s">
        <v>19</v>
      </c>
      <c r="H1275" s="17" t="n">
        <v>2</v>
      </c>
      <c r="I1275" s="20" t="n">
        <v>14</v>
      </c>
      <c r="J1275" s="20"/>
      <c r="K1275" s="24"/>
      <c r="L1275" s="24"/>
      <c r="M1275" s="25" t="n">
        <f aca="false">L1275+K1275+H1275+I1275</f>
        <v>16</v>
      </c>
    </row>
    <row r="1276" s="37" customFormat="true" ht="26.1" hidden="false" customHeight="true" outlineLevel="0" collapsed="false">
      <c r="A1276" s="31" t="s">
        <v>1991</v>
      </c>
      <c r="B1276" s="32" t="n">
        <v>1404010031</v>
      </c>
      <c r="C1276" s="19" t="s">
        <v>1992</v>
      </c>
      <c r="D1276" s="20" t="str">
        <f aca="false">IF(OR(LEN(E1276)=15,LEN(E1276)=18),IF(MOD(MID(E1276,15,3)*1,2),"男","女"),NA())</f>
        <v>男</v>
      </c>
      <c r="E1276" s="18" t="s">
        <v>2039</v>
      </c>
      <c r="F1276" s="17" t="s">
        <v>2038</v>
      </c>
      <c r="G1276" s="22" t="s">
        <v>19</v>
      </c>
      <c r="H1276" s="17" t="n">
        <v>2</v>
      </c>
      <c r="I1276" s="20" t="n">
        <v>32</v>
      </c>
      <c r="J1276" s="20"/>
      <c r="K1276" s="24"/>
      <c r="L1276" s="24"/>
      <c r="M1276" s="25" t="n">
        <f aca="false">L1276+K1276+H1276+I1276</f>
        <v>34</v>
      </c>
    </row>
    <row r="1277" s="37" customFormat="true" ht="26.1" hidden="false" customHeight="true" outlineLevel="0" collapsed="false">
      <c r="A1277" s="31" t="s">
        <v>1991</v>
      </c>
      <c r="B1277" s="32" t="n">
        <v>1404010032</v>
      </c>
      <c r="C1277" s="19" t="s">
        <v>1992</v>
      </c>
      <c r="D1277" s="20" t="str">
        <f aca="false">IF(OR(LEN(E1277)=15,LEN(E1277)=18),IF(MOD(MID(E1277,15,3)*1,2),"男","女"),NA())</f>
        <v>女</v>
      </c>
      <c r="E1277" s="18" t="s">
        <v>2040</v>
      </c>
      <c r="F1277" s="17" t="s">
        <v>2026</v>
      </c>
      <c r="G1277" s="22" t="s">
        <v>19</v>
      </c>
      <c r="H1277" s="17" t="n">
        <v>2</v>
      </c>
      <c r="I1277" s="20" t="n">
        <v>33</v>
      </c>
      <c r="J1277" s="20"/>
      <c r="K1277" s="24"/>
      <c r="L1277" s="24"/>
      <c r="M1277" s="25" t="n">
        <f aca="false">L1277+K1277+H1277+I1277</f>
        <v>35</v>
      </c>
    </row>
    <row r="1278" s="37" customFormat="true" ht="26.1" hidden="false" customHeight="true" outlineLevel="0" collapsed="false">
      <c r="A1278" s="31" t="s">
        <v>1991</v>
      </c>
      <c r="B1278" s="32" t="n">
        <v>1404010033</v>
      </c>
      <c r="C1278" s="19" t="s">
        <v>1992</v>
      </c>
      <c r="D1278" s="20" t="str">
        <f aca="false">IF(OR(LEN(E1278)=15,LEN(E1278)=18),IF(MOD(MID(E1278,15,3)*1,2),"男","女"),NA())</f>
        <v>男</v>
      </c>
      <c r="E1278" s="18" t="s">
        <v>2041</v>
      </c>
      <c r="F1278" s="17" t="s">
        <v>2042</v>
      </c>
      <c r="G1278" s="22" t="s">
        <v>19</v>
      </c>
      <c r="H1278" s="17" t="n">
        <v>2</v>
      </c>
      <c r="I1278" s="20" t="n">
        <v>27</v>
      </c>
      <c r="J1278" s="20"/>
      <c r="K1278" s="24"/>
      <c r="L1278" s="24"/>
      <c r="M1278" s="25" t="n">
        <f aca="false">L1278+K1278+H1278+I1278</f>
        <v>29</v>
      </c>
    </row>
    <row r="1279" s="37" customFormat="true" ht="26.1" hidden="false" customHeight="true" outlineLevel="0" collapsed="false">
      <c r="A1279" s="31" t="s">
        <v>1991</v>
      </c>
      <c r="B1279" s="32" t="n">
        <v>1404010034</v>
      </c>
      <c r="C1279" s="19" t="s">
        <v>1992</v>
      </c>
      <c r="D1279" s="20" t="str">
        <f aca="false">IF(OR(LEN(E1279)=15,LEN(E1279)=18),IF(MOD(MID(E1279,15,3)*1,2),"男","女"),NA())</f>
        <v>女</v>
      </c>
      <c r="E1279" s="18" t="s">
        <v>2043</v>
      </c>
      <c r="F1279" s="17" t="s">
        <v>2044</v>
      </c>
      <c r="G1279" s="22" t="s">
        <v>19</v>
      </c>
      <c r="H1279" s="17" t="n">
        <v>2</v>
      </c>
      <c r="I1279" s="20" t="n">
        <v>37</v>
      </c>
      <c r="J1279" s="20"/>
      <c r="K1279" s="24"/>
      <c r="L1279" s="24"/>
      <c r="M1279" s="25" t="n">
        <f aca="false">L1279+K1279+H1279+I1279</f>
        <v>39</v>
      </c>
    </row>
    <row r="1280" s="37" customFormat="true" ht="26.1" hidden="false" customHeight="true" outlineLevel="0" collapsed="false">
      <c r="A1280" s="31" t="s">
        <v>1991</v>
      </c>
      <c r="B1280" s="32" t="n">
        <v>1404010035</v>
      </c>
      <c r="C1280" s="19" t="s">
        <v>1992</v>
      </c>
      <c r="D1280" s="20" t="str">
        <f aca="false">IF(OR(LEN(E1280)=15,LEN(E1280)=18),IF(MOD(MID(E1280,15,3)*1,2),"男","女"),NA())</f>
        <v>女</v>
      </c>
      <c r="E1280" s="18" t="s">
        <v>2045</v>
      </c>
      <c r="F1280" s="17" t="s">
        <v>2042</v>
      </c>
      <c r="G1280" s="22" t="s">
        <v>19</v>
      </c>
      <c r="H1280" s="17" t="n">
        <v>2</v>
      </c>
      <c r="I1280" s="20" t="n">
        <v>32</v>
      </c>
      <c r="J1280" s="20"/>
      <c r="K1280" s="24"/>
      <c r="L1280" s="24"/>
      <c r="M1280" s="25" t="n">
        <f aca="false">L1280+K1280+H1280+I1280</f>
        <v>34</v>
      </c>
    </row>
    <row r="1281" s="37" customFormat="true" ht="26.1" hidden="false" customHeight="true" outlineLevel="0" collapsed="false">
      <c r="A1281" s="31" t="s">
        <v>1991</v>
      </c>
      <c r="B1281" s="32" t="n">
        <v>1404010036</v>
      </c>
      <c r="C1281" s="19" t="s">
        <v>1992</v>
      </c>
      <c r="D1281" s="20" t="str">
        <f aca="false">IF(OR(LEN(E1281)=15,LEN(E1281)=18),IF(MOD(MID(E1281,15,3)*1,2),"男","女"),NA())</f>
        <v>男</v>
      </c>
      <c r="E1281" s="18" t="s">
        <v>2046</v>
      </c>
      <c r="F1281" s="17" t="s">
        <v>2026</v>
      </c>
      <c r="G1281" s="22" t="s">
        <v>19</v>
      </c>
      <c r="H1281" s="17" t="n">
        <v>2</v>
      </c>
      <c r="I1281" s="20" t="n">
        <v>22</v>
      </c>
      <c r="J1281" s="20"/>
      <c r="K1281" s="24"/>
      <c r="L1281" s="24"/>
      <c r="M1281" s="25" t="n">
        <f aca="false">L1281+K1281+H1281+I1281</f>
        <v>24</v>
      </c>
    </row>
    <row r="1282" s="37" customFormat="true" ht="26.1" hidden="false" customHeight="true" outlineLevel="0" collapsed="false">
      <c r="A1282" s="31" t="s">
        <v>1991</v>
      </c>
      <c r="B1282" s="32" t="n">
        <v>1404010037</v>
      </c>
      <c r="C1282" s="19" t="s">
        <v>1992</v>
      </c>
      <c r="D1282" s="20" t="str">
        <f aca="false">IF(OR(LEN(E1282)=15,LEN(E1282)=18),IF(MOD(MID(E1282,15,3)*1,2),"男","女"),NA())</f>
        <v>男</v>
      </c>
      <c r="E1282" s="18" t="s">
        <v>2047</v>
      </c>
      <c r="F1282" s="17" t="s">
        <v>2002</v>
      </c>
      <c r="G1282" s="22" t="s">
        <v>19</v>
      </c>
      <c r="H1282" s="17" t="n">
        <v>2</v>
      </c>
      <c r="I1282" s="20" t="n">
        <v>36</v>
      </c>
      <c r="J1282" s="20"/>
      <c r="K1282" s="24"/>
      <c r="L1282" s="24"/>
      <c r="M1282" s="25" t="n">
        <f aca="false">L1282+K1282+H1282+I1282</f>
        <v>38</v>
      </c>
    </row>
    <row r="1283" s="37" customFormat="true" ht="26.1" hidden="false" customHeight="true" outlineLevel="0" collapsed="false">
      <c r="A1283" s="31" t="s">
        <v>1991</v>
      </c>
      <c r="B1283" s="32" t="n">
        <v>1404010038</v>
      </c>
      <c r="C1283" s="19" t="s">
        <v>1992</v>
      </c>
      <c r="D1283" s="20" t="str">
        <f aca="false">IF(OR(LEN(E1283)=15,LEN(E1283)=18),IF(MOD(MID(E1283,15,3)*1,2),"男","女"),NA())</f>
        <v>女</v>
      </c>
      <c r="E1283" s="18" t="s">
        <v>2048</v>
      </c>
      <c r="F1283" s="17" t="s">
        <v>2042</v>
      </c>
      <c r="G1283" s="22" t="s">
        <v>29</v>
      </c>
      <c r="H1283" s="17"/>
      <c r="I1283" s="20" t="n">
        <v>20</v>
      </c>
      <c r="J1283" s="20"/>
      <c r="K1283" s="24"/>
      <c r="L1283" s="24"/>
      <c r="M1283" s="25" t="n">
        <f aca="false">L1283+K1283+H1283+I1283</f>
        <v>20</v>
      </c>
    </row>
    <row r="1284" s="37" customFormat="true" ht="26.1" hidden="false" customHeight="true" outlineLevel="0" collapsed="false">
      <c r="A1284" s="31" t="s">
        <v>1991</v>
      </c>
      <c r="B1284" s="32" t="n">
        <v>1404010039</v>
      </c>
      <c r="C1284" s="19" t="s">
        <v>1992</v>
      </c>
      <c r="D1284" s="20" t="str">
        <f aca="false">IF(OR(LEN(E1284)=15,LEN(E1284)=18),IF(MOD(MID(E1284,15,3)*1,2),"男","女"),NA())</f>
        <v>男</v>
      </c>
      <c r="E1284" s="18" t="s">
        <v>2049</v>
      </c>
      <c r="F1284" s="17" t="s">
        <v>2042</v>
      </c>
      <c r="G1284" s="22" t="s">
        <v>19</v>
      </c>
      <c r="H1284" s="17" t="n">
        <v>2</v>
      </c>
      <c r="I1284" s="20" t="n">
        <v>19</v>
      </c>
      <c r="J1284" s="20"/>
      <c r="K1284" s="24"/>
      <c r="L1284" s="24"/>
      <c r="M1284" s="25" t="n">
        <f aca="false">L1284+K1284+H1284+I1284</f>
        <v>21</v>
      </c>
    </row>
    <row r="1285" s="37" customFormat="true" ht="26.1" hidden="false" customHeight="true" outlineLevel="0" collapsed="false">
      <c r="A1285" s="31" t="s">
        <v>1991</v>
      </c>
      <c r="B1285" s="32" t="n">
        <v>1404010040</v>
      </c>
      <c r="C1285" s="19" t="s">
        <v>1992</v>
      </c>
      <c r="D1285" s="20" t="str">
        <f aca="false">IF(OR(LEN(E1285)=15,LEN(E1285)=18),IF(MOD(MID(E1285,15,3)*1,2),"男","女"),NA())</f>
        <v>女</v>
      </c>
      <c r="E1285" s="18" t="s">
        <v>2050</v>
      </c>
      <c r="F1285" s="17" t="s">
        <v>2051</v>
      </c>
      <c r="G1285" s="22" t="s">
        <v>19</v>
      </c>
      <c r="H1285" s="17" t="n">
        <v>2</v>
      </c>
      <c r="I1285" s="20" t="n">
        <v>24</v>
      </c>
      <c r="J1285" s="20"/>
      <c r="K1285" s="24"/>
      <c r="L1285" s="24"/>
      <c r="M1285" s="25" t="n">
        <f aca="false">L1285+K1285+H1285+I1285</f>
        <v>26</v>
      </c>
    </row>
    <row r="1286" s="37" customFormat="true" ht="26.1" hidden="false" customHeight="true" outlineLevel="0" collapsed="false">
      <c r="A1286" s="31" t="s">
        <v>1991</v>
      </c>
      <c r="B1286" s="32" t="n">
        <v>1404010041</v>
      </c>
      <c r="C1286" s="19" t="s">
        <v>1992</v>
      </c>
      <c r="D1286" s="20" t="str">
        <f aca="false">IF(OR(LEN(E1286)=15,LEN(E1286)=18),IF(MOD(MID(E1286,15,3)*1,2),"男","女"),NA())</f>
        <v>女</v>
      </c>
      <c r="E1286" s="18" t="s">
        <v>2052</v>
      </c>
      <c r="F1286" s="17" t="s">
        <v>2042</v>
      </c>
      <c r="G1286" s="22" t="s">
        <v>19</v>
      </c>
      <c r="H1286" s="17" t="n">
        <v>2</v>
      </c>
      <c r="I1286" s="20" t="n">
        <v>41</v>
      </c>
      <c r="J1286" s="20"/>
      <c r="K1286" s="24"/>
      <c r="L1286" s="24"/>
      <c r="M1286" s="25" t="n">
        <f aca="false">L1286+K1286+H1286+I1286</f>
        <v>43</v>
      </c>
    </row>
    <row r="1287" s="37" customFormat="true" ht="26.1" hidden="false" customHeight="true" outlineLevel="0" collapsed="false">
      <c r="A1287" s="31" t="s">
        <v>1991</v>
      </c>
      <c r="B1287" s="32" t="n">
        <v>1404010042</v>
      </c>
      <c r="C1287" s="19" t="s">
        <v>1992</v>
      </c>
      <c r="D1287" s="20" t="str">
        <f aca="false">IF(OR(LEN(E1287)=15,LEN(E1287)=18),IF(MOD(MID(E1287,15,3)*1,2),"男","女"),NA())</f>
        <v>男</v>
      </c>
      <c r="E1287" s="18" t="s">
        <v>2053</v>
      </c>
      <c r="F1287" s="17" t="s">
        <v>2002</v>
      </c>
      <c r="G1287" s="22" t="s">
        <v>19</v>
      </c>
      <c r="H1287" s="17" t="n">
        <v>2</v>
      </c>
      <c r="I1287" s="20" t="n">
        <v>22</v>
      </c>
      <c r="J1287" s="20"/>
      <c r="K1287" s="24"/>
      <c r="L1287" s="24"/>
      <c r="M1287" s="25" t="n">
        <f aca="false">L1287+K1287+H1287+I1287</f>
        <v>24</v>
      </c>
    </row>
    <row r="1288" s="37" customFormat="true" ht="26.1" hidden="false" customHeight="true" outlineLevel="0" collapsed="false">
      <c r="A1288" s="31" t="s">
        <v>1991</v>
      </c>
      <c r="B1288" s="32" t="n">
        <v>1404010043</v>
      </c>
      <c r="C1288" s="19" t="s">
        <v>1992</v>
      </c>
      <c r="D1288" s="20" t="str">
        <f aca="false">IF(OR(LEN(E1288)=15,LEN(E1288)=18),IF(MOD(MID(E1288,15,3)*1,2),"男","女"),NA())</f>
        <v>男</v>
      </c>
      <c r="E1288" s="18" t="s">
        <v>2054</v>
      </c>
      <c r="F1288" s="17" t="s">
        <v>2028</v>
      </c>
      <c r="G1288" s="22" t="s">
        <v>19</v>
      </c>
      <c r="H1288" s="17" t="n">
        <v>2</v>
      </c>
      <c r="I1288" s="20" t="n">
        <v>22</v>
      </c>
      <c r="J1288" s="20"/>
      <c r="K1288" s="24"/>
      <c r="L1288" s="24"/>
      <c r="M1288" s="25" t="n">
        <f aca="false">L1288+K1288+H1288+I1288</f>
        <v>24</v>
      </c>
    </row>
    <row r="1289" s="37" customFormat="true" ht="26.1" hidden="false" customHeight="true" outlineLevel="0" collapsed="false">
      <c r="A1289" s="31" t="s">
        <v>1991</v>
      </c>
      <c r="B1289" s="32" t="n">
        <v>1404010044</v>
      </c>
      <c r="C1289" s="19" t="s">
        <v>1992</v>
      </c>
      <c r="D1289" s="20" t="str">
        <f aca="false">IF(OR(LEN(E1289)=15,LEN(E1289)=18),IF(MOD(MID(E1289,15,3)*1,2),"男","女"),NA())</f>
        <v>男</v>
      </c>
      <c r="E1289" s="18" t="s">
        <v>2055</v>
      </c>
      <c r="F1289" s="17" t="s">
        <v>2056</v>
      </c>
      <c r="G1289" s="22" t="s">
        <v>29</v>
      </c>
      <c r="H1289" s="17"/>
      <c r="I1289" s="20" t="n">
        <v>37</v>
      </c>
      <c r="J1289" s="20"/>
      <c r="K1289" s="24"/>
      <c r="L1289" s="24"/>
      <c r="M1289" s="25" t="n">
        <f aca="false">L1289+K1289+H1289+I1289</f>
        <v>37</v>
      </c>
    </row>
    <row r="1290" s="37" customFormat="true" ht="26.1" hidden="false" customHeight="true" outlineLevel="0" collapsed="false">
      <c r="A1290" s="31" t="s">
        <v>1991</v>
      </c>
      <c r="B1290" s="32" t="n">
        <v>1404010045</v>
      </c>
      <c r="C1290" s="19" t="s">
        <v>1992</v>
      </c>
      <c r="D1290" s="20" t="str">
        <f aca="false">IF(OR(LEN(E1290)=15,LEN(E1290)=18),IF(MOD(MID(E1290,15,3)*1,2),"男","女"),NA())</f>
        <v>男</v>
      </c>
      <c r="E1290" s="18" t="s">
        <v>2057</v>
      </c>
      <c r="F1290" s="17" t="s">
        <v>2002</v>
      </c>
      <c r="G1290" s="22" t="s">
        <v>19</v>
      </c>
      <c r="H1290" s="17" t="n">
        <v>2</v>
      </c>
      <c r="I1290" s="20" t="n">
        <v>18</v>
      </c>
      <c r="J1290" s="20"/>
      <c r="K1290" s="24"/>
      <c r="L1290" s="24"/>
      <c r="M1290" s="25" t="n">
        <f aca="false">L1290+K1290+H1290+I1290</f>
        <v>20</v>
      </c>
    </row>
    <row r="1291" s="37" customFormat="true" ht="26.1" hidden="false" customHeight="true" outlineLevel="0" collapsed="false">
      <c r="A1291" s="31" t="s">
        <v>1991</v>
      </c>
      <c r="B1291" s="32" t="n">
        <v>1404010046</v>
      </c>
      <c r="C1291" s="19" t="s">
        <v>1992</v>
      </c>
      <c r="D1291" s="20" t="str">
        <f aca="false">IF(OR(LEN(E1291)=15,LEN(E1291)=18),IF(MOD(MID(E1291,15,3)*1,2),"男","女"),NA())</f>
        <v>男</v>
      </c>
      <c r="E1291" s="18" t="s">
        <v>2058</v>
      </c>
      <c r="F1291" s="17" t="s">
        <v>2042</v>
      </c>
      <c r="G1291" s="22" t="s">
        <v>19</v>
      </c>
      <c r="H1291" s="17" t="n">
        <v>2</v>
      </c>
      <c r="I1291" s="20" t="n">
        <v>19</v>
      </c>
      <c r="J1291" s="20"/>
      <c r="K1291" s="24"/>
      <c r="L1291" s="24"/>
      <c r="M1291" s="25" t="n">
        <f aca="false">L1291+K1291+H1291+I1291</f>
        <v>21</v>
      </c>
    </row>
    <row r="1292" s="37" customFormat="true" ht="26.1" hidden="false" customHeight="true" outlineLevel="0" collapsed="false">
      <c r="A1292" s="31" t="s">
        <v>1991</v>
      </c>
      <c r="B1292" s="32" t="n">
        <v>1404010047</v>
      </c>
      <c r="C1292" s="19" t="s">
        <v>1992</v>
      </c>
      <c r="D1292" s="20" t="str">
        <f aca="false">IF(OR(LEN(E1292)=15,LEN(E1292)=18),IF(MOD(MID(E1292,15,3)*1,2),"男","女"),NA())</f>
        <v>男</v>
      </c>
      <c r="E1292" s="18" t="s">
        <v>2059</v>
      </c>
      <c r="F1292" s="17" t="s">
        <v>2060</v>
      </c>
      <c r="G1292" s="22" t="s">
        <v>19</v>
      </c>
      <c r="H1292" s="17" t="n">
        <v>2</v>
      </c>
      <c r="I1292" s="20" t="n">
        <v>32</v>
      </c>
      <c r="J1292" s="20"/>
      <c r="K1292" s="24"/>
      <c r="L1292" s="24"/>
      <c r="M1292" s="25" t="n">
        <f aca="false">L1292+K1292+H1292+I1292</f>
        <v>34</v>
      </c>
    </row>
    <row r="1293" s="37" customFormat="true" ht="26.1" hidden="false" customHeight="true" outlineLevel="0" collapsed="false">
      <c r="A1293" s="31" t="s">
        <v>1991</v>
      </c>
      <c r="B1293" s="32" t="n">
        <v>1404010048</v>
      </c>
      <c r="C1293" s="19" t="s">
        <v>1992</v>
      </c>
      <c r="D1293" s="20" t="str">
        <f aca="false">IF(OR(LEN(E1293)=15,LEN(E1293)=18),IF(MOD(MID(E1293,15,3)*1,2),"男","女"),NA())</f>
        <v>男</v>
      </c>
      <c r="E1293" s="18" t="s">
        <v>2061</v>
      </c>
      <c r="F1293" s="17" t="s">
        <v>1994</v>
      </c>
      <c r="G1293" s="22" t="s">
        <v>19</v>
      </c>
      <c r="H1293" s="17" t="n">
        <v>2</v>
      </c>
      <c r="I1293" s="20" t="n">
        <v>29</v>
      </c>
      <c r="J1293" s="20"/>
      <c r="K1293" s="24"/>
      <c r="L1293" s="24"/>
      <c r="M1293" s="25" t="n">
        <f aca="false">L1293+K1293+H1293+I1293</f>
        <v>31</v>
      </c>
    </row>
    <row r="1294" s="37" customFormat="true" ht="26.1" hidden="false" customHeight="true" outlineLevel="0" collapsed="false">
      <c r="A1294" s="31" t="s">
        <v>1991</v>
      </c>
      <c r="B1294" s="32" t="n">
        <v>1404010049</v>
      </c>
      <c r="C1294" s="19" t="s">
        <v>1992</v>
      </c>
      <c r="D1294" s="20" t="str">
        <f aca="false">IF(OR(LEN(E1294)=15,LEN(E1294)=18),IF(MOD(MID(E1294,15,3)*1,2),"男","女"),NA())</f>
        <v>女</v>
      </c>
      <c r="E1294" s="18" t="s">
        <v>2062</v>
      </c>
      <c r="F1294" s="17" t="s">
        <v>1994</v>
      </c>
      <c r="G1294" s="22" t="s">
        <v>19</v>
      </c>
      <c r="H1294" s="17" t="n">
        <v>2</v>
      </c>
      <c r="I1294" s="20" t="n">
        <v>36</v>
      </c>
      <c r="J1294" s="20"/>
      <c r="K1294" s="24"/>
      <c r="L1294" s="24"/>
      <c r="M1294" s="25" t="n">
        <f aca="false">L1294+K1294+H1294+I1294</f>
        <v>38</v>
      </c>
    </row>
    <row r="1295" s="37" customFormat="true" ht="26.1" hidden="false" customHeight="true" outlineLevel="0" collapsed="false">
      <c r="A1295" s="31" t="s">
        <v>1991</v>
      </c>
      <c r="B1295" s="32" t="n">
        <v>1404010050</v>
      </c>
      <c r="C1295" s="19" t="s">
        <v>1992</v>
      </c>
      <c r="D1295" s="20" t="str">
        <f aca="false">IF(OR(LEN(E1295)=15,LEN(E1295)=18),IF(MOD(MID(E1295,15,3)*1,2),"男","女"),NA())</f>
        <v>男</v>
      </c>
      <c r="E1295" s="18" t="s">
        <v>2063</v>
      </c>
      <c r="F1295" s="17" t="s">
        <v>2064</v>
      </c>
      <c r="G1295" s="22" t="s">
        <v>19</v>
      </c>
      <c r="H1295" s="17" t="n">
        <v>2</v>
      </c>
      <c r="I1295" s="20" t="n">
        <v>28</v>
      </c>
      <c r="J1295" s="20"/>
      <c r="K1295" s="24"/>
      <c r="L1295" s="24"/>
      <c r="M1295" s="25" t="n">
        <f aca="false">L1295+K1295+H1295+I1295</f>
        <v>30</v>
      </c>
    </row>
    <row r="1296" customFormat="false" ht="26.1" hidden="false" customHeight="true" outlineLevel="0" collapsed="false">
      <c r="A1296" s="31" t="s">
        <v>2065</v>
      </c>
      <c r="B1296" s="32" t="n">
        <v>1404010051</v>
      </c>
      <c r="C1296" s="19" t="s">
        <v>1992</v>
      </c>
      <c r="D1296" s="20" t="str">
        <f aca="false">IF(OR(LEN(E1296)=15,LEN(E1296)=18),IF(MOD(MID(E1296,15,3)*1,2),"男","女"),NA())</f>
        <v>女</v>
      </c>
      <c r="E1296" s="18" t="s">
        <v>2066</v>
      </c>
      <c r="F1296" s="17" t="s">
        <v>2002</v>
      </c>
      <c r="G1296" s="22" t="s">
        <v>19</v>
      </c>
      <c r="H1296" s="17" t="n">
        <v>2</v>
      </c>
      <c r="I1296" s="20" t="n">
        <v>26</v>
      </c>
      <c r="J1296" s="20"/>
      <c r="K1296" s="24"/>
      <c r="L1296" s="24"/>
      <c r="M1296" s="25" t="n">
        <f aca="false">L1296+K1296+H1296+I1296</f>
        <v>28</v>
      </c>
    </row>
    <row r="1297" customFormat="false" ht="26.1" hidden="false" customHeight="true" outlineLevel="0" collapsed="false">
      <c r="A1297" s="31" t="s">
        <v>2065</v>
      </c>
      <c r="B1297" s="32" t="n">
        <v>1404010052</v>
      </c>
      <c r="C1297" s="19" t="s">
        <v>1992</v>
      </c>
      <c r="D1297" s="20" t="str">
        <f aca="false">IF(OR(LEN(E1297)=15,LEN(E1297)=18),IF(MOD(MID(E1297,15,3)*1,2),"男","女"),NA())</f>
        <v>女</v>
      </c>
      <c r="E1297" s="18" t="s">
        <v>2067</v>
      </c>
      <c r="F1297" s="17" t="s">
        <v>2002</v>
      </c>
      <c r="G1297" s="22" t="s">
        <v>19</v>
      </c>
      <c r="H1297" s="17" t="n">
        <v>2</v>
      </c>
      <c r="I1297" s="20" t="n">
        <v>40</v>
      </c>
      <c r="J1297" s="20"/>
      <c r="K1297" s="24"/>
      <c r="L1297" s="24"/>
      <c r="M1297" s="25" t="n">
        <f aca="false">L1297+K1297+H1297+I1297</f>
        <v>42</v>
      </c>
    </row>
    <row r="1298" customFormat="false" ht="26.1" hidden="false" customHeight="true" outlineLevel="0" collapsed="false">
      <c r="A1298" s="31" t="s">
        <v>2065</v>
      </c>
      <c r="B1298" s="32" t="n">
        <v>1404010053</v>
      </c>
      <c r="C1298" s="19" t="s">
        <v>1992</v>
      </c>
      <c r="D1298" s="20" t="str">
        <f aca="false">IF(OR(LEN(E1298)=15,LEN(E1298)=18),IF(MOD(MID(E1298,15,3)*1,2),"男","女"),NA())</f>
        <v>男</v>
      </c>
      <c r="E1298" s="18" t="s">
        <v>2068</v>
      </c>
      <c r="F1298" s="17" t="s">
        <v>2069</v>
      </c>
      <c r="G1298" s="22" t="s">
        <v>19</v>
      </c>
      <c r="H1298" s="17" t="n">
        <v>2</v>
      </c>
      <c r="I1298" s="20" t="n">
        <v>21</v>
      </c>
      <c r="J1298" s="20"/>
      <c r="K1298" s="24"/>
      <c r="L1298" s="24"/>
      <c r="M1298" s="25" t="n">
        <f aca="false">L1298+K1298+H1298+I1298</f>
        <v>23</v>
      </c>
    </row>
    <row r="1299" customFormat="false" ht="26.1" hidden="false" customHeight="true" outlineLevel="0" collapsed="false">
      <c r="A1299" s="31" t="s">
        <v>2065</v>
      </c>
      <c r="B1299" s="32" t="n">
        <v>1404010054</v>
      </c>
      <c r="C1299" s="19" t="s">
        <v>1992</v>
      </c>
      <c r="D1299" s="20" t="str">
        <f aca="false">IF(OR(LEN(E1299)=15,LEN(E1299)=18),IF(MOD(MID(E1299,15,3)*1,2),"男","女"),NA())</f>
        <v>男</v>
      </c>
      <c r="E1299" s="18" t="s">
        <v>2070</v>
      </c>
      <c r="F1299" s="17" t="s">
        <v>2071</v>
      </c>
      <c r="G1299" s="22" t="s">
        <v>29</v>
      </c>
      <c r="H1299" s="17"/>
      <c r="I1299" s="20" t="n">
        <v>33</v>
      </c>
      <c r="J1299" s="20"/>
      <c r="K1299" s="24"/>
      <c r="L1299" s="24"/>
      <c r="M1299" s="25" t="n">
        <f aca="false">L1299+K1299+H1299+I1299</f>
        <v>33</v>
      </c>
    </row>
    <row r="1300" customFormat="false" ht="26.1" hidden="false" customHeight="true" outlineLevel="0" collapsed="false">
      <c r="A1300" s="31" t="s">
        <v>2065</v>
      </c>
      <c r="B1300" s="32" t="n">
        <v>1404010055</v>
      </c>
      <c r="C1300" s="19" t="s">
        <v>1992</v>
      </c>
      <c r="D1300" s="20" t="str">
        <f aca="false">IF(OR(LEN(E1300)=15,LEN(E1300)=18),IF(MOD(MID(E1300,15,3)*1,2),"男","女"),NA())</f>
        <v>男</v>
      </c>
      <c r="E1300" s="18" t="s">
        <v>2072</v>
      </c>
      <c r="F1300" s="17" t="s">
        <v>2071</v>
      </c>
      <c r="G1300" s="22" t="s">
        <v>29</v>
      </c>
      <c r="H1300" s="17"/>
      <c r="I1300" s="20" t="n">
        <v>44</v>
      </c>
      <c r="J1300" s="20"/>
      <c r="K1300" s="24"/>
      <c r="L1300" s="24"/>
      <c r="M1300" s="25" t="n">
        <f aca="false">L1300+K1300+H1300+I1300</f>
        <v>44</v>
      </c>
    </row>
    <row r="1301" customFormat="false" ht="26.1" hidden="false" customHeight="true" outlineLevel="0" collapsed="false">
      <c r="A1301" s="31" t="s">
        <v>2065</v>
      </c>
      <c r="B1301" s="32" t="n">
        <v>1404010056</v>
      </c>
      <c r="C1301" s="19" t="s">
        <v>1992</v>
      </c>
      <c r="D1301" s="20" t="str">
        <f aca="false">IF(OR(LEN(E1301)=15,LEN(E1301)=18),IF(MOD(MID(E1301,15,3)*1,2),"男","女"),NA())</f>
        <v>男</v>
      </c>
      <c r="E1301" s="18" t="s">
        <v>2073</v>
      </c>
      <c r="F1301" s="17" t="s">
        <v>2074</v>
      </c>
      <c r="G1301" s="22" t="s">
        <v>29</v>
      </c>
      <c r="H1301" s="17"/>
      <c r="I1301" s="20" t="n">
        <v>29</v>
      </c>
      <c r="J1301" s="20"/>
      <c r="K1301" s="24"/>
      <c r="L1301" s="24"/>
      <c r="M1301" s="25" t="n">
        <f aca="false">L1301+K1301+H1301+I1301</f>
        <v>29</v>
      </c>
    </row>
    <row r="1302" customFormat="false" ht="26.1" hidden="false" customHeight="true" outlineLevel="0" collapsed="false">
      <c r="A1302" s="31" t="s">
        <v>2065</v>
      </c>
      <c r="B1302" s="32" t="n">
        <v>1404010057</v>
      </c>
      <c r="C1302" s="19" t="s">
        <v>1992</v>
      </c>
      <c r="D1302" s="20" t="str">
        <f aca="false">IF(OR(LEN(E1302)=15,LEN(E1302)=18),IF(MOD(MID(E1302,15,3)*1,2),"男","女"),NA())</f>
        <v>女</v>
      </c>
      <c r="E1302" s="18" t="s">
        <v>2075</v>
      </c>
      <c r="F1302" s="17" t="s">
        <v>1994</v>
      </c>
      <c r="G1302" s="22" t="s">
        <v>19</v>
      </c>
      <c r="H1302" s="17" t="n">
        <v>2</v>
      </c>
      <c r="I1302" s="20" t="n">
        <v>28</v>
      </c>
      <c r="J1302" s="20"/>
      <c r="K1302" s="24"/>
      <c r="L1302" s="24"/>
      <c r="M1302" s="25" t="n">
        <f aca="false">L1302+K1302+H1302+I1302</f>
        <v>30</v>
      </c>
    </row>
    <row r="1303" customFormat="false" ht="26.1" hidden="false" customHeight="true" outlineLevel="0" collapsed="false">
      <c r="A1303" s="31" t="s">
        <v>2065</v>
      </c>
      <c r="B1303" s="32" t="n">
        <v>1404010058</v>
      </c>
      <c r="C1303" s="19" t="s">
        <v>1992</v>
      </c>
      <c r="D1303" s="20" t="str">
        <f aca="false">IF(OR(LEN(E1303)=15,LEN(E1303)=18),IF(MOD(MID(E1303,15,3)*1,2),"男","女"),NA())</f>
        <v>女</v>
      </c>
      <c r="E1303" s="18" t="s">
        <v>2076</v>
      </c>
      <c r="F1303" s="17" t="s">
        <v>1542</v>
      </c>
      <c r="G1303" s="22" t="s">
        <v>29</v>
      </c>
      <c r="H1303" s="17"/>
      <c r="I1303" s="20" t="n">
        <v>22</v>
      </c>
      <c r="J1303" s="20"/>
      <c r="K1303" s="24"/>
      <c r="L1303" s="24"/>
      <c r="M1303" s="25" t="n">
        <f aca="false">L1303+K1303+H1303+I1303</f>
        <v>22</v>
      </c>
    </row>
    <row r="1304" customFormat="false" ht="26.1" hidden="false" customHeight="true" outlineLevel="0" collapsed="false">
      <c r="A1304" s="31" t="s">
        <v>2065</v>
      </c>
      <c r="B1304" s="32" t="n">
        <v>1404010059</v>
      </c>
      <c r="C1304" s="19" t="s">
        <v>1992</v>
      </c>
      <c r="D1304" s="20" t="str">
        <f aca="false">IF(OR(LEN(E1304)=15,LEN(E1304)=18),IF(MOD(MID(E1304,15,3)*1,2),"男","女"),NA())</f>
        <v>男</v>
      </c>
      <c r="E1304" s="18" t="s">
        <v>2077</v>
      </c>
      <c r="F1304" s="17" t="s">
        <v>2038</v>
      </c>
      <c r="G1304" s="22" t="s">
        <v>19</v>
      </c>
      <c r="H1304" s="17" t="n">
        <v>2</v>
      </c>
      <c r="I1304" s="20" t="n">
        <v>18</v>
      </c>
      <c r="J1304" s="20"/>
      <c r="K1304" s="24"/>
      <c r="L1304" s="24"/>
      <c r="M1304" s="25" t="n">
        <f aca="false">L1304+K1304+H1304+I1304</f>
        <v>20</v>
      </c>
    </row>
    <row r="1305" customFormat="false" ht="26.1" hidden="false" customHeight="true" outlineLevel="0" collapsed="false">
      <c r="A1305" s="31" t="s">
        <v>2065</v>
      </c>
      <c r="B1305" s="32" t="n">
        <v>1404010060</v>
      </c>
      <c r="C1305" s="19" t="s">
        <v>1992</v>
      </c>
      <c r="D1305" s="20" t="str">
        <f aca="false">IF(OR(LEN(E1305)=15,LEN(E1305)=18),IF(MOD(MID(E1305,15,3)*1,2),"男","女"),NA())</f>
        <v>男</v>
      </c>
      <c r="E1305" s="18" t="s">
        <v>2078</v>
      </c>
      <c r="F1305" s="17" t="s">
        <v>1542</v>
      </c>
      <c r="G1305" s="22" t="s">
        <v>19</v>
      </c>
      <c r="H1305" s="17" t="n">
        <v>2</v>
      </c>
      <c r="I1305" s="20" t="n">
        <v>28</v>
      </c>
      <c r="J1305" s="20"/>
      <c r="K1305" s="24"/>
      <c r="L1305" s="24"/>
      <c r="M1305" s="25" t="n">
        <f aca="false">L1305+K1305+H1305+I1305</f>
        <v>30</v>
      </c>
    </row>
    <row r="1306" customFormat="false" ht="26.1" hidden="false" customHeight="true" outlineLevel="0" collapsed="false">
      <c r="A1306" s="31" t="s">
        <v>2065</v>
      </c>
      <c r="B1306" s="32" t="n">
        <v>1404010061</v>
      </c>
      <c r="C1306" s="19" t="s">
        <v>1992</v>
      </c>
      <c r="D1306" s="20" t="str">
        <f aca="false">IF(OR(LEN(E1306)=15,LEN(E1306)=18),IF(MOD(MID(E1306,15,3)*1,2),"男","女"),NA())</f>
        <v>男</v>
      </c>
      <c r="E1306" s="18" t="s">
        <v>2079</v>
      </c>
      <c r="F1306" s="17" t="s">
        <v>2074</v>
      </c>
      <c r="G1306" s="22" t="s">
        <v>19</v>
      </c>
      <c r="H1306" s="17" t="n">
        <v>2</v>
      </c>
      <c r="I1306" s="20" t="n">
        <v>24</v>
      </c>
      <c r="J1306" s="20"/>
      <c r="K1306" s="24"/>
      <c r="L1306" s="24"/>
      <c r="M1306" s="25" t="n">
        <f aca="false">L1306+K1306+H1306+I1306</f>
        <v>26</v>
      </c>
    </row>
    <row r="1307" customFormat="false" ht="26.1" hidden="false" customHeight="true" outlineLevel="0" collapsed="false">
      <c r="A1307" s="31" t="s">
        <v>2065</v>
      </c>
      <c r="B1307" s="32" t="n">
        <v>1404010062</v>
      </c>
      <c r="C1307" s="19" t="s">
        <v>1992</v>
      </c>
      <c r="D1307" s="20" t="str">
        <f aca="false">IF(OR(LEN(E1307)=15,LEN(E1307)=18),IF(MOD(MID(E1307,15,3)*1,2),"男","女"),NA())</f>
        <v>女</v>
      </c>
      <c r="E1307" s="18" t="s">
        <v>2080</v>
      </c>
      <c r="F1307" s="17" t="s">
        <v>2042</v>
      </c>
      <c r="G1307" s="22" t="s">
        <v>19</v>
      </c>
      <c r="H1307" s="17" t="n">
        <v>2</v>
      </c>
      <c r="I1307" s="20" t="n">
        <v>16</v>
      </c>
      <c r="J1307" s="20"/>
      <c r="K1307" s="24"/>
      <c r="L1307" s="24"/>
      <c r="M1307" s="25" t="n">
        <f aca="false">L1307+K1307+H1307+I1307</f>
        <v>18</v>
      </c>
    </row>
    <row r="1308" customFormat="false" ht="26.1" hidden="false" customHeight="true" outlineLevel="0" collapsed="false">
      <c r="A1308" s="31" t="s">
        <v>2065</v>
      </c>
      <c r="B1308" s="32" t="n">
        <v>1404010063</v>
      </c>
      <c r="C1308" s="19" t="s">
        <v>1992</v>
      </c>
      <c r="D1308" s="20" t="str">
        <f aca="false">IF(OR(LEN(E1308)=15,LEN(E1308)=18),IF(MOD(MID(E1308,15,3)*1,2),"男","女"),NA())</f>
        <v>男</v>
      </c>
      <c r="E1308" s="18" t="s">
        <v>2081</v>
      </c>
      <c r="F1308" s="17" t="s">
        <v>2042</v>
      </c>
      <c r="G1308" s="22" t="s">
        <v>19</v>
      </c>
      <c r="H1308" s="17" t="n">
        <v>2</v>
      </c>
      <c r="I1308" s="20" t="n">
        <v>22</v>
      </c>
      <c r="J1308" s="20"/>
      <c r="K1308" s="24"/>
      <c r="L1308" s="24"/>
      <c r="M1308" s="25" t="n">
        <f aca="false">L1308+K1308+H1308+I1308</f>
        <v>24</v>
      </c>
    </row>
    <row r="1309" customFormat="false" ht="26.1" hidden="false" customHeight="true" outlineLevel="0" collapsed="false">
      <c r="A1309" s="31" t="s">
        <v>2065</v>
      </c>
      <c r="B1309" s="32" t="n">
        <v>1404010064</v>
      </c>
      <c r="C1309" s="19" t="s">
        <v>1992</v>
      </c>
      <c r="D1309" s="20" t="str">
        <f aca="false">IF(OR(LEN(E1309)=15,LEN(E1309)=18),IF(MOD(MID(E1309,15,3)*1,2),"男","女"),NA())</f>
        <v>男</v>
      </c>
      <c r="E1309" s="18" t="s">
        <v>2082</v>
      </c>
      <c r="F1309" s="40" t="s">
        <v>2009</v>
      </c>
      <c r="G1309" s="22" t="s">
        <v>19</v>
      </c>
      <c r="H1309" s="17" t="n">
        <v>2</v>
      </c>
      <c r="I1309" s="20" t="n">
        <v>19</v>
      </c>
      <c r="J1309" s="20"/>
      <c r="K1309" s="24"/>
      <c r="L1309" s="24"/>
      <c r="M1309" s="25" t="n">
        <f aca="false">L1309+K1309+H1309+I1309</f>
        <v>21</v>
      </c>
    </row>
    <row r="1310" customFormat="false" ht="26.1" hidden="false" customHeight="true" outlineLevel="0" collapsed="false">
      <c r="A1310" s="31" t="s">
        <v>2065</v>
      </c>
      <c r="B1310" s="32" t="n">
        <v>1404010065</v>
      </c>
      <c r="C1310" s="19" t="s">
        <v>1992</v>
      </c>
      <c r="D1310" s="20" t="str">
        <f aca="false">IF(OR(LEN(E1310)=15,LEN(E1310)=18),IF(MOD(MID(E1310,15,3)*1,2),"男","女"),NA())</f>
        <v>男</v>
      </c>
      <c r="E1310" s="18" t="s">
        <v>2083</v>
      </c>
      <c r="F1310" s="40" t="s">
        <v>2009</v>
      </c>
      <c r="G1310" s="22" t="s">
        <v>19</v>
      </c>
      <c r="H1310" s="17" t="n">
        <v>2</v>
      </c>
      <c r="I1310" s="20" t="n">
        <v>22</v>
      </c>
      <c r="J1310" s="20"/>
      <c r="K1310" s="24"/>
      <c r="L1310" s="24"/>
      <c r="M1310" s="25" t="n">
        <f aca="false">L1310+K1310+H1310+I1310</f>
        <v>24</v>
      </c>
    </row>
    <row r="1311" customFormat="false" ht="26.1" hidden="false" customHeight="true" outlineLevel="0" collapsed="false">
      <c r="A1311" s="31" t="s">
        <v>2065</v>
      </c>
      <c r="B1311" s="32" t="n">
        <v>1404010066</v>
      </c>
      <c r="C1311" s="19" t="s">
        <v>1992</v>
      </c>
      <c r="D1311" s="20" t="str">
        <f aca="false">IF(OR(LEN(E1311)=15,LEN(E1311)=18),IF(MOD(MID(E1311,15,3)*1,2),"男","女"),NA())</f>
        <v>男</v>
      </c>
      <c r="E1311" s="18" t="s">
        <v>2084</v>
      </c>
      <c r="F1311" s="17" t="s">
        <v>2085</v>
      </c>
      <c r="G1311" s="22" t="s">
        <v>19</v>
      </c>
      <c r="H1311" s="17" t="n">
        <v>2</v>
      </c>
      <c r="I1311" s="20" t="n">
        <v>21</v>
      </c>
      <c r="J1311" s="20"/>
      <c r="K1311" s="24"/>
      <c r="L1311" s="24"/>
      <c r="M1311" s="25" t="n">
        <f aca="false">L1311+K1311+H1311+I1311</f>
        <v>23</v>
      </c>
    </row>
    <row r="1312" customFormat="false" ht="26.1" hidden="false" customHeight="true" outlineLevel="0" collapsed="false">
      <c r="A1312" s="31" t="s">
        <v>2065</v>
      </c>
      <c r="B1312" s="32" t="n">
        <v>1404010067</v>
      </c>
      <c r="C1312" s="19" t="s">
        <v>1992</v>
      </c>
      <c r="D1312" s="20" t="str">
        <f aca="false">IF(OR(LEN(E1312)=15,LEN(E1312)=18),IF(MOD(MID(E1312,15,3)*1,2),"男","女"),NA())</f>
        <v>男</v>
      </c>
      <c r="E1312" s="18" t="s">
        <v>2086</v>
      </c>
      <c r="F1312" s="17" t="s">
        <v>2051</v>
      </c>
      <c r="G1312" s="22" t="s">
        <v>19</v>
      </c>
      <c r="H1312" s="17" t="n">
        <v>2</v>
      </c>
      <c r="I1312" s="20" t="n">
        <v>19</v>
      </c>
      <c r="J1312" s="20"/>
      <c r="K1312" s="24"/>
      <c r="L1312" s="24"/>
      <c r="M1312" s="25" t="n">
        <f aca="false">L1312+K1312+H1312+I1312</f>
        <v>21</v>
      </c>
    </row>
    <row r="1313" customFormat="false" ht="26.1" hidden="false" customHeight="true" outlineLevel="0" collapsed="false">
      <c r="A1313" s="31" t="s">
        <v>2065</v>
      </c>
      <c r="B1313" s="32" t="n">
        <v>1404010068</v>
      </c>
      <c r="C1313" s="19" t="s">
        <v>1992</v>
      </c>
      <c r="D1313" s="20" t="str">
        <f aca="false">IF(OR(LEN(E1313)=15,LEN(E1313)=18),IF(MOD(MID(E1313,15,3)*1,2),"男","女"),NA())</f>
        <v>男</v>
      </c>
      <c r="E1313" s="18" t="s">
        <v>2087</v>
      </c>
      <c r="F1313" s="17" t="s">
        <v>2002</v>
      </c>
      <c r="G1313" s="22" t="s">
        <v>29</v>
      </c>
      <c r="H1313" s="17"/>
      <c r="I1313" s="20" t="n">
        <v>29</v>
      </c>
      <c r="J1313" s="20"/>
      <c r="K1313" s="24"/>
      <c r="L1313" s="24"/>
      <c r="M1313" s="25" t="n">
        <f aca="false">L1313+K1313+H1313+I1313</f>
        <v>29</v>
      </c>
    </row>
    <row r="1314" customFormat="false" ht="26.1" hidden="false" customHeight="true" outlineLevel="0" collapsed="false">
      <c r="A1314" s="31" t="s">
        <v>2065</v>
      </c>
      <c r="B1314" s="32" t="n">
        <v>1404010069</v>
      </c>
      <c r="C1314" s="19" t="s">
        <v>1992</v>
      </c>
      <c r="D1314" s="20" t="str">
        <f aca="false">IF(OR(LEN(E1314)=15,LEN(E1314)=18),IF(MOD(MID(E1314,15,3)*1,2),"男","女"),NA())</f>
        <v>男</v>
      </c>
      <c r="E1314" s="18" t="s">
        <v>2088</v>
      </c>
      <c r="F1314" s="17" t="s">
        <v>2060</v>
      </c>
      <c r="G1314" s="22" t="s">
        <v>29</v>
      </c>
      <c r="H1314" s="17"/>
      <c r="I1314" s="20" t="n">
        <v>45</v>
      </c>
      <c r="J1314" s="20"/>
      <c r="K1314" s="24"/>
      <c r="L1314" s="24"/>
      <c r="M1314" s="25" t="n">
        <f aca="false">L1314+K1314+H1314+I1314</f>
        <v>45</v>
      </c>
    </row>
    <row r="1315" customFormat="false" ht="26.1" hidden="false" customHeight="true" outlineLevel="0" collapsed="false">
      <c r="A1315" s="31" t="s">
        <v>2065</v>
      </c>
      <c r="B1315" s="32" t="n">
        <v>1404010070</v>
      </c>
      <c r="C1315" s="19" t="s">
        <v>1992</v>
      </c>
      <c r="D1315" s="20" t="str">
        <f aca="false">IF(OR(LEN(E1315)=15,LEN(E1315)=18),IF(MOD(MID(E1315,15,3)*1,2),"男","女"),NA())</f>
        <v>男</v>
      </c>
      <c r="E1315" s="18" t="s">
        <v>2089</v>
      </c>
      <c r="F1315" s="17" t="s">
        <v>2051</v>
      </c>
      <c r="G1315" s="22" t="s">
        <v>29</v>
      </c>
      <c r="H1315" s="17"/>
      <c r="I1315" s="20" t="n">
        <v>39</v>
      </c>
      <c r="J1315" s="20"/>
      <c r="K1315" s="24"/>
      <c r="L1315" s="24"/>
      <c r="M1315" s="25" t="n">
        <f aca="false">L1315+K1315+H1315+I1315</f>
        <v>39</v>
      </c>
    </row>
    <row r="1316" customFormat="false" ht="26.1" hidden="false" customHeight="true" outlineLevel="0" collapsed="false">
      <c r="A1316" s="31" t="s">
        <v>2065</v>
      </c>
      <c r="B1316" s="32" t="n">
        <v>1404010071</v>
      </c>
      <c r="C1316" s="19" t="s">
        <v>1992</v>
      </c>
      <c r="D1316" s="20" t="str">
        <f aca="false">IF(OR(LEN(E1316)=15,LEN(E1316)=18),IF(MOD(MID(E1316,15,3)*1,2),"男","女"),NA())</f>
        <v>男</v>
      </c>
      <c r="E1316" s="18" t="s">
        <v>2090</v>
      </c>
      <c r="F1316" s="17" t="s">
        <v>2091</v>
      </c>
      <c r="G1316" s="22" t="s">
        <v>29</v>
      </c>
      <c r="H1316" s="17"/>
      <c r="I1316" s="20" t="n">
        <v>38</v>
      </c>
      <c r="J1316" s="20"/>
      <c r="K1316" s="24"/>
      <c r="L1316" s="24"/>
      <c r="M1316" s="25" t="n">
        <f aca="false">L1316+K1316+H1316+I1316</f>
        <v>38</v>
      </c>
    </row>
    <row r="1317" customFormat="false" ht="26.1" hidden="false" customHeight="true" outlineLevel="0" collapsed="false">
      <c r="A1317" s="31" t="s">
        <v>2065</v>
      </c>
      <c r="B1317" s="32" t="n">
        <v>1404010072</v>
      </c>
      <c r="C1317" s="19" t="s">
        <v>1992</v>
      </c>
      <c r="D1317" s="20" t="str">
        <f aca="false">IF(OR(LEN(E1317)=15,LEN(E1317)=18),IF(MOD(MID(E1317,15,3)*1,2),"男","女"),NA())</f>
        <v>男</v>
      </c>
      <c r="E1317" s="18" t="s">
        <v>2092</v>
      </c>
      <c r="F1317" s="17" t="s">
        <v>2002</v>
      </c>
      <c r="G1317" s="22" t="s">
        <v>19</v>
      </c>
      <c r="H1317" s="17" t="n">
        <v>2</v>
      </c>
      <c r="I1317" s="20" t="n">
        <v>22</v>
      </c>
      <c r="J1317" s="20"/>
      <c r="K1317" s="24"/>
      <c r="L1317" s="24"/>
      <c r="M1317" s="25" t="n">
        <f aca="false">L1317+K1317+H1317+I1317</f>
        <v>24</v>
      </c>
    </row>
    <row r="1318" customFormat="false" ht="26.1" hidden="false" customHeight="true" outlineLevel="0" collapsed="false">
      <c r="A1318" s="31" t="s">
        <v>2065</v>
      </c>
      <c r="B1318" s="32" t="n">
        <v>1404010073</v>
      </c>
      <c r="C1318" s="19" t="s">
        <v>1992</v>
      </c>
      <c r="D1318" s="20" t="str">
        <f aca="false">IF(OR(LEN(E1318)=15,LEN(E1318)=18),IF(MOD(MID(E1318,15,3)*1,2),"男","女"),NA())</f>
        <v>男</v>
      </c>
      <c r="E1318" s="18" t="s">
        <v>2093</v>
      </c>
      <c r="F1318" s="17" t="s">
        <v>2094</v>
      </c>
      <c r="G1318" s="22" t="s">
        <v>19</v>
      </c>
      <c r="H1318" s="17" t="n">
        <v>2</v>
      </c>
      <c r="I1318" s="20" t="n">
        <v>26</v>
      </c>
      <c r="J1318" s="20"/>
      <c r="K1318" s="24"/>
      <c r="L1318" s="24"/>
      <c r="M1318" s="25" t="n">
        <f aca="false">L1318+K1318+H1318+I1318</f>
        <v>28</v>
      </c>
    </row>
    <row r="1319" customFormat="false" ht="26.1" hidden="false" customHeight="true" outlineLevel="0" collapsed="false">
      <c r="A1319" s="31" t="s">
        <v>2065</v>
      </c>
      <c r="B1319" s="32" t="n">
        <v>1404010074</v>
      </c>
      <c r="C1319" s="19" t="s">
        <v>1992</v>
      </c>
      <c r="D1319" s="20" t="str">
        <f aca="false">IF(OR(LEN(E1319)=15,LEN(E1319)=18),IF(MOD(MID(E1319,15,3)*1,2),"男","女"),NA())</f>
        <v>女</v>
      </c>
      <c r="E1319" s="18" t="s">
        <v>2095</v>
      </c>
      <c r="F1319" s="17" t="s">
        <v>2051</v>
      </c>
      <c r="G1319" s="22" t="s">
        <v>19</v>
      </c>
      <c r="H1319" s="17" t="n">
        <v>2</v>
      </c>
      <c r="I1319" s="20" t="n">
        <v>42</v>
      </c>
      <c r="J1319" s="20"/>
      <c r="K1319" s="24"/>
      <c r="L1319" s="24"/>
      <c r="M1319" s="25" t="n">
        <f aca="false">L1319+K1319+H1319+I1319</f>
        <v>44</v>
      </c>
    </row>
    <row r="1320" customFormat="false" ht="26.1" hidden="false" customHeight="true" outlineLevel="0" collapsed="false">
      <c r="A1320" s="31" t="s">
        <v>2065</v>
      </c>
      <c r="B1320" s="32" t="n">
        <v>1404010075</v>
      </c>
      <c r="C1320" s="19" t="s">
        <v>1992</v>
      </c>
      <c r="D1320" s="20" t="str">
        <f aca="false">IF(OR(LEN(E1320)=15,LEN(E1320)=18),IF(MOD(MID(E1320,15,3)*1,2),"男","女"),NA())</f>
        <v>女</v>
      </c>
      <c r="E1320" s="18" t="s">
        <v>2096</v>
      </c>
      <c r="F1320" s="17" t="s">
        <v>2042</v>
      </c>
      <c r="G1320" s="22" t="s">
        <v>29</v>
      </c>
      <c r="H1320" s="17"/>
      <c r="I1320" s="20" t="n">
        <v>18</v>
      </c>
      <c r="J1320" s="20"/>
      <c r="K1320" s="24"/>
      <c r="L1320" s="24"/>
      <c r="M1320" s="25" t="n">
        <f aca="false">L1320+K1320+H1320+I1320</f>
        <v>18</v>
      </c>
    </row>
    <row r="1321" customFormat="false" ht="26.1" hidden="false" customHeight="true" outlineLevel="0" collapsed="false">
      <c r="A1321" s="31" t="s">
        <v>2065</v>
      </c>
      <c r="B1321" s="32" t="n">
        <v>1404010076</v>
      </c>
      <c r="C1321" s="19" t="s">
        <v>1992</v>
      </c>
      <c r="D1321" s="20" t="str">
        <f aca="false">IF(OR(LEN(E1321)=15,LEN(E1321)=18),IF(MOD(MID(E1321,15,3)*1,2),"男","女"),NA())</f>
        <v>男</v>
      </c>
      <c r="E1321" s="18" t="s">
        <v>2097</v>
      </c>
      <c r="F1321" s="17" t="s">
        <v>2051</v>
      </c>
      <c r="G1321" s="22" t="s">
        <v>19</v>
      </c>
      <c r="H1321" s="17" t="n">
        <v>2</v>
      </c>
      <c r="I1321" s="20" t="n">
        <v>31</v>
      </c>
      <c r="J1321" s="20"/>
      <c r="K1321" s="24"/>
      <c r="L1321" s="24"/>
      <c r="M1321" s="25" t="n">
        <f aca="false">L1321+K1321+H1321+I1321</f>
        <v>33</v>
      </c>
    </row>
    <row r="1322" customFormat="false" ht="26.1" hidden="false" customHeight="true" outlineLevel="0" collapsed="false">
      <c r="A1322" s="31" t="s">
        <v>2065</v>
      </c>
      <c r="B1322" s="32" t="n">
        <v>1404010077</v>
      </c>
      <c r="C1322" s="19" t="s">
        <v>1992</v>
      </c>
      <c r="D1322" s="20" t="str">
        <f aca="false">IF(OR(LEN(E1322)=15,LEN(E1322)=18),IF(MOD(MID(E1322,15,3)*1,2),"男","女"),NA())</f>
        <v>女</v>
      </c>
      <c r="E1322" s="18" t="s">
        <v>2098</v>
      </c>
      <c r="F1322" s="40" t="s">
        <v>2009</v>
      </c>
      <c r="G1322" s="22" t="s">
        <v>19</v>
      </c>
      <c r="H1322" s="17" t="n">
        <v>2</v>
      </c>
      <c r="I1322" s="20" t="n">
        <v>35</v>
      </c>
      <c r="J1322" s="20"/>
      <c r="K1322" s="24"/>
      <c r="L1322" s="24"/>
      <c r="M1322" s="25" t="n">
        <f aca="false">L1322+K1322+H1322+I1322</f>
        <v>37</v>
      </c>
    </row>
    <row r="1323" s="37" customFormat="true" ht="26.1" hidden="false" customHeight="true" outlineLevel="0" collapsed="false">
      <c r="A1323" s="31" t="s">
        <v>2099</v>
      </c>
      <c r="B1323" s="32" t="n">
        <v>1405010001</v>
      </c>
      <c r="C1323" s="19" t="s">
        <v>2100</v>
      </c>
      <c r="D1323" s="20" t="str">
        <f aca="false">IF(OR(LEN(E1323)=15,LEN(E1323)=18),IF(MOD(MID(E1323,15,3)*1,2),"男","女"),NA())</f>
        <v>男</v>
      </c>
      <c r="E1323" s="41" t="s">
        <v>2101</v>
      </c>
      <c r="F1323" s="34" t="s">
        <v>2028</v>
      </c>
      <c r="G1323" s="22" t="s">
        <v>29</v>
      </c>
      <c r="H1323" s="32"/>
      <c r="I1323" s="20" t="n">
        <v>23</v>
      </c>
      <c r="J1323" s="20"/>
      <c r="K1323" s="24"/>
      <c r="L1323" s="24"/>
      <c r="M1323" s="25" t="n">
        <f aca="false">L1323+K1323+H1323+I1323</f>
        <v>23</v>
      </c>
    </row>
    <row r="1324" s="37" customFormat="true" ht="26.1" hidden="false" customHeight="true" outlineLevel="0" collapsed="false">
      <c r="A1324" s="31" t="s">
        <v>2099</v>
      </c>
      <c r="B1324" s="32" t="n">
        <v>1405010002</v>
      </c>
      <c r="C1324" s="19" t="s">
        <v>2100</v>
      </c>
      <c r="D1324" s="20" t="str">
        <f aca="false">IF(OR(LEN(E1324)=15,LEN(E1324)=18),IF(MOD(MID(E1324,15,3)*1,2),"男","女"),NA())</f>
        <v>女</v>
      </c>
      <c r="E1324" s="41" t="s">
        <v>2102</v>
      </c>
      <c r="F1324" s="34" t="s">
        <v>2028</v>
      </c>
      <c r="G1324" s="42" t="s">
        <v>19</v>
      </c>
      <c r="H1324" s="32" t="n">
        <v>2</v>
      </c>
      <c r="I1324" s="20" t="n">
        <v>49</v>
      </c>
      <c r="J1324" s="20"/>
      <c r="K1324" s="24"/>
      <c r="L1324" s="24"/>
      <c r="M1324" s="25" t="n">
        <f aca="false">L1324+K1324+H1324+I1324</f>
        <v>51</v>
      </c>
    </row>
    <row r="1325" s="37" customFormat="true" ht="26.1" hidden="false" customHeight="true" outlineLevel="0" collapsed="false">
      <c r="A1325" s="31" t="s">
        <v>2099</v>
      </c>
      <c r="B1325" s="32" t="n">
        <v>1405010003</v>
      </c>
      <c r="C1325" s="19" t="s">
        <v>2100</v>
      </c>
      <c r="D1325" s="20" t="str">
        <f aca="false">IF(OR(LEN(E1325)=15,LEN(E1325)=18),IF(MOD(MID(E1325,15,3)*1,2),"男","女"),NA())</f>
        <v>男</v>
      </c>
      <c r="E1325" s="41" t="s">
        <v>2103</v>
      </c>
      <c r="F1325" s="34" t="s">
        <v>2038</v>
      </c>
      <c r="G1325" s="42" t="s">
        <v>19</v>
      </c>
      <c r="H1325" s="32" t="n">
        <v>2</v>
      </c>
      <c r="I1325" s="20" t="n">
        <v>20</v>
      </c>
      <c r="J1325" s="20"/>
      <c r="K1325" s="24"/>
      <c r="L1325" s="24"/>
      <c r="M1325" s="25" t="n">
        <f aca="false">L1325+K1325+H1325+I1325</f>
        <v>22</v>
      </c>
    </row>
    <row r="1326" s="37" customFormat="true" ht="26.1" hidden="false" customHeight="true" outlineLevel="0" collapsed="false">
      <c r="A1326" s="31" t="s">
        <v>2099</v>
      </c>
      <c r="B1326" s="32" t="n">
        <v>1405010004</v>
      </c>
      <c r="C1326" s="19" t="s">
        <v>2100</v>
      </c>
      <c r="D1326" s="20" t="str">
        <f aca="false">IF(OR(LEN(E1326)=15,LEN(E1326)=18),IF(MOD(MID(E1326,15,3)*1,2),"男","女"),NA())</f>
        <v>男</v>
      </c>
      <c r="E1326" s="41" t="s">
        <v>2104</v>
      </c>
      <c r="F1326" s="34" t="s">
        <v>2038</v>
      </c>
      <c r="G1326" s="42" t="s">
        <v>19</v>
      </c>
      <c r="H1326" s="32" t="n">
        <v>2</v>
      </c>
      <c r="I1326" s="20" t="n">
        <v>31</v>
      </c>
      <c r="J1326" s="20"/>
      <c r="K1326" s="24"/>
      <c r="L1326" s="24"/>
      <c r="M1326" s="25" t="n">
        <f aca="false">L1326+K1326+H1326+I1326</f>
        <v>33</v>
      </c>
    </row>
    <row r="1327" s="37" customFormat="true" ht="26.1" hidden="false" customHeight="true" outlineLevel="0" collapsed="false">
      <c r="A1327" s="31" t="s">
        <v>2099</v>
      </c>
      <c r="B1327" s="32" t="n">
        <v>1405010005</v>
      </c>
      <c r="C1327" s="19" t="s">
        <v>2100</v>
      </c>
      <c r="D1327" s="20" t="str">
        <f aca="false">IF(OR(LEN(E1327)=15,LEN(E1327)=18),IF(MOD(MID(E1327,15,3)*1,2),"男","女"),NA())</f>
        <v>女</v>
      </c>
      <c r="E1327" s="41" t="s">
        <v>2105</v>
      </c>
      <c r="F1327" s="34" t="s">
        <v>2106</v>
      </c>
      <c r="G1327" s="22" t="s">
        <v>29</v>
      </c>
      <c r="H1327" s="32"/>
      <c r="I1327" s="20" t="n">
        <v>36</v>
      </c>
      <c r="J1327" s="20"/>
      <c r="K1327" s="24"/>
      <c r="L1327" s="24"/>
      <c r="M1327" s="25" t="n">
        <f aca="false">L1327+K1327+H1327+I1327</f>
        <v>36</v>
      </c>
    </row>
    <row r="1328" s="37" customFormat="true" ht="26.1" hidden="false" customHeight="true" outlineLevel="0" collapsed="false">
      <c r="A1328" s="31" t="s">
        <v>2099</v>
      </c>
      <c r="B1328" s="32" t="n">
        <v>1405010006</v>
      </c>
      <c r="C1328" s="19" t="s">
        <v>2100</v>
      </c>
      <c r="D1328" s="20" t="str">
        <f aca="false">IF(OR(LEN(E1328)=15,LEN(E1328)=18),IF(MOD(MID(E1328,15,3)*1,2),"男","女"),NA())</f>
        <v>男</v>
      </c>
      <c r="E1328" s="41" t="s">
        <v>2107</v>
      </c>
      <c r="F1328" s="34" t="s">
        <v>2028</v>
      </c>
      <c r="G1328" s="42" t="s">
        <v>19</v>
      </c>
      <c r="H1328" s="32" t="n">
        <v>2</v>
      </c>
      <c r="I1328" s="20" t="n">
        <v>28</v>
      </c>
      <c r="J1328" s="20"/>
      <c r="K1328" s="24"/>
      <c r="L1328" s="24"/>
      <c r="M1328" s="25" t="n">
        <f aca="false">L1328+K1328+H1328+I1328</f>
        <v>30</v>
      </c>
    </row>
    <row r="1329" s="37" customFormat="true" ht="26.1" hidden="false" customHeight="true" outlineLevel="0" collapsed="false">
      <c r="A1329" s="31" t="s">
        <v>2099</v>
      </c>
      <c r="B1329" s="32" t="n">
        <v>1405010007</v>
      </c>
      <c r="C1329" s="19" t="s">
        <v>2100</v>
      </c>
      <c r="D1329" s="20" t="str">
        <f aca="false">IF(OR(LEN(E1329)=15,LEN(E1329)=18),IF(MOD(MID(E1329,15,3)*1,2),"男","女"),NA())</f>
        <v>男</v>
      </c>
      <c r="E1329" s="41" t="s">
        <v>2108</v>
      </c>
      <c r="F1329" s="34" t="s">
        <v>2028</v>
      </c>
      <c r="G1329" s="22" t="s">
        <v>29</v>
      </c>
      <c r="H1329" s="32"/>
      <c r="I1329" s="20" t="n">
        <v>34</v>
      </c>
      <c r="J1329" s="20"/>
      <c r="K1329" s="24"/>
      <c r="L1329" s="24"/>
      <c r="M1329" s="25" t="n">
        <f aca="false">L1329+K1329+H1329+I1329</f>
        <v>34</v>
      </c>
    </row>
    <row r="1330" s="37" customFormat="true" ht="26.1" hidden="false" customHeight="true" outlineLevel="0" collapsed="false">
      <c r="A1330" s="31" t="s">
        <v>2099</v>
      </c>
      <c r="B1330" s="32" t="n">
        <v>1405010008</v>
      </c>
      <c r="C1330" s="19" t="s">
        <v>2100</v>
      </c>
      <c r="D1330" s="20" t="str">
        <f aca="false">IF(OR(LEN(E1330)=15,LEN(E1330)=18),IF(MOD(MID(E1330,15,3)*1,2),"男","女"),NA())</f>
        <v>女</v>
      </c>
      <c r="E1330" s="41" t="s">
        <v>2109</v>
      </c>
      <c r="F1330" s="34" t="s">
        <v>2110</v>
      </c>
      <c r="G1330" s="42" t="s">
        <v>19</v>
      </c>
      <c r="H1330" s="32" t="n">
        <v>2</v>
      </c>
      <c r="I1330" s="20" t="n">
        <v>24</v>
      </c>
      <c r="J1330" s="20"/>
      <c r="K1330" s="24"/>
      <c r="L1330" s="24"/>
      <c r="M1330" s="25" t="n">
        <f aca="false">L1330+K1330+H1330+I1330</f>
        <v>26</v>
      </c>
    </row>
    <row r="1331" s="37" customFormat="true" ht="26.1" hidden="false" customHeight="true" outlineLevel="0" collapsed="false">
      <c r="A1331" s="31" t="s">
        <v>2099</v>
      </c>
      <c r="B1331" s="32" t="n">
        <v>1405010009</v>
      </c>
      <c r="C1331" s="19" t="s">
        <v>2100</v>
      </c>
      <c r="D1331" s="20" t="str">
        <f aca="false">IF(OR(LEN(E1331)=15,LEN(E1331)=18),IF(MOD(MID(E1331,15,3)*1,2),"男","女"),NA())</f>
        <v>女</v>
      </c>
      <c r="E1331" s="41" t="s">
        <v>2111</v>
      </c>
      <c r="F1331" s="34" t="s">
        <v>2112</v>
      </c>
      <c r="G1331" s="42" t="s">
        <v>19</v>
      </c>
      <c r="H1331" s="32" t="n">
        <v>2</v>
      </c>
      <c r="I1331" s="20" t="n">
        <v>22</v>
      </c>
      <c r="J1331" s="20"/>
      <c r="K1331" s="24"/>
      <c r="L1331" s="24"/>
      <c r="M1331" s="25" t="n">
        <f aca="false">L1331+K1331+H1331+I1331</f>
        <v>24</v>
      </c>
    </row>
    <row r="1332" s="37" customFormat="true" ht="26.1" hidden="false" customHeight="true" outlineLevel="0" collapsed="false">
      <c r="A1332" s="31" t="s">
        <v>2099</v>
      </c>
      <c r="B1332" s="32" t="n">
        <v>1405010010</v>
      </c>
      <c r="C1332" s="19" t="s">
        <v>2100</v>
      </c>
      <c r="D1332" s="20" t="str">
        <f aca="false">IF(OR(LEN(E1332)=15,LEN(E1332)=18),IF(MOD(MID(E1332,15,3)*1,2),"男","女"),NA())</f>
        <v>女</v>
      </c>
      <c r="E1332" s="41" t="s">
        <v>2113</v>
      </c>
      <c r="F1332" s="34" t="s">
        <v>2069</v>
      </c>
      <c r="G1332" s="42"/>
      <c r="H1332" s="32"/>
      <c r="I1332" s="20" t="n">
        <v>50</v>
      </c>
      <c r="J1332" s="20"/>
      <c r="K1332" s="24"/>
      <c r="L1332" s="24"/>
      <c r="M1332" s="25" t="n">
        <f aca="false">L1332+K1332+H1332+I1332</f>
        <v>50</v>
      </c>
    </row>
    <row r="1333" s="37" customFormat="true" ht="26.1" hidden="false" customHeight="true" outlineLevel="0" collapsed="false">
      <c r="A1333" s="31" t="s">
        <v>2099</v>
      </c>
      <c r="B1333" s="32" t="n">
        <v>1405010011</v>
      </c>
      <c r="C1333" s="19" t="s">
        <v>2100</v>
      </c>
      <c r="D1333" s="20" t="str">
        <f aca="false">IF(OR(LEN(E1333)=15,LEN(E1333)=18),IF(MOD(MID(E1333,15,3)*1,2),"男","女"),NA())</f>
        <v>女</v>
      </c>
      <c r="E1333" s="41" t="s">
        <v>2114</v>
      </c>
      <c r="F1333" s="34" t="s">
        <v>2038</v>
      </c>
      <c r="G1333" s="42" t="s">
        <v>19</v>
      </c>
      <c r="H1333" s="32" t="n">
        <v>2</v>
      </c>
      <c r="I1333" s="20" t="n">
        <v>35</v>
      </c>
      <c r="J1333" s="20"/>
      <c r="K1333" s="24"/>
      <c r="L1333" s="24"/>
      <c r="M1333" s="25" t="n">
        <f aca="false">L1333+K1333+H1333+I1333</f>
        <v>37</v>
      </c>
    </row>
    <row r="1334" s="37" customFormat="true" ht="26.1" hidden="false" customHeight="true" outlineLevel="0" collapsed="false">
      <c r="A1334" s="31" t="s">
        <v>2099</v>
      </c>
      <c r="B1334" s="32" t="n">
        <v>1405010012</v>
      </c>
      <c r="C1334" s="19" t="s">
        <v>2100</v>
      </c>
      <c r="D1334" s="20" t="str">
        <f aca="false">IF(OR(LEN(E1334)=15,LEN(E1334)=18),IF(MOD(MID(E1334,15,3)*1,2),"男","女"),NA())</f>
        <v>男</v>
      </c>
      <c r="E1334" s="41" t="s">
        <v>2115</v>
      </c>
      <c r="F1334" s="34" t="s">
        <v>2028</v>
      </c>
      <c r="G1334" s="22" t="s">
        <v>2116</v>
      </c>
      <c r="H1334" s="32"/>
      <c r="I1334" s="20" t="n">
        <v>17</v>
      </c>
      <c r="J1334" s="20"/>
      <c r="K1334" s="24"/>
      <c r="L1334" s="24"/>
      <c r="M1334" s="25" t="n">
        <f aca="false">L1334+K1334+H1334+I1334</f>
        <v>17</v>
      </c>
    </row>
    <row r="1335" s="37" customFormat="true" ht="26.1" hidden="false" customHeight="true" outlineLevel="0" collapsed="false">
      <c r="A1335" s="31" t="s">
        <v>2099</v>
      </c>
      <c r="B1335" s="32" t="n">
        <v>1405010013</v>
      </c>
      <c r="C1335" s="19" t="s">
        <v>2100</v>
      </c>
      <c r="D1335" s="20" t="str">
        <f aca="false">IF(OR(LEN(E1335)=15,LEN(E1335)=18),IF(MOD(MID(E1335,15,3)*1,2),"男","女"),NA())</f>
        <v>男</v>
      </c>
      <c r="E1335" s="41" t="s">
        <v>2117</v>
      </c>
      <c r="F1335" s="34" t="s">
        <v>2118</v>
      </c>
      <c r="G1335" s="42" t="s">
        <v>19</v>
      </c>
      <c r="H1335" s="32" t="n">
        <v>2</v>
      </c>
      <c r="I1335" s="20" t="n">
        <v>29</v>
      </c>
      <c r="J1335" s="20"/>
      <c r="K1335" s="24"/>
      <c r="L1335" s="24"/>
      <c r="M1335" s="25" t="n">
        <f aca="false">L1335+K1335+H1335+I1335</f>
        <v>31</v>
      </c>
    </row>
    <row r="1336" s="37" customFormat="true" ht="26.1" hidden="false" customHeight="true" outlineLevel="0" collapsed="false">
      <c r="A1336" s="31" t="s">
        <v>2099</v>
      </c>
      <c r="B1336" s="32" t="n">
        <v>1405010014</v>
      </c>
      <c r="C1336" s="19" t="s">
        <v>2100</v>
      </c>
      <c r="D1336" s="20" t="str">
        <f aca="false">IF(OR(LEN(E1336)=15,LEN(E1336)=18),IF(MOD(MID(E1336,15,3)*1,2),"男","女"),NA())</f>
        <v>女</v>
      </c>
      <c r="E1336" s="41" t="s">
        <v>2119</v>
      </c>
      <c r="F1336" s="34" t="s">
        <v>2028</v>
      </c>
      <c r="G1336" s="22" t="s">
        <v>29</v>
      </c>
      <c r="H1336" s="32"/>
      <c r="I1336" s="20" t="n">
        <v>35</v>
      </c>
      <c r="J1336" s="20"/>
      <c r="K1336" s="24"/>
      <c r="L1336" s="24"/>
      <c r="M1336" s="25" t="n">
        <f aca="false">L1336+K1336+H1336+I1336</f>
        <v>35</v>
      </c>
    </row>
    <row r="1337" s="37" customFormat="true" ht="26.1" hidden="false" customHeight="true" outlineLevel="0" collapsed="false">
      <c r="A1337" s="31" t="s">
        <v>2099</v>
      </c>
      <c r="B1337" s="32" t="n">
        <v>1405010015</v>
      </c>
      <c r="C1337" s="19" t="s">
        <v>2100</v>
      </c>
      <c r="D1337" s="20" t="str">
        <f aca="false">IF(OR(LEN(E1337)=15,LEN(E1337)=18),IF(MOD(MID(E1337,15,3)*1,2),"男","女"),NA())</f>
        <v>女</v>
      </c>
      <c r="E1337" s="41" t="s">
        <v>2120</v>
      </c>
      <c r="F1337" s="34" t="s">
        <v>2028</v>
      </c>
      <c r="G1337" s="42" t="s">
        <v>19</v>
      </c>
      <c r="H1337" s="32" t="n">
        <v>2</v>
      </c>
      <c r="I1337" s="20" t="n">
        <v>42</v>
      </c>
      <c r="J1337" s="20"/>
      <c r="K1337" s="24"/>
      <c r="L1337" s="24"/>
      <c r="M1337" s="25" t="n">
        <f aca="false">L1337+K1337+H1337+I1337</f>
        <v>44</v>
      </c>
    </row>
    <row r="1338" s="37" customFormat="true" ht="26.1" hidden="false" customHeight="true" outlineLevel="0" collapsed="false">
      <c r="A1338" s="31" t="s">
        <v>2099</v>
      </c>
      <c r="B1338" s="32" t="n">
        <v>1405010016</v>
      </c>
      <c r="C1338" s="19" t="s">
        <v>2100</v>
      </c>
      <c r="D1338" s="20" t="str">
        <f aca="false">IF(OR(LEN(E1338)=15,LEN(E1338)=18),IF(MOD(MID(E1338,15,3)*1,2),"男","女"),NA())</f>
        <v>女</v>
      </c>
      <c r="E1338" s="41" t="s">
        <v>2121</v>
      </c>
      <c r="F1338" s="34" t="s">
        <v>2038</v>
      </c>
      <c r="G1338" s="22" t="s">
        <v>29</v>
      </c>
      <c r="H1338" s="32"/>
      <c r="I1338" s="20" t="n">
        <v>42</v>
      </c>
      <c r="J1338" s="20"/>
      <c r="K1338" s="24"/>
      <c r="L1338" s="24"/>
      <c r="M1338" s="25" t="n">
        <f aca="false">L1338+K1338+H1338+I1338</f>
        <v>42</v>
      </c>
    </row>
    <row r="1339" s="37" customFormat="true" ht="26.1" hidden="false" customHeight="true" outlineLevel="0" collapsed="false">
      <c r="A1339" s="31" t="s">
        <v>2099</v>
      </c>
      <c r="B1339" s="32" t="n">
        <v>1405010017</v>
      </c>
      <c r="C1339" s="19" t="s">
        <v>2100</v>
      </c>
      <c r="D1339" s="20" t="str">
        <f aca="false">IF(OR(LEN(E1339)=15,LEN(E1339)=18),IF(MOD(MID(E1339,15,3)*1,2),"男","女"),NA())</f>
        <v>女</v>
      </c>
      <c r="E1339" s="41" t="s">
        <v>2122</v>
      </c>
      <c r="F1339" s="34" t="s">
        <v>2028</v>
      </c>
      <c r="G1339" s="42" t="s">
        <v>19</v>
      </c>
      <c r="H1339" s="32" t="n">
        <v>2</v>
      </c>
      <c r="I1339" s="20" t="n">
        <v>28</v>
      </c>
      <c r="J1339" s="20"/>
      <c r="K1339" s="24"/>
      <c r="L1339" s="24"/>
      <c r="M1339" s="25" t="n">
        <f aca="false">L1339+K1339+H1339+I1339</f>
        <v>30</v>
      </c>
    </row>
    <row r="1340" s="37" customFormat="true" ht="26.1" hidden="false" customHeight="true" outlineLevel="0" collapsed="false">
      <c r="A1340" s="31" t="s">
        <v>2099</v>
      </c>
      <c r="B1340" s="32" t="n">
        <v>1405010018</v>
      </c>
      <c r="C1340" s="19" t="s">
        <v>2100</v>
      </c>
      <c r="D1340" s="20" t="str">
        <f aca="false">IF(OR(LEN(E1340)=15,LEN(E1340)=18),IF(MOD(MID(E1340,15,3)*1,2),"男","女"),NA())</f>
        <v>女</v>
      </c>
      <c r="E1340" s="41" t="s">
        <v>2123</v>
      </c>
      <c r="F1340" s="34" t="s">
        <v>2028</v>
      </c>
      <c r="G1340" s="22" t="s">
        <v>29</v>
      </c>
      <c r="H1340" s="32"/>
      <c r="I1340" s="20" t="n">
        <v>34</v>
      </c>
      <c r="J1340" s="20"/>
      <c r="K1340" s="24"/>
      <c r="L1340" s="24"/>
      <c r="M1340" s="25" t="n">
        <f aca="false">L1340+K1340+H1340+I1340</f>
        <v>34</v>
      </c>
    </row>
    <row r="1341" s="37" customFormat="true" ht="26.1" hidden="false" customHeight="true" outlineLevel="0" collapsed="false">
      <c r="A1341" s="31" t="s">
        <v>2099</v>
      </c>
      <c r="B1341" s="32" t="n">
        <v>1405010019</v>
      </c>
      <c r="C1341" s="19" t="s">
        <v>2100</v>
      </c>
      <c r="D1341" s="20" t="str">
        <f aca="false">IF(OR(LEN(E1341)=15,LEN(E1341)=18),IF(MOD(MID(E1341,15,3)*1,2),"男","女"),NA())</f>
        <v>女</v>
      </c>
      <c r="E1341" s="41" t="s">
        <v>2124</v>
      </c>
      <c r="F1341" s="34" t="s">
        <v>2028</v>
      </c>
      <c r="G1341" s="22" t="s">
        <v>29</v>
      </c>
      <c r="H1341" s="32"/>
      <c r="I1341" s="20" t="n">
        <v>19</v>
      </c>
      <c r="J1341" s="20"/>
      <c r="K1341" s="24"/>
      <c r="L1341" s="24"/>
      <c r="M1341" s="25" t="n">
        <f aca="false">L1341+K1341+H1341+I1341</f>
        <v>19</v>
      </c>
    </row>
    <row r="1342" s="37" customFormat="true" ht="26.1" hidden="false" customHeight="true" outlineLevel="0" collapsed="false">
      <c r="A1342" s="31" t="s">
        <v>2099</v>
      </c>
      <c r="B1342" s="32" t="n">
        <v>1405010020</v>
      </c>
      <c r="C1342" s="19" t="s">
        <v>2100</v>
      </c>
      <c r="D1342" s="20" t="str">
        <f aca="false">IF(OR(LEN(E1342)=15,LEN(E1342)=18),IF(MOD(MID(E1342,15,3)*1,2),"男","女"),NA())</f>
        <v>男</v>
      </c>
      <c r="E1342" s="41" t="s">
        <v>2125</v>
      </c>
      <c r="F1342" s="34" t="s">
        <v>2069</v>
      </c>
      <c r="G1342" s="30" t="s">
        <v>29</v>
      </c>
      <c r="H1342" s="32"/>
      <c r="I1342" s="20" t="n">
        <v>38</v>
      </c>
      <c r="J1342" s="20"/>
      <c r="K1342" s="24"/>
      <c r="L1342" s="24"/>
      <c r="M1342" s="25" t="n">
        <f aca="false">L1342+K1342+H1342+I1342</f>
        <v>38</v>
      </c>
    </row>
    <row r="1343" s="37" customFormat="true" ht="26.1" hidden="false" customHeight="true" outlineLevel="0" collapsed="false">
      <c r="A1343" s="31" t="s">
        <v>2099</v>
      </c>
      <c r="B1343" s="32" t="n">
        <v>1405010021</v>
      </c>
      <c r="C1343" s="19" t="s">
        <v>2100</v>
      </c>
      <c r="D1343" s="20" t="str">
        <f aca="false">IF(OR(LEN(E1343)=15,LEN(E1343)=18),IF(MOD(MID(E1343,15,3)*1,2),"男","女"),NA())</f>
        <v>男</v>
      </c>
      <c r="E1343" s="41" t="s">
        <v>2126</v>
      </c>
      <c r="F1343" s="34" t="s">
        <v>2038</v>
      </c>
      <c r="G1343" s="30" t="s">
        <v>29</v>
      </c>
      <c r="H1343" s="32"/>
      <c r="I1343" s="20" t="n">
        <v>25</v>
      </c>
      <c r="J1343" s="20"/>
      <c r="K1343" s="24"/>
      <c r="L1343" s="24"/>
      <c r="M1343" s="25" t="n">
        <f aca="false">L1343+K1343+H1343+I1343</f>
        <v>25</v>
      </c>
    </row>
    <row r="1344" s="37" customFormat="true" ht="26.1" hidden="false" customHeight="true" outlineLevel="0" collapsed="false">
      <c r="A1344" s="31" t="s">
        <v>2099</v>
      </c>
      <c r="B1344" s="32" t="n">
        <v>1405010022</v>
      </c>
      <c r="C1344" s="19" t="s">
        <v>2100</v>
      </c>
      <c r="D1344" s="20" t="str">
        <f aca="false">IF(OR(LEN(E1344)=15,LEN(E1344)=18),IF(MOD(MID(E1344,15,3)*1,2),"男","女"),NA())</f>
        <v>女</v>
      </c>
      <c r="E1344" s="41" t="s">
        <v>2127</v>
      </c>
      <c r="F1344" s="34" t="s">
        <v>2128</v>
      </c>
      <c r="G1344" s="42" t="s">
        <v>19</v>
      </c>
      <c r="H1344" s="32" t="n">
        <v>2</v>
      </c>
      <c r="I1344" s="20" t="n">
        <v>42</v>
      </c>
      <c r="J1344" s="20"/>
      <c r="K1344" s="24"/>
      <c r="L1344" s="24"/>
      <c r="M1344" s="25" t="n">
        <f aca="false">L1344+K1344+H1344+I1344</f>
        <v>44</v>
      </c>
    </row>
    <row r="1345" s="37" customFormat="true" ht="26.1" hidden="false" customHeight="true" outlineLevel="0" collapsed="false">
      <c r="A1345" s="31" t="s">
        <v>2099</v>
      </c>
      <c r="B1345" s="32" t="n">
        <v>1405010023</v>
      </c>
      <c r="C1345" s="19" t="s">
        <v>2100</v>
      </c>
      <c r="D1345" s="20" t="str">
        <f aca="false">IF(OR(LEN(E1345)=15,LEN(E1345)=18),IF(MOD(MID(E1345,15,3)*1,2),"男","女"),NA())</f>
        <v>男</v>
      </c>
      <c r="E1345" s="41" t="s">
        <v>2129</v>
      </c>
      <c r="F1345" s="34" t="s">
        <v>2028</v>
      </c>
      <c r="G1345" s="42" t="s">
        <v>19</v>
      </c>
      <c r="H1345" s="32" t="n">
        <v>2</v>
      </c>
      <c r="I1345" s="20" t="n">
        <v>29</v>
      </c>
      <c r="J1345" s="20"/>
      <c r="K1345" s="24"/>
      <c r="L1345" s="24"/>
      <c r="M1345" s="25" t="n">
        <f aca="false">L1345+K1345+H1345+I1345</f>
        <v>31</v>
      </c>
    </row>
    <row r="1346" s="37" customFormat="true" ht="26.1" hidden="false" customHeight="true" outlineLevel="0" collapsed="false">
      <c r="A1346" s="31" t="s">
        <v>2099</v>
      </c>
      <c r="B1346" s="32" t="n">
        <v>1405010024</v>
      </c>
      <c r="C1346" s="19" t="s">
        <v>2100</v>
      </c>
      <c r="D1346" s="20" t="str">
        <f aca="false">IF(OR(LEN(E1346)=15,LEN(E1346)=18),IF(MOD(MID(E1346,15,3)*1,2),"男","女"),NA())</f>
        <v>男</v>
      </c>
      <c r="E1346" s="41" t="s">
        <v>2130</v>
      </c>
      <c r="F1346" s="34" t="s">
        <v>2038</v>
      </c>
      <c r="G1346" s="22" t="s">
        <v>29</v>
      </c>
      <c r="H1346" s="32"/>
      <c r="I1346" s="20" t="n">
        <v>37</v>
      </c>
      <c r="J1346" s="20"/>
      <c r="K1346" s="24"/>
      <c r="L1346" s="24"/>
      <c r="M1346" s="25" t="n">
        <f aca="false">L1346+K1346+H1346+I1346</f>
        <v>37</v>
      </c>
    </row>
    <row r="1347" s="37" customFormat="true" ht="26.1" hidden="false" customHeight="true" outlineLevel="0" collapsed="false">
      <c r="A1347" s="31" t="s">
        <v>2099</v>
      </c>
      <c r="B1347" s="32" t="n">
        <v>1405010025</v>
      </c>
      <c r="C1347" s="19" t="s">
        <v>2100</v>
      </c>
      <c r="D1347" s="20" t="str">
        <f aca="false">IF(OR(LEN(E1347)=15,LEN(E1347)=18),IF(MOD(MID(E1347,15,3)*1,2),"男","女"),NA())</f>
        <v>女</v>
      </c>
      <c r="E1347" s="41" t="s">
        <v>2131</v>
      </c>
      <c r="F1347" s="34" t="s">
        <v>2038</v>
      </c>
      <c r="G1347" s="22" t="s">
        <v>29</v>
      </c>
      <c r="H1347" s="32"/>
      <c r="I1347" s="20" t="n">
        <v>36</v>
      </c>
      <c r="J1347" s="20"/>
      <c r="K1347" s="24"/>
      <c r="L1347" s="24"/>
      <c r="M1347" s="25" t="n">
        <f aca="false">L1347+K1347+H1347+I1347</f>
        <v>36</v>
      </c>
    </row>
    <row r="1348" s="37" customFormat="true" ht="26.1" hidden="false" customHeight="true" outlineLevel="0" collapsed="false">
      <c r="A1348" s="31" t="s">
        <v>2099</v>
      </c>
      <c r="B1348" s="32" t="n">
        <v>1405010026</v>
      </c>
      <c r="C1348" s="19" t="s">
        <v>2100</v>
      </c>
      <c r="D1348" s="20" t="str">
        <f aca="false">IF(OR(LEN(E1348)=15,LEN(E1348)=18),IF(MOD(MID(E1348,15,3)*1,2),"男","女"),NA())</f>
        <v>男</v>
      </c>
      <c r="E1348" s="41" t="s">
        <v>2132</v>
      </c>
      <c r="F1348" s="34" t="s">
        <v>2028</v>
      </c>
      <c r="G1348" s="42" t="s">
        <v>19</v>
      </c>
      <c r="H1348" s="32" t="n">
        <v>2</v>
      </c>
      <c r="I1348" s="20" t="n">
        <v>36</v>
      </c>
      <c r="J1348" s="20"/>
      <c r="K1348" s="24"/>
      <c r="L1348" s="24"/>
      <c r="M1348" s="25" t="n">
        <f aca="false">L1348+K1348+H1348+I1348</f>
        <v>38</v>
      </c>
    </row>
    <row r="1349" s="37" customFormat="true" ht="26.1" hidden="false" customHeight="true" outlineLevel="0" collapsed="false">
      <c r="A1349" s="31" t="s">
        <v>2099</v>
      </c>
      <c r="B1349" s="32" t="n">
        <v>1405010027</v>
      </c>
      <c r="C1349" s="19" t="s">
        <v>2100</v>
      </c>
      <c r="D1349" s="20" t="str">
        <f aca="false">IF(OR(LEN(E1349)=15,LEN(E1349)=18),IF(MOD(MID(E1349,15,3)*1,2),"男","女"),NA())</f>
        <v>男</v>
      </c>
      <c r="E1349" s="41" t="s">
        <v>2133</v>
      </c>
      <c r="F1349" s="34" t="s">
        <v>2038</v>
      </c>
      <c r="G1349" s="42" t="s">
        <v>19</v>
      </c>
      <c r="H1349" s="32" t="n">
        <v>2</v>
      </c>
      <c r="I1349" s="20" t="n">
        <v>31</v>
      </c>
      <c r="J1349" s="20"/>
      <c r="K1349" s="24"/>
      <c r="L1349" s="24"/>
      <c r="M1349" s="25" t="n">
        <f aca="false">L1349+K1349+H1349+I1349</f>
        <v>33</v>
      </c>
    </row>
    <row r="1350" s="37" customFormat="true" ht="26.1" hidden="false" customHeight="true" outlineLevel="0" collapsed="false">
      <c r="A1350" s="31" t="s">
        <v>2099</v>
      </c>
      <c r="B1350" s="32" t="n">
        <v>1405010028</v>
      </c>
      <c r="C1350" s="19" t="s">
        <v>2100</v>
      </c>
      <c r="D1350" s="20" t="str">
        <f aca="false">IF(OR(LEN(E1350)=15,LEN(E1350)=18),IF(MOD(MID(E1350,15,3)*1,2),"男","女"),NA())</f>
        <v>男</v>
      </c>
      <c r="E1350" s="41" t="s">
        <v>2134</v>
      </c>
      <c r="F1350" s="34" t="s">
        <v>2135</v>
      </c>
      <c r="G1350" s="42" t="s">
        <v>19</v>
      </c>
      <c r="H1350" s="32" t="n">
        <v>2</v>
      </c>
      <c r="I1350" s="20" t="n">
        <v>24</v>
      </c>
      <c r="J1350" s="20"/>
      <c r="K1350" s="24"/>
      <c r="L1350" s="24"/>
      <c r="M1350" s="25" t="n">
        <f aca="false">L1350+K1350+H1350+I1350</f>
        <v>26</v>
      </c>
    </row>
    <row r="1351" s="37" customFormat="true" ht="26.1" hidden="false" customHeight="true" outlineLevel="0" collapsed="false">
      <c r="A1351" s="31" t="s">
        <v>2099</v>
      </c>
      <c r="B1351" s="32" t="n">
        <v>1405010029</v>
      </c>
      <c r="C1351" s="19" t="s">
        <v>2100</v>
      </c>
      <c r="D1351" s="20" t="str">
        <f aca="false">IF(OR(LEN(E1351)=15,LEN(E1351)=18),IF(MOD(MID(E1351,15,3)*1,2),"男","女"),NA())</f>
        <v>男</v>
      </c>
      <c r="E1351" s="41" t="s">
        <v>2136</v>
      </c>
      <c r="F1351" s="34" t="s">
        <v>2028</v>
      </c>
      <c r="G1351" s="22" t="s">
        <v>29</v>
      </c>
      <c r="H1351" s="32"/>
      <c r="I1351" s="20" t="n">
        <v>32</v>
      </c>
      <c r="J1351" s="20"/>
      <c r="K1351" s="24"/>
      <c r="L1351" s="24"/>
      <c r="M1351" s="25" t="n">
        <f aca="false">L1351+K1351+H1351+I1351</f>
        <v>32</v>
      </c>
    </row>
    <row r="1352" customFormat="false" ht="26.1" hidden="false" customHeight="true" outlineLevel="0" collapsed="false">
      <c r="A1352" s="31" t="s">
        <v>2137</v>
      </c>
      <c r="B1352" s="32" t="n">
        <v>1406010001</v>
      </c>
      <c r="C1352" s="19" t="s">
        <v>2138</v>
      </c>
      <c r="D1352" s="20" t="str">
        <f aca="false">IF(OR(LEN(E1352)=15,LEN(E1352)=18),IF(MOD(MID(E1352,15,3)*1,2),"男","女"),NA())</f>
        <v>女</v>
      </c>
      <c r="E1352" s="18" t="s">
        <v>2139</v>
      </c>
      <c r="F1352" s="29" t="s">
        <v>2140</v>
      </c>
      <c r="G1352" s="30" t="s">
        <v>19</v>
      </c>
      <c r="H1352" s="29" t="n">
        <v>2</v>
      </c>
      <c r="I1352" s="20" t="n">
        <v>21</v>
      </c>
      <c r="J1352" s="20"/>
      <c r="K1352" s="24"/>
      <c r="L1352" s="24"/>
      <c r="M1352" s="25" t="n">
        <f aca="false">L1352+K1352+H1352+I1352</f>
        <v>23</v>
      </c>
    </row>
    <row r="1353" customFormat="false" ht="26.1" hidden="false" customHeight="true" outlineLevel="0" collapsed="false">
      <c r="A1353" s="31" t="s">
        <v>2137</v>
      </c>
      <c r="B1353" s="32" t="n">
        <v>1406010002</v>
      </c>
      <c r="C1353" s="19" t="s">
        <v>2138</v>
      </c>
      <c r="D1353" s="20" t="str">
        <f aca="false">IF(OR(LEN(E1353)=15,LEN(E1353)=18),IF(MOD(MID(E1353,15,3)*1,2),"男","女"),NA())</f>
        <v>女</v>
      </c>
      <c r="E1353" s="18" t="s">
        <v>2141</v>
      </c>
      <c r="F1353" s="29" t="s">
        <v>2142</v>
      </c>
      <c r="G1353" s="30" t="s">
        <v>19</v>
      </c>
      <c r="H1353" s="29" t="n">
        <v>2</v>
      </c>
      <c r="I1353" s="20" t="n">
        <v>57</v>
      </c>
      <c r="J1353" s="20"/>
      <c r="K1353" s="24"/>
      <c r="L1353" s="24"/>
      <c r="M1353" s="25" t="n">
        <f aca="false">L1353+K1353+H1353+I1353</f>
        <v>59</v>
      </c>
    </row>
    <row r="1354" customFormat="false" ht="26.1" hidden="false" customHeight="true" outlineLevel="0" collapsed="false">
      <c r="A1354" s="31" t="s">
        <v>2137</v>
      </c>
      <c r="B1354" s="32" t="n">
        <v>1406010003</v>
      </c>
      <c r="C1354" s="19" t="s">
        <v>2138</v>
      </c>
      <c r="D1354" s="20" t="str">
        <f aca="false">IF(OR(LEN(E1354)=15,LEN(E1354)=18),IF(MOD(MID(E1354,15,3)*1,2),"男","女"),NA())</f>
        <v>男</v>
      </c>
      <c r="E1354" s="18" t="s">
        <v>2143</v>
      </c>
      <c r="F1354" s="29" t="s">
        <v>2142</v>
      </c>
      <c r="G1354" s="30" t="s">
        <v>29</v>
      </c>
      <c r="H1354" s="29"/>
      <c r="I1354" s="20" t="n">
        <v>33</v>
      </c>
      <c r="J1354" s="20"/>
      <c r="K1354" s="24"/>
      <c r="L1354" s="24"/>
      <c r="M1354" s="25" t="n">
        <f aca="false">L1354+K1354+H1354+I1354</f>
        <v>33</v>
      </c>
    </row>
    <row r="1355" customFormat="false" ht="26.1" hidden="false" customHeight="true" outlineLevel="0" collapsed="false">
      <c r="A1355" s="31" t="s">
        <v>2137</v>
      </c>
      <c r="B1355" s="32" t="n">
        <v>1406010004</v>
      </c>
      <c r="C1355" s="19" t="s">
        <v>2138</v>
      </c>
      <c r="D1355" s="20" t="str">
        <f aca="false">IF(OR(LEN(E1355)=15,LEN(E1355)=18),IF(MOD(MID(E1355,15,3)*1,2),"男","女"),NA())</f>
        <v>女</v>
      </c>
      <c r="E1355" s="18" t="s">
        <v>2144</v>
      </c>
      <c r="F1355" s="29" t="s">
        <v>2140</v>
      </c>
      <c r="G1355" s="30" t="s">
        <v>19</v>
      </c>
      <c r="H1355" s="29" t="n">
        <v>2</v>
      </c>
      <c r="I1355" s="20" t="n">
        <v>31</v>
      </c>
      <c r="J1355" s="20"/>
      <c r="K1355" s="24"/>
      <c r="L1355" s="24"/>
      <c r="M1355" s="25" t="n">
        <f aca="false">L1355+K1355+H1355+I1355</f>
        <v>33</v>
      </c>
    </row>
    <row r="1356" customFormat="false" ht="26.1" hidden="false" customHeight="true" outlineLevel="0" collapsed="false">
      <c r="A1356" s="31" t="s">
        <v>2137</v>
      </c>
      <c r="B1356" s="32" t="n">
        <v>1406010005</v>
      </c>
      <c r="C1356" s="19" t="s">
        <v>2138</v>
      </c>
      <c r="D1356" s="20" t="str">
        <f aca="false">IF(OR(LEN(E1356)=15,LEN(E1356)=18),IF(MOD(MID(E1356,15,3)*1,2),"男","女"),NA())</f>
        <v>男</v>
      </c>
      <c r="E1356" s="18" t="s">
        <v>2145</v>
      </c>
      <c r="F1356" s="29" t="s">
        <v>2140</v>
      </c>
      <c r="G1356" s="30" t="s">
        <v>19</v>
      </c>
      <c r="H1356" s="29" t="n">
        <v>2</v>
      </c>
      <c r="I1356" s="20" t="n">
        <v>27</v>
      </c>
      <c r="J1356" s="20"/>
      <c r="K1356" s="24"/>
      <c r="L1356" s="24"/>
      <c r="M1356" s="25" t="n">
        <f aca="false">L1356+K1356+H1356+I1356</f>
        <v>29</v>
      </c>
    </row>
    <row r="1357" customFormat="false" ht="26.1" hidden="false" customHeight="true" outlineLevel="0" collapsed="false">
      <c r="A1357" s="31" t="s">
        <v>2137</v>
      </c>
      <c r="B1357" s="32" t="n">
        <v>1406010006</v>
      </c>
      <c r="C1357" s="19" t="s">
        <v>2138</v>
      </c>
      <c r="D1357" s="20" t="str">
        <f aca="false">IF(OR(LEN(E1357)=15,LEN(E1357)=18),IF(MOD(MID(E1357,15,3)*1,2),"男","女"),NA())</f>
        <v>男</v>
      </c>
      <c r="E1357" s="18" t="s">
        <v>2146</v>
      </c>
      <c r="F1357" s="29" t="s">
        <v>2147</v>
      </c>
      <c r="G1357" s="30" t="s">
        <v>29</v>
      </c>
      <c r="H1357" s="29"/>
      <c r="I1357" s="20" t="n">
        <v>32</v>
      </c>
      <c r="J1357" s="20"/>
      <c r="K1357" s="24"/>
      <c r="L1357" s="24"/>
      <c r="M1357" s="25" t="n">
        <f aca="false">L1357+K1357+H1357+I1357</f>
        <v>32</v>
      </c>
    </row>
    <row r="1358" customFormat="false" ht="26.1" hidden="false" customHeight="true" outlineLevel="0" collapsed="false">
      <c r="A1358" s="31" t="s">
        <v>2137</v>
      </c>
      <c r="B1358" s="32" t="n">
        <v>1406010007</v>
      </c>
      <c r="C1358" s="19" t="s">
        <v>2138</v>
      </c>
      <c r="D1358" s="20" t="str">
        <f aca="false">IF(OR(LEN(E1358)=15,LEN(E1358)=18),IF(MOD(MID(E1358,15,3)*1,2),"男","女"),NA())</f>
        <v>男</v>
      </c>
      <c r="E1358" s="18" t="s">
        <v>2148</v>
      </c>
      <c r="F1358" s="29" t="s">
        <v>2140</v>
      </c>
      <c r="G1358" s="30" t="s">
        <v>29</v>
      </c>
      <c r="H1358" s="29"/>
      <c r="I1358" s="20" t="n">
        <v>37</v>
      </c>
      <c r="J1358" s="20"/>
      <c r="K1358" s="24"/>
      <c r="L1358" s="24"/>
      <c r="M1358" s="25" t="n">
        <f aca="false">L1358+K1358+H1358+I1358</f>
        <v>37</v>
      </c>
    </row>
    <row r="1359" customFormat="false" ht="26.1" hidden="false" customHeight="true" outlineLevel="0" collapsed="false">
      <c r="A1359" s="31" t="s">
        <v>2137</v>
      </c>
      <c r="B1359" s="32" t="n">
        <v>1406010008</v>
      </c>
      <c r="C1359" s="19" t="s">
        <v>2138</v>
      </c>
      <c r="D1359" s="20" t="str">
        <f aca="false">IF(OR(LEN(E1359)=15,LEN(E1359)=18),IF(MOD(MID(E1359,15,3)*1,2),"男","女"),NA())</f>
        <v>男</v>
      </c>
      <c r="E1359" s="18" t="s">
        <v>2149</v>
      </c>
      <c r="F1359" s="29" t="s">
        <v>2150</v>
      </c>
      <c r="G1359" s="30" t="s">
        <v>19</v>
      </c>
      <c r="H1359" s="29" t="n">
        <v>2</v>
      </c>
      <c r="I1359" s="20" t="n">
        <v>42</v>
      </c>
      <c r="J1359" s="20"/>
      <c r="K1359" s="24"/>
      <c r="L1359" s="24"/>
      <c r="M1359" s="25" t="n">
        <f aca="false">L1359+K1359+H1359+I1359</f>
        <v>44</v>
      </c>
    </row>
    <row r="1360" customFormat="false" ht="26.1" hidden="false" customHeight="true" outlineLevel="0" collapsed="false">
      <c r="A1360" s="31" t="s">
        <v>2137</v>
      </c>
      <c r="B1360" s="32" t="n">
        <v>1406010009</v>
      </c>
      <c r="C1360" s="19" t="s">
        <v>2138</v>
      </c>
      <c r="D1360" s="20" t="str">
        <f aca="false">IF(OR(LEN(E1360)=15,LEN(E1360)=18),IF(MOD(MID(E1360,15,3)*1,2),"男","女"),NA())</f>
        <v>女</v>
      </c>
      <c r="E1360" s="18" t="s">
        <v>2151</v>
      </c>
      <c r="F1360" s="29" t="s">
        <v>2150</v>
      </c>
      <c r="G1360" s="30" t="s">
        <v>29</v>
      </c>
      <c r="H1360" s="29"/>
      <c r="I1360" s="20" t="n">
        <v>31</v>
      </c>
      <c r="J1360" s="20"/>
      <c r="K1360" s="24"/>
      <c r="L1360" s="24"/>
      <c r="M1360" s="25" t="n">
        <f aca="false">L1360+K1360+H1360+I1360</f>
        <v>31</v>
      </c>
    </row>
    <row r="1361" customFormat="false" ht="26.1" hidden="false" customHeight="true" outlineLevel="0" collapsed="false">
      <c r="A1361" s="31" t="s">
        <v>2137</v>
      </c>
      <c r="B1361" s="32" t="n">
        <v>1406010010</v>
      </c>
      <c r="C1361" s="19" t="s">
        <v>2138</v>
      </c>
      <c r="D1361" s="20" t="str">
        <f aca="false">IF(OR(LEN(E1361)=15,LEN(E1361)=18),IF(MOD(MID(E1361,15,3)*1,2),"男","女"),NA())</f>
        <v>女</v>
      </c>
      <c r="E1361" s="18" t="s">
        <v>2152</v>
      </c>
      <c r="F1361" s="29" t="s">
        <v>2153</v>
      </c>
      <c r="G1361" s="30" t="s">
        <v>29</v>
      </c>
      <c r="H1361" s="29"/>
      <c r="I1361" s="20" t="n">
        <v>50</v>
      </c>
      <c r="J1361" s="20"/>
      <c r="K1361" s="24"/>
      <c r="L1361" s="24"/>
      <c r="M1361" s="25" t="n">
        <f aca="false">L1361+K1361+H1361+I1361</f>
        <v>50</v>
      </c>
    </row>
    <row r="1362" customFormat="false" ht="26.1" hidden="false" customHeight="true" outlineLevel="0" collapsed="false">
      <c r="A1362" s="31" t="s">
        <v>2137</v>
      </c>
      <c r="B1362" s="32" t="n">
        <v>1406010011</v>
      </c>
      <c r="C1362" s="19" t="s">
        <v>2138</v>
      </c>
      <c r="D1362" s="20" t="str">
        <f aca="false">IF(OR(LEN(E1362)=15,LEN(E1362)=18),IF(MOD(MID(E1362,15,3)*1,2),"男","女"),NA())</f>
        <v>女</v>
      </c>
      <c r="E1362" s="18" t="s">
        <v>2154</v>
      </c>
      <c r="F1362" s="29" t="s">
        <v>2153</v>
      </c>
      <c r="G1362" s="30" t="s">
        <v>19</v>
      </c>
      <c r="H1362" s="29" t="n">
        <v>2</v>
      </c>
      <c r="I1362" s="20" t="n">
        <v>35</v>
      </c>
      <c r="J1362" s="20"/>
      <c r="K1362" s="24"/>
      <c r="L1362" s="24"/>
      <c r="M1362" s="25" t="n">
        <f aca="false">L1362+K1362+H1362+I1362</f>
        <v>37</v>
      </c>
    </row>
    <row r="1363" customFormat="false" ht="26.1" hidden="false" customHeight="true" outlineLevel="0" collapsed="false">
      <c r="A1363" s="31" t="s">
        <v>2137</v>
      </c>
      <c r="B1363" s="32" t="n">
        <v>1406010012</v>
      </c>
      <c r="C1363" s="19" t="s">
        <v>2138</v>
      </c>
      <c r="D1363" s="20" t="str">
        <f aca="false">IF(OR(LEN(E1363)=15,LEN(E1363)=18),IF(MOD(MID(E1363,15,3)*1,2),"男","女"),NA())</f>
        <v>男</v>
      </c>
      <c r="E1363" s="18" t="s">
        <v>2155</v>
      </c>
      <c r="F1363" s="29" t="s">
        <v>2156</v>
      </c>
      <c r="G1363" s="30" t="s">
        <v>1138</v>
      </c>
      <c r="H1363" s="29" t="n">
        <v>5</v>
      </c>
      <c r="I1363" s="20" t="n">
        <v>37</v>
      </c>
      <c r="J1363" s="20"/>
      <c r="K1363" s="24"/>
      <c r="L1363" s="24"/>
      <c r="M1363" s="25" t="n">
        <f aca="false">L1363+K1363+H1363+I1363</f>
        <v>42</v>
      </c>
    </row>
    <row r="1364" customFormat="false" ht="26.1" hidden="false" customHeight="true" outlineLevel="0" collapsed="false">
      <c r="A1364" s="31" t="s">
        <v>2137</v>
      </c>
      <c r="B1364" s="32" t="n">
        <v>1406010013</v>
      </c>
      <c r="C1364" s="19" t="s">
        <v>2138</v>
      </c>
      <c r="D1364" s="20" t="str">
        <f aca="false">IF(OR(LEN(E1364)=15,LEN(E1364)=18),IF(MOD(MID(E1364,15,3)*1,2),"男","女"),NA())</f>
        <v>女</v>
      </c>
      <c r="E1364" s="18" t="s">
        <v>2157</v>
      </c>
      <c r="F1364" s="29" t="s">
        <v>2150</v>
      </c>
      <c r="G1364" s="30" t="s">
        <v>19</v>
      </c>
      <c r="H1364" s="29" t="n">
        <v>2</v>
      </c>
      <c r="I1364" s="20" t="n">
        <v>28</v>
      </c>
      <c r="J1364" s="20"/>
      <c r="K1364" s="24"/>
      <c r="L1364" s="24"/>
      <c r="M1364" s="25" t="n">
        <f aca="false">L1364+K1364+H1364+I1364</f>
        <v>30</v>
      </c>
    </row>
    <row r="1365" customFormat="false" ht="26.1" hidden="false" customHeight="true" outlineLevel="0" collapsed="false">
      <c r="A1365" s="31" t="s">
        <v>2137</v>
      </c>
      <c r="B1365" s="32" t="n">
        <v>1406010014</v>
      </c>
      <c r="C1365" s="19" t="s">
        <v>2138</v>
      </c>
      <c r="D1365" s="20" t="str">
        <f aca="false">IF(OR(LEN(E1365)=15,LEN(E1365)=18),IF(MOD(MID(E1365,15,3)*1,2),"男","女"),NA())</f>
        <v>女</v>
      </c>
      <c r="E1365" s="18" t="s">
        <v>2158</v>
      </c>
      <c r="F1365" s="29" t="s">
        <v>2147</v>
      </c>
      <c r="G1365" s="30" t="s">
        <v>19</v>
      </c>
      <c r="H1365" s="29" t="n">
        <v>2</v>
      </c>
      <c r="I1365" s="20" t="n">
        <v>33</v>
      </c>
      <c r="J1365" s="20"/>
      <c r="K1365" s="24"/>
      <c r="L1365" s="24"/>
      <c r="M1365" s="25" t="n">
        <f aca="false">L1365+K1365+H1365+I1365</f>
        <v>35</v>
      </c>
    </row>
    <row r="1366" customFormat="false" ht="26.1" hidden="false" customHeight="true" outlineLevel="0" collapsed="false">
      <c r="A1366" s="31" t="s">
        <v>2137</v>
      </c>
      <c r="B1366" s="32" t="n">
        <v>1406010015</v>
      </c>
      <c r="C1366" s="19" t="s">
        <v>2138</v>
      </c>
      <c r="D1366" s="20" t="str">
        <f aca="false">IF(OR(LEN(E1366)=15,LEN(E1366)=18),IF(MOD(MID(E1366,15,3)*1,2),"男","女"),NA())</f>
        <v>男</v>
      </c>
      <c r="E1366" s="18" t="s">
        <v>2159</v>
      </c>
      <c r="F1366" s="29" t="s">
        <v>2142</v>
      </c>
      <c r="G1366" s="30" t="s">
        <v>19</v>
      </c>
      <c r="H1366" s="29" t="n">
        <v>2</v>
      </c>
      <c r="I1366" s="20" t="n">
        <v>20</v>
      </c>
      <c r="J1366" s="20"/>
      <c r="K1366" s="24"/>
      <c r="L1366" s="24"/>
      <c r="M1366" s="25" t="n">
        <f aca="false">L1366+K1366+H1366+I1366</f>
        <v>22</v>
      </c>
    </row>
    <row r="1367" customFormat="false" ht="26.1" hidden="false" customHeight="true" outlineLevel="0" collapsed="false">
      <c r="A1367" s="31" t="s">
        <v>2137</v>
      </c>
      <c r="B1367" s="32" t="n">
        <v>1406010016</v>
      </c>
      <c r="C1367" s="19" t="s">
        <v>2138</v>
      </c>
      <c r="D1367" s="20" t="str">
        <f aca="false">IF(OR(LEN(E1367)=15,LEN(E1367)=18),IF(MOD(MID(E1367,15,3)*1,2),"男","女"),NA())</f>
        <v>女</v>
      </c>
      <c r="E1367" s="18" t="s">
        <v>2160</v>
      </c>
      <c r="F1367" s="29" t="s">
        <v>2140</v>
      </c>
      <c r="G1367" s="30" t="s">
        <v>19</v>
      </c>
      <c r="H1367" s="29" t="n">
        <v>2</v>
      </c>
      <c r="I1367" s="20" t="n">
        <v>36</v>
      </c>
      <c r="J1367" s="20"/>
      <c r="K1367" s="24"/>
      <c r="L1367" s="24"/>
      <c r="M1367" s="25" t="n">
        <f aca="false">L1367+K1367+H1367+I1367</f>
        <v>38</v>
      </c>
    </row>
    <row r="1368" customFormat="false" ht="26.1" hidden="false" customHeight="true" outlineLevel="0" collapsed="false">
      <c r="A1368" s="31" t="s">
        <v>2137</v>
      </c>
      <c r="B1368" s="32" t="n">
        <v>1406010017</v>
      </c>
      <c r="C1368" s="19" t="s">
        <v>2138</v>
      </c>
      <c r="D1368" s="20" t="str">
        <f aca="false">IF(OR(LEN(E1368)=15,LEN(E1368)=18),IF(MOD(MID(E1368,15,3)*1,2),"男","女"),NA())</f>
        <v>男</v>
      </c>
      <c r="E1368" s="18" t="s">
        <v>2161</v>
      </c>
      <c r="F1368" s="29" t="s">
        <v>2162</v>
      </c>
      <c r="G1368" s="30" t="s">
        <v>19</v>
      </c>
      <c r="H1368" s="29" t="n">
        <v>2</v>
      </c>
      <c r="I1368" s="20" t="n">
        <v>33</v>
      </c>
      <c r="J1368" s="20"/>
      <c r="K1368" s="24"/>
      <c r="L1368" s="24"/>
      <c r="M1368" s="25" t="n">
        <f aca="false">L1368+K1368+H1368+I1368</f>
        <v>35</v>
      </c>
    </row>
    <row r="1369" customFormat="false" ht="26.1" hidden="false" customHeight="true" outlineLevel="0" collapsed="false">
      <c r="A1369" s="31" t="s">
        <v>2137</v>
      </c>
      <c r="B1369" s="32" t="n">
        <v>1406010018</v>
      </c>
      <c r="C1369" s="19" t="s">
        <v>2138</v>
      </c>
      <c r="D1369" s="20" t="str">
        <f aca="false">IF(OR(LEN(E1369)=15,LEN(E1369)=18),IF(MOD(MID(E1369,15,3)*1,2),"男","女"),NA())</f>
        <v>男</v>
      </c>
      <c r="E1369" s="18" t="s">
        <v>2163</v>
      </c>
      <c r="F1369" s="29" t="s">
        <v>2164</v>
      </c>
      <c r="G1369" s="30" t="s">
        <v>19</v>
      </c>
      <c r="H1369" s="29" t="n">
        <v>2</v>
      </c>
      <c r="I1369" s="20" t="n">
        <v>18</v>
      </c>
      <c r="J1369" s="20"/>
      <c r="K1369" s="24"/>
      <c r="L1369" s="24"/>
      <c r="M1369" s="25" t="n">
        <f aca="false">L1369+K1369+H1369+I1369</f>
        <v>20</v>
      </c>
    </row>
    <row r="1370" customFormat="false" ht="26.1" hidden="false" customHeight="true" outlineLevel="0" collapsed="false">
      <c r="A1370" s="31" t="s">
        <v>2137</v>
      </c>
      <c r="B1370" s="32" t="n">
        <v>1406010019</v>
      </c>
      <c r="C1370" s="19" t="s">
        <v>2138</v>
      </c>
      <c r="D1370" s="20" t="str">
        <f aca="false">IF(OR(LEN(E1370)=15,LEN(E1370)=18),IF(MOD(MID(E1370,15,3)*1,2),"男","女"),NA())</f>
        <v>女</v>
      </c>
      <c r="E1370" s="18" t="s">
        <v>2165</v>
      </c>
      <c r="F1370" s="29" t="s">
        <v>2140</v>
      </c>
      <c r="G1370" s="30" t="s">
        <v>19</v>
      </c>
      <c r="H1370" s="29" t="n">
        <v>2</v>
      </c>
      <c r="I1370" s="20" t="n">
        <v>28</v>
      </c>
      <c r="J1370" s="20"/>
      <c r="K1370" s="24"/>
      <c r="L1370" s="24"/>
      <c r="M1370" s="25" t="n">
        <f aca="false">L1370+K1370+H1370+I1370</f>
        <v>30</v>
      </c>
    </row>
    <row r="1371" customFormat="false" ht="26.1" hidden="false" customHeight="true" outlineLevel="0" collapsed="false">
      <c r="A1371" s="31" t="s">
        <v>2137</v>
      </c>
      <c r="B1371" s="32" t="n">
        <v>1406010020</v>
      </c>
      <c r="C1371" s="19" t="s">
        <v>2138</v>
      </c>
      <c r="D1371" s="20" t="str">
        <f aca="false">IF(OR(LEN(E1371)=15,LEN(E1371)=18),IF(MOD(MID(E1371,15,3)*1,2),"男","女"),NA())</f>
        <v>女</v>
      </c>
      <c r="E1371" s="18" t="s">
        <v>2166</v>
      </c>
      <c r="F1371" s="29" t="s">
        <v>2140</v>
      </c>
      <c r="G1371" s="30" t="s">
        <v>29</v>
      </c>
      <c r="H1371" s="29"/>
      <c r="I1371" s="27" t="s">
        <v>82</v>
      </c>
      <c r="J1371" s="23"/>
      <c r="K1371" s="24"/>
      <c r="L1371" s="24"/>
      <c r="M1371" s="27" t="s">
        <v>82</v>
      </c>
    </row>
    <row r="1372" customFormat="false" ht="26.1" hidden="false" customHeight="true" outlineLevel="0" collapsed="false">
      <c r="A1372" s="31" t="s">
        <v>2137</v>
      </c>
      <c r="B1372" s="32" t="n">
        <v>1406010021</v>
      </c>
      <c r="C1372" s="19" t="s">
        <v>2138</v>
      </c>
      <c r="D1372" s="20" t="str">
        <f aca="false">IF(OR(LEN(E1372)=15,LEN(E1372)=18),IF(MOD(MID(E1372,15,3)*1,2),"男","女"),NA())</f>
        <v>男</v>
      </c>
      <c r="E1372" s="18" t="s">
        <v>2167</v>
      </c>
      <c r="F1372" s="29" t="s">
        <v>2153</v>
      </c>
      <c r="G1372" s="30" t="s">
        <v>29</v>
      </c>
      <c r="H1372" s="29"/>
      <c r="I1372" s="20" t="n">
        <v>25</v>
      </c>
      <c r="J1372" s="20"/>
      <c r="K1372" s="24"/>
      <c r="L1372" s="24"/>
      <c r="M1372" s="25" t="n">
        <f aca="false">L1372+K1372+H1372+I1372</f>
        <v>25</v>
      </c>
    </row>
    <row r="1373" customFormat="false" ht="26.1" hidden="false" customHeight="true" outlineLevel="0" collapsed="false">
      <c r="A1373" s="31" t="s">
        <v>2137</v>
      </c>
      <c r="B1373" s="32" t="n">
        <v>1406010022</v>
      </c>
      <c r="C1373" s="19" t="s">
        <v>2138</v>
      </c>
      <c r="D1373" s="20" t="str">
        <f aca="false">IF(OR(LEN(E1373)=15,LEN(E1373)=18),IF(MOD(MID(E1373,15,3)*1,2),"男","女"),NA())</f>
        <v>女</v>
      </c>
      <c r="E1373" s="18" t="s">
        <v>2168</v>
      </c>
      <c r="F1373" s="29" t="s">
        <v>2142</v>
      </c>
      <c r="G1373" s="30" t="s">
        <v>19</v>
      </c>
      <c r="H1373" s="29" t="n">
        <v>2</v>
      </c>
      <c r="I1373" s="20" t="n">
        <v>27</v>
      </c>
      <c r="J1373" s="20"/>
      <c r="K1373" s="24"/>
      <c r="L1373" s="24"/>
      <c r="M1373" s="25" t="n">
        <f aca="false">L1373+K1373+H1373+I1373</f>
        <v>29</v>
      </c>
    </row>
    <row r="1374" customFormat="false" ht="26.1" hidden="false" customHeight="true" outlineLevel="0" collapsed="false">
      <c r="A1374" s="31" t="s">
        <v>2137</v>
      </c>
      <c r="B1374" s="32" t="n">
        <v>1406010023</v>
      </c>
      <c r="C1374" s="19" t="s">
        <v>2138</v>
      </c>
      <c r="D1374" s="20" t="str">
        <f aca="false">IF(OR(LEN(E1374)=15,LEN(E1374)=18),IF(MOD(MID(E1374,15,3)*1,2),"男","女"),NA())</f>
        <v>女</v>
      </c>
      <c r="E1374" s="18" t="s">
        <v>2169</v>
      </c>
      <c r="F1374" s="29" t="s">
        <v>2140</v>
      </c>
      <c r="G1374" s="30" t="s">
        <v>19</v>
      </c>
      <c r="H1374" s="29" t="n">
        <v>2</v>
      </c>
      <c r="I1374" s="20" t="n">
        <v>22</v>
      </c>
      <c r="J1374" s="20"/>
      <c r="K1374" s="24"/>
      <c r="L1374" s="24"/>
      <c r="M1374" s="25" t="n">
        <f aca="false">L1374+K1374+H1374+I1374</f>
        <v>24</v>
      </c>
    </row>
    <row r="1375" customFormat="false" ht="26.1" hidden="false" customHeight="true" outlineLevel="0" collapsed="false">
      <c r="A1375" s="31" t="s">
        <v>2137</v>
      </c>
      <c r="B1375" s="32" t="n">
        <v>1406010024</v>
      </c>
      <c r="C1375" s="19" t="s">
        <v>2138</v>
      </c>
      <c r="D1375" s="20" t="str">
        <f aca="false">IF(OR(LEN(E1375)=15,LEN(E1375)=18),IF(MOD(MID(E1375,15,3)*1,2),"男","女"),NA())</f>
        <v>女</v>
      </c>
      <c r="E1375" s="18" t="s">
        <v>2170</v>
      </c>
      <c r="F1375" s="29" t="s">
        <v>2150</v>
      </c>
      <c r="G1375" s="30" t="s">
        <v>19</v>
      </c>
      <c r="H1375" s="29" t="n">
        <v>2</v>
      </c>
      <c r="I1375" s="20" t="n">
        <v>37</v>
      </c>
      <c r="J1375" s="20"/>
      <c r="K1375" s="24"/>
      <c r="L1375" s="24"/>
      <c r="M1375" s="25" t="n">
        <f aca="false">L1375+K1375+H1375+I1375</f>
        <v>39</v>
      </c>
    </row>
    <row r="1376" customFormat="false" ht="26.1" hidden="false" customHeight="true" outlineLevel="0" collapsed="false">
      <c r="A1376" s="31" t="s">
        <v>2137</v>
      </c>
      <c r="B1376" s="32" t="n">
        <v>1406010025</v>
      </c>
      <c r="C1376" s="19" t="s">
        <v>2138</v>
      </c>
      <c r="D1376" s="20" t="str">
        <f aca="false">IF(OR(LEN(E1376)=15,LEN(E1376)=18),IF(MOD(MID(E1376,15,3)*1,2),"男","女"),NA())</f>
        <v>男</v>
      </c>
      <c r="E1376" s="18" t="s">
        <v>2171</v>
      </c>
      <c r="F1376" s="29" t="s">
        <v>2172</v>
      </c>
      <c r="G1376" s="30" t="s">
        <v>29</v>
      </c>
      <c r="H1376" s="29"/>
      <c r="I1376" s="20" t="n">
        <v>51</v>
      </c>
      <c r="J1376" s="20"/>
      <c r="K1376" s="24"/>
      <c r="L1376" s="24"/>
      <c r="M1376" s="25" t="n">
        <f aca="false">L1376+K1376+H1376+I1376</f>
        <v>51</v>
      </c>
    </row>
    <row r="1377" customFormat="false" ht="26.1" hidden="false" customHeight="true" outlineLevel="0" collapsed="false">
      <c r="A1377" s="31" t="s">
        <v>2137</v>
      </c>
      <c r="B1377" s="32" t="n">
        <v>1406010026</v>
      </c>
      <c r="C1377" s="19" t="s">
        <v>2138</v>
      </c>
      <c r="D1377" s="20" t="str">
        <f aca="false">IF(OR(LEN(E1377)=15,LEN(E1377)=18),IF(MOD(MID(E1377,15,3)*1,2),"男","女"),NA())</f>
        <v>男</v>
      </c>
      <c r="E1377" s="18" t="s">
        <v>2173</v>
      </c>
      <c r="F1377" s="29" t="s">
        <v>2140</v>
      </c>
      <c r="G1377" s="30" t="s">
        <v>19</v>
      </c>
      <c r="H1377" s="29" t="n">
        <v>2</v>
      </c>
      <c r="I1377" s="20" t="n">
        <v>47</v>
      </c>
      <c r="J1377" s="20"/>
      <c r="K1377" s="24"/>
      <c r="L1377" s="24"/>
      <c r="M1377" s="25" t="n">
        <f aca="false">L1377+K1377+H1377+I1377</f>
        <v>49</v>
      </c>
    </row>
    <row r="1378" customFormat="false" ht="26.1" hidden="false" customHeight="true" outlineLevel="0" collapsed="false">
      <c r="A1378" s="31" t="s">
        <v>2137</v>
      </c>
      <c r="B1378" s="32" t="n">
        <v>1406010027</v>
      </c>
      <c r="C1378" s="19" t="s">
        <v>2138</v>
      </c>
      <c r="D1378" s="20" t="str">
        <f aca="false">IF(OR(LEN(E1378)=15,LEN(E1378)=18),IF(MOD(MID(E1378,15,3)*1,2),"男","女"),NA())</f>
        <v>女</v>
      </c>
      <c r="E1378" s="18" t="s">
        <v>2174</v>
      </c>
      <c r="F1378" s="29" t="s">
        <v>2175</v>
      </c>
      <c r="G1378" s="30" t="s">
        <v>29</v>
      </c>
      <c r="H1378" s="29"/>
      <c r="I1378" s="20" t="n">
        <v>33</v>
      </c>
      <c r="J1378" s="20"/>
      <c r="K1378" s="24"/>
      <c r="L1378" s="24"/>
      <c r="M1378" s="25" t="n">
        <f aca="false">L1378+K1378+H1378+I1378</f>
        <v>33</v>
      </c>
    </row>
    <row r="1379" customFormat="false" ht="26.1" hidden="false" customHeight="true" outlineLevel="0" collapsed="false">
      <c r="A1379" s="31" t="s">
        <v>2137</v>
      </c>
      <c r="B1379" s="32" t="n">
        <v>1406010028</v>
      </c>
      <c r="C1379" s="19" t="s">
        <v>2138</v>
      </c>
      <c r="D1379" s="20" t="str">
        <f aca="false">IF(OR(LEN(E1379)=15,LEN(E1379)=18),IF(MOD(MID(E1379,15,3)*1,2),"男","女"),NA())</f>
        <v>女</v>
      </c>
      <c r="E1379" s="18" t="s">
        <v>2176</v>
      </c>
      <c r="F1379" s="29" t="s">
        <v>2142</v>
      </c>
      <c r="G1379" s="30" t="s">
        <v>19</v>
      </c>
      <c r="H1379" s="29" t="n">
        <v>2</v>
      </c>
      <c r="I1379" s="20" t="n">
        <v>32</v>
      </c>
      <c r="J1379" s="20"/>
      <c r="K1379" s="24"/>
      <c r="L1379" s="24"/>
      <c r="M1379" s="25" t="n">
        <f aca="false">L1379+K1379+H1379+I1379</f>
        <v>34</v>
      </c>
    </row>
    <row r="1380" customFormat="false" ht="26.1" hidden="false" customHeight="true" outlineLevel="0" collapsed="false">
      <c r="A1380" s="31" t="s">
        <v>2137</v>
      </c>
      <c r="B1380" s="32" t="n">
        <v>1406010029</v>
      </c>
      <c r="C1380" s="19" t="s">
        <v>2138</v>
      </c>
      <c r="D1380" s="20" t="str">
        <f aca="false">IF(OR(LEN(E1380)=15,LEN(E1380)=18),IF(MOD(MID(E1380,15,3)*1,2),"男","女"),NA())</f>
        <v>男</v>
      </c>
      <c r="E1380" s="18" t="s">
        <v>2177</v>
      </c>
      <c r="F1380" s="29" t="s">
        <v>2178</v>
      </c>
      <c r="G1380" s="30" t="s">
        <v>19</v>
      </c>
      <c r="H1380" s="29" t="n">
        <v>2</v>
      </c>
      <c r="I1380" s="20" t="n">
        <v>32</v>
      </c>
      <c r="J1380" s="20"/>
      <c r="K1380" s="24"/>
      <c r="L1380" s="24"/>
      <c r="M1380" s="25" t="n">
        <f aca="false">L1380+K1380+H1380+I1380</f>
        <v>34</v>
      </c>
    </row>
    <row r="1381" customFormat="false" ht="26.1" hidden="false" customHeight="true" outlineLevel="0" collapsed="false">
      <c r="A1381" s="31" t="s">
        <v>2137</v>
      </c>
      <c r="B1381" s="32" t="n">
        <v>1406010030</v>
      </c>
      <c r="C1381" s="19" t="s">
        <v>2138</v>
      </c>
      <c r="D1381" s="20" t="str">
        <f aca="false">IF(OR(LEN(E1381)=15,LEN(E1381)=18),IF(MOD(MID(E1381,15,3)*1,2),"男","女"),NA())</f>
        <v>男</v>
      </c>
      <c r="E1381" s="18" t="s">
        <v>2179</v>
      </c>
      <c r="F1381" s="29" t="s">
        <v>2178</v>
      </c>
      <c r="G1381" s="30" t="s">
        <v>29</v>
      </c>
      <c r="H1381" s="29"/>
      <c r="I1381" s="20" t="n">
        <v>26</v>
      </c>
      <c r="J1381" s="20"/>
      <c r="K1381" s="24"/>
      <c r="L1381" s="24"/>
      <c r="M1381" s="25" t="n">
        <f aca="false">L1381+K1381+H1381+I1381</f>
        <v>26</v>
      </c>
    </row>
    <row r="1382" customFormat="false" ht="26.1" hidden="false" customHeight="true" outlineLevel="0" collapsed="false">
      <c r="A1382" s="31" t="s">
        <v>2137</v>
      </c>
      <c r="B1382" s="32" t="n">
        <v>1406010031</v>
      </c>
      <c r="C1382" s="19" t="s">
        <v>2138</v>
      </c>
      <c r="D1382" s="20" t="str">
        <f aca="false">IF(OR(LEN(E1382)=15,LEN(E1382)=18),IF(MOD(MID(E1382,15,3)*1,2),"男","女"),NA())</f>
        <v>男</v>
      </c>
      <c r="E1382" s="18" t="s">
        <v>2180</v>
      </c>
      <c r="F1382" s="29" t="s">
        <v>2181</v>
      </c>
      <c r="G1382" s="30" t="s">
        <v>29</v>
      </c>
      <c r="H1382" s="29"/>
      <c r="I1382" s="20" t="n">
        <v>44</v>
      </c>
      <c r="J1382" s="20"/>
      <c r="K1382" s="24"/>
      <c r="L1382" s="24"/>
      <c r="M1382" s="25" t="n">
        <f aca="false">L1382+K1382+H1382+I1382</f>
        <v>44</v>
      </c>
    </row>
    <row r="1383" s="37" customFormat="true" ht="26.1" hidden="false" customHeight="true" outlineLevel="0" collapsed="false">
      <c r="A1383" s="31" t="s">
        <v>2182</v>
      </c>
      <c r="B1383" s="32" t="n">
        <v>1406010032</v>
      </c>
      <c r="C1383" s="19" t="s">
        <v>2138</v>
      </c>
      <c r="D1383" s="20" t="str">
        <f aca="false">IF(OR(LEN(E1383)=15,LEN(E1383)=18),IF(MOD(MID(E1383,15,3)*1,2),"男","女"),NA())</f>
        <v>女</v>
      </c>
      <c r="E1383" s="18" t="s">
        <v>2183</v>
      </c>
      <c r="F1383" s="29" t="s">
        <v>2140</v>
      </c>
      <c r="G1383" s="30" t="s">
        <v>29</v>
      </c>
      <c r="H1383" s="29"/>
      <c r="I1383" s="20" t="n">
        <v>44</v>
      </c>
      <c r="J1383" s="20"/>
      <c r="K1383" s="24"/>
      <c r="L1383" s="24"/>
      <c r="M1383" s="25" t="n">
        <f aca="false">L1383+K1383+H1383+I1383</f>
        <v>44</v>
      </c>
    </row>
    <row r="1384" s="37" customFormat="true" ht="26.1" hidden="false" customHeight="true" outlineLevel="0" collapsed="false">
      <c r="A1384" s="31" t="s">
        <v>2182</v>
      </c>
      <c r="B1384" s="32" t="n">
        <v>1406010033</v>
      </c>
      <c r="C1384" s="19" t="s">
        <v>2138</v>
      </c>
      <c r="D1384" s="20" t="str">
        <f aca="false">IF(OR(LEN(E1384)=15,LEN(E1384)=18),IF(MOD(MID(E1384,15,3)*1,2),"男","女"),NA())</f>
        <v>男</v>
      </c>
      <c r="E1384" s="18" t="s">
        <v>2184</v>
      </c>
      <c r="F1384" s="29" t="s">
        <v>2185</v>
      </c>
      <c r="G1384" s="30" t="s">
        <v>19</v>
      </c>
      <c r="H1384" s="29" t="n">
        <v>2</v>
      </c>
      <c r="I1384" s="20" t="n">
        <v>44</v>
      </c>
      <c r="J1384" s="20"/>
      <c r="K1384" s="24"/>
      <c r="L1384" s="24"/>
      <c r="M1384" s="25" t="n">
        <f aca="false">L1384+K1384+H1384+I1384</f>
        <v>46</v>
      </c>
    </row>
    <row r="1385" s="37" customFormat="true" ht="26.1" hidden="false" customHeight="true" outlineLevel="0" collapsed="false">
      <c r="A1385" s="31" t="s">
        <v>2182</v>
      </c>
      <c r="B1385" s="32" t="n">
        <v>1406010034</v>
      </c>
      <c r="C1385" s="19" t="s">
        <v>2138</v>
      </c>
      <c r="D1385" s="20" t="str">
        <f aca="false">IF(OR(LEN(E1385)=15,LEN(E1385)=18),IF(MOD(MID(E1385,15,3)*1,2),"男","女"),NA())</f>
        <v>女</v>
      </c>
      <c r="E1385" s="18" t="s">
        <v>2186</v>
      </c>
      <c r="F1385" s="29" t="s">
        <v>2181</v>
      </c>
      <c r="G1385" s="30" t="s">
        <v>19</v>
      </c>
      <c r="H1385" s="29" t="n">
        <v>2</v>
      </c>
      <c r="I1385" s="20" t="n">
        <v>33</v>
      </c>
      <c r="J1385" s="20"/>
      <c r="K1385" s="24"/>
      <c r="L1385" s="24"/>
      <c r="M1385" s="25" t="n">
        <f aca="false">L1385+K1385+H1385+I1385</f>
        <v>35</v>
      </c>
    </row>
    <row r="1386" s="37" customFormat="true" ht="26.1" hidden="false" customHeight="true" outlineLevel="0" collapsed="false">
      <c r="A1386" s="31" t="s">
        <v>2182</v>
      </c>
      <c r="B1386" s="32" t="n">
        <v>1406010035</v>
      </c>
      <c r="C1386" s="19" t="s">
        <v>2138</v>
      </c>
      <c r="D1386" s="20" t="str">
        <f aca="false">IF(OR(LEN(E1386)=15,LEN(E1386)=18),IF(MOD(MID(E1386,15,3)*1,2),"男","女"),NA())</f>
        <v>女</v>
      </c>
      <c r="E1386" s="18" t="s">
        <v>2187</v>
      </c>
      <c r="F1386" s="29" t="s">
        <v>2142</v>
      </c>
      <c r="G1386" s="30" t="s">
        <v>19</v>
      </c>
      <c r="H1386" s="29" t="n">
        <v>2</v>
      </c>
      <c r="I1386" s="20" t="n">
        <v>22</v>
      </c>
      <c r="J1386" s="20"/>
      <c r="K1386" s="24"/>
      <c r="L1386" s="24"/>
      <c r="M1386" s="25" t="n">
        <f aca="false">L1386+K1386+H1386+I1386</f>
        <v>24</v>
      </c>
    </row>
    <row r="1387" s="37" customFormat="true" ht="26.1" hidden="false" customHeight="true" outlineLevel="0" collapsed="false">
      <c r="A1387" s="31" t="s">
        <v>2182</v>
      </c>
      <c r="B1387" s="32" t="n">
        <v>1406010036</v>
      </c>
      <c r="C1387" s="19" t="s">
        <v>2138</v>
      </c>
      <c r="D1387" s="20" t="str">
        <f aca="false">IF(OR(LEN(E1387)=15,LEN(E1387)=18),IF(MOD(MID(E1387,15,3)*1,2),"男","女"),NA())</f>
        <v>女</v>
      </c>
      <c r="E1387" s="18" t="s">
        <v>2188</v>
      </c>
      <c r="F1387" s="29" t="s">
        <v>2181</v>
      </c>
      <c r="G1387" s="30" t="s">
        <v>29</v>
      </c>
      <c r="H1387" s="29"/>
      <c r="I1387" s="20" t="n">
        <v>40</v>
      </c>
      <c r="J1387" s="20"/>
      <c r="K1387" s="24"/>
      <c r="L1387" s="24"/>
      <c r="M1387" s="25" t="n">
        <f aca="false">L1387+K1387+H1387+I1387</f>
        <v>40</v>
      </c>
    </row>
    <row r="1388" s="37" customFormat="true" ht="26.1" hidden="false" customHeight="true" outlineLevel="0" collapsed="false">
      <c r="A1388" s="31" t="s">
        <v>2182</v>
      </c>
      <c r="B1388" s="32" t="n">
        <v>1406010037</v>
      </c>
      <c r="C1388" s="19" t="s">
        <v>2138</v>
      </c>
      <c r="D1388" s="20" t="str">
        <f aca="false">IF(OR(LEN(E1388)=15,LEN(E1388)=18),IF(MOD(MID(E1388,15,3)*1,2),"男","女"),NA())</f>
        <v>男</v>
      </c>
      <c r="E1388" s="18" t="s">
        <v>2189</v>
      </c>
      <c r="F1388" s="29" t="s">
        <v>2142</v>
      </c>
      <c r="G1388" s="30" t="s">
        <v>29</v>
      </c>
      <c r="H1388" s="29"/>
      <c r="I1388" s="20" t="n">
        <v>33</v>
      </c>
      <c r="J1388" s="20"/>
      <c r="K1388" s="24"/>
      <c r="L1388" s="24"/>
      <c r="M1388" s="25" t="n">
        <f aca="false">L1388+K1388+H1388+I1388</f>
        <v>33</v>
      </c>
    </row>
    <row r="1389" s="37" customFormat="true" ht="26.1" hidden="false" customHeight="true" outlineLevel="0" collapsed="false">
      <c r="A1389" s="31" t="s">
        <v>2182</v>
      </c>
      <c r="B1389" s="32" t="n">
        <v>1406010038</v>
      </c>
      <c r="C1389" s="19" t="s">
        <v>2138</v>
      </c>
      <c r="D1389" s="20" t="str">
        <f aca="false">IF(OR(LEN(E1389)=15,LEN(E1389)=18),IF(MOD(MID(E1389,15,3)*1,2),"男","女"),NA())</f>
        <v>男</v>
      </c>
      <c r="E1389" s="18" t="s">
        <v>2190</v>
      </c>
      <c r="F1389" s="29" t="s">
        <v>2142</v>
      </c>
      <c r="G1389" s="30" t="s">
        <v>19</v>
      </c>
      <c r="H1389" s="29" t="n">
        <v>2</v>
      </c>
      <c r="I1389" s="20" t="n">
        <v>25</v>
      </c>
      <c r="J1389" s="20"/>
      <c r="K1389" s="24"/>
      <c r="L1389" s="24"/>
      <c r="M1389" s="25" t="n">
        <f aca="false">L1389+K1389+H1389+I1389</f>
        <v>27</v>
      </c>
    </row>
    <row r="1390" s="37" customFormat="true" ht="26.1" hidden="false" customHeight="true" outlineLevel="0" collapsed="false">
      <c r="A1390" s="31" t="s">
        <v>2182</v>
      </c>
      <c r="B1390" s="32" t="n">
        <v>1406010039</v>
      </c>
      <c r="C1390" s="19" t="s">
        <v>2138</v>
      </c>
      <c r="D1390" s="20" t="str">
        <f aca="false">IF(OR(LEN(E1390)=15,LEN(E1390)=18),IF(MOD(MID(E1390,15,3)*1,2),"男","女"),NA())</f>
        <v>女</v>
      </c>
      <c r="E1390" s="18" t="s">
        <v>2191</v>
      </c>
      <c r="F1390" s="29" t="s">
        <v>2140</v>
      </c>
      <c r="G1390" s="30" t="s">
        <v>29</v>
      </c>
      <c r="H1390" s="29"/>
      <c r="I1390" s="20" t="n">
        <v>27</v>
      </c>
      <c r="J1390" s="20"/>
      <c r="K1390" s="24"/>
      <c r="L1390" s="24"/>
      <c r="M1390" s="25" t="n">
        <f aca="false">L1390+K1390+H1390+I1390</f>
        <v>27</v>
      </c>
    </row>
    <row r="1391" s="37" customFormat="true" ht="26.1" hidden="false" customHeight="true" outlineLevel="0" collapsed="false">
      <c r="A1391" s="31" t="s">
        <v>2182</v>
      </c>
      <c r="B1391" s="32" t="n">
        <v>1406010040</v>
      </c>
      <c r="C1391" s="19" t="s">
        <v>2138</v>
      </c>
      <c r="D1391" s="20" t="str">
        <f aca="false">IF(OR(LEN(E1391)=15,LEN(E1391)=18),IF(MOD(MID(E1391,15,3)*1,2),"男","女"),NA())</f>
        <v>男</v>
      </c>
      <c r="E1391" s="18" t="s">
        <v>2192</v>
      </c>
      <c r="F1391" s="29" t="s">
        <v>2178</v>
      </c>
      <c r="G1391" s="30" t="s">
        <v>19</v>
      </c>
      <c r="H1391" s="29" t="n">
        <v>2</v>
      </c>
      <c r="I1391" s="20" t="n">
        <v>21</v>
      </c>
      <c r="J1391" s="20"/>
      <c r="K1391" s="24"/>
      <c r="L1391" s="24"/>
      <c r="M1391" s="25" t="n">
        <f aca="false">L1391+K1391+H1391+I1391</f>
        <v>23</v>
      </c>
    </row>
    <row r="1392" s="37" customFormat="true" ht="26.1" hidden="false" customHeight="true" outlineLevel="0" collapsed="false">
      <c r="A1392" s="31" t="s">
        <v>2182</v>
      </c>
      <c r="B1392" s="32" t="n">
        <v>1406010041</v>
      </c>
      <c r="C1392" s="19" t="s">
        <v>2138</v>
      </c>
      <c r="D1392" s="20" t="str">
        <f aca="false">IF(OR(LEN(E1392)=15,LEN(E1392)=18),IF(MOD(MID(E1392,15,3)*1,2),"男","女"),NA())</f>
        <v>女</v>
      </c>
      <c r="E1392" s="18" t="s">
        <v>2193</v>
      </c>
      <c r="F1392" s="29" t="s">
        <v>2140</v>
      </c>
      <c r="G1392" s="30" t="s">
        <v>19</v>
      </c>
      <c r="H1392" s="29" t="n">
        <v>2</v>
      </c>
      <c r="I1392" s="20" t="n">
        <v>26</v>
      </c>
      <c r="J1392" s="20"/>
      <c r="K1392" s="24"/>
      <c r="L1392" s="24"/>
      <c r="M1392" s="25" t="n">
        <f aca="false">L1392+K1392+H1392+I1392</f>
        <v>28</v>
      </c>
    </row>
    <row r="1393" s="37" customFormat="true" ht="26.1" hidden="false" customHeight="true" outlineLevel="0" collapsed="false">
      <c r="A1393" s="31" t="s">
        <v>2182</v>
      </c>
      <c r="B1393" s="32" t="n">
        <v>1406010042</v>
      </c>
      <c r="C1393" s="19" t="s">
        <v>2138</v>
      </c>
      <c r="D1393" s="20" t="str">
        <f aca="false">IF(OR(LEN(E1393)=15,LEN(E1393)=18),IF(MOD(MID(E1393,15,3)*1,2),"男","女"),NA())</f>
        <v>女</v>
      </c>
      <c r="E1393" s="18" t="s">
        <v>2194</v>
      </c>
      <c r="F1393" s="29" t="s">
        <v>2140</v>
      </c>
      <c r="G1393" s="30" t="s">
        <v>19</v>
      </c>
      <c r="H1393" s="29" t="n">
        <v>2</v>
      </c>
      <c r="I1393" s="20" t="n">
        <v>27</v>
      </c>
      <c r="J1393" s="20"/>
      <c r="K1393" s="24"/>
      <c r="L1393" s="24"/>
      <c r="M1393" s="25" t="n">
        <f aca="false">L1393+K1393+H1393+I1393</f>
        <v>29</v>
      </c>
    </row>
    <row r="1394" s="37" customFormat="true" ht="26.1" hidden="false" customHeight="true" outlineLevel="0" collapsed="false">
      <c r="A1394" s="31" t="s">
        <v>2182</v>
      </c>
      <c r="B1394" s="32" t="n">
        <v>1406010043</v>
      </c>
      <c r="C1394" s="19" t="s">
        <v>2138</v>
      </c>
      <c r="D1394" s="20" t="str">
        <f aca="false">IF(OR(LEN(E1394)=15,LEN(E1394)=18),IF(MOD(MID(E1394,15,3)*1,2),"男","女"),NA())</f>
        <v>女</v>
      </c>
      <c r="E1394" s="18" t="s">
        <v>2195</v>
      </c>
      <c r="F1394" s="29" t="s">
        <v>2140</v>
      </c>
      <c r="G1394" s="30" t="s">
        <v>19</v>
      </c>
      <c r="H1394" s="29" t="n">
        <v>2</v>
      </c>
      <c r="I1394" s="20" t="n">
        <v>24</v>
      </c>
      <c r="J1394" s="20"/>
      <c r="K1394" s="24"/>
      <c r="L1394" s="24"/>
      <c r="M1394" s="25" t="n">
        <f aca="false">L1394+K1394+H1394+I1394</f>
        <v>26</v>
      </c>
    </row>
    <row r="1395" s="37" customFormat="true" ht="26.1" hidden="false" customHeight="true" outlineLevel="0" collapsed="false">
      <c r="A1395" s="31" t="s">
        <v>2182</v>
      </c>
      <c r="B1395" s="32" t="n">
        <v>1406010044</v>
      </c>
      <c r="C1395" s="19" t="s">
        <v>2138</v>
      </c>
      <c r="D1395" s="20" t="str">
        <f aca="false">IF(OR(LEN(E1395)=15,LEN(E1395)=18),IF(MOD(MID(E1395,15,3)*1,2),"男","女"),NA())</f>
        <v>男</v>
      </c>
      <c r="E1395" s="18" t="s">
        <v>2196</v>
      </c>
      <c r="F1395" s="29" t="s">
        <v>2181</v>
      </c>
      <c r="G1395" s="30" t="s">
        <v>19</v>
      </c>
      <c r="H1395" s="29" t="n">
        <v>2</v>
      </c>
      <c r="I1395" s="20" t="n">
        <v>22</v>
      </c>
      <c r="J1395" s="20"/>
      <c r="K1395" s="24"/>
      <c r="L1395" s="24"/>
      <c r="M1395" s="25" t="n">
        <f aca="false">L1395+K1395+H1395+I1395</f>
        <v>24</v>
      </c>
    </row>
    <row r="1396" s="37" customFormat="true" ht="26.1" hidden="false" customHeight="true" outlineLevel="0" collapsed="false">
      <c r="A1396" s="31" t="s">
        <v>2182</v>
      </c>
      <c r="B1396" s="32" t="n">
        <v>1406010045</v>
      </c>
      <c r="C1396" s="19" t="s">
        <v>2138</v>
      </c>
      <c r="D1396" s="20" t="str">
        <f aca="false">IF(OR(LEN(E1396)=15,LEN(E1396)=18),IF(MOD(MID(E1396,15,3)*1,2),"男","女"),NA())</f>
        <v>男</v>
      </c>
      <c r="E1396" s="18" t="s">
        <v>2197</v>
      </c>
      <c r="F1396" s="29" t="s">
        <v>2198</v>
      </c>
      <c r="G1396" s="30" t="s">
        <v>29</v>
      </c>
      <c r="H1396" s="29"/>
      <c r="I1396" s="20" t="n">
        <v>28</v>
      </c>
      <c r="J1396" s="20"/>
      <c r="K1396" s="24"/>
      <c r="L1396" s="24"/>
      <c r="M1396" s="25" t="n">
        <f aca="false">L1396+K1396+H1396+I1396</f>
        <v>28</v>
      </c>
    </row>
    <row r="1397" s="37" customFormat="true" ht="26.1" hidden="false" customHeight="true" outlineLevel="0" collapsed="false">
      <c r="A1397" s="31" t="s">
        <v>2182</v>
      </c>
      <c r="B1397" s="32" t="n">
        <v>1406010046</v>
      </c>
      <c r="C1397" s="19" t="s">
        <v>2138</v>
      </c>
      <c r="D1397" s="20" t="str">
        <f aca="false">IF(OR(LEN(E1397)=15,LEN(E1397)=18),IF(MOD(MID(E1397,15,3)*1,2),"男","女"),NA())</f>
        <v>男</v>
      </c>
      <c r="E1397" s="18" t="s">
        <v>2199</v>
      </c>
      <c r="F1397" s="29" t="s">
        <v>2140</v>
      </c>
      <c r="G1397" s="30" t="s">
        <v>29</v>
      </c>
      <c r="H1397" s="29"/>
      <c r="I1397" s="20" t="n">
        <v>26</v>
      </c>
      <c r="J1397" s="20"/>
      <c r="K1397" s="24"/>
      <c r="L1397" s="24"/>
      <c r="M1397" s="25" t="n">
        <f aca="false">L1397+K1397+H1397+I1397</f>
        <v>26</v>
      </c>
    </row>
    <row r="1398" s="37" customFormat="true" ht="26.1" hidden="false" customHeight="true" outlineLevel="0" collapsed="false">
      <c r="A1398" s="31" t="s">
        <v>2182</v>
      </c>
      <c r="B1398" s="32" t="n">
        <v>1406010047</v>
      </c>
      <c r="C1398" s="19" t="s">
        <v>2138</v>
      </c>
      <c r="D1398" s="20" t="str">
        <f aca="false">IF(OR(LEN(E1398)=15,LEN(E1398)=18),IF(MOD(MID(E1398,15,3)*1,2),"男","女"),NA())</f>
        <v>女</v>
      </c>
      <c r="E1398" s="18" t="s">
        <v>2200</v>
      </c>
      <c r="F1398" s="29" t="s">
        <v>2140</v>
      </c>
      <c r="G1398" s="30" t="s">
        <v>29</v>
      </c>
      <c r="H1398" s="29"/>
      <c r="I1398" s="20" t="n">
        <v>34</v>
      </c>
      <c r="J1398" s="20"/>
      <c r="K1398" s="24"/>
      <c r="L1398" s="24"/>
      <c r="M1398" s="25" t="n">
        <f aca="false">L1398+K1398+H1398+I1398</f>
        <v>34</v>
      </c>
    </row>
    <row r="1399" s="37" customFormat="true" ht="26.1" hidden="false" customHeight="true" outlineLevel="0" collapsed="false">
      <c r="A1399" s="31" t="s">
        <v>2182</v>
      </c>
      <c r="B1399" s="32" t="n">
        <v>1406010048</v>
      </c>
      <c r="C1399" s="19" t="s">
        <v>2138</v>
      </c>
      <c r="D1399" s="20" t="str">
        <f aca="false">IF(OR(LEN(E1399)=15,LEN(E1399)=18),IF(MOD(MID(E1399,15,3)*1,2),"男","女"),NA())</f>
        <v>女</v>
      </c>
      <c r="E1399" s="18" t="s">
        <v>2201</v>
      </c>
      <c r="F1399" s="29" t="s">
        <v>2181</v>
      </c>
      <c r="G1399" s="30" t="s">
        <v>19</v>
      </c>
      <c r="H1399" s="29" t="n">
        <v>2</v>
      </c>
      <c r="I1399" s="20" t="n">
        <v>42</v>
      </c>
      <c r="J1399" s="20"/>
      <c r="K1399" s="24"/>
      <c r="L1399" s="24"/>
      <c r="M1399" s="25" t="n">
        <f aca="false">L1399+K1399+H1399+I1399</f>
        <v>44</v>
      </c>
    </row>
    <row r="1400" s="37" customFormat="true" ht="26.1" hidden="false" customHeight="true" outlineLevel="0" collapsed="false">
      <c r="A1400" s="31" t="s">
        <v>2182</v>
      </c>
      <c r="B1400" s="32" t="n">
        <v>1406010049</v>
      </c>
      <c r="C1400" s="19" t="s">
        <v>2138</v>
      </c>
      <c r="D1400" s="20" t="str">
        <f aca="false">IF(OR(LEN(E1400)=15,LEN(E1400)=18),IF(MOD(MID(E1400,15,3)*1,2),"男","女"),NA())</f>
        <v>男</v>
      </c>
      <c r="E1400" s="18" t="s">
        <v>2202</v>
      </c>
      <c r="F1400" s="29" t="s">
        <v>2150</v>
      </c>
      <c r="G1400" s="30" t="s">
        <v>29</v>
      </c>
      <c r="H1400" s="29"/>
      <c r="I1400" s="20" t="n">
        <v>41</v>
      </c>
      <c r="J1400" s="20"/>
      <c r="K1400" s="24"/>
      <c r="L1400" s="24"/>
      <c r="M1400" s="25" t="n">
        <f aca="false">L1400+K1400+H1400+I1400</f>
        <v>41</v>
      </c>
    </row>
    <row r="1401" s="37" customFormat="true" ht="26.1" hidden="false" customHeight="true" outlineLevel="0" collapsed="false">
      <c r="A1401" s="31" t="s">
        <v>2182</v>
      </c>
      <c r="B1401" s="32" t="n">
        <v>1406010050</v>
      </c>
      <c r="C1401" s="19" t="s">
        <v>2138</v>
      </c>
      <c r="D1401" s="20" t="str">
        <f aca="false">IF(OR(LEN(E1401)=15,LEN(E1401)=18),IF(MOD(MID(E1401,15,3)*1,2),"男","女"),NA())</f>
        <v>女</v>
      </c>
      <c r="E1401" s="18" t="s">
        <v>2203</v>
      </c>
      <c r="F1401" s="29" t="s">
        <v>2181</v>
      </c>
      <c r="G1401" s="30" t="s">
        <v>29</v>
      </c>
      <c r="H1401" s="29"/>
      <c r="I1401" s="20" t="n">
        <v>32</v>
      </c>
      <c r="J1401" s="20"/>
      <c r="K1401" s="24"/>
      <c r="L1401" s="24"/>
      <c r="M1401" s="25" t="n">
        <f aca="false">L1401+K1401+H1401+I1401</f>
        <v>32</v>
      </c>
    </row>
    <row r="1402" s="37" customFormat="true" ht="26.1" hidden="false" customHeight="true" outlineLevel="0" collapsed="false">
      <c r="A1402" s="31" t="s">
        <v>2182</v>
      </c>
      <c r="B1402" s="32" t="n">
        <v>1406010051</v>
      </c>
      <c r="C1402" s="19" t="s">
        <v>2138</v>
      </c>
      <c r="D1402" s="20" t="str">
        <f aca="false">IF(OR(LEN(E1402)=15,LEN(E1402)=18),IF(MOD(MID(E1402,15,3)*1,2),"男","女"),NA())</f>
        <v>女</v>
      </c>
      <c r="E1402" s="18" t="s">
        <v>2204</v>
      </c>
      <c r="F1402" s="29" t="s">
        <v>2140</v>
      </c>
      <c r="G1402" s="30" t="s">
        <v>19</v>
      </c>
      <c r="H1402" s="29" t="n">
        <v>2</v>
      </c>
      <c r="I1402" s="20" t="n">
        <v>15</v>
      </c>
      <c r="J1402" s="20"/>
      <c r="K1402" s="24"/>
      <c r="L1402" s="24"/>
      <c r="M1402" s="25" t="n">
        <f aca="false">L1402+K1402+H1402+I1402</f>
        <v>17</v>
      </c>
    </row>
    <row r="1403" s="37" customFormat="true" ht="26.1" hidden="false" customHeight="true" outlineLevel="0" collapsed="false">
      <c r="A1403" s="31" t="s">
        <v>2182</v>
      </c>
      <c r="B1403" s="32" t="n">
        <v>1406010052</v>
      </c>
      <c r="C1403" s="19" t="s">
        <v>2138</v>
      </c>
      <c r="D1403" s="20" t="str">
        <f aca="false">IF(OR(LEN(E1403)=15,LEN(E1403)=18),IF(MOD(MID(E1403,15,3)*1,2),"男","女"),NA())</f>
        <v>女</v>
      </c>
      <c r="E1403" s="18" t="s">
        <v>2205</v>
      </c>
      <c r="F1403" s="29" t="s">
        <v>2140</v>
      </c>
      <c r="G1403" s="30" t="s">
        <v>29</v>
      </c>
      <c r="H1403" s="29"/>
      <c r="I1403" s="20" t="n">
        <v>36</v>
      </c>
      <c r="J1403" s="20"/>
      <c r="K1403" s="24"/>
      <c r="L1403" s="24"/>
      <c r="M1403" s="25" t="n">
        <f aca="false">L1403+K1403+H1403+I1403</f>
        <v>36</v>
      </c>
    </row>
    <row r="1404" s="37" customFormat="true" ht="26.1" hidden="false" customHeight="true" outlineLevel="0" collapsed="false">
      <c r="A1404" s="31" t="s">
        <v>2182</v>
      </c>
      <c r="B1404" s="32" t="n">
        <v>1406010053</v>
      </c>
      <c r="C1404" s="19" t="s">
        <v>2138</v>
      </c>
      <c r="D1404" s="20" t="str">
        <f aca="false">IF(OR(LEN(E1404)=15,LEN(E1404)=18),IF(MOD(MID(E1404,15,3)*1,2),"男","女"),NA())</f>
        <v>女</v>
      </c>
      <c r="E1404" s="18" t="s">
        <v>2206</v>
      </c>
      <c r="F1404" s="29" t="s">
        <v>2178</v>
      </c>
      <c r="G1404" s="30" t="s">
        <v>29</v>
      </c>
      <c r="H1404" s="29"/>
      <c r="I1404" s="20" t="n">
        <v>19</v>
      </c>
      <c r="J1404" s="20"/>
      <c r="K1404" s="24"/>
      <c r="L1404" s="24"/>
      <c r="M1404" s="25" t="n">
        <f aca="false">L1404+K1404+H1404+I1404</f>
        <v>19</v>
      </c>
    </row>
    <row r="1405" s="37" customFormat="true" ht="26.1" hidden="false" customHeight="true" outlineLevel="0" collapsed="false">
      <c r="A1405" s="31" t="s">
        <v>2182</v>
      </c>
      <c r="B1405" s="32" t="n">
        <v>1406010054</v>
      </c>
      <c r="C1405" s="19" t="s">
        <v>2138</v>
      </c>
      <c r="D1405" s="20" t="str">
        <f aca="false">IF(OR(LEN(E1405)=15,LEN(E1405)=18),IF(MOD(MID(E1405,15,3)*1,2),"男","女"),NA())</f>
        <v>女</v>
      </c>
      <c r="E1405" s="18" t="s">
        <v>2207</v>
      </c>
      <c r="F1405" s="29" t="s">
        <v>2140</v>
      </c>
      <c r="G1405" s="30" t="s">
        <v>19</v>
      </c>
      <c r="H1405" s="29" t="n">
        <v>2</v>
      </c>
      <c r="I1405" s="20" t="n">
        <v>21</v>
      </c>
      <c r="J1405" s="20"/>
      <c r="K1405" s="24"/>
      <c r="L1405" s="24"/>
      <c r="M1405" s="25" t="n">
        <f aca="false">L1405+K1405+H1405+I1405</f>
        <v>23</v>
      </c>
    </row>
    <row r="1406" s="37" customFormat="true" ht="26.1" hidden="false" customHeight="true" outlineLevel="0" collapsed="false">
      <c r="A1406" s="31" t="s">
        <v>2182</v>
      </c>
      <c r="B1406" s="32" t="n">
        <v>1406010055</v>
      </c>
      <c r="C1406" s="19" t="s">
        <v>2138</v>
      </c>
      <c r="D1406" s="20" t="str">
        <f aca="false">IF(OR(LEN(E1406)=15,LEN(E1406)=18),IF(MOD(MID(E1406,15,3)*1,2),"男","女"),NA())</f>
        <v>男</v>
      </c>
      <c r="E1406" s="18" t="s">
        <v>2208</v>
      </c>
      <c r="F1406" s="29" t="s">
        <v>2181</v>
      </c>
      <c r="G1406" s="30" t="s">
        <v>19</v>
      </c>
      <c r="H1406" s="29" t="n">
        <v>2</v>
      </c>
      <c r="I1406" s="20" t="n">
        <v>40</v>
      </c>
      <c r="J1406" s="20"/>
      <c r="K1406" s="24"/>
      <c r="L1406" s="24"/>
      <c r="M1406" s="25" t="n">
        <f aca="false">L1406+K1406+H1406+I1406</f>
        <v>42</v>
      </c>
    </row>
    <row r="1407" s="37" customFormat="true" ht="26.1" hidden="false" customHeight="true" outlineLevel="0" collapsed="false">
      <c r="A1407" s="31" t="s">
        <v>2182</v>
      </c>
      <c r="B1407" s="32" t="n">
        <v>1406010056</v>
      </c>
      <c r="C1407" s="19" t="s">
        <v>2138</v>
      </c>
      <c r="D1407" s="20" t="str">
        <f aca="false">IF(OR(LEN(E1407)=15,LEN(E1407)=18),IF(MOD(MID(E1407,15,3)*1,2),"男","女"),NA())</f>
        <v>男</v>
      </c>
      <c r="E1407" s="18" t="s">
        <v>2209</v>
      </c>
      <c r="F1407" s="29" t="s">
        <v>2210</v>
      </c>
      <c r="G1407" s="30" t="s">
        <v>29</v>
      </c>
      <c r="H1407" s="29"/>
      <c r="I1407" s="20" t="n">
        <v>31</v>
      </c>
      <c r="J1407" s="20"/>
      <c r="K1407" s="24"/>
      <c r="L1407" s="24"/>
      <c r="M1407" s="25" t="n">
        <f aca="false">L1407+K1407+H1407+I1407</f>
        <v>31</v>
      </c>
    </row>
    <row r="1408" s="37" customFormat="true" ht="26.1" hidden="false" customHeight="true" outlineLevel="0" collapsed="false">
      <c r="A1408" s="31" t="s">
        <v>2182</v>
      </c>
      <c r="B1408" s="32" t="n">
        <v>1406010057</v>
      </c>
      <c r="C1408" s="19" t="s">
        <v>2138</v>
      </c>
      <c r="D1408" s="20" t="str">
        <f aca="false">IF(OR(LEN(E1408)=15,LEN(E1408)=18),IF(MOD(MID(E1408,15,3)*1,2),"男","女"),NA())</f>
        <v>女</v>
      </c>
      <c r="E1408" s="18" t="s">
        <v>2211</v>
      </c>
      <c r="F1408" s="29" t="s">
        <v>2181</v>
      </c>
      <c r="G1408" s="30" t="s">
        <v>29</v>
      </c>
      <c r="H1408" s="29"/>
      <c r="I1408" s="20" t="n">
        <v>39</v>
      </c>
      <c r="J1408" s="20"/>
      <c r="K1408" s="24"/>
      <c r="L1408" s="24"/>
      <c r="M1408" s="25" t="n">
        <f aca="false">L1408+K1408+H1408+I1408</f>
        <v>39</v>
      </c>
    </row>
    <row r="1409" s="37" customFormat="true" ht="26.1" hidden="false" customHeight="true" outlineLevel="0" collapsed="false">
      <c r="A1409" s="31" t="s">
        <v>2182</v>
      </c>
      <c r="B1409" s="32" t="n">
        <v>1406010058</v>
      </c>
      <c r="C1409" s="19" t="s">
        <v>2138</v>
      </c>
      <c r="D1409" s="20" t="str">
        <f aca="false">IF(OR(LEN(E1409)=15,LEN(E1409)=18),IF(MOD(MID(E1409,15,3)*1,2),"男","女"),NA())</f>
        <v>男</v>
      </c>
      <c r="E1409" s="18" t="s">
        <v>2212</v>
      </c>
      <c r="F1409" s="29" t="s">
        <v>2213</v>
      </c>
      <c r="G1409" s="30" t="s">
        <v>29</v>
      </c>
      <c r="H1409" s="29"/>
      <c r="I1409" s="20" t="n">
        <v>42</v>
      </c>
      <c r="J1409" s="20"/>
      <c r="K1409" s="24"/>
      <c r="L1409" s="24"/>
      <c r="M1409" s="25" t="n">
        <f aca="false">L1409+K1409+H1409+I1409</f>
        <v>42</v>
      </c>
    </row>
    <row r="1410" s="37" customFormat="true" ht="26.1" hidden="false" customHeight="true" outlineLevel="0" collapsed="false">
      <c r="A1410" s="31" t="s">
        <v>2182</v>
      </c>
      <c r="B1410" s="32" t="n">
        <v>1406010059</v>
      </c>
      <c r="C1410" s="19" t="s">
        <v>2138</v>
      </c>
      <c r="D1410" s="20" t="str">
        <f aca="false">IF(OR(LEN(E1410)=15,LEN(E1410)=18),IF(MOD(MID(E1410,15,3)*1,2),"男","女"),NA())</f>
        <v>男</v>
      </c>
      <c r="E1410" s="18" t="s">
        <v>2214</v>
      </c>
      <c r="F1410" s="29" t="s">
        <v>2140</v>
      </c>
      <c r="G1410" s="30" t="s">
        <v>19</v>
      </c>
      <c r="H1410" s="29" t="n">
        <v>2</v>
      </c>
      <c r="I1410" s="20" t="n">
        <v>28</v>
      </c>
      <c r="J1410" s="20"/>
      <c r="K1410" s="24"/>
      <c r="L1410" s="24"/>
      <c r="M1410" s="25" t="n">
        <f aca="false">L1410+K1410+H1410+I1410</f>
        <v>30</v>
      </c>
    </row>
    <row r="1411" s="37" customFormat="true" ht="26.1" hidden="false" customHeight="true" outlineLevel="0" collapsed="false">
      <c r="A1411" s="31" t="s">
        <v>2182</v>
      </c>
      <c r="B1411" s="32" t="n">
        <v>1406010060</v>
      </c>
      <c r="C1411" s="19" t="s">
        <v>2138</v>
      </c>
      <c r="D1411" s="20" t="str">
        <f aca="false">IF(OR(LEN(E1411)=15,LEN(E1411)=18),IF(MOD(MID(E1411,15,3)*1,2),"男","女"),NA())</f>
        <v>女</v>
      </c>
      <c r="E1411" s="18" t="s">
        <v>2215</v>
      </c>
      <c r="F1411" s="29" t="s">
        <v>2140</v>
      </c>
      <c r="G1411" s="30" t="s">
        <v>19</v>
      </c>
      <c r="H1411" s="29" t="n">
        <v>2</v>
      </c>
      <c r="I1411" s="20" t="n">
        <v>26</v>
      </c>
      <c r="J1411" s="20"/>
      <c r="K1411" s="24"/>
      <c r="L1411" s="24"/>
      <c r="M1411" s="25" t="n">
        <f aca="false">L1411+K1411+H1411+I1411</f>
        <v>28</v>
      </c>
    </row>
    <row r="1412" s="37" customFormat="true" ht="26.1" hidden="false" customHeight="true" outlineLevel="0" collapsed="false">
      <c r="A1412" s="31" t="s">
        <v>2182</v>
      </c>
      <c r="B1412" s="32" t="n">
        <v>1406010061</v>
      </c>
      <c r="C1412" s="19" t="s">
        <v>2138</v>
      </c>
      <c r="D1412" s="20" t="str">
        <f aca="false">IF(OR(LEN(E1412)=15,LEN(E1412)=18),IF(MOD(MID(E1412,15,3)*1,2),"男","女"),NA())</f>
        <v>女</v>
      </c>
      <c r="E1412" s="18" t="s">
        <v>2216</v>
      </c>
      <c r="F1412" s="29" t="s">
        <v>2140</v>
      </c>
      <c r="G1412" s="30" t="s">
        <v>19</v>
      </c>
      <c r="H1412" s="29" t="n">
        <v>2</v>
      </c>
      <c r="I1412" s="20" t="n">
        <v>24</v>
      </c>
      <c r="J1412" s="20"/>
      <c r="K1412" s="24"/>
      <c r="L1412" s="24"/>
      <c r="M1412" s="25" t="n">
        <f aca="false">L1412+K1412+H1412+I1412</f>
        <v>26</v>
      </c>
    </row>
    <row r="1413" s="37" customFormat="true" ht="26.1" hidden="false" customHeight="true" outlineLevel="0" collapsed="false">
      <c r="A1413" s="31" t="s">
        <v>2182</v>
      </c>
      <c r="B1413" s="32" t="n">
        <v>1406010062</v>
      </c>
      <c r="C1413" s="19" t="s">
        <v>2138</v>
      </c>
      <c r="D1413" s="20" t="str">
        <f aca="false">IF(OR(LEN(E1413)=15,LEN(E1413)=18),IF(MOD(MID(E1413,15,3)*1,2),"男","女"),NA())</f>
        <v>男</v>
      </c>
      <c r="E1413" s="18" t="s">
        <v>2217</v>
      </c>
      <c r="F1413" s="29" t="s">
        <v>2140</v>
      </c>
      <c r="G1413" s="30" t="s">
        <v>19</v>
      </c>
      <c r="H1413" s="29" t="n">
        <v>2</v>
      </c>
      <c r="I1413" s="20" t="n">
        <v>27</v>
      </c>
      <c r="J1413" s="20"/>
      <c r="K1413" s="24"/>
      <c r="L1413" s="24"/>
      <c r="M1413" s="25" t="n">
        <f aca="false">L1413+K1413+H1413+I1413</f>
        <v>29</v>
      </c>
    </row>
    <row r="1414" customFormat="false" ht="26.1" hidden="false" customHeight="true" outlineLevel="0" collapsed="false">
      <c r="A1414" s="31" t="s">
        <v>2218</v>
      </c>
      <c r="B1414" s="32" t="n">
        <v>1406010063</v>
      </c>
      <c r="C1414" s="19" t="s">
        <v>2138</v>
      </c>
      <c r="D1414" s="20" t="str">
        <f aca="false">IF(OR(LEN(E1414)=15,LEN(E1414)=18),IF(MOD(MID(E1414,15,3)*1,2),"男","女"),NA())</f>
        <v>女</v>
      </c>
      <c r="E1414" s="18" t="s">
        <v>2219</v>
      </c>
      <c r="F1414" s="29" t="s">
        <v>2140</v>
      </c>
      <c r="G1414" s="30" t="s">
        <v>19</v>
      </c>
      <c r="H1414" s="29" t="n">
        <v>2</v>
      </c>
      <c r="I1414" s="20" t="n">
        <v>17</v>
      </c>
      <c r="J1414" s="20"/>
      <c r="K1414" s="24"/>
      <c r="L1414" s="24"/>
      <c r="M1414" s="25" t="n">
        <f aca="false">L1414+K1414+H1414+I1414</f>
        <v>19</v>
      </c>
    </row>
    <row r="1415" customFormat="false" ht="26.1" hidden="false" customHeight="true" outlineLevel="0" collapsed="false">
      <c r="A1415" s="31" t="s">
        <v>2218</v>
      </c>
      <c r="B1415" s="32" t="n">
        <v>1406010064</v>
      </c>
      <c r="C1415" s="19" t="s">
        <v>2138</v>
      </c>
      <c r="D1415" s="20" t="str">
        <f aca="false">IF(OR(LEN(E1415)=15,LEN(E1415)=18),IF(MOD(MID(E1415,15,3)*1,2),"男","女"),NA())</f>
        <v>女</v>
      </c>
      <c r="E1415" s="18" t="s">
        <v>2220</v>
      </c>
      <c r="F1415" s="29" t="s">
        <v>2140</v>
      </c>
      <c r="G1415" s="30" t="s">
        <v>19</v>
      </c>
      <c r="H1415" s="29" t="n">
        <v>2</v>
      </c>
      <c r="I1415" s="20" t="n">
        <v>20</v>
      </c>
      <c r="J1415" s="20"/>
      <c r="K1415" s="24"/>
      <c r="L1415" s="24"/>
      <c r="M1415" s="25" t="n">
        <f aca="false">L1415+K1415+H1415+I1415</f>
        <v>22</v>
      </c>
    </row>
    <row r="1416" customFormat="false" ht="26.1" hidden="false" customHeight="true" outlineLevel="0" collapsed="false">
      <c r="A1416" s="31" t="s">
        <v>2218</v>
      </c>
      <c r="B1416" s="32" t="n">
        <v>1406010065</v>
      </c>
      <c r="C1416" s="19" t="s">
        <v>2138</v>
      </c>
      <c r="D1416" s="20" t="str">
        <f aca="false">IF(OR(LEN(E1416)=15,LEN(E1416)=18),IF(MOD(MID(E1416,15,3)*1,2),"男","女"),NA())</f>
        <v>女</v>
      </c>
      <c r="E1416" s="18" t="s">
        <v>2221</v>
      </c>
      <c r="F1416" s="29" t="s">
        <v>2140</v>
      </c>
      <c r="G1416" s="30" t="s">
        <v>19</v>
      </c>
      <c r="H1416" s="29" t="n">
        <v>2</v>
      </c>
      <c r="I1416" s="20" t="n">
        <v>13</v>
      </c>
      <c r="J1416" s="20"/>
      <c r="K1416" s="24"/>
      <c r="L1416" s="24"/>
      <c r="M1416" s="25" t="n">
        <f aca="false">L1416+K1416+H1416+I1416</f>
        <v>15</v>
      </c>
    </row>
    <row r="1417" customFormat="false" ht="26.1" hidden="false" customHeight="true" outlineLevel="0" collapsed="false">
      <c r="A1417" s="31" t="s">
        <v>2218</v>
      </c>
      <c r="B1417" s="32" t="n">
        <v>1406010066</v>
      </c>
      <c r="C1417" s="19" t="s">
        <v>2138</v>
      </c>
      <c r="D1417" s="20" t="str">
        <f aca="false">IF(OR(LEN(E1417)=15,LEN(E1417)=18),IF(MOD(MID(E1417,15,3)*1,2),"男","女"),NA())</f>
        <v>男</v>
      </c>
      <c r="E1417" s="18" t="s">
        <v>2222</v>
      </c>
      <c r="F1417" s="29" t="s">
        <v>2210</v>
      </c>
      <c r="G1417" s="30" t="s">
        <v>19</v>
      </c>
      <c r="H1417" s="29" t="n">
        <v>2</v>
      </c>
      <c r="I1417" s="27" t="s">
        <v>82</v>
      </c>
      <c r="J1417" s="23"/>
      <c r="K1417" s="24"/>
      <c r="L1417" s="24"/>
      <c r="M1417" s="27" t="s">
        <v>82</v>
      </c>
    </row>
    <row r="1418" customFormat="false" ht="26.1" hidden="false" customHeight="true" outlineLevel="0" collapsed="false">
      <c r="A1418" s="31" t="s">
        <v>2218</v>
      </c>
      <c r="B1418" s="32" t="n">
        <v>1406010067</v>
      </c>
      <c r="C1418" s="19" t="s">
        <v>2138</v>
      </c>
      <c r="D1418" s="20" t="str">
        <f aca="false">IF(OR(LEN(E1418)=15,LEN(E1418)=18),IF(MOD(MID(E1418,15,3)*1,2),"男","女"),NA())</f>
        <v>男</v>
      </c>
      <c r="E1418" s="18" t="s">
        <v>2223</v>
      </c>
      <c r="F1418" s="29" t="s">
        <v>2213</v>
      </c>
      <c r="G1418" s="30" t="s">
        <v>29</v>
      </c>
      <c r="H1418" s="29"/>
      <c r="I1418" s="20" t="n">
        <v>50</v>
      </c>
      <c r="J1418" s="20"/>
      <c r="K1418" s="24"/>
      <c r="L1418" s="24"/>
      <c r="M1418" s="25" t="n">
        <f aca="false">L1418+K1418+H1418+I1418</f>
        <v>50</v>
      </c>
    </row>
    <row r="1419" customFormat="false" ht="26.1" hidden="false" customHeight="true" outlineLevel="0" collapsed="false">
      <c r="A1419" s="31" t="s">
        <v>2218</v>
      </c>
      <c r="B1419" s="32" t="n">
        <v>1406010068</v>
      </c>
      <c r="C1419" s="19" t="s">
        <v>2138</v>
      </c>
      <c r="D1419" s="20" t="str">
        <f aca="false">IF(OR(LEN(E1419)=15,LEN(E1419)=18),IF(MOD(MID(E1419,15,3)*1,2),"男","女"),NA())</f>
        <v>女</v>
      </c>
      <c r="E1419" s="18" t="s">
        <v>2224</v>
      </c>
      <c r="F1419" s="29" t="s">
        <v>2140</v>
      </c>
      <c r="G1419" s="30" t="s">
        <v>19</v>
      </c>
      <c r="H1419" s="29" t="n">
        <v>2</v>
      </c>
      <c r="I1419" s="20" t="n">
        <v>26</v>
      </c>
      <c r="J1419" s="20"/>
      <c r="K1419" s="24"/>
      <c r="L1419" s="24"/>
      <c r="M1419" s="25" t="n">
        <f aca="false">L1419+K1419+H1419+I1419</f>
        <v>28</v>
      </c>
    </row>
    <row r="1420" customFormat="false" ht="26.1" hidden="false" customHeight="true" outlineLevel="0" collapsed="false">
      <c r="A1420" s="31" t="s">
        <v>2218</v>
      </c>
      <c r="B1420" s="32" t="n">
        <v>1406010069</v>
      </c>
      <c r="C1420" s="19" t="s">
        <v>2138</v>
      </c>
      <c r="D1420" s="20" t="str">
        <f aca="false">IF(OR(LEN(E1420)=15,LEN(E1420)=18),IF(MOD(MID(E1420,15,3)*1,2),"男","女"),NA())</f>
        <v>女</v>
      </c>
      <c r="E1420" s="18" t="s">
        <v>2225</v>
      </c>
      <c r="F1420" s="29" t="s">
        <v>2140</v>
      </c>
      <c r="G1420" s="30" t="s">
        <v>19</v>
      </c>
      <c r="H1420" s="29" t="n">
        <v>2</v>
      </c>
      <c r="I1420" s="20" t="n">
        <v>53</v>
      </c>
      <c r="J1420" s="20"/>
      <c r="K1420" s="24"/>
      <c r="L1420" s="24"/>
      <c r="M1420" s="25" t="n">
        <f aca="false">L1420+K1420+H1420+I1420</f>
        <v>55</v>
      </c>
    </row>
    <row r="1421" customFormat="false" ht="26.1" hidden="false" customHeight="true" outlineLevel="0" collapsed="false">
      <c r="A1421" s="31" t="s">
        <v>2218</v>
      </c>
      <c r="B1421" s="32" t="n">
        <v>1406010070</v>
      </c>
      <c r="C1421" s="19" t="s">
        <v>2138</v>
      </c>
      <c r="D1421" s="20" t="str">
        <f aca="false">IF(OR(LEN(E1421)=15,LEN(E1421)=18),IF(MOD(MID(E1421,15,3)*1,2),"男","女"),NA())</f>
        <v>男</v>
      </c>
      <c r="E1421" s="18" t="s">
        <v>2226</v>
      </c>
      <c r="F1421" s="29" t="s">
        <v>2140</v>
      </c>
      <c r="G1421" s="30" t="s">
        <v>19</v>
      </c>
      <c r="H1421" s="29" t="n">
        <v>2</v>
      </c>
      <c r="I1421" s="20" t="n">
        <v>20</v>
      </c>
      <c r="J1421" s="20"/>
      <c r="K1421" s="24"/>
      <c r="L1421" s="24"/>
      <c r="M1421" s="25" t="n">
        <f aca="false">L1421+K1421+H1421+I1421</f>
        <v>22</v>
      </c>
    </row>
    <row r="1422" customFormat="false" ht="26.1" hidden="false" customHeight="true" outlineLevel="0" collapsed="false">
      <c r="A1422" s="31" t="s">
        <v>2218</v>
      </c>
      <c r="B1422" s="32" t="n">
        <v>1406010071</v>
      </c>
      <c r="C1422" s="19" t="s">
        <v>2138</v>
      </c>
      <c r="D1422" s="20" t="str">
        <f aca="false">IF(OR(LEN(E1422)=15,LEN(E1422)=18),IF(MOD(MID(E1422,15,3)*1,2),"男","女"),NA())</f>
        <v>女</v>
      </c>
      <c r="E1422" s="18" t="s">
        <v>2227</v>
      </c>
      <c r="F1422" s="29" t="s">
        <v>2156</v>
      </c>
      <c r="G1422" s="30" t="s">
        <v>19</v>
      </c>
      <c r="H1422" s="29" t="n">
        <v>2</v>
      </c>
      <c r="I1422" s="20" t="n">
        <v>31</v>
      </c>
      <c r="J1422" s="20"/>
      <c r="K1422" s="24"/>
      <c r="L1422" s="24"/>
      <c r="M1422" s="25" t="n">
        <f aca="false">L1422+K1422+H1422+I1422</f>
        <v>33</v>
      </c>
    </row>
    <row r="1423" customFormat="false" ht="26.1" hidden="false" customHeight="true" outlineLevel="0" collapsed="false">
      <c r="A1423" s="31" t="s">
        <v>2218</v>
      </c>
      <c r="B1423" s="32" t="n">
        <v>1406010072</v>
      </c>
      <c r="C1423" s="19" t="s">
        <v>2138</v>
      </c>
      <c r="D1423" s="20" t="str">
        <f aca="false">IF(OR(LEN(E1423)=15,LEN(E1423)=18),IF(MOD(MID(E1423,15,3)*1,2),"男","女"),NA())</f>
        <v>女</v>
      </c>
      <c r="E1423" s="18" t="s">
        <v>2228</v>
      </c>
      <c r="F1423" s="29" t="s">
        <v>2140</v>
      </c>
      <c r="G1423" s="30" t="s">
        <v>19</v>
      </c>
      <c r="H1423" s="29" t="n">
        <v>2</v>
      </c>
      <c r="I1423" s="20" t="n">
        <v>15</v>
      </c>
      <c r="J1423" s="20"/>
      <c r="K1423" s="24"/>
      <c r="L1423" s="24"/>
      <c r="M1423" s="25" t="n">
        <f aca="false">L1423+K1423+H1423+I1423</f>
        <v>17</v>
      </c>
    </row>
    <row r="1424" customFormat="false" ht="26.1" hidden="false" customHeight="true" outlineLevel="0" collapsed="false">
      <c r="A1424" s="31" t="s">
        <v>2218</v>
      </c>
      <c r="B1424" s="32" t="n">
        <v>1406010073</v>
      </c>
      <c r="C1424" s="19" t="s">
        <v>2138</v>
      </c>
      <c r="D1424" s="20" t="str">
        <f aca="false">IF(OR(LEN(E1424)=15,LEN(E1424)=18),IF(MOD(MID(E1424,15,3)*1,2),"男","女"),NA())</f>
        <v>女</v>
      </c>
      <c r="E1424" s="18" t="s">
        <v>2229</v>
      </c>
      <c r="F1424" s="29" t="s">
        <v>2181</v>
      </c>
      <c r="G1424" s="30" t="s">
        <v>19</v>
      </c>
      <c r="H1424" s="29" t="n">
        <v>2</v>
      </c>
      <c r="I1424" s="20" t="n">
        <v>25</v>
      </c>
      <c r="J1424" s="20"/>
      <c r="K1424" s="24"/>
      <c r="L1424" s="24"/>
      <c r="M1424" s="25" t="n">
        <f aca="false">L1424+K1424+H1424+I1424</f>
        <v>27</v>
      </c>
    </row>
    <row r="1425" customFormat="false" ht="26.1" hidden="false" customHeight="true" outlineLevel="0" collapsed="false">
      <c r="A1425" s="31" t="s">
        <v>2218</v>
      </c>
      <c r="B1425" s="32" t="n">
        <v>1406010074</v>
      </c>
      <c r="C1425" s="19" t="s">
        <v>2138</v>
      </c>
      <c r="D1425" s="20" t="str">
        <f aca="false">IF(OR(LEN(E1425)=15,LEN(E1425)=18),IF(MOD(MID(E1425,15,3)*1,2),"男","女"),NA())</f>
        <v>男</v>
      </c>
      <c r="E1425" s="18" t="s">
        <v>2230</v>
      </c>
      <c r="F1425" s="29" t="s">
        <v>2140</v>
      </c>
      <c r="G1425" s="30" t="s">
        <v>19</v>
      </c>
      <c r="H1425" s="29" t="n">
        <v>2</v>
      </c>
      <c r="I1425" s="20" t="n">
        <v>42</v>
      </c>
      <c r="J1425" s="20"/>
      <c r="K1425" s="24"/>
      <c r="L1425" s="24"/>
      <c r="M1425" s="25" t="n">
        <f aca="false">L1425+K1425+H1425+I1425</f>
        <v>44</v>
      </c>
    </row>
    <row r="1426" customFormat="false" ht="26.1" hidden="false" customHeight="true" outlineLevel="0" collapsed="false">
      <c r="A1426" s="31" t="s">
        <v>2218</v>
      </c>
      <c r="B1426" s="32" t="n">
        <v>1406010075</v>
      </c>
      <c r="C1426" s="19" t="s">
        <v>2138</v>
      </c>
      <c r="D1426" s="20" t="str">
        <f aca="false">IF(OR(LEN(E1426)=15,LEN(E1426)=18),IF(MOD(MID(E1426,15,3)*1,2),"男","女"),NA())</f>
        <v>女</v>
      </c>
      <c r="E1426" s="18" t="s">
        <v>2231</v>
      </c>
      <c r="F1426" s="29" t="s">
        <v>2140</v>
      </c>
      <c r="G1426" s="30" t="s">
        <v>19</v>
      </c>
      <c r="H1426" s="29" t="n">
        <v>2</v>
      </c>
      <c r="I1426" s="20" t="n">
        <v>17</v>
      </c>
      <c r="J1426" s="20"/>
      <c r="K1426" s="24"/>
      <c r="L1426" s="24"/>
      <c r="M1426" s="25" t="n">
        <f aca="false">L1426+K1426+H1426+I1426</f>
        <v>19</v>
      </c>
    </row>
    <row r="1427" customFormat="false" ht="26.1" hidden="false" customHeight="true" outlineLevel="0" collapsed="false">
      <c r="A1427" s="31" t="s">
        <v>2218</v>
      </c>
      <c r="B1427" s="32" t="n">
        <v>1406010076</v>
      </c>
      <c r="C1427" s="19" t="s">
        <v>2138</v>
      </c>
      <c r="D1427" s="20" t="str">
        <f aca="false">IF(OR(LEN(E1427)=15,LEN(E1427)=18),IF(MOD(MID(E1427,15,3)*1,2),"男","女"),NA())</f>
        <v>女</v>
      </c>
      <c r="E1427" s="18" t="s">
        <v>2232</v>
      </c>
      <c r="F1427" s="29" t="s">
        <v>2233</v>
      </c>
      <c r="G1427" s="30" t="s">
        <v>29</v>
      </c>
      <c r="H1427" s="29"/>
      <c r="I1427" s="20" t="n">
        <v>33</v>
      </c>
      <c r="J1427" s="20"/>
      <c r="K1427" s="24"/>
      <c r="L1427" s="24"/>
      <c r="M1427" s="25" t="n">
        <f aca="false">L1427+K1427+H1427+I1427</f>
        <v>33</v>
      </c>
    </row>
    <row r="1428" customFormat="false" ht="26.1" hidden="false" customHeight="true" outlineLevel="0" collapsed="false">
      <c r="A1428" s="31" t="s">
        <v>2218</v>
      </c>
      <c r="B1428" s="32" t="n">
        <v>1406010077</v>
      </c>
      <c r="C1428" s="19" t="s">
        <v>2138</v>
      </c>
      <c r="D1428" s="20" t="str">
        <f aca="false">IF(OR(LEN(E1428)=15,LEN(E1428)=18),IF(MOD(MID(E1428,15,3)*1,2),"男","女"),NA())</f>
        <v>女</v>
      </c>
      <c r="E1428" s="18" t="s">
        <v>2234</v>
      </c>
      <c r="F1428" s="29" t="s">
        <v>2181</v>
      </c>
      <c r="G1428" s="30" t="s">
        <v>19</v>
      </c>
      <c r="H1428" s="29" t="n">
        <v>2</v>
      </c>
      <c r="I1428" s="20" t="n">
        <v>37</v>
      </c>
      <c r="J1428" s="20"/>
      <c r="K1428" s="24"/>
      <c r="L1428" s="24"/>
      <c r="M1428" s="25" t="n">
        <f aca="false">L1428+K1428+H1428+I1428</f>
        <v>39</v>
      </c>
    </row>
    <row r="1429" customFormat="false" ht="26.1" hidden="false" customHeight="true" outlineLevel="0" collapsed="false">
      <c r="A1429" s="31" t="s">
        <v>2218</v>
      </c>
      <c r="B1429" s="32" t="n">
        <v>1406010078</v>
      </c>
      <c r="C1429" s="19" t="s">
        <v>2138</v>
      </c>
      <c r="D1429" s="20" t="str">
        <f aca="false">IF(OR(LEN(E1429)=15,LEN(E1429)=18),IF(MOD(MID(E1429,15,3)*1,2),"男","女"),NA())</f>
        <v>女</v>
      </c>
      <c r="E1429" s="18" t="s">
        <v>2235</v>
      </c>
      <c r="F1429" s="29" t="s">
        <v>2140</v>
      </c>
      <c r="G1429" s="30" t="s">
        <v>19</v>
      </c>
      <c r="H1429" s="29" t="n">
        <v>2</v>
      </c>
      <c r="I1429" s="20" t="n">
        <v>28</v>
      </c>
      <c r="J1429" s="20"/>
      <c r="K1429" s="24"/>
      <c r="L1429" s="24"/>
      <c r="M1429" s="25" t="n">
        <f aca="false">L1429+K1429+H1429+I1429</f>
        <v>30</v>
      </c>
    </row>
    <row r="1430" customFormat="false" ht="26.1" hidden="false" customHeight="true" outlineLevel="0" collapsed="false">
      <c r="A1430" s="31" t="s">
        <v>2218</v>
      </c>
      <c r="B1430" s="32" t="n">
        <v>1406010079</v>
      </c>
      <c r="C1430" s="19" t="s">
        <v>2138</v>
      </c>
      <c r="D1430" s="20" t="str">
        <f aca="false">IF(OR(LEN(E1430)=15,LEN(E1430)=18),IF(MOD(MID(E1430,15,3)*1,2),"男","女"),NA())</f>
        <v>女</v>
      </c>
      <c r="E1430" s="18" t="s">
        <v>2236</v>
      </c>
      <c r="F1430" s="29" t="s">
        <v>2150</v>
      </c>
      <c r="G1430" s="30" t="s">
        <v>19</v>
      </c>
      <c r="H1430" s="29" t="n">
        <v>2</v>
      </c>
      <c r="I1430" s="20" t="n">
        <v>39</v>
      </c>
      <c r="J1430" s="20"/>
      <c r="K1430" s="24"/>
      <c r="L1430" s="24"/>
      <c r="M1430" s="25" t="n">
        <f aca="false">L1430+K1430+H1430+I1430</f>
        <v>41</v>
      </c>
    </row>
    <row r="1431" customFormat="false" ht="26.1" hidden="false" customHeight="true" outlineLevel="0" collapsed="false">
      <c r="A1431" s="31" t="s">
        <v>2218</v>
      </c>
      <c r="B1431" s="32" t="n">
        <v>1406010080</v>
      </c>
      <c r="C1431" s="19" t="s">
        <v>2138</v>
      </c>
      <c r="D1431" s="20" t="str">
        <f aca="false">IF(OR(LEN(E1431)=15,LEN(E1431)=18),IF(MOD(MID(E1431,15,3)*1,2),"男","女"),NA())</f>
        <v>女</v>
      </c>
      <c r="E1431" s="18" t="s">
        <v>2237</v>
      </c>
      <c r="F1431" s="29" t="s">
        <v>2140</v>
      </c>
      <c r="G1431" s="30" t="s">
        <v>19</v>
      </c>
      <c r="H1431" s="29" t="n">
        <v>2</v>
      </c>
      <c r="I1431" s="20" t="n">
        <v>30</v>
      </c>
      <c r="J1431" s="20"/>
      <c r="K1431" s="24"/>
      <c r="L1431" s="24"/>
      <c r="M1431" s="25" t="n">
        <f aca="false">L1431+K1431+H1431+I1431</f>
        <v>32</v>
      </c>
    </row>
    <row r="1432" customFormat="false" ht="26.1" hidden="false" customHeight="true" outlineLevel="0" collapsed="false">
      <c r="A1432" s="31" t="s">
        <v>2218</v>
      </c>
      <c r="B1432" s="32" t="n">
        <v>1406010081</v>
      </c>
      <c r="C1432" s="19" t="s">
        <v>2138</v>
      </c>
      <c r="D1432" s="20" t="str">
        <f aca="false">IF(OR(LEN(E1432)=15,LEN(E1432)=18),IF(MOD(MID(E1432,15,3)*1,2),"男","女"),NA())</f>
        <v>女</v>
      </c>
      <c r="E1432" s="18" t="s">
        <v>2238</v>
      </c>
      <c r="F1432" s="29" t="s">
        <v>2198</v>
      </c>
      <c r="G1432" s="30" t="s">
        <v>1538</v>
      </c>
      <c r="H1432" s="29" t="n">
        <v>5</v>
      </c>
      <c r="I1432" s="20" t="n">
        <v>29</v>
      </c>
      <c r="J1432" s="20"/>
      <c r="K1432" s="24"/>
      <c r="L1432" s="24"/>
      <c r="M1432" s="25" t="n">
        <f aca="false">L1432+K1432+H1432+I1432</f>
        <v>34</v>
      </c>
    </row>
    <row r="1433" customFormat="false" ht="26.1" hidden="false" customHeight="true" outlineLevel="0" collapsed="false">
      <c r="A1433" s="31" t="s">
        <v>2218</v>
      </c>
      <c r="B1433" s="32" t="n">
        <v>1406010082</v>
      </c>
      <c r="C1433" s="19" t="s">
        <v>2138</v>
      </c>
      <c r="D1433" s="20" t="str">
        <f aca="false">IF(OR(LEN(E1433)=15,LEN(E1433)=18),IF(MOD(MID(E1433,15,3)*1,2),"男","女"),NA())</f>
        <v>女</v>
      </c>
      <c r="E1433" s="18" t="s">
        <v>2239</v>
      </c>
      <c r="F1433" s="29" t="s">
        <v>2142</v>
      </c>
      <c r="G1433" s="30" t="s">
        <v>29</v>
      </c>
      <c r="H1433" s="29"/>
      <c r="I1433" s="20" t="n">
        <v>34</v>
      </c>
      <c r="J1433" s="20"/>
      <c r="K1433" s="24"/>
      <c r="L1433" s="24"/>
      <c r="M1433" s="25" t="n">
        <f aca="false">L1433+K1433+H1433+I1433</f>
        <v>34</v>
      </c>
    </row>
    <row r="1434" customFormat="false" ht="26.1" hidden="false" customHeight="true" outlineLevel="0" collapsed="false">
      <c r="A1434" s="31" t="s">
        <v>2218</v>
      </c>
      <c r="B1434" s="32" t="n">
        <v>1406010083</v>
      </c>
      <c r="C1434" s="19" t="s">
        <v>2138</v>
      </c>
      <c r="D1434" s="20" t="str">
        <f aca="false">IF(OR(LEN(E1434)=15,LEN(E1434)=18),IF(MOD(MID(E1434,15,3)*1,2),"男","女"),NA())</f>
        <v>女</v>
      </c>
      <c r="E1434" s="18" t="s">
        <v>2240</v>
      </c>
      <c r="F1434" s="29" t="s">
        <v>2140</v>
      </c>
      <c r="G1434" s="30" t="s">
        <v>29</v>
      </c>
      <c r="H1434" s="29"/>
      <c r="I1434" s="20" t="n">
        <v>31</v>
      </c>
      <c r="J1434" s="20"/>
      <c r="K1434" s="24"/>
      <c r="L1434" s="24"/>
      <c r="M1434" s="25" t="n">
        <f aca="false">L1434+K1434+H1434+I1434</f>
        <v>31</v>
      </c>
    </row>
    <row r="1435" customFormat="false" ht="26.1" hidden="false" customHeight="true" outlineLevel="0" collapsed="false">
      <c r="A1435" s="31" t="s">
        <v>2218</v>
      </c>
      <c r="B1435" s="32" t="n">
        <v>1406010084</v>
      </c>
      <c r="C1435" s="19" t="s">
        <v>2138</v>
      </c>
      <c r="D1435" s="20" t="str">
        <f aca="false">IF(OR(LEN(E1435)=15,LEN(E1435)=18),IF(MOD(MID(E1435,15,3)*1,2),"男","女"),NA())</f>
        <v>女</v>
      </c>
      <c r="E1435" s="18" t="s">
        <v>2241</v>
      </c>
      <c r="F1435" s="29" t="s">
        <v>2156</v>
      </c>
      <c r="G1435" s="30" t="s">
        <v>19</v>
      </c>
      <c r="H1435" s="29" t="n">
        <v>2</v>
      </c>
      <c r="I1435" s="20" t="n">
        <v>18</v>
      </c>
      <c r="J1435" s="20"/>
      <c r="K1435" s="24"/>
      <c r="L1435" s="24"/>
      <c r="M1435" s="25" t="n">
        <f aca="false">L1435+K1435+H1435+I1435</f>
        <v>20</v>
      </c>
    </row>
    <row r="1436" customFormat="false" ht="26.1" hidden="false" customHeight="true" outlineLevel="0" collapsed="false">
      <c r="A1436" s="31" t="s">
        <v>2218</v>
      </c>
      <c r="B1436" s="32" t="n">
        <v>1406010085</v>
      </c>
      <c r="C1436" s="19" t="s">
        <v>2138</v>
      </c>
      <c r="D1436" s="20" t="str">
        <f aca="false">IF(OR(LEN(E1436)=15,LEN(E1436)=18),IF(MOD(MID(E1436,15,3)*1,2),"男","女"),NA())</f>
        <v>男</v>
      </c>
      <c r="E1436" s="18" t="s">
        <v>2242</v>
      </c>
      <c r="F1436" s="29" t="s">
        <v>2140</v>
      </c>
      <c r="G1436" s="30" t="s">
        <v>19</v>
      </c>
      <c r="H1436" s="29" t="n">
        <v>2</v>
      </c>
      <c r="I1436" s="20" t="n">
        <v>36</v>
      </c>
      <c r="J1436" s="20"/>
      <c r="K1436" s="24"/>
      <c r="L1436" s="24"/>
      <c r="M1436" s="25" t="n">
        <f aca="false">L1436+K1436+H1436+I1436</f>
        <v>38</v>
      </c>
    </row>
    <row r="1437" customFormat="false" ht="26.1" hidden="false" customHeight="true" outlineLevel="0" collapsed="false">
      <c r="A1437" s="31" t="s">
        <v>2218</v>
      </c>
      <c r="B1437" s="32" t="n">
        <v>1406010086</v>
      </c>
      <c r="C1437" s="19" t="s">
        <v>2138</v>
      </c>
      <c r="D1437" s="20" t="str">
        <f aca="false">IF(OR(LEN(E1437)=15,LEN(E1437)=18),IF(MOD(MID(E1437,15,3)*1,2),"男","女"),NA())</f>
        <v>女</v>
      </c>
      <c r="E1437" s="18" t="s">
        <v>2243</v>
      </c>
      <c r="F1437" s="29" t="s">
        <v>2150</v>
      </c>
      <c r="G1437" s="30" t="s">
        <v>19</v>
      </c>
      <c r="H1437" s="29" t="n">
        <v>2</v>
      </c>
      <c r="I1437" s="20" t="n">
        <v>24</v>
      </c>
      <c r="J1437" s="20"/>
      <c r="K1437" s="24"/>
      <c r="L1437" s="24"/>
      <c r="M1437" s="25" t="n">
        <f aca="false">L1437+K1437+H1437+I1437</f>
        <v>26</v>
      </c>
    </row>
    <row r="1438" customFormat="false" ht="26.1" hidden="false" customHeight="true" outlineLevel="0" collapsed="false">
      <c r="A1438" s="31" t="s">
        <v>2218</v>
      </c>
      <c r="B1438" s="32" t="n">
        <v>1406010087</v>
      </c>
      <c r="C1438" s="19" t="s">
        <v>2138</v>
      </c>
      <c r="D1438" s="20" t="str">
        <f aca="false">IF(OR(LEN(E1438)=15,LEN(E1438)=18),IF(MOD(MID(E1438,15,3)*1,2),"男","女"),NA())</f>
        <v>女</v>
      </c>
      <c r="E1438" s="18" t="s">
        <v>2244</v>
      </c>
      <c r="F1438" s="29" t="s">
        <v>2142</v>
      </c>
      <c r="G1438" s="30" t="s">
        <v>19</v>
      </c>
      <c r="H1438" s="29" t="n">
        <v>2</v>
      </c>
      <c r="I1438" s="20" t="n">
        <v>36</v>
      </c>
      <c r="J1438" s="20"/>
      <c r="K1438" s="24"/>
      <c r="L1438" s="24"/>
      <c r="M1438" s="25" t="n">
        <f aca="false">L1438+K1438+H1438+I1438</f>
        <v>38</v>
      </c>
    </row>
    <row r="1439" customFormat="false" ht="26.1" hidden="false" customHeight="true" outlineLevel="0" collapsed="false">
      <c r="A1439" s="31" t="s">
        <v>2218</v>
      </c>
      <c r="B1439" s="32" t="n">
        <v>1406010088</v>
      </c>
      <c r="C1439" s="19" t="s">
        <v>2138</v>
      </c>
      <c r="D1439" s="20" t="str">
        <f aca="false">IF(OR(LEN(E1439)=15,LEN(E1439)=18),IF(MOD(MID(E1439,15,3)*1,2),"男","女"),NA())</f>
        <v>女</v>
      </c>
      <c r="E1439" s="18" t="s">
        <v>2245</v>
      </c>
      <c r="F1439" s="29" t="s">
        <v>2140</v>
      </c>
      <c r="G1439" s="30" t="s">
        <v>29</v>
      </c>
      <c r="H1439" s="29"/>
      <c r="I1439" s="20" t="n">
        <v>34</v>
      </c>
      <c r="J1439" s="20"/>
      <c r="K1439" s="24"/>
      <c r="L1439" s="24"/>
      <c r="M1439" s="25" t="n">
        <f aca="false">L1439+K1439+H1439+I1439</f>
        <v>34</v>
      </c>
    </row>
    <row r="1440" customFormat="false" ht="26.1" hidden="false" customHeight="true" outlineLevel="0" collapsed="false">
      <c r="A1440" s="31" t="s">
        <v>2218</v>
      </c>
      <c r="B1440" s="32" t="n">
        <v>1406010089</v>
      </c>
      <c r="C1440" s="19" t="s">
        <v>2138</v>
      </c>
      <c r="D1440" s="20" t="str">
        <f aca="false">IF(OR(LEN(E1440)=15,LEN(E1440)=18),IF(MOD(MID(E1440,15,3)*1,2),"男","女"),NA())</f>
        <v>男</v>
      </c>
      <c r="E1440" s="18" t="s">
        <v>2246</v>
      </c>
      <c r="F1440" s="29" t="s">
        <v>2140</v>
      </c>
      <c r="G1440" s="30" t="s">
        <v>29</v>
      </c>
      <c r="H1440" s="29"/>
      <c r="I1440" s="20" t="n">
        <v>43</v>
      </c>
      <c r="J1440" s="20"/>
      <c r="K1440" s="24"/>
      <c r="L1440" s="24"/>
      <c r="M1440" s="25" t="n">
        <f aca="false">L1440+K1440+H1440+I1440</f>
        <v>43</v>
      </c>
    </row>
    <row r="1441" customFormat="false" ht="26.1" hidden="false" customHeight="true" outlineLevel="0" collapsed="false">
      <c r="A1441" s="31" t="s">
        <v>2218</v>
      </c>
      <c r="B1441" s="32" t="n">
        <v>1406010090</v>
      </c>
      <c r="C1441" s="19" t="s">
        <v>2138</v>
      </c>
      <c r="D1441" s="20" t="str">
        <f aca="false">IF(OR(LEN(E1441)=15,LEN(E1441)=18),IF(MOD(MID(E1441,15,3)*1,2),"男","女"),NA())</f>
        <v>男</v>
      </c>
      <c r="E1441" s="18" t="s">
        <v>2247</v>
      </c>
      <c r="F1441" s="29" t="s">
        <v>2181</v>
      </c>
      <c r="G1441" s="30" t="s">
        <v>29</v>
      </c>
      <c r="H1441" s="29"/>
      <c r="I1441" s="20" t="n">
        <v>37</v>
      </c>
      <c r="J1441" s="20"/>
      <c r="K1441" s="24"/>
      <c r="L1441" s="24"/>
      <c r="M1441" s="25" t="n">
        <f aca="false">L1441+K1441+H1441+I1441</f>
        <v>37</v>
      </c>
    </row>
    <row r="1442" customFormat="false" ht="26.1" hidden="false" customHeight="true" outlineLevel="0" collapsed="false">
      <c r="A1442" s="31" t="s">
        <v>2218</v>
      </c>
      <c r="B1442" s="32" t="n">
        <v>1406010091</v>
      </c>
      <c r="C1442" s="19" t="s">
        <v>2138</v>
      </c>
      <c r="D1442" s="20" t="str">
        <f aca="false">IF(OR(LEN(E1442)=15,LEN(E1442)=18),IF(MOD(MID(E1442,15,3)*1,2),"男","女"),NA())</f>
        <v>女</v>
      </c>
      <c r="E1442" s="18" t="s">
        <v>2248</v>
      </c>
      <c r="F1442" s="29" t="s">
        <v>2140</v>
      </c>
      <c r="G1442" s="30" t="s">
        <v>29</v>
      </c>
      <c r="H1442" s="29"/>
      <c r="I1442" s="20" t="n">
        <v>37</v>
      </c>
      <c r="J1442" s="20"/>
      <c r="K1442" s="24"/>
      <c r="L1442" s="24"/>
      <c r="M1442" s="25" t="n">
        <f aca="false">L1442+K1442+H1442+I1442</f>
        <v>37</v>
      </c>
    </row>
    <row r="1443" customFormat="false" ht="26.1" hidden="false" customHeight="true" outlineLevel="0" collapsed="false">
      <c r="A1443" s="31" t="s">
        <v>2218</v>
      </c>
      <c r="B1443" s="32" t="n">
        <v>1406010092</v>
      </c>
      <c r="C1443" s="19" t="s">
        <v>2138</v>
      </c>
      <c r="D1443" s="20" t="str">
        <f aca="false">IF(OR(LEN(E1443)=15,LEN(E1443)=18),IF(MOD(MID(E1443,15,3)*1,2),"男","女"),NA())</f>
        <v>男</v>
      </c>
      <c r="E1443" s="18" t="s">
        <v>2249</v>
      </c>
      <c r="F1443" s="29" t="s">
        <v>2140</v>
      </c>
      <c r="G1443" s="30" t="s">
        <v>19</v>
      </c>
      <c r="H1443" s="29" t="n">
        <v>2</v>
      </c>
      <c r="I1443" s="20" t="n">
        <v>28</v>
      </c>
      <c r="J1443" s="20"/>
      <c r="K1443" s="24"/>
      <c r="L1443" s="24"/>
      <c r="M1443" s="25" t="n">
        <f aca="false">L1443+K1443+H1443+I1443</f>
        <v>30</v>
      </c>
    </row>
    <row r="1444" customFormat="false" ht="26.1" hidden="false" customHeight="true" outlineLevel="0" collapsed="false">
      <c r="A1444" s="31" t="s">
        <v>2218</v>
      </c>
      <c r="B1444" s="32" t="n">
        <v>1406010093</v>
      </c>
      <c r="C1444" s="19" t="s">
        <v>2138</v>
      </c>
      <c r="D1444" s="20" t="str">
        <f aca="false">IF(OR(LEN(E1444)=15,LEN(E1444)=18),IF(MOD(MID(E1444,15,3)*1,2),"男","女"),NA())</f>
        <v>男</v>
      </c>
      <c r="E1444" s="18" t="s">
        <v>2250</v>
      </c>
      <c r="F1444" s="29" t="s">
        <v>2140</v>
      </c>
      <c r="G1444" s="30" t="s">
        <v>29</v>
      </c>
      <c r="H1444" s="29"/>
      <c r="I1444" s="20" t="n">
        <v>46</v>
      </c>
      <c r="J1444" s="20"/>
      <c r="K1444" s="24"/>
      <c r="L1444" s="24"/>
      <c r="M1444" s="25" t="n">
        <f aca="false">L1444+K1444+H1444+I1444</f>
        <v>46</v>
      </c>
    </row>
    <row r="1445" s="37" customFormat="true" ht="26.1" hidden="false" customHeight="true" outlineLevel="0" collapsed="false">
      <c r="A1445" s="31" t="s">
        <v>2251</v>
      </c>
      <c r="B1445" s="32" t="n">
        <v>1406010094</v>
      </c>
      <c r="C1445" s="19" t="s">
        <v>2138</v>
      </c>
      <c r="D1445" s="20" t="str">
        <f aca="false">IF(OR(LEN(E1445)=15,LEN(E1445)=18),IF(MOD(MID(E1445,15,3)*1,2),"男","女"),NA())</f>
        <v>女</v>
      </c>
      <c r="E1445" s="18" t="s">
        <v>2252</v>
      </c>
      <c r="F1445" s="29" t="s">
        <v>2140</v>
      </c>
      <c r="G1445" s="30" t="s">
        <v>29</v>
      </c>
      <c r="H1445" s="29"/>
      <c r="I1445" s="20" t="n">
        <v>44</v>
      </c>
      <c r="J1445" s="20"/>
      <c r="K1445" s="24"/>
      <c r="L1445" s="24"/>
      <c r="M1445" s="25" t="n">
        <f aca="false">L1445+K1445+H1445+I1445</f>
        <v>44</v>
      </c>
    </row>
    <row r="1446" s="37" customFormat="true" ht="26.1" hidden="false" customHeight="true" outlineLevel="0" collapsed="false">
      <c r="A1446" s="31" t="s">
        <v>2251</v>
      </c>
      <c r="B1446" s="32" t="n">
        <v>1406010095</v>
      </c>
      <c r="C1446" s="19" t="s">
        <v>2138</v>
      </c>
      <c r="D1446" s="20" t="str">
        <f aca="false">IF(OR(LEN(E1446)=15,LEN(E1446)=18),IF(MOD(MID(E1446,15,3)*1,2),"男","女"),NA())</f>
        <v>女</v>
      </c>
      <c r="E1446" s="18" t="s">
        <v>2253</v>
      </c>
      <c r="F1446" s="29" t="s">
        <v>2150</v>
      </c>
      <c r="G1446" s="30" t="s">
        <v>29</v>
      </c>
      <c r="H1446" s="29"/>
      <c r="I1446" s="20" t="n">
        <v>38</v>
      </c>
      <c r="J1446" s="20"/>
      <c r="K1446" s="24"/>
      <c r="L1446" s="24"/>
      <c r="M1446" s="25" t="n">
        <f aca="false">L1446+K1446+H1446+I1446</f>
        <v>38</v>
      </c>
    </row>
    <row r="1447" s="37" customFormat="true" ht="26.1" hidden="false" customHeight="true" outlineLevel="0" collapsed="false">
      <c r="A1447" s="31" t="s">
        <v>2251</v>
      </c>
      <c r="B1447" s="32" t="n">
        <v>1406010096</v>
      </c>
      <c r="C1447" s="19" t="s">
        <v>2138</v>
      </c>
      <c r="D1447" s="20" t="str">
        <f aca="false">IF(OR(LEN(E1447)=15,LEN(E1447)=18),IF(MOD(MID(E1447,15,3)*1,2),"男","女"),NA())</f>
        <v>男</v>
      </c>
      <c r="E1447" s="18" t="s">
        <v>2254</v>
      </c>
      <c r="F1447" s="29" t="s">
        <v>2150</v>
      </c>
      <c r="G1447" s="30" t="s">
        <v>19</v>
      </c>
      <c r="H1447" s="29" t="n">
        <v>2</v>
      </c>
      <c r="I1447" s="27" t="s">
        <v>82</v>
      </c>
      <c r="J1447" s="23"/>
      <c r="K1447" s="24"/>
      <c r="L1447" s="24"/>
      <c r="M1447" s="27" t="s">
        <v>82</v>
      </c>
    </row>
    <row r="1448" s="37" customFormat="true" ht="26.1" hidden="false" customHeight="true" outlineLevel="0" collapsed="false">
      <c r="A1448" s="31" t="s">
        <v>2251</v>
      </c>
      <c r="B1448" s="32" t="n">
        <v>1406010097</v>
      </c>
      <c r="C1448" s="19" t="s">
        <v>2138</v>
      </c>
      <c r="D1448" s="20" t="str">
        <f aca="false">IF(OR(LEN(E1448)=15,LEN(E1448)=18),IF(MOD(MID(E1448,15,3)*1,2),"男","女"),NA())</f>
        <v>女</v>
      </c>
      <c r="E1448" s="18" t="s">
        <v>2255</v>
      </c>
      <c r="F1448" s="29" t="s">
        <v>2150</v>
      </c>
      <c r="G1448" s="30" t="s">
        <v>29</v>
      </c>
      <c r="H1448" s="29"/>
      <c r="I1448" s="20" t="n">
        <v>34</v>
      </c>
      <c r="J1448" s="20"/>
      <c r="K1448" s="24"/>
      <c r="L1448" s="24"/>
      <c r="M1448" s="25" t="n">
        <f aca="false">L1448+K1448+H1448+I1448</f>
        <v>34</v>
      </c>
    </row>
    <row r="1449" s="37" customFormat="true" ht="26.1" hidden="false" customHeight="true" outlineLevel="0" collapsed="false">
      <c r="A1449" s="31" t="s">
        <v>2251</v>
      </c>
      <c r="B1449" s="32" t="n">
        <v>1406010098</v>
      </c>
      <c r="C1449" s="19" t="s">
        <v>2138</v>
      </c>
      <c r="D1449" s="20" t="str">
        <f aca="false">IF(OR(LEN(E1449)=15,LEN(E1449)=18),IF(MOD(MID(E1449,15,3)*1,2),"男","女"),NA())</f>
        <v>女</v>
      </c>
      <c r="E1449" s="18" t="s">
        <v>2256</v>
      </c>
      <c r="F1449" s="29" t="s">
        <v>2150</v>
      </c>
      <c r="G1449" s="30" t="s">
        <v>29</v>
      </c>
      <c r="H1449" s="29"/>
      <c r="I1449" s="20" t="n">
        <v>42</v>
      </c>
      <c r="J1449" s="20"/>
      <c r="K1449" s="24"/>
      <c r="L1449" s="24"/>
      <c r="M1449" s="25" t="n">
        <f aca="false">L1449+K1449+H1449+I1449</f>
        <v>42</v>
      </c>
    </row>
    <row r="1450" s="37" customFormat="true" ht="26.1" hidden="false" customHeight="true" outlineLevel="0" collapsed="false">
      <c r="A1450" s="31" t="s">
        <v>2251</v>
      </c>
      <c r="B1450" s="32" t="n">
        <v>1406010099</v>
      </c>
      <c r="C1450" s="19" t="s">
        <v>2138</v>
      </c>
      <c r="D1450" s="20" t="str">
        <f aca="false">IF(OR(LEN(E1450)=15,LEN(E1450)=18),IF(MOD(MID(E1450,15,3)*1,2),"男","女"),NA())</f>
        <v>女</v>
      </c>
      <c r="E1450" s="18" t="s">
        <v>2257</v>
      </c>
      <c r="F1450" s="29" t="s">
        <v>2140</v>
      </c>
      <c r="G1450" s="30" t="s">
        <v>19</v>
      </c>
      <c r="H1450" s="29" t="n">
        <v>2</v>
      </c>
      <c r="I1450" s="20" t="n">
        <v>20</v>
      </c>
      <c r="J1450" s="20"/>
      <c r="K1450" s="24"/>
      <c r="L1450" s="24"/>
      <c r="M1450" s="25" t="n">
        <f aca="false">L1450+K1450+H1450+I1450</f>
        <v>22</v>
      </c>
    </row>
    <row r="1451" s="37" customFormat="true" ht="26.1" hidden="false" customHeight="true" outlineLevel="0" collapsed="false">
      <c r="A1451" s="31" t="s">
        <v>2251</v>
      </c>
      <c r="B1451" s="32" t="n">
        <v>1406010100</v>
      </c>
      <c r="C1451" s="19" t="s">
        <v>2138</v>
      </c>
      <c r="D1451" s="20" t="str">
        <f aca="false">IF(OR(LEN(E1451)=15,LEN(E1451)=18),IF(MOD(MID(E1451,15,3)*1,2),"男","女"),NA())</f>
        <v>男</v>
      </c>
      <c r="E1451" s="18" t="s">
        <v>2258</v>
      </c>
      <c r="F1451" s="29" t="s">
        <v>2140</v>
      </c>
      <c r="G1451" s="30" t="s">
        <v>29</v>
      </c>
      <c r="H1451" s="29"/>
      <c r="I1451" s="20" t="n">
        <v>26</v>
      </c>
      <c r="J1451" s="20"/>
      <c r="K1451" s="24"/>
      <c r="L1451" s="24"/>
      <c r="M1451" s="25" t="n">
        <f aca="false">L1451+K1451+H1451+I1451</f>
        <v>26</v>
      </c>
    </row>
    <row r="1452" s="37" customFormat="true" ht="26.1" hidden="false" customHeight="true" outlineLevel="0" collapsed="false">
      <c r="A1452" s="31" t="s">
        <v>2251</v>
      </c>
      <c r="B1452" s="32" t="n">
        <v>1406010101</v>
      </c>
      <c r="C1452" s="19" t="s">
        <v>2138</v>
      </c>
      <c r="D1452" s="20" t="str">
        <f aca="false">IF(OR(LEN(E1452)=15,LEN(E1452)=18),IF(MOD(MID(E1452,15,3)*1,2),"男","女"),NA())</f>
        <v>女</v>
      </c>
      <c r="E1452" s="18" t="s">
        <v>2259</v>
      </c>
      <c r="F1452" s="29" t="s">
        <v>2140</v>
      </c>
      <c r="G1452" s="30" t="s">
        <v>29</v>
      </c>
      <c r="H1452" s="29"/>
      <c r="I1452" s="20" t="n">
        <v>34</v>
      </c>
      <c r="J1452" s="20"/>
      <c r="K1452" s="24"/>
      <c r="L1452" s="24"/>
      <c r="M1452" s="25" t="n">
        <f aca="false">L1452+K1452+H1452+I1452</f>
        <v>34</v>
      </c>
    </row>
    <row r="1453" s="37" customFormat="true" ht="26.1" hidden="false" customHeight="true" outlineLevel="0" collapsed="false">
      <c r="A1453" s="31" t="s">
        <v>2251</v>
      </c>
      <c r="B1453" s="32" t="n">
        <v>1406010102</v>
      </c>
      <c r="C1453" s="19" t="s">
        <v>2138</v>
      </c>
      <c r="D1453" s="20" t="str">
        <f aca="false">IF(OR(LEN(E1453)=15,LEN(E1453)=18),IF(MOD(MID(E1453,15,3)*1,2),"男","女"),NA())</f>
        <v>男</v>
      </c>
      <c r="E1453" s="18" t="s">
        <v>2260</v>
      </c>
      <c r="F1453" s="29" t="s">
        <v>2175</v>
      </c>
      <c r="G1453" s="30" t="s">
        <v>29</v>
      </c>
      <c r="H1453" s="29"/>
      <c r="I1453" s="20" t="n">
        <v>36</v>
      </c>
      <c r="J1453" s="20"/>
      <c r="K1453" s="24"/>
      <c r="L1453" s="24"/>
      <c r="M1453" s="25" t="n">
        <f aca="false">L1453+K1453+H1453+I1453</f>
        <v>36</v>
      </c>
    </row>
    <row r="1454" s="37" customFormat="true" ht="26.1" hidden="false" customHeight="true" outlineLevel="0" collapsed="false">
      <c r="A1454" s="31" t="s">
        <v>2251</v>
      </c>
      <c r="B1454" s="32" t="n">
        <v>1406010103</v>
      </c>
      <c r="C1454" s="19" t="s">
        <v>2138</v>
      </c>
      <c r="D1454" s="20" t="str">
        <f aca="false">IF(OR(LEN(E1454)=15,LEN(E1454)=18),IF(MOD(MID(E1454,15,3)*1,2),"男","女"),NA())</f>
        <v>男</v>
      </c>
      <c r="E1454" s="18" t="s">
        <v>2261</v>
      </c>
      <c r="F1454" s="29" t="s">
        <v>2262</v>
      </c>
      <c r="G1454" s="30" t="s">
        <v>19</v>
      </c>
      <c r="H1454" s="29" t="n">
        <v>2</v>
      </c>
      <c r="I1454" s="20" t="n">
        <v>34</v>
      </c>
      <c r="J1454" s="20"/>
      <c r="K1454" s="24"/>
      <c r="L1454" s="24"/>
      <c r="M1454" s="25" t="n">
        <f aca="false">L1454+K1454+H1454+I1454</f>
        <v>36</v>
      </c>
    </row>
    <row r="1455" s="37" customFormat="true" ht="26.1" hidden="false" customHeight="true" outlineLevel="0" collapsed="false">
      <c r="A1455" s="31" t="s">
        <v>2251</v>
      </c>
      <c r="B1455" s="32" t="n">
        <v>1406010104</v>
      </c>
      <c r="C1455" s="19" t="s">
        <v>2138</v>
      </c>
      <c r="D1455" s="20" t="str">
        <f aca="false">IF(OR(LEN(E1455)=15,LEN(E1455)=18),IF(MOD(MID(E1455,15,3)*1,2),"男","女"),NA())</f>
        <v>女</v>
      </c>
      <c r="E1455" s="18" t="s">
        <v>2263</v>
      </c>
      <c r="F1455" s="29" t="s">
        <v>2140</v>
      </c>
      <c r="G1455" s="30" t="s">
        <v>19</v>
      </c>
      <c r="H1455" s="29" t="n">
        <v>2</v>
      </c>
      <c r="I1455" s="20" t="n">
        <v>27</v>
      </c>
      <c r="J1455" s="20"/>
      <c r="K1455" s="24"/>
      <c r="L1455" s="24"/>
      <c r="M1455" s="25" t="n">
        <f aca="false">L1455+K1455+H1455+I1455</f>
        <v>29</v>
      </c>
    </row>
    <row r="1456" s="37" customFormat="true" ht="26.1" hidden="false" customHeight="true" outlineLevel="0" collapsed="false">
      <c r="A1456" s="31" t="s">
        <v>2251</v>
      </c>
      <c r="B1456" s="32" t="n">
        <v>1406010105</v>
      </c>
      <c r="C1456" s="19" t="s">
        <v>2138</v>
      </c>
      <c r="D1456" s="20" t="str">
        <f aca="false">IF(OR(LEN(E1456)=15,LEN(E1456)=18),IF(MOD(MID(E1456,15,3)*1,2),"男","女"),NA())</f>
        <v>女</v>
      </c>
      <c r="E1456" s="18" t="s">
        <v>2264</v>
      </c>
      <c r="F1456" s="29" t="s">
        <v>2210</v>
      </c>
      <c r="G1456" s="30" t="s">
        <v>29</v>
      </c>
      <c r="H1456" s="29"/>
      <c r="I1456" s="20" t="n">
        <v>36</v>
      </c>
      <c r="J1456" s="20"/>
      <c r="K1456" s="24"/>
      <c r="L1456" s="24"/>
      <c r="M1456" s="25" t="n">
        <f aca="false">L1456+K1456+H1456+I1456</f>
        <v>36</v>
      </c>
    </row>
    <row r="1457" s="37" customFormat="true" ht="26.1" hidden="false" customHeight="true" outlineLevel="0" collapsed="false">
      <c r="A1457" s="31" t="s">
        <v>2251</v>
      </c>
      <c r="B1457" s="32" t="n">
        <v>1406010106</v>
      </c>
      <c r="C1457" s="19" t="s">
        <v>2138</v>
      </c>
      <c r="D1457" s="20" t="str">
        <f aca="false">IF(OR(LEN(E1457)=15,LEN(E1457)=18),IF(MOD(MID(E1457,15,3)*1,2),"男","女"),NA())</f>
        <v>男</v>
      </c>
      <c r="E1457" s="18" t="s">
        <v>2265</v>
      </c>
      <c r="F1457" s="29" t="s">
        <v>2140</v>
      </c>
      <c r="G1457" s="30" t="s">
        <v>29</v>
      </c>
      <c r="H1457" s="29"/>
      <c r="I1457" s="20" t="n">
        <v>27</v>
      </c>
      <c r="J1457" s="20"/>
      <c r="K1457" s="24"/>
      <c r="L1457" s="24"/>
      <c r="M1457" s="25" t="n">
        <f aca="false">L1457+K1457+H1457+I1457</f>
        <v>27</v>
      </c>
    </row>
    <row r="1458" s="37" customFormat="true" ht="26.1" hidden="false" customHeight="true" outlineLevel="0" collapsed="false">
      <c r="A1458" s="31" t="s">
        <v>2251</v>
      </c>
      <c r="B1458" s="32" t="n">
        <v>1406010107</v>
      </c>
      <c r="C1458" s="19" t="s">
        <v>2138</v>
      </c>
      <c r="D1458" s="20" t="str">
        <f aca="false">IF(OR(LEN(E1458)=15,LEN(E1458)=18),IF(MOD(MID(E1458,15,3)*1,2),"男","女"),NA())</f>
        <v>女</v>
      </c>
      <c r="E1458" s="18" t="s">
        <v>2266</v>
      </c>
      <c r="F1458" s="29" t="s">
        <v>2213</v>
      </c>
      <c r="G1458" s="30" t="s">
        <v>19</v>
      </c>
      <c r="H1458" s="29" t="n">
        <v>2</v>
      </c>
      <c r="I1458" s="20" t="n">
        <v>19</v>
      </c>
      <c r="J1458" s="20"/>
      <c r="K1458" s="24"/>
      <c r="L1458" s="24"/>
      <c r="M1458" s="25" t="n">
        <f aca="false">L1458+K1458+H1458+I1458</f>
        <v>21</v>
      </c>
    </row>
    <row r="1459" s="37" customFormat="true" ht="26.1" hidden="false" customHeight="true" outlineLevel="0" collapsed="false">
      <c r="A1459" s="31" t="s">
        <v>2251</v>
      </c>
      <c r="B1459" s="32" t="n">
        <v>1406010108</v>
      </c>
      <c r="C1459" s="19" t="s">
        <v>2138</v>
      </c>
      <c r="D1459" s="20" t="str">
        <f aca="false">IF(OR(LEN(E1459)=15,LEN(E1459)=18),IF(MOD(MID(E1459,15,3)*1,2),"男","女"),NA())</f>
        <v>女</v>
      </c>
      <c r="E1459" s="18" t="s">
        <v>2267</v>
      </c>
      <c r="F1459" s="29" t="s">
        <v>2268</v>
      </c>
      <c r="G1459" s="30" t="s">
        <v>19</v>
      </c>
      <c r="H1459" s="29" t="n">
        <v>2</v>
      </c>
      <c r="I1459" s="20" t="n">
        <v>29</v>
      </c>
      <c r="J1459" s="20"/>
      <c r="K1459" s="24"/>
      <c r="L1459" s="24"/>
      <c r="M1459" s="25" t="n">
        <f aca="false">L1459+K1459+H1459+I1459</f>
        <v>31</v>
      </c>
    </row>
    <row r="1460" s="37" customFormat="true" ht="26.1" hidden="false" customHeight="true" outlineLevel="0" collapsed="false">
      <c r="A1460" s="31" t="s">
        <v>2251</v>
      </c>
      <c r="B1460" s="32" t="n">
        <v>1406010109</v>
      </c>
      <c r="C1460" s="19" t="s">
        <v>2138</v>
      </c>
      <c r="D1460" s="20" t="str">
        <f aca="false">IF(OR(LEN(E1460)=15,LEN(E1460)=18),IF(MOD(MID(E1460,15,3)*1,2),"男","女"),NA())</f>
        <v>女</v>
      </c>
      <c r="E1460" s="18" t="s">
        <v>2269</v>
      </c>
      <c r="F1460" s="29" t="s">
        <v>2140</v>
      </c>
      <c r="G1460" s="30" t="s">
        <v>19</v>
      </c>
      <c r="H1460" s="29" t="n">
        <v>2</v>
      </c>
      <c r="I1460" s="20" t="n">
        <v>37</v>
      </c>
      <c r="J1460" s="20"/>
      <c r="K1460" s="24"/>
      <c r="L1460" s="24"/>
      <c r="M1460" s="25" t="n">
        <f aca="false">L1460+K1460+H1460+I1460</f>
        <v>39</v>
      </c>
    </row>
    <row r="1461" s="37" customFormat="true" ht="26.1" hidden="false" customHeight="true" outlineLevel="0" collapsed="false">
      <c r="A1461" s="31" t="s">
        <v>2251</v>
      </c>
      <c r="B1461" s="32" t="n">
        <v>1406010110</v>
      </c>
      <c r="C1461" s="19" t="s">
        <v>2138</v>
      </c>
      <c r="D1461" s="20" t="str">
        <f aca="false">IF(OR(LEN(E1461)=15,LEN(E1461)=18),IF(MOD(MID(E1461,15,3)*1,2),"男","女"),NA())</f>
        <v>女</v>
      </c>
      <c r="E1461" s="18" t="s">
        <v>2270</v>
      </c>
      <c r="F1461" s="29" t="s">
        <v>2140</v>
      </c>
      <c r="G1461" s="30" t="s">
        <v>19</v>
      </c>
      <c r="H1461" s="29" t="n">
        <v>2</v>
      </c>
      <c r="I1461" s="20" t="n">
        <v>33</v>
      </c>
      <c r="J1461" s="20"/>
      <c r="K1461" s="24"/>
      <c r="L1461" s="24"/>
      <c r="M1461" s="25" t="n">
        <f aca="false">L1461+K1461+H1461+I1461</f>
        <v>35</v>
      </c>
    </row>
    <row r="1462" s="37" customFormat="true" ht="26.1" hidden="false" customHeight="true" outlineLevel="0" collapsed="false">
      <c r="A1462" s="31" t="s">
        <v>2251</v>
      </c>
      <c r="B1462" s="32" t="n">
        <v>1406010111</v>
      </c>
      <c r="C1462" s="19" t="s">
        <v>2138</v>
      </c>
      <c r="D1462" s="20" t="str">
        <f aca="false">IF(OR(LEN(E1462)=15,LEN(E1462)=18),IF(MOD(MID(E1462,15,3)*1,2),"男","女"),NA())</f>
        <v>女</v>
      </c>
      <c r="E1462" s="18" t="s">
        <v>2271</v>
      </c>
      <c r="F1462" s="29" t="s">
        <v>2140</v>
      </c>
      <c r="G1462" s="30" t="s">
        <v>19</v>
      </c>
      <c r="H1462" s="29" t="n">
        <v>2</v>
      </c>
      <c r="I1462" s="20" t="n">
        <v>43</v>
      </c>
      <c r="J1462" s="20"/>
      <c r="K1462" s="24"/>
      <c r="L1462" s="24"/>
      <c r="M1462" s="25" t="n">
        <f aca="false">L1462+K1462+H1462+I1462</f>
        <v>45</v>
      </c>
    </row>
    <row r="1463" s="37" customFormat="true" ht="26.1" hidden="false" customHeight="true" outlineLevel="0" collapsed="false">
      <c r="A1463" s="31" t="s">
        <v>2251</v>
      </c>
      <c r="B1463" s="32" t="n">
        <v>1406010112</v>
      </c>
      <c r="C1463" s="19" t="s">
        <v>2138</v>
      </c>
      <c r="D1463" s="20" t="str">
        <f aca="false">IF(OR(LEN(E1463)=15,LEN(E1463)=18),IF(MOD(MID(E1463,15,3)*1,2),"男","女"),NA())</f>
        <v>男</v>
      </c>
      <c r="E1463" s="18" t="s">
        <v>2272</v>
      </c>
      <c r="F1463" s="29" t="s">
        <v>2142</v>
      </c>
      <c r="G1463" s="30" t="s">
        <v>19</v>
      </c>
      <c r="H1463" s="29" t="n">
        <v>2</v>
      </c>
      <c r="I1463" s="20" t="n">
        <v>43</v>
      </c>
      <c r="J1463" s="20"/>
      <c r="K1463" s="24"/>
      <c r="L1463" s="24"/>
      <c r="M1463" s="25" t="n">
        <f aca="false">L1463+K1463+H1463+I1463</f>
        <v>45</v>
      </c>
    </row>
    <row r="1464" s="37" customFormat="true" ht="26.1" hidden="false" customHeight="true" outlineLevel="0" collapsed="false">
      <c r="A1464" s="31" t="s">
        <v>2251</v>
      </c>
      <c r="B1464" s="32" t="n">
        <v>1406010113</v>
      </c>
      <c r="C1464" s="19" t="s">
        <v>2138</v>
      </c>
      <c r="D1464" s="20" t="str">
        <f aca="false">IF(OR(LEN(E1464)=15,LEN(E1464)=18),IF(MOD(MID(E1464,15,3)*1,2),"男","女"),NA())</f>
        <v>男</v>
      </c>
      <c r="E1464" s="18" t="s">
        <v>2273</v>
      </c>
      <c r="F1464" s="29" t="s">
        <v>2181</v>
      </c>
      <c r="G1464" s="30" t="s">
        <v>19</v>
      </c>
      <c r="H1464" s="29" t="n">
        <v>2</v>
      </c>
      <c r="I1464" s="20" t="n">
        <v>41</v>
      </c>
      <c r="J1464" s="20"/>
      <c r="K1464" s="24"/>
      <c r="L1464" s="24"/>
      <c r="M1464" s="25" t="n">
        <f aca="false">L1464+K1464+H1464+I1464</f>
        <v>43</v>
      </c>
    </row>
    <row r="1465" s="37" customFormat="true" ht="26.1" hidden="false" customHeight="true" outlineLevel="0" collapsed="false">
      <c r="A1465" s="31" t="s">
        <v>2251</v>
      </c>
      <c r="B1465" s="32" t="n">
        <v>1406010114</v>
      </c>
      <c r="C1465" s="19" t="s">
        <v>2138</v>
      </c>
      <c r="D1465" s="20" t="str">
        <f aca="false">IF(OR(LEN(E1465)=15,LEN(E1465)=18),IF(MOD(MID(E1465,15,3)*1,2),"男","女"),NA())</f>
        <v>男</v>
      </c>
      <c r="E1465" s="18" t="s">
        <v>2274</v>
      </c>
      <c r="F1465" s="29" t="s">
        <v>2210</v>
      </c>
      <c r="G1465" s="30" t="s">
        <v>19</v>
      </c>
      <c r="H1465" s="29" t="n">
        <v>2</v>
      </c>
      <c r="I1465" s="20" t="n">
        <v>46</v>
      </c>
      <c r="J1465" s="20"/>
      <c r="K1465" s="24"/>
      <c r="L1465" s="24"/>
      <c r="M1465" s="25" t="n">
        <f aca="false">L1465+K1465+H1465+I1465</f>
        <v>48</v>
      </c>
    </row>
    <row r="1466" s="37" customFormat="true" ht="26.1" hidden="false" customHeight="true" outlineLevel="0" collapsed="false">
      <c r="A1466" s="31" t="s">
        <v>2251</v>
      </c>
      <c r="B1466" s="32" t="n">
        <v>1406010115</v>
      </c>
      <c r="C1466" s="19" t="s">
        <v>2138</v>
      </c>
      <c r="D1466" s="20" t="str">
        <f aca="false">IF(OR(LEN(E1466)=15,LEN(E1466)=18),IF(MOD(MID(E1466,15,3)*1,2),"男","女"),NA())</f>
        <v>男</v>
      </c>
      <c r="E1466" s="18" t="s">
        <v>2275</v>
      </c>
      <c r="F1466" s="29" t="s">
        <v>2140</v>
      </c>
      <c r="G1466" s="30" t="s">
        <v>19</v>
      </c>
      <c r="H1466" s="29" t="n">
        <v>2</v>
      </c>
      <c r="I1466" s="20" t="n">
        <v>35</v>
      </c>
      <c r="J1466" s="20"/>
      <c r="K1466" s="24"/>
      <c r="L1466" s="24"/>
      <c r="M1466" s="25" t="n">
        <f aca="false">L1466+K1466+H1466+I1466</f>
        <v>37</v>
      </c>
    </row>
    <row r="1467" s="37" customFormat="true" ht="26.1" hidden="false" customHeight="true" outlineLevel="0" collapsed="false">
      <c r="A1467" s="31" t="s">
        <v>2251</v>
      </c>
      <c r="B1467" s="32" t="n">
        <v>1406010116</v>
      </c>
      <c r="C1467" s="19" t="s">
        <v>2138</v>
      </c>
      <c r="D1467" s="20" t="str">
        <f aca="false">IF(OR(LEN(E1467)=15,LEN(E1467)=18),IF(MOD(MID(E1467,15,3)*1,2),"男","女"),NA())</f>
        <v>男</v>
      </c>
      <c r="E1467" s="18" t="s">
        <v>2276</v>
      </c>
      <c r="F1467" s="29" t="s">
        <v>2140</v>
      </c>
      <c r="G1467" s="30" t="s">
        <v>29</v>
      </c>
      <c r="H1467" s="29"/>
      <c r="I1467" s="20" t="n">
        <v>34</v>
      </c>
      <c r="J1467" s="20"/>
      <c r="K1467" s="24"/>
      <c r="L1467" s="24"/>
      <c r="M1467" s="25" t="n">
        <f aca="false">L1467+K1467+H1467+I1467</f>
        <v>34</v>
      </c>
    </row>
    <row r="1468" s="37" customFormat="true" ht="26.1" hidden="false" customHeight="true" outlineLevel="0" collapsed="false">
      <c r="A1468" s="31" t="s">
        <v>2251</v>
      </c>
      <c r="B1468" s="32" t="n">
        <v>1406010117</v>
      </c>
      <c r="C1468" s="19" t="s">
        <v>2138</v>
      </c>
      <c r="D1468" s="20" t="str">
        <f aca="false">IF(OR(LEN(E1468)=15,LEN(E1468)=18),IF(MOD(MID(E1468,15,3)*1,2),"男","女"),NA())</f>
        <v>男</v>
      </c>
      <c r="E1468" s="18" t="s">
        <v>2277</v>
      </c>
      <c r="F1468" s="29" t="s">
        <v>2262</v>
      </c>
      <c r="G1468" s="30" t="s">
        <v>29</v>
      </c>
      <c r="H1468" s="29"/>
      <c r="I1468" s="20" t="n">
        <v>44</v>
      </c>
      <c r="J1468" s="20"/>
      <c r="K1468" s="24"/>
      <c r="L1468" s="24"/>
      <c r="M1468" s="25" t="n">
        <f aca="false">L1468+K1468+H1468+I1468</f>
        <v>44</v>
      </c>
    </row>
    <row r="1469" s="37" customFormat="true" ht="26.1" hidden="false" customHeight="true" outlineLevel="0" collapsed="false">
      <c r="A1469" s="31" t="s">
        <v>2251</v>
      </c>
      <c r="B1469" s="32" t="n">
        <v>1406010118</v>
      </c>
      <c r="C1469" s="19" t="s">
        <v>2138</v>
      </c>
      <c r="D1469" s="20" t="str">
        <f aca="false">IF(OR(LEN(E1469)=15,LEN(E1469)=18),IF(MOD(MID(E1469,15,3)*1,2),"男","女"),NA())</f>
        <v>女</v>
      </c>
      <c r="E1469" s="18" t="s">
        <v>2278</v>
      </c>
      <c r="F1469" s="29" t="s">
        <v>2198</v>
      </c>
      <c r="G1469" s="30" t="s">
        <v>29</v>
      </c>
      <c r="H1469" s="29"/>
      <c r="I1469" s="20" t="n">
        <v>22</v>
      </c>
      <c r="J1469" s="20"/>
      <c r="K1469" s="24"/>
      <c r="L1469" s="24"/>
      <c r="M1469" s="25" t="n">
        <f aca="false">L1469+K1469+H1469+I1469</f>
        <v>22</v>
      </c>
    </row>
    <row r="1470" s="37" customFormat="true" ht="26.1" hidden="false" customHeight="true" outlineLevel="0" collapsed="false">
      <c r="A1470" s="31" t="s">
        <v>2251</v>
      </c>
      <c r="B1470" s="32" t="n">
        <v>1406010119</v>
      </c>
      <c r="C1470" s="19" t="s">
        <v>2138</v>
      </c>
      <c r="D1470" s="20" t="str">
        <f aca="false">IF(OR(LEN(E1470)=15,LEN(E1470)=18),IF(MOD(MID(E1470,15,3)*1,2),"男","女"),NA())</f>
        <v>女</v>
      </c>
      <c r="E1470" s="18" t="s">
        <v>2279</v>
      </c>
      <c r="F1470" s="29" t="s">
        <v>2181</v>
      </c>
      <c r="G1470" s="30" t="s">
        <v>19</v>
      </c>
      <c r="H1470" s="29" t="n">
        <v>2</v>
      </c>
      <c r="I1470" s="20" t="n">
        <v>31</v>
      </c>
      <c r="J1470" s="20"/>
      <c r="K1470" s="24"/>
      <c r="L1470" s="24"/>
      <c r="M1470" s="25" t="n">
        <f aca="false">L1470+K1470+H1470+I1470</f>
        <v>33</v>
      </c>
    </row>
    <row r="1471" s="37" customFormat="true" ht="26.1" hidden="false" customHeight="true" outlineLevel="0" collapsed="false">
      <c r="A1471" s="31" t="s">
        <v>2251</v>
      </c>
      <c r="B1471" s="32" t="n">
        <v>1406010120</v>
      </c>
      <c r="C1471" s="19" t="s">
        <v>2138</v>
      </c>
      <c r="D1471" s="20" t="str">
        <f aca="false">IF(OR(LEN(E1471)=15,LEN(E1471)=18),IF(MOD(MID(E1471,15,3)*1,2),"男","女"),NA())</f>
        <v>男</v>
      </c>
      <c r="E1471" s="18" t="s">
        <v>2280</v>
      </c>
      <c r="F1471" s="29" t="s">
        <v>2142</v>
      </c>
      <c r="G1471" s="30" t="s">
        <v>19</v>
      </c>
      <c r="H1471" s="29" t="n">
        <v>2</v>
      </c>
      <c r="I1471" s="20" t="n">
        <v>23</v>
      </c>
      <c r="J1471" s="20"/>
      <c r="K1471" s="24"/>
      <c r="L1471" s="24"/>
      <c r="M1471" s="25" t="n">
        <f aca="false">L1471+K1471+H1471+I1471</f>
        <v>25</v>
      </c>
    </row>
    <row r="1472" s="37" customFormat="true" ht="26.1" hidden="false" customHeight="true" outlineLevel="0" collapsed="false">
      <c r="A1472" s="31" t="s">
        <v>2251</v>
      </c>
      <c r="B1472" s="32" t="n">
        <v>1406010121</v>
      </c>
      <c r="C1472" s="19" t="s">
        <v>2138</v>
      </c>
      <c r="D1472" s="20" t="str">
        <f aca="false">IF(OR(LEN(E1472)=15,LEN(E1472)=18),IF(MOD(MID(E1472,15,3)*1,2),"男","女"),NA())</f>
        <v>男</v>
      </c>
      <c r="E1472" s="18" t="s">
        <v>2281</v>
      </c>
      <c r="F1472" s="29" t="s">
        <v>2175</v>
      </c>
      <c r="G1472" s="30" t="s">
        <v>19</v>
      </c>
      <c r="H1472" s="29" t="n">
        <v>2</v>
      </c>
      <c r="I1472" s="20" t="n">
        <v>31</v>
      </c>
      <c r="J1472" s="20"/>
      <c r="K1472" s="24"/>
      <c r="L1472" s="24"/>
      <c r="M1472" s="25" t="n">
        <f aca="false">L1472+K1472+H1472+I1472</f>
        <v>33</v>
      </c>
    </row>
    <row r="1473" s="37" customFormat="true" ht="26.1" hidden="false" customHeight="true" outlineLevel="0" collapsed="false">
      <c r="A1473" s="31" t="s">
        <v>2251</v>
      </c>
      <c r="B1473" s="32" t="n">
        <v>1406010122</v>
      </c>
      <c r="C1473" s="19" t="s">
        <v>2138</v>
      </c>
      <c r="D1473" s="20" t="str">
        <f aca="false">IF(OR(LEN(E1473)=15,LEN(E1473)=18),IF(MOD(MID(E1473,15,3)*1,2),"男","女"),NA())</f>
        <v>女</v>
      </c>
      <c r="E1473" s="18" t="s">
        <v>2282</v>
      </c>
      <c r="F1473" s="29" t="s">
        <v>2150</v>
      </c>
      <c r="G1473" s="30" t="s">
        <v>19</v>
      </c>
      <c r="H1473" s="29" t="n">
        <v>2</v>
      </c>
      <c r="I1473" s="20" t="n">
        <v>22</v>
      </c>
      <c r="J1473" s="20"/>
      <c r="K1473" s="24"/>
      <c r="L1473" s="24"/>
      <c r="M1473" s="25" t="n">
        <f aca="false">L1473+K1473+H1473+I1473</f>
        <v>24</v>
      </c>
    </row>
    <row r="1474" s="37" customFormat="true" ht="26.1" hidden="false" customHeight="true" outlineLevel="0" collapsed="false">
      <c r="A1474" s="31" t="s">
        <v>2251</v>
      </c>
      <c r="B1474" s="32" t="n">
        <v>1406010123</v>
      </c>
      <c r="C1474" s="19" t="s">
        <v>2138</v>
      </c>
      <c r="D1474" s="20" t="str">
        <f aca="false">IF(OR(LEN(E1474)=15,LEN(E1474)=18),IF(MOD(MID(E1474,15,3)*1,2),"男","女"),NA())</f>
        <v>女</v>
      </c>
      <c r="E1474" s="18" t="s">
        <v>2283</v>
      </c>
      <c r="F1474" s="29" t="s">
        <v>2175</v>
      </c>
      <c r="G1474" s="30" t="s">
        <v>19</v>
      </c>
      <c r="H1474" s="29" t="n">
        <v>2</v>
      </c>
      <c r="I1474" s="20" t="n">
        <v>29</v>
      </c>
      <c r="J1474" s="20"/>
      <c r="K1474" s="24"/>
      <c r="L1474" s="24"/>
      <c r="M1474" s="25" t="n">
        <f aca="false">L1474+K1474+H1474+I1474</f>
        <v>31</v>
      </c>
    </row>
    <row r="1475" s="37" customFormat="true" ht="26.1" hidden="false" customHeight="true" outlineLevel="0" collapsed="false">
      <c r="A1475" s="31" t="s">
        <v>2251</v>
      </c>
      <c r="B1475" s="32" t="n">
        <v>1406010124</v>
      </c>
      <c r="C1475" s="19" t="s">
        <v>2138</v>
      </c>
      <c r="D1475" s="20" t="str">
        <f aca="false">IF(OR(LEN(E1475)=15,LEN(E1475)=18),IF(MOD(MID(E1475,15,3)*1,2),"男","女"),NA())</f>
        <v>男</v>
      </c>
      <c r="E1475" s="18" t="s">
        <v>2284</v>
      </c>
      <c r="F1475" s="29" t="s">
        <v>2140</v>
      </c>
      <c r="G1475" s="30" t="s">
        <v>19</v>
      </c>
      <c r="H1475" s="29" t="n">
        <v>2</v>
      </c>
      <c r="I1475" s="20" t="n">
        <v>41</v>
      </c>
      <c r="J1475" s="20"/>
      <c r="K1475" s="24"/>
      <c r="L1475" s="24"/>
      <c r="M1475" s="25" t="n">
        <f aca="false">L1475+K1475+H1475+I1475</f>
        <v>43</v>
      </c>
    </row>
    <row r="1476" customFormat="false" ht="26.1" hidden="false" customHeight="true" outlineLevel="0" collapsed="false">
      <c r="A1476" s="31" t="s">
        <v>2285</v>
      </c>
      <c r="B1476" s="32" t="n">
        <v>1406010125</v>
      </c>
      <c r="C1476" s="19" t="s">
        <v>2138</v>
      </c>
      <c r="D1476" s="20" t="str">
        <f aca="false">IF(OR(LEN(E1476)=15,LEN(E1476)=18),IF(MOD(MID(E1476,15,3)*1,2),"男","女"),NA())</f>
        <v>男</v>
      </c>
      <c r="E1476" s="18" t="s">
        <v>2286</v>
      </c>
      <c r="F1476" s="29" t="s">
        <v>2178</v>
      </c>
      <c r="G1476" s="30" t="s">
        <v>19</v>
      </c>
      <c r="H1476" s="29" t="n">
        <v>2</v>
      </c>
      <c r="I1476" s="20" t="n">
        <v>20</v>
      </c>
      <c r="J1476" s="20"/>
      <c r="K1476" s="24"/>
      <c r="L1476" s="24"/>
      <c r="M1476" s="25" t="n">
        <f aca="false">L1476+K1476+H1476+I1476</f>
        <v>22</v>
      </c>
    </row>
    <row r="1477" customFormat="false" ht="26.1" hidden="false" customHeight="true" outlineLevel="0" collapsed="false">
      <c r="A1477" s="31" t="s">
        <v>2285</v>
      </c>
      <c r="B1477" s="32" t="n">
        <v>1406010126</v>
      </c>
      <c r="C1477" s="19" t="s">
        <v>2138</v>
      </c>
      <c r="D1477" s="20" t="str">
        <f aca="false">IF(OR(LEN(E1477)=15,LEN(E1477)=18),IF(MOD(MID(E1477,15,3)*1,2),"男","女"),NA())</f>
        <v>女</v>
      </c>
      <c r="E1477" s="18" t="s">
        <v>2287</v>
      </c>
      <c r="F1477" s="29" t="s">
        <v>2140</v>
      </c>
      <c r="G1477" s="30" t="s">
        <v>29</v>
      </c>
      <c r="H1477" s="29"/>
      <c r="I1477" s="20" t="n">
        <v>35</v>
      </c>
      <c r="J1477" s="20"/>
      <c r="K1477" s="24"/>
      <c r="L1477" s="24"/>
      <c r="M1477" s="25" t="n">
        <f aca="false">L1477+K1477+H1477+I1477</f>
        <v>35</v>
      </c>
    </row>
    <row r="1478" customFormat="false" ht="26.1" hidden="false" customHeight="true" outlineLevel="0" collapsed="false">
      <c r="A1478" s="31" t="s">
        <v>2285</v>
      </c>
      <c r="B1478" s="32" t="n">
        <v>1406010127</v>
      </c>
      <c r="C1478" s="19" t="s">
        <v>2138</v>
      </c>
      <c r="D1478" s="20" t="str">
        <f aca="false">IF(OR(LEN(E1478)=15,LEN(E1478)=18),IF(MOD(MID(E1478,15,3)*1,2),"男","女"),NA())</f>
        <v>男</v>
      </c>
      <c r="E1478" s="18" t="s">
        <v>2288</v>
      </c>
      <c r="F1478" s="29" t="s">
        <v>2140</v>
      </c>
      <c r="G1478" s="30" t="s">
        <v>19</v>
      </c>
      <c r="H1478" s="29" t="n">
        <v>2</v>
      </c>
      <c r="I1478" s="20" t="n">
        <v>40</v>
      </c>
      <c r="J1478" s="20"/>
      <c r="K1478" s="24"/>
      <c r="L1478" s="24"/>
      <c r="M1478" s="25" t="n">
        <f aca="false">L1478+K1478+H1478+I1478</f>
        <v>42</v>
      </c>
    </row>
    <row r="1479" customFormat="false" ht="26.1" hidden="false" customHeight="true" outlineLevel="0" collapsed="false">
      <c r="A1479" s="31" t="s">
        <v>2285</v>
      </c>
      <c r="B1479" s="32" t="n">
        <v>1406010128</v>
      </c>
      <c r="C1479" s="19" t="s">
        <v>2138</v>
      </c>
      <c r="D1479" s="20" t="str">
        <f aca="false">IF(OR(LEN(E1479)=15,LEN(E1479)=18),IF(MOD(MID(E1479,15,3)*1,2),"男","女"),NA())</f>
        <v>女</v>
      </c>
      <c r="E1479" s="18" t="s">
        <v>2289</v>
      </c>
      <c r="F1479" s="29" t="s">
        <v>2140</v>
      </c>
      <c r="G1479" s="30" t="s">
        <v>29</v>
      </c>
      <c r="H1479" s="29"/>
      <c r="I1479" s="20" t="n">
        <v>37</v>
      </c>
      <c r="J1479" s="20"/>
      <c r="K1479" s="24"/>
      <c r="L1479" s="24"/>
      <c r="M1479" s="25" t="n">
        <f aca="false">L1479+K1479+H1479+I1479</f>
        <v>37</v>
      </c>
    </row>
    <row r="1480" customFormat="false" ht="26.1" hidden="false" customHeight="true" outlineLevel="0" collapsed="false">
      <c r="A1480" s="31" t="s">
        <v>2285</v>
      </c>
      <c r="B1480" s="32" t="n">
        <v>1406010129</v>
      </c>
      <c r="C1480" s="19" t="s">
        <v>2138</v>
      </c>
      <c r="D1480" s="20" t="str">
        <f aca="false">IF(OR(LEN(E1480)=15,LEN(E1480)=18),IF(MOD(MID(E1480,15,3)*1,2),"男","女"),NA())</f>
        <v>女</v>
      </c>
      <c r="E1480" s="18" t="s">
        <v>2290</v>
      </c>
      <c r="F1480" s="29" t="s">
        <v>2291</v>
      </c>
      <c r="G1480" s="30" t="s">
        <v>29</v>
      </c>
      <c r="H1480" s="29"/>
      <c r="I1480" s="20" t="n">
        <v>44</v>
      </c>
      <c r="J1480" s="20"/>
      <c r="K1480" s="24"/>
      <c r="L1480" s="24"/>
      <c r="M1480" s="25" t="n">
        <f aca="false">L1480+K1480+H1480+I1480</f>
        <v>44</v>
      </c>
    </row>
    <row r="1481" customFormat="false" ht="26.1" hidden="false" customHeight="true" outlineLevel="0" collapsed="false">
      <c r="A1481" s="31" t="s">
        <v>2285</v>
      </c>
      <c r="B1481" s="32" t="n">
        <v>1406010130</v>
      </c>
      <c r="C1481" s="19" t="s">
        <v>2138</v>
      </c>
      <c r="D1481" s="20" t="str">
        <f aca="false">IF(OR(LEN(E1481)=15,LEN(E1481)=18),IF(MOD(MID(E1481,15,3)*1,2),"男","女"),NA())</f>
        <v>男</v>
      </c>
      <c r="E1481" s="18" t="s">
        <v>2292</v>
      </c>
      <c r="F1481" s="29" t="s">
        <v>2150</v>
      </c>
      <c r="G1481" s="30" t="s">
        <v>19</v>
      </c>
      <c r="H1481" s="29" t="n">
        <v>2</v>
      </c>
      <c r="I1481" s="20" t="n">
        <v>41</v>
      </c>
      <c r="J1481" s="20"/>
      <c r="K1481" s="24"/>
      <c r="L1481" s="24"/>
      <c r="M1481" s="25" t="n">
        <f aca="false">L1481+K1481+H1481+I1481</f>
        <v>43</v>
      </c>
    </row>
    <row r="1482" customFormat="false" ht="26.1" hidden="false" customHeight="true" outlineLevel="0" collapsed="false">
      <c r="A1482" s="31" t="s">
        <v>2285</v>
      </c>
      <c r="B1482" s="32" t="n">
        <v>1406010131</v>
      </c>
      <c r="C1482" s="19" t="s">
        <v>2138</v>
      </c>
      <c r="D1482" s="20" t="str">
        <f aca="false">IF(OR(LEN(E1482)=15,LEN(E1482)=18),IF(MOD(MID(E1482,15,3)*1,2),"男","女"),NA())</f>
        <v>女</v>
      </c>
      <c r="E1482" s="18" t="s">
        <v>2293</v>
      </c>
      <c r="F1482" s="29" t="s">
        <v>2213</v>
      </c>
      <c r="G1482" s="30" t="s">
        <v>19</v>
      </c>
      <c r="H1482" s="29" t="n">
        <v>2</v>
      </c>
      <c r="I1482" s="20" t="n">
        <v>32</v>
      </c>
      <c r="J1482" s="20"/>
      <c r="K1482" s="24"/>
      <c r="L1482" s="24"/>
      <c r="M1482" s="25" t="n">
        <f aca="false">L1482+K1482+H1482+I1482</f>
        <v>34</v>
      </c>
    </row>
    <row r="1483" customFormat="false" ht="26.1" hidden="false" customHeight="true" outlineLevel="0" collapsed="false">
      <c r="A1483" s="31" t="s">
        <v>2285</v>
      </c>
      <c r="B1483" s="32" t="n">
        <v>1406010132</v>
      </c>
      <c r="C1483" s="19" t="s">
        <v>2138</v>
      </c>
      <c r="D1483" s="20" t="str">
        <f aca="false">IF(OR(LEN(E1483)=15,LEN(E1483)=18),IF(MOD(MID(E1483,15,3)*1,2),"男","女"),NA())</f>
        <v>男</v>
      </c>
      <c r="E1483" s="18" t="s">
        <v>2294</v>
      </c>
      <c r="F1483" s="29" t="s">
        <v>2140</v>
      </c>
      <c r="G1483" s="30" t="s">
        <v>19</v>
      </c>
      <c r="H1483" s="29" t="n">
        <v>2</v>
      </c>
      <c r="I1483" s="20" t="n">
        <v>4</v>
      </c>
      <c r="J1483" s="20"/>
      <c r="K1483" s="24"/>
      <c r="L1483" s="24"/>
      <c r="M1483" s="25" t="n">
        <f aca="false">L1483+K1483+H1483+I1483</f>
        <v>6</v>
      </c>
    </row>
    <row r="1484" customFormat="false" ht="26.1" hidden="false" customHeight="true" outlineLevel="0" collapsed="false">
      <c r="A1484" s="31" t="s">
        <v>2285</v>
      </c>
      <c r="B1484" s="32" t="n">
        <v>1406010133</v>
      </c>
      <c r="C1484" s="19" t="s">
        <v>2138</v>
      </c>
      <c r="D1484" s="20" t="str">
        <f aca="false">IF(OR(LEN(E1484)=15,LEN(E1484)=18),IF(MOD(MID(E1484,15,3)*1,2),"男","女"),NA())</f>
        <v>女</v>
      </c>
      <c r="E1484" s="18" t="s">
        <v>2295</v>
      </c>
      <c r="F1484" s="29" t="s">
        <v>2140</v>
      </c>
      <c r="G1484" s="30" t="s">
        <v>19</v>
      </c>
      <c r="H1484" s="29" t="n">
        <v>2</v>
      </c>
      <c r="I1484" s="20" t="n">
        <v>23</v>
      </c>
      <c r="J1484" s="20"/>
      <c r="K1484" s="24"/>
      <c r="L1484" s="24"/>
      <c r="M1484" s="25" t="n">
        <f aca="false">L1484+K1484+H1484+I1484</f>
        <v>25</v>
      </c>
    </row>
    <row r="1485" customFormat="false" ht="26.1" hidden="false" customHeight="true" outlineLevel="0" collapsed="false">
      <c r="A1485" s="31" t="s">
        <v>2285</v>
      </c>
      <c r="B1485" s="32" t="n">
        <v>1406010134</v>
      </c>
      <c r="C1485" s="19" t="s">
        <v>2138</v>
      </c>
      <c r="D1485" s="20" t="str">
        <f aca="false">IF(OR(LEN(E1485)=15,LEN(E1485)=18),IF(MOD(MID(E1485,15,3)*1,2),"男","女"),NA())</f>
        <v>女</v>
      </c>
      <c r="E1485" s="18" t="s">
        <v>2296</v>
      </c>
      <c r="F1485" s="29" t="s">
        <v>2140</v>
      </c>
      <c r="G1485" s="30" t="s">
        <v>29</v>
      </c>
      <c r="H1485" s="29"/>
      <c r="I1485" s="20" t="n">
        <v>25</v>
      </c>
      <c r="J1485" s="20"/>
      <c r="K1485" s="24"/>
      <c r="L1485" s="24"/>
      <c r="M1485" s="25" t="n">
        <f aca="false">L1485+K1485+H1485+I1485</f>
        <v>25</v>
      </c>
    </row>
    <row r="1486" customFormat="false" ht="26.1" hidden="false" customHeight="true" outlineLevel="0" collapsed="false">
      <c r="A1486" s="31" t="s">
        <v>2285</v>
      </c>
      <c r="B1486" s="32" t="n">
        <v>1406010135</v>
      </c>
      <c r="C1486" s="19" t="s">
        <v>2138</v>
      </c>
      <c r="D1486" s="20" t="str">
        <f aca="false">IF(OR(LEN(E1486)=15,LEN(E1486)=18),IF(MOD(MID(E1486,15,3)*1,2),"男","女"),NA())</f>
        <v>女</v>
      </c>
      <c r="E1486" s="18" t="s">
        <v>2297</v>
      </c>
      <c r="F1486" s="29" t="s">
        <v>2210</v>
      </c>
      <c r="G1486" s="30" t="s">
        <v>19</v>
      </c>
      <c r="H1486" s="29" t="n">
        <v>2</v>
      </c>
      <c r="I1486" s="20" t="n">
        <v>34</v>
      </c>
      <c r="J1486" s="20"/>
      <c r="K1486" s="24"/>
      <c r="L1486" s="24"/>
      <c r="M1486" s="25" t="n">
        <f aca="false">L1486+K1486+H1486+I1486</f>
        <v>36</v>
      </c>
    </row>
    <row r="1487" customFormat="false" ht="26.1" hidden="false" customHeight="true" outlineLevel="0" collapsed="false">
      <c r="A1487" s="31" t="s">
        <v>2285</v>
      </c>
      <c r="B1487" s="32" t="n">
        <v>1406010136</v>
      </c>
      <c r="C1487" s="19" t="s">
        <v>2138</v>
      </c>
      <c r="D1487" s="20" t="str">
        <f aca="false">IF(OR(LEN(E1487)=15,LEN(E1487)=18),IF(MOD(MID(E1487,15,3)*1,2),"男","女"),NA())</f>
        <v>女</v>
      </c>
      <c r="E1487" s="18" t="s">
        <v>2298</v>
      </c>
      <c r="F1487" s="29" t="s">
        <v>2140</v>
      </c>
      <c r="G1487" s="30" t="s">
        <v>29</v>
      </c>
      <c r="H1487" s="29"/>
      <c r="I1487" s="20" t="n">
        <v>16</v>
      </c>
      <c r="J1487" s="20"/>
      <c r="K1487" s="24"/>
      <c r="L1487" s="24"/>
      <c r="M1487" s="25" t="n">
        <f aca="false">L1487+K1487+H1487+I1487</f>
        <v>16</v>
      </c>
    </row>
    <row r="1488" customFormat="false" ht="26.1" hidden="false" customHeight="true" outlineLevel="0" collapsed="false">
      <c r="A1488" s="31" t="s">
        <v>2285</v>
      </c>
      <c r="B1488" s="32" t="n">
        <v>1406010137</v>
      </c>
      <c r="C1488" s="19" t="s">
        <v>2138</v>
      </c>
      <c r="D1488" s="20" t="str">
        <f aca="false">IF(OR(LEN(E1488)=15,LEN(E1488)=18),IF(MOD(MID(E1488,15,3)*1,2),"男","女"),NA())</f>
        <v>女</v>
      </c>
      <c r="E1488" s="18" t="s">
        <v>2299</v>
      </c>
      <c r="F1488" s="29" t="s">
        <v>2181</v>
      </c>
      <c r="G1488" s="30" t="s">
        <v>19</v>
      </c>
      <c r="H1488" s="29" t="n">
        <v>2</v>
      </c>
      <c r="I1488" s="20" t="n">
        <v>23</v>
      </c>
      <c r="J1488" s="20"/>
      <c r="K1488" s="24"/>
      <c r="L1488" s="24"/>
      <c r="M1488" s="25" t="n">
        <f aca="false">L1488+K1488+H1488+I1488</f>
        <v>25</v>
      </c>
    </row>
    <row r="1489" customFormat="false" ht="26.1" hidden="false" customHeight="true" outlineLevel="0" collapsed="false">
      <c r="A1489" s="31" t="s">
        <v>2285</v>
      </c>
      <c r="B1489" s="32" t="n">
        <v>1406010138</v>
      </c>
      <c r="C1489" s="19" t="s">
        <v>2138</v>
      </c>
      <c r="D1489" s="20" t="str">
        <f aca="false">IF(OR(LEN(E1489)=15,LEN(E1489)=18),IF(MOD(MID(E1489,15,3)*1,2),"男","女"),NA())</f>
        <v>女</v>
      </c>
      <c r="E1489" s="18" t="s">
        <v>2300</v>
      </c>
      <c r="F1489" s="29" t="s">
        <v>2156</v>
      </c>
      <c r="G1489" s="30" t="s">
        <v>19</v>
      </c>
      <c r="H1489" s="29" t="n">
        <v>2</v>
      </c>
      <c r="I1489" s="20" t="n">
        <v>32</v>
      </c>
      <c r="J1489" s="20"/>
      <c r="K1489" s="24"/>
      <c r="L1489" s="24"/>
      <c r="M1489" s="25" t="n">
        <f aca="false">L1489+K1489+H1489+I1489</f>
        <v>34</v>
      </c>
    </row>
    <row r="1490" customFormat="false" ht="26.1" hidden="false" customHeight="true" outlineLevel="0" collapsed="false">
      <c r="A1490" s="31" t="s">
        <v>2285</v>
      </c>
      <c r="B1490" s="32" t="n">
        <v>1406010139</v>
      </c>
      <c r="C1490" s="19" t="s">
        <v>2138</v>
      </c>
      <c r="D1490" s="20" t="str">
        <f aca="false">IF(OR(LEN(E1490)=15,LEN(E1490)=18),IF(MOD(MID(E1490,15,3)*1,2),"男","女"),NA())</f>
        <v>女</v>
      </c>
      <c r="E1490" s="18" t="s">
        <v>2301</v>
      </c>
      <c r="F1490" s="29" t="s">
        <v>2291</v>
      </c>
      <c r="G1490" s="30" t="s">
        <v>19</v>
      </c>
      <c r="H1490" s="29" t="n">
        <v>2</v>
      </c>
      <c r="I1490" s="20" t="n">
        <v>20</v>
      </c>
      <c r="J1490" s="20"/>
      <c r="K1490" s="24"/>
      <c r="L1490" s="24"/>
      <c r="M1490" s="25" t="n">
        <f aca="false">L1490+K1490+H1490+I1490</f>
        <v>22</v>
      </c>
    </row>
    <row r="1491" customFormat="false" ht="26.1" hidden="false" customHeight="true" outlineLevel="0" collapsed="false">
      <c r="A1491" s="31" t="s">
        <v>2285</v>
      </c>
      <c r="B1491" s="32" t="n">
        <v>1406010140</v>
      </c>
      <c r="C1491" s="19" t="s">
        <v>2138</v>
      </c>
      <c r="D1491" s="20" t="str">
        <f aca="false">IF(OR(LEN(E1491)=15,LEN(E1491)=18),IF(MOD(MID(E1491,15,3)*1,2),"男","女"),NA())</f>
        <v>男</v>
      </c>
      <c r="E1491" s="18" t="s">
        <v>2302</v>
      </c>
      <c r="F1491" s="29" t="s">
        <v>2140</v>
      </c>
      <c r="G1491" s="30" t="s">
        <v>29</v>
      </c>
      <c r="H1491" s="29"/>
      <c r="I1491" s="20" t="n">
        <v>36</v>
      </c>
      <c r="J1491" s="20"/>
      <c r="K1491" s="24"/>
      <c r="L1491" s="24"/>
      <c r="M1491" s="25" t="n">
        <f aca="false">L1491+K1491+H1491+I1491</f>
        <v>36</v>
      </c>
    </row>
    <row r="1492" customFormat="false" ht="26.1" hidden="false" customHeight="true" outlineLevel="0" collapsed="false">
      <c r="A1492" s="31" t="s">
        <v>2285</v>
      </c>
      <c r="B1492" s="32" t="n">
        <v>1406010141</v>
      </c>
      <c r="C1492" s="19" t="s">
        <v>2138</v>
      </c>
      <c r="D1492" s="20" t="str">
        <f aca="false">IF(OR(LEN(E1492)=15,LEN(E1492)=18),IF(MOD(MID(E1492,15,3)*1,2),"男","女"),NA())</f>
        <v>女</v>
      </c>
      <c r="E1492" s="18" t="s">
        <v>2303</v>
      </c>
      <c r="F1492" s="29" t="s">
        <v>2140</v>
      </c>
      <c r="G1492" s="30" t="s">
        <v>19</v>
      </c>
      <c r="H1492" s="29" t="n">
        <v>2</v>
      </c>
      <c r="I1492" s="20" t="n">
        <v>42</v>
      </c>
      <c r="J1492" s="20"/>
      <c r="K1492" s="24"/>
      <c r="L1492" s="24"/>
      <c r="M1492" s="25" t="n">
        <f aca="false">L1492+K1492+H1492+I1492</f>
        <v>44</v>
      </c>
    </row>
    <row r="1493" customFormat="false" ht="26.1" hidden="false" customHeight="true" outlineLevel="0" collapsed="false">
      <c r="A1493" s="31" t="s">
        <v>2285</v>
      </c>
      <c r="B1493" s="32" t="n">
        <v>1406010142</v>
      </c>
      <c r="C1493" s="19" t="s">
        <v>2138</v>
      </c>
      <c r="D1493" s="20" t="str">
        <f aca="false">IF(OR(LEN(E1493)=15,LEN(E1493)=18),IF(MOD(MID(E1493,15,3)*1,2),"男","女"),NA())</f>
        <v>男</v>
      </c>
      <c r="E1493" s="18" t="s">
        <v>2304</v>
      </c>
      <c r="F1493" s="29" t="s">
        <v>2305</v>
      </c>
      <c r="G1493" s="30" t="s">
        <v>29</v>
      </c>
      <c r="H1493" s="29"/>
      <c r="I1493" s="20" t="n">
        <v>52</v>
      </c>
      <c r="J1493" s="20"/>
      <c r="K1493" s="24"/>
      <c r="L1493" s="24"/>
      <c r="M1493" s="25" t="n">
        <f aca="false">L1493+K1493+H1493+I1493</f>
        <v>52</v>
      </c>
    </row>
    <row r="1494" customFormat="false" ht="26.1" hidden="false" customHeight="true" outlineLevel="0" collapsed="false">
      <c r="A1494" s="31" t="s">
        <v>2285</v>
      </c>
      <c r="B1494" s="32" t="n">
        <v>1406010143</v>
      </c>
      <c r="C1494" s="19" t="s">
        <v>2138</v>
      </c>
      <c r="D1494" s="20" t="str">
        <f aca="false">IF(OR(LEN(E1494)=15,LEN(E1494)=18),IF(MOD(MID(E1494,15,3)*1,2),"男","女"),NA())</f>
        <v>男</v>
      </c>
      <c r="E1494" s="18" t="s">
        <v>2306</v>
      </c>
      <c r="F1494" s="29" t="s">
        <v>2140</v>
      </c>
      <c r="G1494" s="30" t="s">
        <v>29</v>
      </c>
      <c r="H1494" s="29"/>
      <c r="I1494" s="20" t="n">
        <v>49</v>
      </c>
      <c r="J1494" s="20"/>
      <c r="K1494" s="24"/>
      <c r="L1494" s="24"/>
      <c r="M1494" s="25" t="n">
        <f aca="false">L1494+K1494+H1494+I1494</f>
        <v>49</v>
      </c>
    </row>
    <row r="1495" customFormat="false" ht="26.1" hidden="false" customHeight="true" outlineLevel="0" collapsed="false">
      <c r="A1495" s="31" t="s">
        <v>2285</v>
      </c>
      <c r="B1495" s="32" t="n">
        <v>1406010144</v>
      </c>
      <c r="C1495" s="19" t="s">
        <v>2138</v>
      </c>
      <c r="D1495" s="20" t="str">
        <f aca="false">IF(OR(LEN(E1495)=15,LEN(E1495)=18),IF(MOD(MID(E1495,15,3)*1,2),"男","女"),NA())</f>
        <v>女</v>
      </c>
      <c r="E1495" s="18" t="s">
        <v>2307</v>
      </c>
      <c r="F1495" s="29" t="s">
        <v>2140</v>
      </c>
      <c r="G1495" s="30" t="s">
        <v>19</v>
      </c>
      <c r="H1495" s="29" t="n">
        <v>2</v>
      </c>
      <c r="I1495" s="20" t="n">
        <v>42</v>
      </c>
      <c r="J1495" s="20"/>
      <c r="K1495" s="24"/>
      <c r="L1495" s="24"/>
      <c r="M1495" s="25" t="n">
        <f aca="false">L1495+K1495+H1495+I1495</f>
        <v>44</v>
      </c>
    </row>
    <row r="1496" customFormat="false" ht="26.1" hidden="false" customHeight="true" outlineLevel="0" collapsed="false">
      <c r="A1496" s="31" t="s">
        <v>2285</v>
      </c>
      <c r="B1496" s="32" t="n">
        <v>1406010145</v>
      </c>
      <c r="C1496" s="19" t="s">
        <v>2138</v>
      </c>
      <c r="D1496" s="20" t="str">
        <f aca="false">IF(OR(LEN(E1496)=15,LEN(E1496)=18),IF(MOD(MID(E1496,15,3)*1,2),"男","女"),NA())</f>
        <v>男</v>
      </c>
      <c r="E1496" s="18" t="s">
        <v>2308</v>
      </c>
      <c r="F1496" s="29" t="s">
        <v>2140</v>
      </c>
      <c r="G1496" s="30" t="s">
        <v>29</v>
      </c>
      <c r="H1496" s="29"/>
      <c r="I1496" s="20" t="n">
        <v>21</v>
      </c>
      <c r="J1496" s="20"/>
      <c r="K1496" s="24"/>
      <c r="L1496" s="24"/>
      <c r="M1496" s="25" t="n">
        <f aca="false">L1496+K1496+H1496+I1496</f>
        <v>21</v>
      </c>
    </row>
    <row r="1497" customFormat="false" ht="26.1" hidden="false" customHeight="true" outlineLevel="0" collapsed="false">
      <c r="A1497" s="31" t="s">
        <v>2285</v>
      </c>
      <c r="B1497" s="32" t="n">
        <v>1406010146</v>
      </c>
      <c r="C1497" s="19" t="s">
        <v>2138</v>
      </c>
      <c r="D1497" s="20" t="str">
        <f aca="false">IF(OR(LEN(E1497)=15,LEN(E1497)=18),IF(MOD(MID(E1497,15,3)*1,2),"男","女"),NA())</f>
        <v>女</v>
      </c>
      <c r="E1497" s="18" t="s">
        <v>2309</v>
      </c>
      <c r="F1497" s="29" t="s">
        <v>2178</v>
      </c>
      <c r="G1497" s="30" t="s">
        <v>19</v>
      </c>
      <c r="H1497" s="29" t="n">
        <v>2</v>
      </c>
      <c r="I1497" s="20" t="n">
        <v>33</v>
      </c>
      <c r="J1497" s="20"/>
      <c r="K1497" s="24"/>
      <c r="L1497" s="24"/>
      <c r="M1497" s="25" t="n">
        <f aca="false">L1497+K1497+H1497+I1497</f>
        <v>35</v>
      </c>
    </row>
    <row r="1498" customFormat="false" ht="26.1" hidden="false" customHeight="true" outlineLevel="0" collapsed="false">
      <c r="A1498" s="31" t="s">
        <v>2285</v>
      </c>
      <c r="B1498" s="32" t="n">
        <v>1406010147</v>
      </c>
      <c r="C1498" s="19" t="s">
        <v>2138</v>
      </c>
      <c r="D1498" s="20" t="str">
        <f aca="false">IF(OR(LEN(E1498)=15,LEN(E1498)=18),IF(MOD(MID(E1498,15,3)*1,2),"男","女"),NA())</f>
        <v>女</v>
      </c>
      <c r="E1498" s="18" t="s">
        <v>2310</v>
      </c>
      <c r="F1498" s="29" t="s">
        <v>2156</v>
      </c>
      <c r="G1498" s="30" t="s">
        <v>19</v>
      </c>
      <c r="H1498" s="29" t="n">
        <v>2</v>
      </c>
      <c r="I1498" s="20" t="n">
        <v>17</v>
      </c>
      <c r="J1498" s="20"/>
      <c r="K1498" s="24"/>
      <c r="L1498" s="24"/>
      <c r="M1498" s="25" t="n">
        <f aca="false">L1498+K1498+H1498+I1498</f>
        <v>19</v>
      </c>
    </row>
    <row r="1499" customFormat="false" ht="26.1" hidden="false" customHeight="true" outlineLevel="0" collapsed="false">
      <c r="A1499" s="31" t="s">
        <v>2285</v>
      </c>
      <c r="B1499" s="32" t="n">
        <v>1406010148</v>
      </c>
      <c r="C1499" s="19" t="s">
        <v>2138</v>
      </c>
      <c r="D1499" s="20" t="str">
        <f aca="false">IF(OR(LEN(E1499)=15,LEN(E1499)=18),IF(MOD(MID(E1499,15,3)*1,2),"男","女"),NA())</f>
        <v>女</v>
      </c>
      <c r="E1499" s="18" t="s">
        <v>2311</v>
      </c>
      <c r="F1499" s="29" t="s">
        <v>2213</v>
      </c>
      <c r="G1499" s="30" t="s">
        <v>29</v>
      </c>
      <c r="H1499" s="29"/>
      <c r="I1499" s="27" t="s">
        <v>82</v>
      </c>
      <c r="J1499" s="23"/>
      <c r="K1499" s="24"/>
      <c r="L1499" s="24"/>
      <c r="M1499" s="27" t="s">
        <v>82</v>
      </c>
    </row>
    <row r="1500" customFormat="false" ht="26.1" hidden="false" customHeight="true" outlineLevel="0" collapsed="false">
      <c r="A1500" s="31" t="s">
        <v>2285</v>
      </c>
      <c r="B1500" s="32" t="n">
        <v>1406010149</v>
      </c>
      <c r="C1500" s="19" t="s">
        <v>2138</v>
      </c>
      <c r="D1500" s="20" t="str">
        <f aca="false">IF(OR(LEN(E1500)=15,LEN(E1500)=18),IF(MOD(MID(E1500,15,3)*1,2),"男","女"),NA())</f>
        <v>男</v>
      </c>
      <c r="E1500" s="18" t="s">
        <v>2312</v>
      </c>
      <c r="F1500" s="29" t="s">
        <v>2150</v>
      </c>
      <c r="G1500" s="30" t="s">
        <v>29</v>
      </c>
      <c r="H1500" s="29"/>
      <c r="I1500" s="20" t="n">
        <v>32</v>
      </c>
      <c r="J1500" s="20"/>
      <c r="K1500" s="24"/>
      <c r="L1500" s="24"/>
      <c r="M1500" s="25" t="n">
        <f aca="false">L1500+K1500+H1500+I1500</f>
        <v>32</v>
      </c>
    </row>
    <row r="1501" customFormat="false" ht="26.1" hidden="false" customHeight="true" outlineLevel="0" collapsed="false">
      <c r="A1501" s="31" t="s">
        <v>2285</v>
      </c>
      <c r="B1501" s="32" t="n">
        <v>1406010150</v>
      </c>
      <c r="C1501" s="19" t="s">
        <v>2138</v>
      </c>
      <c r="D1501" s="20" t="str">
        <f aca="false">IF(OR(LEN(E1501)=15,LEN(E1501)=18),IF(MOD(MID(E1501,15,3)*1,2),"男","女"),NA())</f>
        <v>男</v>
      </c>
      <c r="E1501" s="18" t="s">
        <v>2313</v>
      </c>
      <c r="F1501" s="29" t="s">
        <v>2153</v>
      </c>
      <c r="G1501" s="30" t="s">
        <v>29</v>
      </c>
      <c r="H1501" s="29"/>
      <c r="I1501" s="20" t="n">
        <v>33</v>
      </c>
      <c r="J1501" s="20"/>
      <c r="K1501" s="24"/>
      <c r="L1501" s="24"/>
      <c r="M1501" s="25" t="n">
        <f aca="false">L1501+K1501+H1501+I1501</f>
        <v>33</v>
      </c>
    </row>
    <row r="1502" customFormat="false" ht="26.1" hidden="false" customHeight="true" outlineLevel="0" collapsed="false">
      <c r="A1502" s="31" t="s">
        <v>2285</v>
      </c>
      <c r="B1502" s="32" t="n">
        <v>1406010151</v>
      </c>
      <c r="C1502" s="19" t="s">
        <v>2138</v>
      </c>
      <c r="D1502" s="20" t="str">
        <f aca="false">IF(OR(LEN(E1502)=15,LEN(E1502)=18),IF(MOD(MID(E1502,15,3)*1,2),"男","女"),NA())</f>
        <v>男</v>
      </c>
      <c r="E1502" s="18" t="s">
        <v>2314</v>
      </c>
      <c r="F1502" s="29" t="s">
        <v>2315</v>
      </c>
      <c r="G1502" s="30" t="s">
        <v>19</v>
      </c>
      <c r="H1502" s="29" t="n">
        <v>2</v>
      </c>
      <c r="I1502" s="20" t="n">
        <v>28</v>
      </c>
      <c r="J1502" s="20"/>
      <c r="K1502" s="24"/>
      <c r="L1502" s="24"/>
      <c r="M1502" s="25" t="n">
        <f aca="false">L1502+K1502+H1502+I1502</f>
        <v>30</v>
      </c>
    </row>
    <row r="1503" customFormat="false" ht="26.1" hidden="false" customHeight="true" outlineLevel="0" collapsed="false">
      <c r="A1503" s="31" t="s">
        <v>2285</v>
      </c>
      <c r="B1503" s="32" t="n">
        <v>1406010152</v>
      </c>
      <c r="C1503" s="19" t="s">
        <v>2138</v>
      </c>
      <c r="D1503" s="20" t="str">
        <f aca="false">IF(OR(LEN(E1503)=15,LEN(E1503)=18),IF(MOD(MID(E1503,15,3)*1,2),"男","女"),NA())</f>
        <v>女</v>
      </c>
      <c r="E1503" s="18" t="s">
        <v>2316</v>
      </c>
      <c r="F1503" s="29" t="s">
        <v>2268</v>
      </c>
      <c r="G1503" s="30" t="s">
        <v>19</v>
      </c>
      <c r="H1503" s="29" t="n">
        <v>2</v>
      </c>
      <c r="I1503" s="20" t="n">
        <v>26</v>
      </c>
      <c r="J1503" s="20"/>
      <c r="K1503" s="24"/>
      <c r="L1503" s="24"/>
      <c r="M1503" s="25" t="n">
        <f aca="false">L1503+K1503+H1503+I1503</f>
        <v>28</v>
      </c>
    </row>
    <row r="1504" customFormat="false" ht="26.1" hidden="false" customHeight="true" outlineLevel="0" collapsed="false">
      <c r="A1504" s="31" t="s">
        <v>2285</v>
      </c>
      <c r="B1504" s="32" t="n">
        <v>1406010153</v>
      </c>
      <c r="C1504" s="19" t="s">
        <v>2138</v>
      </c>
      <c r="D1504" s="20" t="str">
        <f aca="false">IF(OR(LEN(E1504)=15,LEN(E1504)=18),IF(MOD(MID(E1504,15,3)*1,2),"男","女"),NA())</f>
        <v>女</v>
      </c>
      <c r="E1504" s="18" t="s">
        <v>2317</v>
      </c>
      <c r="F1504" s="29" t="s">
        <v>2156</v>
      </c>
      <c r="G1504" s="30" t="s">
        <v>29</v>
      </c>
      <c r="H1504" s="29"/>
      <c r="I1504" s="20" t="n">
        <v>39</v>
      </c>
      <c r="J1504" s="20"/>
      <c r="K1504" s="24"/>
      <c r="L1504" s="24"/>
      <c r="M1504" s="25" t="n">
        <f aca="false">L1504+K1504+H1504+I1504</f>
        <v>39</v>
      </c>
    </row>
    <row r="1505" customFormat="false" ht="26.1" hidden="false" customHeight="true" outlineLevel="0" collapsed="false">
      <c r="A1505" s="31" t="s">
        <v>2285</v>
      </c>
      <c r="B1505" s="32" t="n">
        <v>1406010154</v>
      </c>
      <c r="C1505" s="19" t="s">
        <v>2138</v>
      </c>
      <c r="D1505" s="20" t="str">
        <f aca="false">IF(OR(LEN(E1505)=15,LEN(E1505)=18),IF(MOD(MID(E1505,15,3)*1,2),"男","女"),NA())</f>
        <v>女</v>
      </c>
      <c r="E1505" s="18" t="s">
        <v>2318</v>
      </c>
      <c r="F1505" s="29" t="s">
        <v>2150</v>
      </c>
      <c r="G1505" s="30" t="s">
        <v>29</v>
      </c>
      <c r="H1505" s="29"/>
      <c r="I1505" s="27" t="s">
        <v>82</v>
      </c>
      <c r="J1505" s="23"/>
      <c r="K1505" s="24"/>
      <c r="L1505" s="24"/>
      <c r="M1505" s="27" t="s">
        <v>82</v>
      </c>
    </row>
    <row r="1506" customFormat="false" ht="26.1" hidden="false" customHeight="true" outlineLevel="0" collapsed="false">
      <c r="A1506" s="31" t="s">
        <v>2285</v>
      </c>
      <c r="B1506" s="32" t="n">
        <v>1406010155</v>
      </c>
      <c r="C1506" s="19" t="s">
        <v>2138</v>
      </c>
      <c r="D1506" s="20" t="str">
        <f aca="false">IF(OR(LEN(E1506)=15,LEN(E1506)=18),IF(MOD(MID(E1506,15,3)*1,2),"男","女"),NA())</f>
        <v>男</v>
      </c>
      <c r="E1506" s="18" t="s">
        <v>2319</v>
      </c>
      <c r="F1506" s="29" t="s">
        <v>2181</v>
      </c>
      <c r="G1506" s="30" t="s">
        <v>19</v>
      </c>
      <c r="H1506" s="29" t="n">
        <v>2</v>
      </c>
      <c r="I1506" s="20" t="n">
        <v>29</v>
      </c>
      <c r="J1506" s="20"/>
      <c r="K1506" s="24"/>
      <c r="L1506" s="24"/>
      <c r="M1506" s="25" t="n">
        <f aca="false">L1506+K1506+H1506+I1506</f>
        <v>31</v>
      </c>
    </row>
    <row r="1507" s="44" customFormat="true" ht="26.1" hidden="false" customHeight="true" outlineLevel="0" collapsed="false">
      <c r="A1507" s="31" t="s">
        <v>2320</v>
      </c>
      <c r="B1507" s="32" t="n">
        <v>1406010156</v>
      </c>
      <c r="C1507" s="19" t="s">
        <v>2138</v>
      </c>
      <c r="D1507" s="20" t="str">
        <f aca="false">IF(OR(LEN(E1507)=15,LEN(E1507)=18),IF(MOD(MID(E1507,15,3)*1,2),"男","女"),NA())</f>
        <v>女</v>
      </c>
      <c r="E1507" s="18" t="s">
        <v>2321</v>
      </c>
      <c r="F1507" s="29" t="s">
        <v>2150</v>
      </c>
      <c r="G1507" s="30" t="s">
        <v>19</v>
      </c>
      <c r="H1507" s="29" t="n">
        <v>2</v>
      </c>
      <c r="I1507" s="43" t="n">
        <v>27</v>
      </c>
      <c r="J1507" s="43"/>
      <c r="K1507" s="24"/>
      <c r="L1507" s="24"/>
      <c r="M1507" s="25" t="n">
        <f aca="false">L1507+K1507+H1507+I1507</f>
        <v>29</v>
      </c>
    </row>
    <row r="1508" s="37" customFormat="true" ht="26.1" hidden="false" customHeight="true" outlineLevel="0" collapsed="false">
      <c r="A1508" s="31" t="s">
        <v>2320</v>
      </c>
      <c r="B1508" s="32" t="n">
        <v>1406010157</v>
      </c>
      <c r="C1508" s="19" t="s">
        <v>2138</v>
      </c>
      <c r="D1508" s="20" t="str">
        <f aca="false">IF(OR(LEN(E1508)=15,LEN(E1508)=18),IF(MOD(MID(E1508,15,3)*1,2),"男","女"),NA())</f>
        <v>男</v>
      </c>
      <c r="E1508" s="18" t="s">
        <v>2322</v>
      </c>
      <c r="F1508" s="29" t="s">
        <v>2323</v>
      </c>
      <c r="G1508" s="30" t="s">
        <v>29</v>
      </c>
      <c r="H1508" s="29"/>
      <c r="I1508" s="20" t="n">
        <v>27</v>
      </c>
      <c r="J1508" s="20"/>
      <c r="K1508" s="24"/>
      <c r="L1508" s="24"/>
      <c r="M1508" s="25" t="n">
        <f aca="false">L1508+K1508+H1508+I1508</f>
        <v>27</v>
      </c>
    </row>
    <row r="1509" s="37" customFormat="true" ht="26.1" hidden="false" customHeight="true" outlineLevel="0" collapsed="false">
      <c r="A1509" s="31" t="s">
        <v>2320</v>
      </c>
      <c r="B1509" s="32" t="n">
        <v>1406010158</v>
      </c>
      <c r="C1509" s="19" t="s">
        <v>2138</v>
      </c>
      <c r="D1509" s="20" t="str">
        <f aca="false">IF(OR(LEN(E1509)=15,LEN(E1509)=18),IF(MOD(MID(E1509,15,3)*1,2),"男","女"),NA())</f>
        <v>男</v>
      </c>
      <c r="E1509" s="18" t="s">
        <v>2324</v>
      </c>
      <c r="F1509" s="29" t="s">
        <v>2325</v>
      </c>
      <c r="G1509" s="30" t="s">
        <v>29</v>
      </c>
      <c r="H1509" s="29"/>
      <c r="I1509" s="20" t="n">
        <v>36</v>
      </c>
      <c r="J1509" s="20"/>
      <c r="K1509" s="24"/>
      <c r="L1509" s="24"/>
      <c r="M1509" s="25" t="n">
        <f aca="false">L1509+K1509+H1509+I1509</f>
        <v>36</v>
      </c>
    </row>
    <row r="1510" s="37" customFormat="true" ht="26.1" hidden="false" customHeight="true" outlineLevel="0" collapsed="false">
      <c r="A1510" s="31" t="s">
        <v>2320</v>
      </c>
      <c r="B1510" s="32" t="n">
        <v>1406010159</v>
      </c>
      <c r="C1510" s="19" t="s">
        <v>2138</v>
      </c>
      <c r="D1510" s="20" t="str">
        <f aca="false">IF(OR(LEN(E1510)=15,LEN(E1510)=18),IF(MOD(MID(E1510,15,3)*1,2),"男","女"),NA())</f>
        <v>女</v>
      </c>
      <c r="E1510" s="18" t="s">
        <v>2326</v>
      </c>
      <c r="F1510" s="29" t="s">
        <v>2181</v>
      </c>
      <c r="G1510" s="30" t="s">
        <v>29</v>
      </c>
      <c r="H1510" s="29"/>
      <c r="I1510" s="20" t="n">
        <v>34</v>
      </c>
      <c r="J1510" s="20"/>
      <c r="K1510" s="24"/>
      <c r="L1510" s="24"/>
      <c r="M1510" s="25" t="n">
        <f aca="false">L1510+K1510+H1510+I1510</f>
        <v>34</v>
      </c>
    </row>
    <row r="1511" s="37" customFormat="true" ht="26.1" hidden="false" customHeight="true" outlineLevel="0" collapsed="false">
      <c r="A1511" s="31" t="s">
        <v>2320</v>
      </c>
      <c r="B1511" s="32" t="n">
        <v>1406010160</v>
      </c>
      <c r="C1511" s="19" t="s">
        <v>2138</v>
      </c>
      <c r="D1511" s="20" t="str">
        <f aca="false">IF(OR(LEN(E1511)=15,LEN(E1511)=18),IF(MOD(MID(E1511,15,3)*1,2),"男","女"),NA())</f>
        <v>女</v>
      </c>
      <c r="E1511" s="18" t="s">
        <v>2327</v>
      </c>
      <c r="F1511" s="29" t="s">
        <v>2156</v>
      </c>
      <c r="G1511" s="30" t="s">
        <v>19</v>
      </c>
      <c r="H1511" s="29" t="n">
        <v>2</v>
      </c>
      <c r="I1511" s="20" t="n">
        <v>29</v>
      </c>
      <c r="J1511" s="20"/>
      <c r="K1511" s="24"/>
      <c r="L1511" s="24"/>
      <c r="M1511" s="25" t="n">
        <f aca="false">L1511+K1511+H1511+I1511</f>
        <v>31</v>
      </c>
    </row>
    <row r="1512" s="37" customFormat="true" ht="26.1" hidden="false" customHeight="true" outlineLevel="0" collapsed="false">
      <c r="A1512" s="31" t="s">
        <v>2320</v>
      </c>
      <c r="B1512" s="32" t="n">
        <v>1406010161</v>
      </c>
      <c r="C1512" s="19" t="s">
        <v>2138</v>
      </c>
      <c r="D1512" s="20" t="str">
        <f aca="false">IF(OR(LEN(E1512)=15,LEN(E1512)=18),IF(MOD(MID(E1512,15,3)*1,2),"男","女"),NA())</f>
        <v>男</v>
      </c>
      <c r="E1512" s="18" t="s">
        <v>2328</v>
      </c>
      <c r="F1512" s="29" t="s">
        <v>2156</v>
      </c>
      <c r="G1512" s="30" t="s">
        <v>19</v>
      </c>
      <c r="H1512" s="29" t="n">
        <v>2</v>
      </c>
      <c r="I1512" s="20" t="n">
        <v>32</v>
      </c>
      <c r="J1512" s="20"/>
      <c r="K1512" s="24"/>
      <c r="L1512" s="24"/>
      <c r="M1512" s="25" t="n">
        <f aca="false">L1512+K1512+H1512+I1512</f>
        <v>34</v>
      </c>
    </row>
    <row r="1513" s="37" customFormat="true" ht="26.1" hidden="false" customHeight="true" outlineLevel="0" collapsed="false">
      <c r="A1513" s="31" t="s">
        <v>2320</v>
      </c>
      <c r="B1513" s="32" t="n">
        <v>1406010162</v>
      </c>
      <c r="C1513" s="19" t="s">
        <v>2138</v>
      </c>
      <c r="D1513" s="20" t="str">
        <f aca="false">IF(OR(LEN(E1513)=15,LEN(E1513)=18),IF(MOD(MID(E1513,15,3)*1,2),"男","女"),NA())</f>
        <v>女</v>
      </c>
      <c r="E1513" s="18" t="s">
        <v>2329</v>
      </c>
      <c r="F1513" s="29" t="s">
        <v>2330</v>
      </c>
      <c r="G1513" s="30" t="s">
        <v>29</v>
      </c>
      <c r="H1513" s="29"/>
      <c r="I1513" s="20" t="n">
        <v>44</v>
      </c>
      <c r="J1513" s="20"/>
      <c r="K1513" s="24"/>
      <c r="L1513" s="24"/>
      <c r="M1513" s="25" t="n">
        <f aca="false">L1513+K1513+H1513+I1513</f>
        <v>44</v>
      </c>
    </row>
    <row r="1514" s="37" customFormat="true" ht="26.1" hidden="false" customHeight="true" outlineLevel="0" collapsed="false">
      <c r="A1514" s="31" t="s">
        <v>2320</v>
      </c>
      <c r="B1514" s="32" t="n">
        <v>1406010163</v>
      </c>
      <c r="C1514" s="19" t="s">
        <v>2138</v>
      </c>
      <c r="D1514" s="20" t="str">
        <f aca="false">IF(OR(LEN(E1514)=15,LEN(E1514)=18),IF(MOD(MID(E1514,15,3)*1,2),"男","女"),NA())</f>
        <v>女</v>
      </c>
      <c r="E1514" s="18" t="s">
        <v>2331</v>
      </c>
      <c r="F1514" s="29" t="s">
        <v>2142</v>
      </c>
      <c r="G1514" s="30" t="s">
        <v>19</v>
      </c>
      <c r="H1514" s="29" t="n">
        <v>2</v>
      </c>
      <c r="I1514" s="20" t="n">
        <v>48</v>
      </c>
      <c r="J1514" s="20"/>
      <c r="K1514" s="24"/>
      <c r="L1514" s="24"/>
      <c r="M1514" s="25" t="n">
        <f aca="false">L1514+K1514+H1514+I1514</f>
        <v>50</v>
      </c>
    </row>
    <row r="1515" s="37" customFormat="true" ht="26.1" hidden="false" customHeight="true" outlineLevel="0" collapsed="false">
      <c r="A1515" s="31" t="s">
        <v>2320</v>
      </c>
      <c r="B1515" s="32" t="n">
        <v>1406010164</v>
      </c>
      <c r="C1515" s="19" t="s">
        <v>2138</v>
      </c>
      <c r="D1515" s="20" t="str">
        <f aca="false">IF(OR(LEN(E1515)=15,LEN(E1515)=18),IF(MOD(MID(E1515,15,3)*1,2),"男","女"),NA())</f>
        <v>女</v>
      </c>
      <c r="E1515" s="18" t="s">
        <v>2332</v>
      </c>
      <c r="F1515" s="29" t="s">
        <v>2140</v>
      </c>
      <c r="G1515" s="30" t="s">
        <v>19</v>
      </c>
      <c r="H1515" s="29" t="n">
        <v>2</v>
      </c>
      <c r="I1515" s="20" t="n">
        <v>17</v>
      </c>
      <c r="J1515" s="20"/>
      <c r="K1515" s="24"/>
      <c r="L1515" s="24"/>
      <c r="M1515" s="25" t="n">
        <f aca="false">L1515+K1515+H1515+I1515</f>
        <v>19</v>
      </c>
    </row>
    <row r="1516" s="37" customFormat="true" ht="26.1" hidden="false" customHeight="true" outlineLevel="0" collapsed="false">
      <c r="A1516" s="31" t="s">
        <v>2320</v>
      </c>
      <c r="B1516" s="32" t="n">
        <v>1406010165</v>
      </c>
      <c r="C1516" s="19" t="s">
        <v>2138</v>
      </c>
      <c r="D1516" s="20" t="str">
        <f aca="false">IF(OR(LEN(E1516)=15,LEN(E1516)=18),IF(MOD(MID(E1516,15,3)*1,2),"男","女"),NA())</f>
        <v>男</v>
      </c>
      <c r="E1516" s="18" t="s">
        <v>2333</v>
      </c>
      <c r="F1516" s="29" t="s">
        <v>2140</v>
      </c>
      <c r="G1516" s="30" t="s">
        <v>19</v>
      </c>
      <c r="H1516" s="29" t="n">
        <v>2</v>
      </c>
      <c r="I1516" s="20" t="n">
        <v>39</v>
      </c>
      <c r="J1516" s="20"/>
      <c r="K1516" s="24"/>
      <c r="L1516" s="24"/>
      <c r="M1516" s="25" t="n">
        <f aca="false">L1516+K1516+H1516+I1516</f>
        <v>41</v>
      </c>
    </row>
    <row r="1517" s="37" customFormat="true" ht="26.1" hidden="false" customHeight="true" outlineLevel="0" collapsed="false">
      <c r="A1517" s="31" t="s">
        <v>2320</v>
      </c>
      <c r="B1517" s="32" t="n">
        <v>1406010166</v>
      </c>
      <c r="C1517" s="19" t="s">
        <v>2138</v>
      </c>
      <c r="D1517" s="20" t="str">
        <f aca="false">IF(OR(LEN(E1517)=15,LEN(E1517)=18),IF(MOD(MID(E1517,15,3)*1,2),"男","女"),NA())</f>
        <v>女</v>
      </c>
      <c r="E1517" s="18" t="s">
        <v>2334</v>
      </c>
      <c r="F1517" s="29" t="s">
        <v>2150</v>
      </c>
      <c r="G1517" s="30" t="s">
        <v>19</v>
      </c>
      <c r="H1517" s="29" t="n">
        <v>2</v>
      </c>
      <c r="I1517" s="20" t="n">
        <v>35</v>
      </c>
      <c r="J1517" s="20"/>
      <c r="K1517" s="24"/>
      <c r="L1517" s="24"/>
      <c r="M1517" s="25" t="n">
        <f aca="false">L1517+K1517+H1517+I1517</f>
        <v>37</v>
      </c>
    </row>
    <row r="1518" s="37" customFormat="true" ht="26.1" hidden="false" customHeight="true" outlineLevel="0" collapsed="false">
      <c r="A1518" s="31" t="s">
        <v>2320</v>
      </c>
      <c r="B1518" s="32" t="n">
        <v>1406010167</v>
      </c>
      <c r="C1518" s="19" t="s">
        <v>2138</v>
      </c>
      <c r="D1518" s="20" t="str">
        <f aca="false">IF(OR(LEN(E1518)=15,LEN(E1518)=18),IF(MOD(MID(E1518,15,3)*1,2),"男","女"),NA())</f>
        <v>男</v>
      </c>
      <c r="E1518" s="18" t="s">
        <v>2335</v>
      </c>
      <c r="F1518" s="29" t="s">
        <v>2336</v>
      </c>
      <c r="G1518" s="30" t="s">
        <v>19</v>
      </c>
      <c r="H1518" s="29" t="n">
        <v>2</v>
      </c>
      <c r="I1518" s="20" t="n">
        <v>37</v>
      </c>
      <c r="J1518" s="20"/>
      <c r="K1518" s="24"/>
      <c r="L1518" s="24"/>
      <c r="M1518" s="25" t="n">
        <f aca="false">L1518+K1518+H1518+I1518</f>
        <v>39</v>
      </c>
    </row>
    <row r="1519" s="37" customFormat="true" ht="26.1" hidden="false" customHeight="true" outlineLevel="0" collapsed="false">
      <c r="A1519" s="31" t="s">
        <v>2320</v>
      </c>
      <c r="B1519" s="32" t="n">
        <v>1406010168</v>
      </c>
      <c r="C1519" s="19" t="s">
        <v>2138</v>
      </c>
      <c r="D1519" s="20" t="str">
        <f aca="false">IF(OR(LEN(E1519)=15,LEN(E1519)=18),IF(MOD(MID(E1519,15,3)*1,2),"男","女"),NA())</f>
        <v>女</v>
      </c>
      <c r="E1519" s="18" t="s">
        <v>2337</v>
      </c>
      <c r="F1519" s="29" t="s">
        <v>2156</v>
      </c>
      <c r="G1519" s="30" t="s">
        <v>19</v>
      </c>
      <c r="H1519" s="29" t="n">
        <v>2</v>
      </c>
      <c r="I1519" s="20" t="n">
        <v>31</v>
      </c>
      <c r="J1519" s="20"/>
      <c r="K1519" s="24"/>
      <c r="L1519" s="24"/>
      <c r="M1519" s="25" t="n">
        <f aca="false">L1519+K1519+H1519+I1519</f>
        <v>33</v>
      </c>
    </row>
    <row r="1520" s="37" customFormat="true" ht="26.1" hidden="false" customHeight="true" outlineLevel="0" collapsed="false">
      <c r="A1520" s="31" t="s">
        <v>2320</v>
      </c>
      <c r="B1520" s="32" t="n">
        <v>1406010169</v>
      </c>
      <c r="C1520" s="19" t="s">
        <v>2138</v>
      </c>
      <c r="D1520" s="20" t="str">
        <f aca="false">IF(OR(LEN(E1520)=15,LEN(E1520)=18),IF(MOD(MID(E1520,15,3)*1,2),"男","女"),NA())</f>
        <v>女</v>
      </c>
      <c r="E1520" s="18" t="s">
        <v>2338</v>
      </c>
      <c r="F1520" s="29" t="s">
        <v>2181</v>
      </c>
      <c r="G1520" s="30" t="s">
        <v>19</v>
      </c>
      <c r="H1520" s="29" t="n">
        <v>2</v>
      </c>
      <c r="I1520" s="20" t="n">
        <v>18</v>
      </c>
      <c r="J1520" s="20"/>
      <c r="K1520" s="24"/>
      <c r="L1520" s="24"/>
      <c r="M1520" s="25" t="n">
        <f aca="false">L1520+K1520+H1520+I1520</f>
        <v>20</v>
      </c>
    </row>
    <row r="1521" s="37" customFormat="true" ht="26.1" hidden="false" customHeight="true" outlineLevel="0" collapsed="false">
      <c r="A1521" s="31" t="s">
        <v>2320</v>
      </c>
      <c r="B1521" s="32" t="n">
        <v>1406010170</v>
      </c>
      <c r="C1521" s="19" t="s">
        <v>2138</v>
      </c>
      <c r="D1521" s="20" t="str">
        <f aca="false">IF(OR(LEN(E1521)=15,LEN(E1521)=18),IF(MOD(MID(E1521,15,3)*1,2),"男","女"),NA())</f>
        <v>女</v>
      </c>
      <c r="E1521" s="18" t="s">
        <v>2339</v>
      </c>
      <c r="F1521" s="29" t="s">
        <v>2213</v>
      </c>
      <c r="G1521" s="30" t="s">
        <v>29</v>
      </c>
      <c r="H1521" s="29"/>
      <c r="I1521" s="20" t="n">
        <v>31</v>
      </c>
      <c r="J1521" s="20"/>
      <c r="K1521" s="24"/>
      <c r="L1521" s="24"/>
      <c r="M1521" s="25" t="n">
        <f aca="false">L1521+K1521+H1521+I1521</f>
        <v>31</v>
      </c>
    </row>
    <row r="1522" s="37" customFormat="true" ht="26.1" hidden="false" customHeight="true" outlineLevel="0" collapsed="false">
      <c r="A1522" s="31" t="s">
        <v>2320</v>
      </c>
      <c r="B1522" s="32" t="n">
        <v>1406010171</v>
      </c>
      <c r="C1522" s="19" t="s">
        <v>2138</v>
      </c>
      <c r="D1522" s="20" t="str">
        <f aca="false">IF(OR(LEN(E1522)=15,LEN(E1522)=18),IF(MOD(MID(E1522,15,3)*1,2),"男","女"),NA())</f>
        <v>男</v>
      </c>
      <c r="E1522" s="18" t="s">
        <v>2340</v>
      </c>
      <c r="F1522" s="29" t="s">
        <v>2140</v>
      </c>
      <c r="G1522" s="30" t="s">
        <v>19</v>
      </c>
      <c r="H1522" s="29" t="n">
        <v>2</v>
      </c>
      <c r="I1522" s="20" t="n">
        <v>31</v>
      </c>
      <c r="J1522" s="20"/>
      <c r="K1522" s="24"/>
      <c r="L1522" s="24"/>
      <c r="M1522" s="25" t="n">
        <f aca="false">L1522+K1522+H1522+I1522</f>
        <v>33</v>
      </c>
    </row>
    <row r="1523" s="37" customFormat="true" ht="26.1" hidden="false" customHeight="true" outlineLevel="0" collapsed="false">
      <c r="A1523" s="31" t="s">
        <v>2320</v>
      </c>
      <c r="B1523" s="32" t="n">
        <v>1406010172</v>
      </c>
      <c r="C1523" s="19" t="s">
        <v>2138</v>
      </c>
      <c r="D1523" s="20" t="str">
        <f aca="false">IF(OR(LEN(E1523)=15,LEN(E1523)=18),IF(MOD(MID(E1523,15,3)*1,2),"男","女"),NA())</f>
        <v>男</v>
      </c>
      <c r="E1523" s="18" t="s">
        <v>2341</v>
      </c>
      <c r="F1523" s="29" t="s">
        <v>2213</v>
      </c>
      <c r="G1523" s="30" t="s">
        <v>19</v>
      </c>
      <c r="H1523" s="29" t="n">
        <v>2</v>
      </c>
      <c r="I1523" s="20" t="n">
        <v>63</v>
      </c>
      <c r="J1523" s="20"/>
      <c r="K1523" s="24"/>
      <c r="L1523" s="24"/>
      <c r="M1523" s="25" t="n">
        <f aca="false">L1523+K1523+H1523+I1523</f>
        <v>65</v>
      </c>
    </row>
    <row r="1524" s="37" customFormat="true" ht="26.1" hidden="false" customHeight="true" outlineLevel="0" collapsed="false">
      <c r="A1524" s="31" t="s">
        <v>2320</v>
      </c>
      <c r="B1524" s="32" t="n">
        <v>1406010173</v>
      </c>
      <c r="C1524" s="19" t="s">
        <v>2138</v>
      </c>
      <c r="D1524" s="20" t="str">
        <f aca="false">IF(OR(LEN(E1524)=15,LEN(E1524)=18),IF(MOD(MID(E1524,15,3)*1,2),"男","女"),NA())</f>
        <v>男</v>
      </c>
      <c r="E1524" s="18" t="s">
        <v>2342</v>
      </c>
      <c r="F1524" s="29" t="s">
        <v>2150</v>
      </c>
      <c r="G1524" s="30" t="s">
        <v>19</v>
      </c>
      <c r="H1524" s="29" t="n">
        <v>2</v>
      </c>
      <c r="I1524" s="20" t="n">
        <v>37</v>
      </c>
      <c r="J1524" s="20"/>
      <c r="K1524" s="24"/>
      <c r="L1524" s="24"/>
      <c r="M1524" s="25" t="n">
        <f aca="false">L1524+K1524+H1524+I1524</f>
        <v>39</v>
      </c>
    </row>
    <row r="1525" s="37" customFormat="true" ht="26.1" hidden="false" customHeight="true" outlineLevel="0" collapsed="false">
      <c r="A1525" s="31" t="s">
        <v>2320</v>
      </c>
      <c r="B1525" s="32" t="n">
        <v>1406010174</v>
      </c>
      <c r="C1525" s="19" t="s">
        <v>2138</v>
      </c>
      <c r="D1525" s="20" t="str">
        <f aca="false">IF(OR(LEN(E1525)=15,LEN(E1525)=18),IF(MOD(MID(E1525,15,3)*1,2),"男","女"),NA())</f>
        <v>女</v>
      </c>
      <c r="E1525" s="18" t="s">
        <v>2343</v>
      </c>
      <c r="F1525" s="29" t="s">
        <v>2140</v>
      </c>
      <c r="G1525" s="30" t="s">
        <v>29</v>
      </c>
      <c r="H1525" s="29"/>
      <c r="I1525" s="20" t="n">
        <v>29</v>
      </c>
      <c r="J1525" s="20"/>
      <c r="K1525" s="24"/>
      <c r="L1525" s="24"/>
      <c r="M1525" s="25" t="n">
        <f aca="false">L1525+K1525+H1525+I1525</f>
        <v>29</v>
      </c>
    </row>
    <row r="1526" s="37" customFormat="true" ht="26.1" hidden="false" customHeight="true" outlineLevel="0" collapsed="false">
      <c r="A1526" s="31" t="s">
        <v>2320</v>
      </c>
      <c r="B1526" s="32" t="n">
        <v>1406010175</v>
      </c>
      <c r="C1526" s="19" t="s">
        <v>2138</v>
      </c>
      <c r="D1526" s="20" t="str">
        <f aca="false">IF(OR(LEN(E1526)=15,LEN(E1526)=18),IF(MOD(MID(E1526,15,3)*1,2),"男","女"),NA())</f>
        <v>女</v>
      </c>
      <c r="E1526" s="18" t="s">
        <v>2344</v>
      </c>
      <c r="F1526" s="29" t="s">
        <v>2150</v>
      </c>
      <c r="G1526" s="30" t="s">
        <v>29</v>
      </c>
      <c r="H1526" s="29"/>
      <c r="I1526" s="20" t="n">
        <v>48</v>
      </c>
      <c r="J1526" s="20"/>
      <c r="K1526" s="24"/>
      <c r="L1526" s="24"/>
      <c r="M1526" s="25" t="n">
        <f aca="false">L1526+K1526+H1526+I1526</f>
        <v>48</v>
      </c>
    </row>
    <row r="1527" s="37" customFormat="true" ht="26.1" hidden="false" customHeight="true" outlineLevel="0" collapsed="false">
      <c r="A1527" s="31" t="s">
        <v>2320</v>
      </c>
      <c r="B1527" s="32" t="n">
        <v>1406010176</v>
      </c>
      <c r="C1527" s="19" t="s">
        <v>2138</v>
      </c>
      <c r="D1527" s="20" t="str">
        <f aca="false">IF(OR(LEN(E1527)=15,LEN(E1527)=18),IF(MOD(MID(E1527,15,3)*1,2),"男","女"),NA())</f>
        <v>男</v>
      </c>
      <c r="E1527" s="18" t="s">
        <v>2345</v>
      </c>
      <c r="F1527" s="29" t="s">
        <v>2181</v>
      </c>
      <c r="G1527" s="30" t="s">
        <v>29</v>
      </c>
      <c r="H1527" s="29"/>
      <c r="I1527" s="20" t="n">
        <v>35</v>
      </c>
      <c r="J1527" s="20"/>
      <c r="K1527" s="24"/>
      <c r="L1527" s="24"/>
      <c r="M1527" s="25" t="n">
        <f aca="false">L1527+K1527+H1527+I1527</f>
        <v>35</v>
      </c>
    </row>
    <row r="1528" s="37" customFormat="true" ht="26.1" hidden="false" customHeight="true" outlineLevel="0" collapsed="false">
      <c r="A1528" s="31" t="s">
        <v>2320</v>
      </c>
      <c r="B1528" s="32" t="n">
        <v>1406010177</v>
      </c>
      <c r="C1528" s="19" t="s">
        <v>2138</v>
      </c>
      <c r="D1528" s="20" t="str">
        <f aca="false">IF(OR(LEN(E1528)=15,LEN(E1528)=18),IF(MOD(MID(E1528,15,3)*1,2),"男","女"),NA())</f>
        <v>女</v>
      </c>
      <c r="E1528" s="18" t="s">
        <v>2346</v>
      </c>
      <c r="F1528" s="29" t="s">
        <v>2140</v>
      </c>
      <c r="G1528" s="30" t="s">
        <v>29</v>
      </c>
      <c r="H1528" s="29"/>
      <c r="I1528" s="20" t="n">
        <v>29</v>
      </c>
      <c r="J1528" s="20"/>
      <c r="K1528" s="24"/>
      <c r="L1528" s="24"/>
      <c r="M1528" s="25" t="n">
        <f aca="false">L1528+K1528+H1528+I1528</f>
        <v>29</v>
      </c>
    </row>
    <row r="1529" s="37" customFormat="true" ht="26.1" hidden="false" customHeight="true" outlineLevel="0" collapsed="false">
      <c r="A1529" s="31" t="s">
        <v>2320</v>
      </c>
      <c r="B1529" s="32" t="n">
        <v>1406010178</v>
      </c>
      <c r="C1529" s="19" t="s">
        <v>2138</v>
      </c>
      <c r="D1529" s="20" t="str">
        <f aca="false">IF(OR(LEN(E1529)=15,LEN(E1529)=18),IF(MOD(MID(E1529,15,3)*1,2),"男","女"),NA())</f>
        <v>男</v>
      </c>
      <c r="E1529" s="18" t="s">
        <v>2347</v>
      </c>
      <c r="F1529" s="29" t="s">
        <v>2178</v>
      </c>
      <c r="G1529" s="30" t="s">
        <v>19</v>
      </c>
      <c r="H1529" s="29" t="n">
        <v>2</v>
      </c>
      <c r="I1529" s="20" t="n">
        <v>39</v>
      </c>
      <c r="J1529" s="20"/>
      <c r="K1529" s="24"/>
      <c r="L1529" s="24"/>
      <c r="M1529" s="25" t="n">
        <f aca="false">L1529+K1529+H1529+I1529</f>
        <v>41</v>
      </c>
    </row>
    <row r="1530" s="37" customFormat="true" ht="26.1" hidden="false" customHeight="true" outlineLevel="0" collapsed="false">
      <c r="A1530" s="31" t="s">
        <v>2320</v>
      </c>
      <c r="B1530" s="32" t="n">
        <v>1406010179</v>
      </c>
      <c r="C1530" s="19" t="s">
        <v>2138</v>
      </c>
      <c r="D1530" s="20" t="str">
        <f aca="false">IF(OR(LEN(E1530)=15,LEN(E1530)=18),IF(MOD(MID(E1530,15,3)*1,2),"男","女"),NA())</f>
        <v>女</v>
      </c>
      <c r="E1530" s="18" t="s">
        <v>2348</v>
      </c>
      <c r="F1530" s="29" t="s">
        <v>2150</v>
      </c>
      <c r="G1530" s="30" t="s">
        <v>19</v>
      </c>
      <c r="H1530" s="29" t="n">
        <v>2</v>
      </c>
      <c r="I1530" s="20" t="n">
        <v>43</v>
      </c>
      <c r="J1530" s="20"/>
      <c r="K1530" s="24"/>
      <c r="L1530" s="24"/>
      <c r="M1530" s="25" t="n">
        <f aca="false">L1530+K1530+H1530+I1530</f>
        <v>45</v>
      </c>
    </row>
    <row r="1531" s="37" customFormat="true" ht="26.1" hidden="false" customHeight="true" outlineLevel="0" collapsed="false">
      <c r="A1531" s="31" t="s">
        <v>2320</v>
      </c>
      <c r="B1531" s="32" t="n">
        <v>1406010180</v>
      </c>
      <c r="C1531" s="19" t="s">
        <v>2138</v>
      </c>
      <c r="D1531" s="20" t="str">
        <f aca="false">IF(OR(LEN(E1531)=15,LEN(E1531)=18),IF(MOD(MID(E1531,15,3)*1,2),"男","女"),NA())</f>
        <v>男</v>
      </c>
      <c r="E1531" s="18" t="s">
        <v>2349</v>
      </c>
      <c r="F1531" s="29" t="s">
        <v>2156</v>
      </c>
      <c r="G1531" s="30" t="s">
        <v>29</v>
      </c>
      <c r="H1531" s="29"/>
      <c r="I1531" s="27" t="s">
        <v>82</v>
      </c>
      <c r="J1531" s="23"/>
      <c r="K1531" s="24"/>
      <c r="L1531" s="24"/>
      <c r="M1531" s="27" t="s">
        <v>82</v>
      </c>
    </row>
    <row r="1532" s="37" customFormat="true" ht="26.1" hidden="false" customHeight="true" outlineLevel="0" collapsed="false">
      <c r="A1532" s="31" t="s">
        <v>2320</v>
      </c>
      <c r="B1532" s="32" t="n">
        <v>1406010181</v>
      </c>
      <c r="C1532" s="19" t="s">
        <v>2138</v>
      </c>
      <c r="D1532" s="20" t="str">
        <f aca="false">IF(OR(LEN(E1532)=15,LEN(E1532)=18),IF(MOD(MID(E1532,15,3)*1,2),"男","女"),NA())</f>
        <v>女</v>
      </c>
      <c r="E1532" s="18" t="s">
        <v>2350</v>
      </c>
      <c r="F1532" s="29" t="s">
        <v>2150</v>
      </c>
      <c r="G1532" s="30" t="s">
        <v>19</v>
      </c>
      <c r="H1532" s="29" t="n">
        <v>2</v>
      </c>
      <c r="I1532" s="20" t="n">
        <v>21</v>
      </c>
      <c r="J1532" s="20"/>
      <c r="K1532" s="24"/>
      <c r="L1532" s="24"/>
      <c r="M1532" s="25" t="n">
        <f aca="false">L1532+K1532+H1532+I1532</f>
        <v>23</v>
      </c>
    </row>
    <row r="1533" s="37" customFormat="true" ht="26.1" hidden="false" customHeight="true" outlineLevel="0" collapsed="false">
      <c r="A1533" s="31" t="s">
        <v>2320</v>
      </c>
      <c r="B1533" s="32" t="n">
        <v>1406010182</v>
      </c>
      <c r="C1533" s="19" t="s">
        <v>2138</v>
      </c>
      <c r="D1533" s="20" t="str">
        <f aca="false">IF(OR(LEN(E1533)=15,LEN(E1533)=18),IF(MOD(MID(E1533,15,3)*1,2),"男","女"),NA())</f>
        <v>男</v>
      </c>
      <c r="E1533" s="18" t="s">
        <v>2351</v>
      </c>
      <c r="F1533" s="29" t="s">
        <v>2185</v>
      </c>
      <c r="G1533" s="30" t="s">
        <v>29</v>
      </c>
      <c r="H1533" s="29"/>
      <c r="I1533" s="20" t="n">
        <v>36</v>
      </c>
      <c r="J1533" s="20"/>
      <c r="K1533" s="24"/>
      <c r="L1533" s="24"/>
      <c r="M1533" s="25" t="n">
        <f aca="false">L1533+K1533+H1533+I1533</f>
        <v>36</v>
      </c>
    </row>
    <row r="1534" s="37" customFormat="true" ht="26.1" hidden="false" customHeight="true" outlineLevel="0" collapsed="false">
      <c r="A1534" s="31" t="s">
        <v>2320</v>
      </c>
      <c r="B1534" s="32" t="n">
        <v>1406010183</v>
      </c>
      <c r="C1534" s="19" t="s">
        <v>2138</v>
      </c>
      <c r="D1534" s="20" t="str">
        <f aca="false">IF(OR(LEN(E1534)=15,LEN(E1534)=18),IF(MOD(MID(E1534,15,3)*1,2),"男","女"),NA())</f>
        <v>男</v>
      </c>
      <c r="E1534" s="18" t="s">
        <v>2352</v>
      </c>
      <c r="F1534" s="29" t="s">
        <v>2353</v>
      </c>
      <c r="G1534" s="30" t="s">
        <v>29</v>
      </c>
      <c r="H1534" s="29"/>
      <c r="I1534" s="20" t="n">
        <v>36</v>
      </c>
      <c r="J1534" s="20"/>
      <c r="K1534" s="24"/>
      <c r="L1534" s="24"/>
      <c r="M1534" s="25" t="n">
        <f aca="false">L1534+K1534+H1534+I1534</f>
        <v>36</v>
      </c>
    </row>
    <row r="1535" s="37" customFormat="true" ht="26.1" hidden="false" customHeight="true" outlineLevel="0" collapsed="false">
      <c r="A1535" s="31" t="s">
        <v>2320</v>
      </c>
      <c r="B1535" s="32" t="n">
        <v>1406010184</v>
      </c>
      <c r="C1535" s="19" t="s">
        <v>2138</v>
      </c>
      <c r="D1535" s="20" t="str">
        <f aca="false">IF(OR(LEN(E1535)=15,LEN(E1535)=18),IF(MOD(MID(E1535,15,3)*1,2),"男","女"),NA())</f>
        <v>女</v>
      </c>
      <c r="E1535" s="18" t="s">
        <v>2354</v>
      </c>
      <c r="F1535" s="29" t="s">
        <v>2140</v>
      </c>
      <c r="G1535" s="30" t="s">
        <v>19</v>
      </c>
      <c r="H1535" s="29" t="n">
        <v>2</v>
      </c>
      <c r="I1535" s="20" t="n">
        <v>30</v>
      </c>
      <c r="J1535" s="20"/>
      <c r="K1535" s="24"/>
      <c r="L1535" s="24"/>
      <c r="M1535" s="25" t="n">
        <f aca="false">L1535+K1535+H1535+I1535</f>
        <v>32</v>
      </c>
    </row>
    <row r="1536" s="37" customFormat="true" ht="26.1" hidden="false" customHeight="true" outlineLevel="0" collapsed="false">
      <c r="A1536" s="31" t="s">
        <v>2320</v>
      </c>
      <c r="B1536" s="32" t="n">
        <v>1406010185</v>
      </c>
      <c r="C1536" s="19" t="s">
        <v>2138</v>
      </c>
      <c r="D1536" s="20" t="str">
        <f aca="false">IF(OR(LEN(E1536)=15,LEN(E1536)=18),IF(MOD(MID(E1536,15,3)*1,2),"男","女"),NA())</f>
        <v>女</v>
      </c>
      <c r="E1536" s="18" t="s">
        <v>2355</v>
      </c>
      <c r="F1536" s="29" t="s">
        <v>2140</v>
      </c>
      <c r="G1536" s="30" t="s">
        <v>19</v>
      </c>
      <c r="H1536" s="29" t="n">
        <v>2</v>
      </c>
      <c r="I1536" s="20" t="n">
        <v>54</v>
      </c>
      <c r="J1536" s="20"/>
      <c r="K1536" s="24"/>
      <c r="L1536" s="24"/>
      <c r="M1536" s="25" t="n">
        <f aca="false">L1536+K1536+H1536+I1536</f>
        <v>56</v>
      </c>
    </row>
    <row r="1537" s="37" customFormat="true" ht="26.1" hidden="false" customHeight="true" outlineLevel="0" collapsed="false">
      <c r="A1537" s="31" t="s">
        <v>2320</v>
      </c>
      <c r="B1537" s="32" t="n">
        <v>1406010186</v>
      </c>
      <c r="C1537" s="19" t="s">
        <v>2138</v>
      </c>
      <c r="D1537" s="20" t="str">
        <f aca="false">IF(OR(LEN(E1537)=15,LEN(E1537)=18),IF(MOD(MID(E1537,15,3)*1,2),"男","女"),NA())</f>
        <v>男</v>
      </c>
      <c r="E1537" s="18" t="s">
        <v>2356</v>
      </c>
      <c r="F1537" s="29" t="s">
        <v>2140</v>
      </c>
      <c r="G1537" s="30" t="s">
        <v>19</v>
      </c>
      <c r="H1537" s="29" t="n">
        <v>2</v>
      </c>
      <c r="I1537" s="20" t="n">
        <v>35</v>
      </c>
      <c r="J1537" s="20"/>
      <c r="K1537" s="24"/>
      <c r="L1537" s="24"/>
      <c r="M1537" s="25" t="n">
        <f aca="false">L1537+K1537+H1537+I1537</f>
        <v>37</v>
      </c>
    </row>
    <row r="1538" customFormat="false" ht="26.1" hidden="false" customHeight="true" outlineLevel="0" collapsed="false">
      <c r="A1538" s="31" t="s">
        <v>2357</v>
      </c>
      <c r="B1538" s="32" t="n">
        <v>1406010187</v>
      </c>
      <c r="C1538" s="19" t="s">
        <v>2138</v>
      </c>
      <c r="D1538" s="20" t="str">
        <f aca="false">IF(OR(LEN(E1538)=15,LEN(E1538)=18),IF(MOD(MID(E1538,15,3)*1,2),"男","女"),NA())</f>
        <v>女</v>
      </c>
      <c r="E1538" s="18" t="s">
        <v>2358</v>
      </c>
      <c r="F1538" s="29" t="s">
        <v>2142</v>
      </c>
      <c r="G1538" s="30" t="s">
        <v>29</v>
      </c>
      <c r="H1538" s="29"/>
      <c r="I1538" s="20" t="n">
        <v>32</v>
      </c>
      <c r="J1538" s="20"/>
      <c r="K1538" s="24"/>
      <c r="L1538" s="24"/>
      <c r="M1538" s="25" t="n">
        <f aca="false">L1538+K1538+H1538+I1538</f>
        <v>32</v>
      </c>
    </row>
    <row r="1539" customFormat="false" ht="26.1" hidden="false" customHeight="true" outlineLevel="0" collapsed="false">
      <c r="A1539" s="31" t="s">
        <v>2357</v>
      </c>
      <c r="B1539" s="32" t="n">
        <v>1406010188</v>
      </c>
      <c r="C1539" s="19" t="s">
        <v>2138</v>
      </c>
      <c r="D1539" s="20" t="str">
        <f aca="false">IF(OR(LEN(E1539)=15,LEN(E1539)=18),IF(MOD(MID(E1539,15,3)*1,2),"男","女"),NA())</f>
        <v>男</v>
      </c>
      <c r="E1539" s="18" t="s">
        <v>2359</v>
      </c>
      <c r="F1539" s="29" t="s">
        <v>2178</v>
      </c>
      <c r="G1539" s="30" t="s">
        <v>29</v>
      </c>
      <c r="H1539" s="29"/>
      <c r="I1539" s="20" t="n">
        <v>46</v>
      </c>
      <c r="J1539" s="20"/>
      <c r="K1539" s="24"/>
      <c r="L1539" s="24"/>
      <c r="M1539" s="25" t="n">
        <f aca="false">L1539+K1539+H1539+I1539</f>
        <v>46</v>
      </c>
    </row>
    <row r="1540" customFormat="false" ht="26.1" hidden="false" customHeight="true" outlineLevel="0" collapsed="false">
      <c r="A1540" s="31" t="s">
        <v>2357</v>
      </c>
      <c r="B1540" s="32" t="n">
        <v>1406010189</v>
      </c>
      <c r="C1540" s="19" t="s">
        <v>2138</v>
      </c>
      <c r="D1540" s="20" t="str">
        <f aca="false">IF(OR(LEN(E1540)=15,LEN(E1540)=18),IF(MOD(MID(E1540,15,3)*1,2),"男","女"),NA())</f>
        <v>男</v>
      </c>
      <c r="E1540" s="18" t="s">
        <v>2360</v>
      </c>
      <c r="F1540" s="29" t="s">
        <v>2361</v>
      </c>
      <c r="G1540" s="30" t="s">
        <v>19</v>
      </c>
      <c r="H1540" s="29" t="n">
        <v>2</v>
      </c>
      <c r="I1540" s="20" t="n">
        <v>22</v>
      </c>
      <c r="J1540" s="20"/>
      <c r="K1540" s="24"/>
      <c r="L1540" s="24"/>
      <c r="M1540" s="25" t="n">
        <f aca="false">L1540+K1540+H1540+I1540</f>
        <v>24</v>
      </c>
    </row>
    <row r="1541" customFormat="false" ht="26.1" hidden="false" customHeight="true" outlineLevel="0" collapsed="false">
      <c r="A1541" s="31" t="s">
        <v>2357</v>
      </c>
      <c r="B1541" s="32" t="n">
        <v>1406010190</v>
      </c>
      <c r="C1541" s="19" t="s">
        <v>2138</v>
      </c>
      <c r="D1541" s="20" t="str">
        <f aca="false">IF(OR(LEN(E1541)=15,LEN(E1541)=18),IF(MOD(MID(E1541,15,3)*1,2),"男","女"),NA())</f>
        <v>男</v>
      </c>
      <c r="E1541" s="18" t="s">
        <v>2362</v>
      </c>
      <c r="F1541" s="29" t="s">
        <v>2213</v>
      </c>
      <c r="G1541" s="30" t="s">
        <v>19</v>
      </c>
      <c r="H1541" s="29" t="n">
        <v>2</v>
      </c>
      <c r="I1541" s="20" t="n">
        <v>29</v>
      </c>
      <c r="J1541" s="20"/>
      <c r="K1541" s="24"/>
      <c r="L1541" s="24"/>
      <c r="M1541" s="25" t="n">
        <f aca="false">L1541+K1541+H1541+I1541</f>
        <v>31</v>
      </c>
    </row>
    <row r="1542" customFormat="false" ht="26.1" hidden="false" customHeight="true" outlineLevel="0" collapsed="false">
      <c r="A1542" s="31" t="s">
        <v>2357</v>
      </c>
      <c r="B1542" s="32" t="n">
        <v>1406010191</v>
      </c>
      <c r="C1542" s="19" t="s">
        <v>2138</v>
      </c>
      <c r="D1542" s="20" t="str">
        <f aca="false">IF(OR(LEN(E1542)=15,LEN(E1542)=18),IF(MOD(MID(E1542,15,3)*1,2),"男","女"),NA())</f>
        <v>女</v>
      </c>
      <c r="E1542" s="18" t="s">
        <v>2363</v>
      </c>
      <c r="F1542" s="29" t="s">
        <v>2156</v>
      </c>
      <c r="G1542" s="30" t="s">
        <v>19</v>
      </c>
      <c r="H1542" s="29" t="n">
        <v>2</v>
      </c>
      <c r="I1542" s="20" t="n">
        <v>31</v>
      </c>
      <c r="J1542" s="20"/>
      <c r="K1542" s="24"/>
      <c r="L1542" s="24"/>
      <c r="M1542" s="25" t="n">
        <f aca="false">L1542+K1542+H1542+I1542</f>
        <v>33</v>
      </c>
    </row>
    <row r="1543" customFormat="false" ht="26.1" hidden="false" customHeight="true" outlineLevel="0" collapsed="false">
      <c r="A1543" s="31" t="s">
        <v>2357</v>
      </c>
      <c r="B1543" s="32" t="n">
        <v>1406010192</v>
      </c>
      <c r="C1543" s="19" t="s">
        <v>2138</v>
      </c>
      <c r="D1543" s="20" t="str">
        <f aca="false">IF(OR(LEN(E1543)=15,LEN(E1543)=18),IF(MOD(MID(E1543,15,3)*1,2),"男","女"),NA())</f>
        <v>男</v>
      </c>
      <c r="E1543" s="18" t="s">
        <v>2364</v>
      </c>
      <c r="F1543" s="29" t="s">
        <v>2185</v>
      </c>
      <c r="G1543" s="30" t="s">
        <v>19</v>
      </c>
      <c r="H1543" s="29" t="n">
        <v>2</v>
      </c>
      <c r="I1543" s="20" t="n">
        <v>36</v>
      </c>
      <c r="J1543" s="20"/>
      <c r="K1543" s="24"/>
      <c r="L1543" s="24"/>
      <c r="M1543" s="25" t="n">
        <f aca="false">L1543+K1543+H1543+I1543</f>
        <v>38</v>
      </c>
    </row>
    <row r="1544" customFormat="false" ht="26.1" hidden="false" customHeight="true" outlineLevel="0" collapsed="false">
      <c r="A1544" s="31" t="s">
        <v>2357</v>
      </c>
      <c r="B1544" s="32" t="n">
        <v>1406010193</v>
      </c>
      <c r="C1544" s="19" t="s">
        <v>2138</v>
      </c>
      <c r="D1544" s="20" t="str">
        <f aca="false">IF(OR(LEN(E1544)=15,LEN(E1544)=18),IF(MOD(MID(E1544,15,3)*1,2),"男","女"),NA())</f>
        <v>女</v>
      </c>
      <c r="E1544" s="18" t="s">
        <v>2365</v>
      </c>
      <c r="F1544" s="29" t="s">
        <v>2213</v>
      </c>
      <c r="G1544" s="30" t="s">
        <v>19</v>
      </c>
      <c r="H1544" s="29" t="n">
        <v>2</v>
      </c>
      <c r="I1544" s="20" t="n">
        <v>20</v>
      </c>
      <c r="J1544" s="20"/>
      <c r="K1544" s="24"/>
      <c r="L1544" s="24"/>
      <c r="M1544" s="25" t="n">
        <f aca="false">L1544+K1544+H1544+I1544</f>
        <v>22</v>
      </c>
    </row>
    <row r="1545" customFormat="false" ht="26.1" hidden="false" customHeight="true" outlineLevel="0" collapsed="false">
      <c r="A1545" s="31" t="s">
        <v>2357</v>
      </c>
      <c r="B1545" s="32" t="n">
        <v>1406010194</v>
      </c>
      <c r="C1545" s="19" t="s">
        <v>2138</v>
      </c>
      <c r="D1545" s="20" t="str">
        <f aca="false">IF(OR(LEN(E1545)=15,LEN(E1545)=18),IF(MOD(MID(E1545,15,3)*1,2),"男","女"),NA())</f>
        <v>女</v>
      </c>
      <c r="E1545" s="18" t="s">
        <v>2366</v>
      </c>
      <c r="F1545" s="29" t="s">
        <v>2367</v>
      </c>
      <c r="G1545" s="30" t="s">
        <v>19</v>
      </c>
      <c r="H1545" s="29" t="n">
        <v>2</v>
      </c>
      <c r="I1545" s="20" t="n">
        <v>23</v>
      </c>
      <c r="J1545" s="20"/>
      <c r="K1545" s="24"/>
      <c r="L1545" s="24"/>
      <c r="M1545" s="25" t="n">
        <f aca="false">L1545+K1545+H1545+I1545</f>
        <v>25</v>
      </c>
    </row>
    <row r="1546" customFormat="false" ht="26.1" hidden="false" customHeight="true" outlineLevel="0" collapsed="false">
      <c r="A1546" s="31" t="s">
        <v>2357</v>
      </c>
      <c r="B1546" s="32" t="n">
        <v>1406010195</v>
      </c>
      <c r="C1546" s="19" t="s">
        <v>2138</v>
      </c>
      <c r="D1546" s="20" t="str">
        <f aca="false">IF(OR(LEN(E1546)=15,LEN(E1546)=18),IF(MOD(MID(E1546,15,3)*1,2),"男","女"),NA())</f>
        <v>男</v>
      </c>
      <c r="E1546" s="18" t="s">
        <v>2368</v>
      </c>
      <c r="F1546" s="29" t="s">
        <v>2140</v>
      </c>
      <c r="G1546" s="30" t="s">
        <v>19</v>
      </c>
      <c r="H1546" s="29" t="n">
        <v>2</v>
      </c>
      <c r="I1546" s="20" t="n">
        <v>42</v>
      </c>
      <c r="J1546" s="20"/>
      <c r="K1546" s="24"/>
      <c r="L1546" s="24"/>
      <c r="M1546" s="25" t="n">
        <f aca="false">L1546+K1546+H1546+I1546</f>
        <v>44</v>
      </c>
    </row>
    <row r="1547" customFormat="false" ht="26.1" hidden="false" customHeight="true" outlineLevel="0" collapsed="false">
      <c r="A1547" s="31" t="s">
        <v>2357</v>
      </c>
      <c r="B1547" s="32" t="n">
        <v>1406010196</v>
      </c>
      <c r="C1547" s="19" t="s">
        <v>2138</v>
      </c>
      <c r="D1547" s="20" t="str">
        <f aca="false">IF(OR(LEN(E1547)=15,LEN(E1547)=18),IF(MOD(MID(E1547,15,3)*1,2),"男","女"),NA())</f>
        <v>女</v>
      </c>
      <c r="E1547" s="18" t="s">
        <v>2369</v>
      </c>
      <c r="F1547" s="29" t="s">
        <v>2181</v>
      </c>
      <c r="G1547" s="30" t="s">
        <v>19</v>
      </c>
      <c r="H1547" s="29" t="n">
        <v>2</v>
      </c>
      <c r="I1547" s="20" t="n">
        <v>34</v>
      </c>
      <c r="J1547" s="20"/>
      <c r="K1547" s="24"/>
      <c r="L1547" s="24"/>
      <c r="M1547" s="25" t="n">
        <f aca="false">L1547+K1547+H1547+I1547</f>
        <v>36</v>
      </c>
    </row>
    <row r="1548" customFormat="false" ht="26.1" hidden="false" customHeight="true" outlineLevel="0" collapsed="false">
      <c r="A1548" s="31" t="s">
        <v>2357</v>
      </c>
      <c r="B1548" s="32" t="n">
        <v>1406010197</v>
      </c>
      <c r="C1548" s="19" t="s">
        <v>2138</v>
      </c>
      <c r="D1548" s="20" t="str">
        <f aca="false">IF(OR(LEN(E1548)=15,LEN(E1548)=18),IF(MOD(MID(E1548,15,3)*1,2),"男","女"),NA())</f>
        <v>男</v>
      </c>
      <c r="E1548" s="18" t="s">
        <v>2370</v>
      </c>
      <c r="F1548" s="29" t="s">
        <v>2140</v>
      </c>
      <c r="G1548" s="30" t="s">
        <v>29</v>
      </c>
      <c r="H1548" s="29"/>
      <c r="I1548" s="20" t="n">
        <v>45</v>
      </c>
      <c r="J1548" s="20"/>
      <c r="K1548" s="24"/>
      <c r="L1548" s="24"/>
      <c r="M1548" s="25" t="n">
        <f aca="false">L1548+K1548+H1548+I1548</f>
        <v>45</v>
      </c>
    </row>
    <row r="1549" customFormat="false" ht="26.1" hidden="false" customHeight="true" outlineLevel="0" collapsed="false">
      <c r="A1549" s="31" t="s">
        <v>2357</v>
      </c>
      <c r="B1549" s="32" t="n">
        <v>1406010198</v>
      </c>
      <c r="C1549" s="19" t="s">
        <v>2138</v>
      </c>
      <c r="D1549" s="20" t="str">
        <f aca="false">IF(OR(LEN(E1549)=15,LEN(E1549)=18),IF(MOD(MID(E1549,15,3)*1,2),"男","女"),NA())</f>
        <v>女</v>
      </c>
      <c r="E1549" s="18" t="s">
        <v>2371</v>
      </c>
      <c r="F1549" s="29" t="s">
        <v>2140</v>
      </c>
      <c r="G1549" s="30" t="s">
        <v>19</v>
      </c>
      <c r="H1549" s="29" t="n">
        <v>2</v>
      </c>
      <c r="I1549" s="20" t="n">
        <v>22</v>
      </c>
      <c r="J1549" s="20"/>
      <c r="K1549" s="24"/>
      <c r="L1549" s="24"/>
      <c r="M1549" s="25" t="n">
        <f aca="false">L1549+K1549+H1549+I1549</f>
        <v>24</v>
      </c>
    </row>
    <row r="1550" customFormat="false" ht="26.1" hidden="false" customHeight="true" outlineLevel="0" collapsed="false">
      <c r="A1550" s="31" t="s">
        <v>2357</v>
      </c>
      <c r="B1550" s="32" t="n">
        <v>1406010199</v>
      </c>
      <c r="C1550" s="19" t="s">
        <v>2138</v>
      </c>
      <c r="D1550" s="20" t="str">
        <f aca="false">IF(OR(LEN(E1550)=15,LEN(E1550)=18),IF(MOD(MID(E1550,15,3)*1,2),"男","女"),NA())</f>
        <v>男</v>
      </c>
      <c r="E1550" s="18" t="s">
        <v>2372</v>
      </c>
      <c r="F1550" s="29" t="s">
        <v>2185</v>
      </c>
      <c r="G1550" s="30" t="s">
        <v>29</v>
      </c>
      <c r="H1550" s="29"/>
      <c r="I1550" s="20" t="n">
        <v>42</v>
      </c>
      <c r="J1550" s="20"/>
      <c r="K1550" s="24"/>
      <c r="L1550" s="24"/>
      <c r="M1550" s="25" t="n">
        <f aca="false">L1550+K1550+H1550+I1550</f>
        <v>42</v>
      </c>
    </row>
    <row r="1551" customFormat="false" ht="26.1" hidden="false" customHeight="true" outlineLevel="0" collapsed="false">
      <c r="A1551" s="31" t="s">
        <v>2357</v>
      </c>
      <c r="B1551" s="32" t="n">
        <v>1406010200</v>
      </c>
      <c r="C1551" s="19" t="s">
        <v>2138</v>
      </c>
      <c r="D1551" s="20" t="str">
        <f aca="false">IF(OR(LEN(E1551)=15,LEN(E1551)=18),IF(MOD(MID(E1551,15,3)*1,2),"男","女"),NA())</f>
        <v>男</v>
      </c>
      <c r="E1551" s="18" t="s">
        <v>2373</v>
      </c>
      <c r="F1551" s="29" t="s">
        <v>2185</v>
      </c>
      <c r="G1551" s="30" t="s">
        <v>29</v>
      </c>
      <c r="H1551" s="29"/>
      <c r="I1551" s="20" t="n">
        <v>33</v>
      </c>
      <c r="J1551" s="20"/>
      <c r="K1551" s="24"/>
      <c r="L1551" s="24"/>
      <c r="M1551" s="25" t="n">
        <f aca="false">L1551+K1551+H1551+I1551</f>
        <v>33</v>
      </c>
    </row>
    <row r="1552" customFormat="false" ht="26.1" hidden="false" customHeight="true" outlineLevel="0" collapsed="false">
      <c r="A1552" s="31" t="s">
        <v>2357</v>
      </c>
      <c r="B1552" s="32" t="n">
        <v>1406010201</v>
      </c>
      <c r="C1552" s="19" t="s">
        <v>2138</v>
      </c>
      <c r="D1552" s="20" t="str">
        <f aca="false">IF(OR(LEN(E1552)=15,LEN(E1552)=18),IF(MOD(MID(E1552,15,3)*1,2),"男","女"),NA())</f>
        <v>男</v>
      </c>
      <c r="E1552" s="18" t="s">
        <v>2374</v>
      </c>
      <c r="F1552" s="29" t="s">
        <v>2305</v>
      </c>
      <c r="G1552" s="30" t="s">
        <v>29</v>
      </c>
      <c r="H1552" s="29"/>
      <c r="I1552" s="20" t="n">
        <v>27</v>
      </c>
      <c r="J1552" s="20"/>
      <c r="K1552" s="24"/>
      <c r="L1552" s="24"/>
      <c r="M1552" s="25" t="n">
        <f aca="false">L1552+K1552+H1552+I1552</f>
        <v>27</v>
      </c>
    </row>
    <row r="1553" customFormat="false" ht="26.1" hidden="false" customHeight="true" outlineLevel="0" collapsed="false">
      <c r="A1553" s="31" t="s">
        <v>2357</v>
      </c>
      <c r="B1553" s="32" t="n">
        <v>1406010202</v>
      </c>
      <c r="C1553" s="19" t="s">
        <v>2138</v>
      </c>
      <c r="D1553" s="20" t="str">
        <f aca="false">IF(OR(LEN(E1553)=15,LEN(E1553)=18),IF(MOD(MID(E1553,15,3)*1,2),"男","女"),NA())</f>
        <v>女</v>
      </c>
      <c r="E1553" s="18" t="s">
        <v>2375</v>
      </c>
      <c r="F1553" s="29" t="s">
        <v>2156</v>
      </c>
      <c r="G1553" s="30" t="s">
        <v>19</v>
      </c>
      <c r="H1553" s="29" t="n">
        <v>2</v>
      </c>
      <c r="I1553" s="20" t="n">
        <v>25</v>
      </c>
      <c r="J1553" s="20"/>
      <c r="K1553" s="24"/>
      <c r="L1553" s="24"/>
      <c r="M1553" s="25" t="n">
        <f aca="false">L1553+K1553+H1553+I1553</f>
        <v>27</v>
      </c>
    </row>
    <row r="1554" customFormat="false" ht="26.1" hidden="false" customHeight="true" outlineLevel="0" collapsed="false">
      <c r="A1554" s="31" t="s">
        <v>2357</v>
      </c>
      <c r="B1554" s="32" t="n">
        <v>1406010203</v>
      </c>
      <c r="C1554" s="19" t="s">
        <v>2138</v>
      </c>
      <c r="D1554" s="20" t="str">
        <f aca="false">IF(OR(LEN(E1554)=15,LEN(E1554)=18),IF(MOD(MID(E1554,15,3)*1,2),"男","女"),NA())</f>
        <v>女</v>
      </c>
      <c r="E1554" s="18" t="s">
        <v>2376</v>
      </c>
      <c r="F1554" s="29" t="s">
        <v>2153</v>
      </c>
      <c r="G1554" s="30" t="s">
        <v>19</v>
      </c>
      <c r="H1554" s="29" t="n">
        <v>2</v>
      </c>
      <c r="I1554" s="20" t="n">
        <v>31</v>
      </c>
      <c r="J1554" s="20"/>
      <c r="K1554" s="24"/>
      <c r="L1554" s="24"/>
      <c r="M1554" s="25" t="n">
        <f aca="false">L1554+K1554+H1554+I1554</f>
        <v>33</v>
      </c>
    </row>
    <row r="1555" customFormat="false" ht="26.1" hidden="false" customHeight="true" outlineLevel="0" collapsed="false">
      <c r="A1555" s="31" t="s">
        <v>2357</v>
      </c>
      <c r="B1555" s="32" t="n">
        <v>1406010204</v>
      </c>
      <c r="C1555" s="19" t="s">
        <v>2138</v>
      </c>
      <c r="D1555" s="20" t="str">
        <f aca="false">IF(OR(LEN(E1555)=15,LEN(E1555)=18),IF(MOD(MID(E1555,15,3)*1,2),"男","女"),NA())</f>
        <v>男</v>
      </c>
      <c r="E1555" s="18" t="s">
        <v>2377</v>
      </c>
      <c r="F1555" s="29" t="s">
        <v>2142</v>
      </c>
      <c r="G1555" s="30" t="s">
        <v>29</v>
      </c>
      <c r="H1555" s="29"/>
      <c r="I1555" s="20" t="n">
        <v>35</v>
      </c>
      <c r="J1555" s="20"/>
      <c r="K1555" s="24"/>
      <c r="L1555" s="24"/>
      <c r="M1555" s="25" t="n">
        <f aca="false">L1555+K1555+H1555+I1555</f>
        <v>35</v>
      </c>
    </row>
    <row r="1556" customFormat="false" ht="26.1" hidden="false" customHeight="true" outlineLevel="0" collapsed="false">
      <c r="A1556" s="31" t="s">
        <v>2357</v>
      </c>
      <c r="B1556" s="32" t="n">
        <v>1406010205</v>
      </c>
      <c r="C1556" s="19" t="s">
        <v>2138</v>
      </c>
      <c r="D1556" s="20" t="str">
        <f aca="false">IF(OR(LEN(E1556)=15,LEN(E1556)=18),IF(MOD(MID(E1556,15,3)*1,2),"男","女"),NA())</f>
        <v>男</v>
      </c>
      <c r="E1556" s="18" t="s">
        <v>2378</v>
      </c>
      <c r="F1556" s="29" t="s">
        <v>2379</v>
      </c>
      <c r="G1556" s="30" t="s">
        <v>19</v>
      </c>
      <c r="H1556" s="29" t="n">
        <v>2</v>
      </c>
      <c r="I1556" s="20" t="n">
        <v>26</v>
      </c>
      <c r="J1556" s="20"/>
      <c r="K1556" s="24"/>
      <c r="L1556" s="24"/>
      <c r="M1556" s="25" t="n">
        <f aca="false">L1556+K1556+H1556+I1556</f>
        <v>28</v>
      </c>
    </row>
    <row r="1557" customFormat="false" ht="26.1" hidden="false" customHeight="true" outlineLevel="0" collapsed="false">
      <c r="A1557" s="31" t="s">
        <v>2357</v>
      </c>
      <c r="B1557" s="32" t="n">
        <v>1406010206</v>
      </c>
      <c r="C1557" s="19" t="s">
        <v>2138</v>
      </c>
      <c r="D1557" s="20" t="str">
        <f aca="false">IF(OR(LEN(E1557)=15,LEN(E1557)=18),IF(MOD(MID(E1557,15,3)*1,2),"男","女"),NA())</f>
        <v>女</v>
      </c>
      <c r="E1557" s="18" t="s">
        <v>2380</v>
      </c>
      <c r="F1557" s="29" t="s">
        <v>2156</v>
      </c>
      <c r="G1557" s="30" t="s">
        <v>19</v>
      </c>
      <c r="H1557" s="29" t="n">
        <v>2</v>
      </c>
      <c r="I1557" s="20" t="n">
        <v>19</v>
      </c>
      <c r="J1557" s="20"/>
      <c r="K1557" s="24"/>
      <c r="L1557" s="24"/>
      <c r="M1557" s="25" t="n">
        <f aca="false">L1557+K1557+H1557+I1557</f>
        <v>21</v>
      </c>
    </row>
    <row r="1558" customFormat="false" ht="26.1" hidden="false" customHeight="true" outlineLevel="0" collapsed="false">
      <c r="A1558" s="31" t="s">
        <v>2357</v>
      </c>
      <c r="B1558" s="32" t="n">
        <v>1406010207</v>
      </c>
      <c r="C1558" s="19" t="s">
        <v>2138</v>
      </c>
      <c r="D1558" s="20" t="str">
        <f aca="false">IF(OR(LEN(E1558)=15,LEN(E1558)=18),IF(MOD(MID(E1558,15,3)*1,2),"男","女"),NA())</f>
        <v>男</v>
      </c>
      <c r="E1558" s="18" t="s">
        <v>2381</v>
      </c>
      <c r="F1558" s="29" t="s">
        <v>2181</v>
      </c>
      <c r="G1558" s="30" t="s">
        <v>19</v>
      </c>
      <c r="H1558" s="29" t="n">
        <v>2</v>
      </c>
      <c r="I1558" s="20" t="n">
        <v>38</v>
      </c>
      <c r="J1558" s="20"/>
      <c r="K1558" s="24"/>
      <c r="L1558" s="24"/>
      <c r="M1558" s="25" t="n">
        <f aca="false">L1558+K1558+H1558+I1558</f>
        <v>40</v>
      </c>
    </row>
    <row r="1559" customFormat="false" ht="26.1" hidden="false" customHeight="true" outlineLevel="0" collapsed="false">
      <c r="A1559" s="31" t="s">
        <v>2357</v>
      </c>
      <c r="B1559" s="32" t="n">
        <v>1406010208</v>
      </c>
      <c r="C1559" s="19" t="s">
        <v>2138</v>
      </c>
      <c r="D1559" s="20" t="str">
        <f aca="false">IF(OR(LEN(E1559)=15,LEN(E1559)=18),IF(MOD(MID(E1559,15,3)*1,2),"男","女"),NA())</f>
        <v>男</v>
      </c>
      <c r="E1559" s="18" t="s">
        <v>2382</v>
      </c>
      <c r="F1559" s="29" t="s">
        <v>2178</v>
      </c>
      <c r="G1559" s="30" t="s">
        <v>19</v>
      </c>
      <c r="H1559" s="29" t="n">
        <v>2</v>
      </c>
      <c r="I1559" s="20" t="n">
        <v>44</v>
      </c>
      <c r="J1559" s="20"/>
      <c r="K1559" s="24"/>
      <c r="L1559" s="24"/>
      <c r="M1559" s="25" t="n">
        <f aca="false">L1559+K1559+H1559+I1559</f>
        <v>46</v>
      </c>
    </row>
    <row r="1560" customFormat="false" ht="26.1" hidden="false" customHeight="true" outlineLevel="0" collapsed="false">
      <c r="A1560" s="31" t="s">
        <v>2357</v>
      </c>
      <c r="B1560" s="32" t="n">
        <v>1406010209</v>
      </c>
      <c r="C1560" s="19" t="s">
        <v>2138</v>
      </c>
      <c r="D1560" s="20" t="str">
        <f aca="false">IF(OR(LEN(E1560)=15,LEN(E1560)=18),IF(MOD(MID(E1560,15,3)*1,2),"男","女"),NA())</f>
        <v>男</v>
      </c>
      <c r="E1560" s="18" t="s">
        <v>2383</v>
      </c>
      <c r="F1560" s="29" t="s">
        <v>2140</v>
      </c>
      <c r="G1560" s="30" t="s">
        <v>19</v>
      </c>
      <c r="H1560" s="29" t="n">
        <v>2</v>
      </c>
      <c r="I1560" s="20" t="n">
        <v>35</v>
      </c>
      <c r="J1560" s="20"/>
      <c r="K1560" s="24"/>
      <c r="L1560" s="24"/>
      <c r="M1560" s="25" t="n">
        <f aca="false">L1560+K1560+H1560+I1560</f>
        <v>37</v>
      </c>
    </row>
    <row r="1561" customFormat="false" ht="26.1" hidden="false" customHeight="true" outlineLevel="0" collapsed="false">
      <c r="A1561" s="31" t="s">
        <v>2357</v>
      </c>
      <c r="B1561" s="32" t="n">
        <v>1406010210</v>
      </c>
      <c r="C1561" s="19" t="s">
        <v>2138</v>
      </c>
      <c r="D1561" s="20" t="str">
        <f aca="false">IF(OR(LEN(E1561)=15,LEN(E1561)=18),IF(MOD(MID(E1561,15,3)*1,2),"男","女"),NA())</f>
        <v>男</v>
      </c>
      <c r="E1561" s="18" t="s">
        <v>2384</v>
      </c>
      <c r="F1561" s="29" t="s">
        <v>2140</v>
      </c>
      <c r="G1561" s="30" t="s">
        <v>29</v>
      </c>
      <c r="H1561" s="29"/>
      <c r="I1561" s="20" t="n">
        <v>28</v>
      </c>
      <c r="J1561" s="20"/>
      <c r="K1561" s="24"/>
      <c r="L1561" s="24"/>
      <c r="M1561" s="25" t="n">
        <f aca="false">L1561+K1561+H1561+I1561</f>
        <v>28</v>
      </c>
    </row>
    <row r="1562" customFormat="false" ht="26.1" hidden="false" customHeight="true" outlineLevel="0" collapsed="false">
      <c r="A1562" s="31" t="s">
        <v>2357</v>
      </c>
      <c r="B1562" s="32" t="n">
        <v>1406010211</v>
      </c>
      <c r="C1562" s="19" t="s">
        <v>2138</v>
      </c>
      <c r="D1562" s="20" t="str">
        <f aca="false">IF(OR(LEN(E1562)=15,LEN(E1562)=18),IF(MOD(MID(E1562,15,3)*1,2),"男","女"),NA())</f>
        <v>男</v>
      </c>
      <c r="E1562" s="18" t="s">
        <v>2385</v>
      </c>
      <c r="F1562" s="29" t="s">
        <v>2181</v>
      </c>
      <c r="G1562" s="30" t="s">
        <v>19</v>
      </c>
      <c r="H1562" s="29" t="n">
        <v>2</v>
      </c>
      <c r="I1562" s="20" t="n">
        <v>16</v>
      </c>
      <c r="J1562" s="20"/>
      <c r="K1562" s="24"/>
      <c r="L1562" s="24"/>
      <c r="M1562" s="25" t="n">
        <f aca="false">L1562+K1562+H1562+I1562</f>
        <v>18</v>
      </c>
    </row>
    <row r="1563" customFormat="false" ht="26.1" hidden="false" customHeight="true" outlineLevel="0" collapsed="false">
      <c r="A1563" s="31" t="s">
        <v>2357</v>
      </c>
      <c r="B1563" s="32" t="n">
        <v>1406010212</v>
      </c>
      <c r="C1563" s="19" t="s">
        <v>2138</v>
      </c>
      <c r="D1563" s="20" t="str">
        <f aca="false">IF(OR(LEN(E1563)=15,LEN(E1563)=18),IF(MOD(MID(E1563,15,3)*1,2),"男","女"),NA())</f>
        <v>男</v>
      </c>
      <c r="E1563" s="18" t="s">
        <v>2386</v>
      </c>
      <c r="F1563" s="29" t="s">
        <v>2140</v>
      </c>
      <c r="G1563" s="30" t="s">
        <v>19</v>
      </c>
      <c r="H1563" s="29" t="n">
        <v>2</v>
      </c>
      <c r="I1563" s="20" t="n">
        <v>25</v>
      </c>
      <c r="J1563" s="20"/>
      <c r="K1563" s="24"/>
      <c r="L1563" s="24"/>
      <c r="M1563" s="25" t="n">
        <f aca="false">L1563+K1563+H1563+I1563</f>
        <v>27</v>
      </c>
    </row>
    <row r="1564" customFormat="false" ht="26.1" hidden="false" customHeight="true" outlineLevel="0" collapsed="false">
      <c r="A1564" s="31" t="s">
        <v>2357</v>
      </c>
      <c r="B1564" s="32" t="n">
        <v>1406010213</v>
      </c>
      <c r="C1564" s="19" t="s">
        <v>2138</v>
      </c>
      <c r="D1564" s="20" t="str">
        <f aca="false">IF(OR(LEN(E1564)=15,LEN(E1564)=18),IF(MOD(MID(E1564,15,3)*1,2),"男","女"),NA())</f>
        <v>男</v>
      </c>
      <c r="E1564" s="18" t="s">
        <v>2387</v>
      </c>
      <c r="F1564" s="29" t="s">
        <v>2140</v>
      </c>
      <c r="G1564" s="30" t="s">
        <v>19</v>
      </c>
      <c r="H1564" s="29" t="n">
        <v>2</v>
      </c>
      <c r="I1564" s="27" t="s">
        <v>82</v>
      </c>
      <c r="J1564" s="23"/>
      <c r="K1564" s="24"/>
      <c r="L1564" s="24"/>
      <c r="M1564" s="27" t="s">
        <v>82</v>
      </c>
    </row>
    <row r="1565" customFormat="false" ht="26.1" hidden="false" customHeight="true" outlineLevel="0" collapsed="false">
      <c r="A1565" s="31" t="s">
        <v>2357</v>
      </c>
      <c r="B1565" s="32" t="n">
        <v>1406010214</v>
      </c>
      <c r="C1565" s="19" t="s">
        <v>2138</v>
      </c>
      <c r="D1565" s="20" t="str">
        <f aca="false">IF(OR(LEN(E1565)=15,LEN(E1565)=18),IF(MOD(MID(E1565,15,3)*1,2),"男","女"),NA())</f>
        <v>女</v>
      </c>
      <c r="E1565" s="18" t="s">
        <v>2388</v>
      </c>
      <c r="F1565" s="29" t="s">
        <v>2315</v>
      </c>
      <c r="G1565" s="30" t="s">
        <v>29</v>
      </c>
      <c r="H1565" s="29"/>
      <c r="I1565" s="20" t="n">
        <v>27</v>
      </c>
      <c r="J1565" s="20"/>
      <c r="K1565" s="24"/>
      <c r="L1565" s="24"/>
      <c r="M1565" s="25" t="n">
        <f aca="false">L1565+K1565+H1565+I1565</f>
        <v>27</v>
      </c>
    </row>
    <row r="1566" customFormat="false" ht="26.1" hidden="false" customHeight="true" outlineLevel="0" collapsed="false">
      <c r="A1566" s="31" t="s">
        <v>2357</v>
      </c>
      <c r="B1566" s="32" t="n">
        <v>1406010215</v>
      </c>
      <c r="C1566" s="19" t="s">
        <v>2138</v>
      </c>
      <c r="D1566" s="20" t="str">
        <f aca="false">IF(OR(LEN(E1566)=15,LEN(E1566)=18),IF(MOD(MID(E1566,15,3)*1,2),"男","女"),NA())</f>
        <v>男</v>
      </c>
      <c r="E1566" s="18" t="s">
        <v>2389</v>
      </c>
      <c r="F1566" s="29" t="s">
        <v>2390</v>
      </c>
      <c r="G1566" s="30" t="s">
        <v>19</v>
      </c>
      <c r="H1566" s="29" t="n">
        <v>2</v>
      </c>
      <c r="I1566" s="20" t="n">
        <v>32</v>
      </c>
      <c r="J1566" s="20"/>
      <c r="K1566" s="24"/>
      <c r="L1566" s="24"/>
      <c r="M1566" s="25" t="n">
        <f aca="false">L1566+K1566+H1566+I1566</f>
        <v>34</v>
      </c>
    </row>
    <row r="1567" customFormat="false" ht="26.1" hidden="false" customHeight="true" outlineLevel="0" collapsed="false">
      <c r="A1567" s="31" t="s">
        <v>2357</v>
      </c>
      <c r="B1567" s="32" t="n">
        <v>1406010216</v>
      </c>
      <c r="C1567" s="19" t="s">
        <v>2138</v>
      </c>
      <c r="D1567" s="20" t="str">
        <f aca="false">IF(OR(LEN(E1567)=15,LEN(E1567)=18),IF(MOD(MID(E1567,15,3)*1,2),"男","女"),NA())</f>
        <v>女</v>
      </c>
      <c r="E1567" s="18" t="s">
        <v>2391</v>
      </c>
      <c r="F1567" s="29" t="s">
        <v>2213</v>
      </c>
      <c r="G1567" s="30" t="s">
        <v>29</v>
      </c>
      <c r="H1567" s="29"/>
      <c r="I1567" s="20" t="n">
        <v>49</v>
      </c>
      <c r="J1567" s="20"/>
      <c r="K1567" s="24"/>
      <c r="L1567" s="24"/>
      <c r="M1567" s="25" t="n">
        <f aca="false">L1567+K1567+H1567+I1567</f>
        <v>49</v>
      </c>
    </row>
    <row r="1568" customFormat="false" ht="26.1" hidden="false" customHeight="true" outlineLevel="0" collapsed="false">
      <c r="A1568" s="31" t="s">
        <v>2357</v>
      </c>
      <c r="B1568" s="32" t="n">
        <v>1406010217</v>
      </c>
      <c r="C1568" s="19" t="s">
        <v>2138</v>
      </c>
      <c r="D1568" s="20" t="str">
        <f aca="false">IF(OR(LEN(E1568)=15,LEN(E1568)=18),IF(MOD(MID(E1568,15,3)*1,2),"男","女"),NA())</f>
        <v>男</v>
      </c>
      <c r="E1568" s="18" t="s">
        <v>2392</v>
      </c>
      <c r="F1568" s="29" t="s">
        <v>2336</v>
      </c>
      <c r="G1568" s="30" t="s">
        <v>19</v>
      </c>
      <c r="H1568" s="29" t="n">
        <v>2</v>
      </c>
      <c r="I1568" s="27" t="s">
        <v>82</v>
      </c>
      <c r="J1568" s="23"/>
      <c r="K1568" s="24"/>
      <c r="L1568" s="24"/>
      <c r="M1568" s="27" t="s">
        <v>82</v>
      </c>
    </row>
    <row r="1569" s="37" customFormat="true" ht="26.1" hidden="false" customHeight="true" outlineLevel="0" collapsed="false">
      <c r="A1569" s="31" t="s">
        <v>2393</v>
      </c>
      <c r="B1569" s="32" t="n">
        <v>1406010218</v>
      </c>
      <c r="C1569" s="19" t="s">
        <v>2138</v>
      </c>
      <c r="D1569" s="20" t="str">
        <f aca="false">IF(OR(LEN(E1569)=15,LEN(E1569)=18),IF(MOD(MID(E1569,15,3)*1,2),"男","女"),NA())</f>
        <v>女</v>
      </c>
      <c r="E1569" s="18" t="s">
        <v>2394</v>
      </c>
      <c r="F1569" s="29" t="s">
        <v>2210</v>
      </c>
      <c r="G1569" s="30" t="s">
        <v>19</v>
      </c>
      <c r="H1569" s="29" t="n">
        <v>2</v>
      </c>
      <c r="I1569" s="20" t="n">
        <v>53</v>
      </c>
      <c r="J1569" s="20"/>
      <c r="K1569" s="24"/>
      <c r="L1569" s="24"/>
      <c r="M1569" s="25" t="n">
        <f aca="false">L1569+K1569+H1569+I1569</f>
        <v>55</v>
      </c>
    </row>
    <row r="1570" s="37" customFormat="true" ht="26.1" hidden="false" customHeight="true" outlineLevel="0" collapsed="false">
      <c r="A1570" s="31" t="s">
        <v>2393</v>
      </c>
      <c r="B1570" s="32" t="n">
        <v>1406010219</v>
      </c>
      <c r="C1570" s="19" t="s">
        <v>2138</v>
      </c>
      <c r="D1570" s="20" t="str">
        <f aca="false">IF(OR(LEN(E1570)=15,LEN(E1570)=18),IF(MOD(MID(E1570,15,3)*1,2),"男","女"),NA())</f>
        <v>男</v>
      </c>
      <c r="E1570" s="18" t="s">
        <v>2395</v>
      </c>
      <c r="F1570" s="29" t="s">
        <v>2140</v>
      </c>
      <c r="G1570" s="30" t="s">
        <v>29</v>
      </c>
      <c r="H1570" s="29"/>
      <c r="I1570" s="20" t="n">
        <v>37</v>
      </c>
      <c r="J1570" s="20"/>
      <c r="K1570" s="24"/>
      <c r="L1570" s="24"/>
      <c r="M1570" s="25" t="n">
        <f aca="false">L1570+K1570+H1570+I1570</f>
        <v>37</v>
      </c>
    </row>
    <row r="1571" s="37" customFormat="true" ht="26.1" hidden="false" customHeight="true" outlineLevel="0" collapsed="false">
      <c r="A1571" s="31" t="s">
        <v>2393</v>
      </c>
      <c r="B1571" s="32" t="n">
        <v>1406010220</v>
      </c>
      <c r="C1571" s="19" t="s">
        <v>2138</v>
      </c>
      <c r="D1571" s="20" t="str">
        <f aca="false">IF(OR(LEN(E1571)=15,LEN(E1571)=18),IF(MOD(MID(E1571,15,3)*1,2),"男","女"),NA())</f>
        <v>女</v>
      </c>
      <c r="E1571" s="18" t="s">
        <v>2396</v>
      </c>
      <c r="F1571" s="29" t="s">
        <v>2150</v>
      </c>
      <c r="G1571" s="30" t="s">
        <v>29</v>
      </c>
      <c r="H1571" s="29"/>
      <c r="I1571" s="20" t="n">
        <v>33</v>
      </c>
      <c r="J1571" s="20"/>
      <c r="K1571" s="24"/>
      <c r="L1571" s="24"/>
      <c r="M1571" s="25" t="n">
        <f aca="false">L1571+K1571+H1571+I1571</f>
        <v>33</v>
      </c>
    </row>
    <row r="1572" s="37" customFormat="true" ht="26.1" hidden="false" customHeight="true" outlineLevel="0" collapsed="false">
      <c r="A1572" s="31" t="s">
        <v>2393</v>
      </c>
      <c r="B1572" s="32" t="n">
        <v>1406010221</v>
      </c>
      <c r="C1572" s="19" t="s">
        <v>2138</v>
      </c>
      <c r="D1572" s="20" t="str">
        <f aca="false">IF(OR(LEN(E1572)=15,LEN(E1572)=18),IF(MOD(MID(E1572,15,3)*1,2),"男","女"),NA())</f>
        <v>男</v>
      </c>
      <c r="E1572" s="18" t="s">
        <v>2397</v>
      </c>
      <c r="F1572" s="29" t="s">
        <v>2150</v>
      </c>
      <c r="G1572" s="30" t="s">
        <v>29</v>
      </c>
      <c r="H1572" s="29"/>
      <c r="I1572" s="27" t="s">
        <v>82</v>
      </c>
      <c r="J1572" s="23"/>
      <c r="K1572" s="24"/>
      <c r="L1572" s="24"/>
      <c r="M1572" s="27" t="s">
        <v>82</v>
      </c>
    </row>
    <row r="1573" s="37" customFormat="true" ht="26.1" hidden="false" customHeight="true" outlineLevel="0" collapsed="false">
      <c r="A1573" s="31" t="s">
        <v>2393</v>
      </c>
      <c r="B1573" s="32" t="n">
        <v>1406010222</v>
      </c>
      <c r="C1573" s="19" t="s">
        <v>2138</v>
      </c>
      <c r="D1573" s="20" t="str">
        <f aca="false">IF(OR(LEN(E1573)=15,LEN(E1573)=18),IF(MOD(MID(E1573,15,3)*1,2),"男","女"),NA())</f>
        <v>女</v>
      </c>
      <c r="E1573" s="18" t="s">
        <v>2398</v>
      </c>
      <c r="F1573" s="29" t="s">
        <v>2175</v>
      </c>
      <c r="G1573" s="30" t="s">
        <v>19</v>
      </c>
      <c r="H1573" s="29" t="n">
        <v>2</v>
      </c>
      <c r="I1573" s="20" t="n">
        <v>23</v>
      </c>
      <c r="J1573" s="20"/>
      <c r="K1573" s="24"/>
      <c r="L1573" s="24"/>
      <c r="M1573" s="25" t="n">
        <f aca="false">L1573+K1573+H1573+I1573</f>
        <v>25</v>
      </c>
    </row>
    <row r="1574" s="37" customFormat="true" ht="26.1" hidden="false" customHeight="true" outlineLevel="0" collapsed="false">
      <c r="A1574" s="31" t="s">
        <v>2393</v>
      </c>
      <c r="B1574" s="32" t="n">
        <v>1406010223</v>
      </c>
      <c r="C1574" s="19" t="s">
        <v>2138</v>
      </c>
      <c r="D1574" s="20" t="str">
        <f aca="false">IF(OR(LEN(E1574)=15,LEN(E1574)=18),IF(MOD(MID(E1574,15,3)*1,2),"男","女"),NA())</f>
        <v>男</v>
      </c>
      <c r="E1574" s="18" t="s">
        <v>2399</v>
      </c>
      <c r="F1574" s="29" t="s">
        <v>2140</v>
      </c>
      <c r="G1574" s="30" t="s">
        <v>19</v>
      </c>
      <c r="H1574" s="29" t="n">
        <v>2</v>
      </c>
      <c r="I1574" s="20" t="n">
        <v>28</v>
      </c>
      <c r="J1574" s="20"/>
      <c r="K1574" s="24"/>
      <c r="L1574" s="24"/>
      <c r="M1574" s="25" t="n">
        <f aca="false">L1574+K1574+H1574+I1574</f>
        <v>30</v>
      </c>
    </row>
    <row r="1575" s="37" customFormat="true" ht="26.1" hidden="false" customHeight="true" outlineLevel="0" collapsed="false">
      <c r="A1575" s="31" t="s">
        <v>2393</v>
      </c>
      <c r="B1575" s="32" t="n">
        <v>1406010224</v>
      </c>
      <c r="C1575" s="19" t="s">
        <v>2138</v>
      </c>
      <c r="D1575" s="20" t="str">
        <f aca="false">IF(OR(LEN(E1575)=15,LEN(E1575)=18),IF(MOD(MID(E1575,15,3)*1,2),"男","女"),NA())</f>
        <v>女</v>
      </c>
      <c r="E1575" s="18" t="s">
        <v>2400</v>
      </c>
      <c r="F1575" s="29" t="s">
        <v>2140</v>
      </c>
      <c r="G1575" s="30" t="s">
        <v>29</v>
      </c>
      <c r="H1575" s="29"/>
      <c r="I1575" s="20" t="n">
        <v>27</v>
      </c>
      <c r="J1575" s="20"/>
      <c r="K1575" s="24"/>
      <c r="L1575" s="24"/>
      <c r="M1575" s="25" t="n">
        <f aca="false">L1575+K1575+H1575+I1575</f>
        <v>27</v>
      </c>
    </row>
    <row r="1576" s="37" customFormat="true" ht="26.1" hidden="false" customHeight="true" outlineLevel="0" collapsed="false">
      <c r="A1576" s="31" t="s">
        <v>2393</v>
      </c>
      <c r="B1576" s="32" t="n">
        <v>1406010225</v>
      </c>
      <c r="C1576" s="19" t="s">
        <v>2138</v>
      </c>
      <c r="D1576" s="20" t="str">
        <f aca="false">IF(OR(LEN(E1576)=15,LEN(E1576)=18),IF(MOD(MID(E1576,15,3)*1,2),"男","女"),NA())</f>
        <v>女</v>
      </c>
      <c r="E1576" s="18" t="s">
        <v>2401</v>
      </c>
      <c r="F1576" s="29" t="s">
        <v>2181</v>
      </c>
      <c r="G1576" s="30" t="s">
        <v>19</v>
      </c>
      <c r="H1576" s="29" t="n">
        <v>2</v>
      </c>
      <c r="I1576" s="20" t="n">
        <v>41</v>
      </c>
      <c r="J1576" s="20"/>
      <c r="K1576" s="24"/>
      <c r="L1576" s="24"/>
      <c r="M1576" s="25" t="n">
        <f aca="false">L1576+K1576+H1576+I1576</f>
        <v>43</v>
      </c>
    </row>
    <row r="1577" s="37" customFormat="true" ht="26.1" hidden="false" customHeight="true" outlineLevel="0" collapsed="false">
      <c r="A1577" s="31" t="s">
        <v>2393</v>
      </c>
      <c r="B1577" s="32" t="n">
        <v>1406010226</v>
      </c>
      <c r="C1577" s="19" t="s">
        <v>2138</v>
      </c>
      <c r="D1577" s="20" t="str">
        <f aca="false">IF(OR(LEN(E1577)=15,LEN(E1577)=18),IF(MOD(MID(E1577,15,3)*1,2),"男","女"),NA())</f>
        <v>男</v>
      </c>
      <c r="E1577" s="18" t="s">
        <v>2402</v>
      </c>
      <c r="F1577" s="29" t="s">
        <v>2140</v>
      </c>
      <c r="G1577" s="30" t="s">
        <v>19</v>
      </c>
      <c r="H1577" s="29" t="n">
        <v>2</v>
      </c>
      <c r="I1577" s="20" t="n">
        <v>22</v>
      </c>
      <c r="J1577" s="20"/>
      <c r="K1577" s="24"/>
      <c r="L1577" s="24"/>
      <c r="M1577" s="25" t="n">
        <f aca="false">L1577+K1577+H1577+I1577</f>
        <v>24</v>
      </c>
    </row>
    <row r="1578" s="37" customFormat="true" ht="26.1" hidden="false" customHeight="true" outlineLevel="0" collapsed="false">
      <c r="A1578" s="31" t="s">
        <v>2393</v>
      </c>
      <c r="B1578" s="32" t="n">
        <v>1406010227</v>
      </c>
      <c r="C1578" s="19" t="s">
        <v>2138</v>
      </c>
      <c r="D1578" s="20" t="str">
        <f aca="false">IF(OR(LEN(E1578)=15,LEN(E1578)=18),IF(MOD(MID(E1578,15,3)*1,2),"男","女"),NA())</f>
        <v>女</v>
      </c>
      <c r="E1578" s="18" t="s">
        <v>2403</v>
      </c>
      <c r="F1578" s="29" t="s">
        <v>2153</v>
      </c>
      <c r="G1578" s="30" t="s">
        <v>19</v>
      </c>
      <c r="H1578" s="29" t="n">
        <v>2</v>
      </c>
      <c r="I1578" s="20" t="n">
        <v>46</v>
      </c>
      <c r="J1578" s="20"/>
      <c r="K1578" s="24"/>
      <c r="L1578" s="24"/>
      <c r="M1578" s="25" t="n">
        <f aca="false">L1578+K1578+H1578+I1578</f>
        <v>48</v>
      </c>
    </row>
    <row r="1579" s="37" customFormat="true" ht="26.1" hidden="false" customHeight="true" outlineLevel="0" collapsed="false">
      <c r="A1579" s="31" t="s">
        <v>2393</v>
      </c>
      <c r="B1579" s="32" t="n">
        <v>1406010228</v>
      </c>
      <c r="C1579" s="19" t="s">
        <v>2138</v>
      </c>
      <c r="D1579" s="20" t="str">
        <f aca="false">IF(OR(LEN(E1579)=15,LEN(E1579)=18),IF(MOD(MID(E1579,15,3)*1,2),"男","女"),NA())</f>
        <v>男</v>
      </c>
      <c r="E1579" s="18" t="s">
        <v>2404</v>
      </c>
      <c r="F1579" s="29" t="s">
        <v>2140</v>
      </c>
      <c r="G1579" s="30" t="s">
        <v>29</v>
      </c>
      <c r="H1579" s="29"/>
      <c r="I1579" s="20" t="n">
        <v>16</v>
      </c>
      <c r="J1579" s="20"/>
      <c r="K1579" s="24"/>
      <c r="L1579" s="24"/>
      <c r="M1579" s="25" t="n">
        <f aca="false">L1579+K1579+H1579+I1579</f>
        <v>16</v>
      </c>
    </row>
    <row r="1580" s="37" customFormat="true" ht="26.1" hidden="false" customHeight="true" outlineLevel="0" collapsed="false">
      <c r="A1580" s="31" t="s">
        <v>2393</v>
      </c>
      <c r="B1580" s="32" t="n">
        <v>1406010229</v>
      </c>
      <c r="C1580" s="19" t="s">
        <v>2138</v>
      </c>
      <c r="D1580" s="20" t="str">
        <f aca="false">IF(OR(LEN(E1580)=15,LEN(E1580)=18),IF(MOD(MID(E1580,15,3)*1,2),"男","女"),NA())</f>
        <v>男</v>
      </c>
      <c r="E1580" s="18" t="s">
        <v>2405</v>
      </c>
      <c r="F1580" s="29" t="s">
        <v>2140</v>
      </c>
      <c r="G1580" s="30" t="s">
        <v>29</v>
      </c>
      <c r="H1580" s="29"/>
      <c r="I1580" s="27" t="s">
        <v>82</v>
      </c>
      <c r="J1580" s="23"/>
      <c r="K1580" s="24"/>
      <c r="L1580" s="24"/>
      <c r="M1580" s="27" t="s">
        <v>82</v>
      </c>
    </row>
    <row r="1581" s="37" customFormat="true" ht="26.1" hidden="false" customHeight="true" outlineLevel="0" collapsed="false">
      <c r="A1581" s="31" t="s">
        <v>2393</v>
      </c>
      <c r="B1581" s="32" t="n">
        <v>1406010230</v>
      </c>
      <c r="C1581" s="19" t="s">
        <v>2138</v>
      </c>
      <c r="D1581" s="20" t="str">
        <f aca="false">IF(OR(LEN(E1581)=15,LEN(E1581)=18),IF(MOD(MID(E1581,15,3)*1,2),"男","女"),NA())</f>
        <v>女</v>
      </c>
      <c r="E1581" s="18" t="s">
        <v>2406</v>
      </c>
      <c r="F1581" s="29" t="s">
        <v>2268</v>
      </c>
      <c r="G1581" s="30" t="s">
        <v>29</v>
      </c>
      <c r="H1581" s="29"/>
      <c r="I1581" s="20" t="n">
        <v>43</v>
      </c>
      <c r="J1581" s="20"/>
      <c r="K1581" s="24"/>
      <c r="L1581" s="24"/>
      <c r="M1581" s="25" t="n">
        <f aca="false">L1581+K1581+H1581+I1581</f>
        <v>43</v>
      </c>
    </row>
    <row r="1582" s="37" customFormat="true" ht="26.1" hidden="false" customHeight="true" outlineLevel="0" collapsed="false">
      <c r="A1582" s="31" t="s">
        <v>2393</v>
      </c>
      <c r="B1582" s="32" t="n">
        <v>1406010231</v>
      </c>
      <c r="C1582" s="19" t="s">
        <v>2138</v>
      </c>
      <c r="D1582" s="20" t="str">
        <f aca="false">IF(OR(LEN(E1582)=15,LEN(E1582)=18),IF(MOD(MID(E1582,15,3)*1,2),"男","女"),NA())</f>
        <v>女</v>
      </c>
      <c r="E1582" s="18" t="s">
        <v>2407</v>
      </c>
      <c r="F1582" s="29" t="s">
        <v>2181</v>
      </c>
      <c r="G1582" s="30" t="s">
        <v>29</v>
      </c>
      <c r="H1582" s="29"/>
      <c r="I1582" s="20" t="n">
        <v>34</v>
      </c>
      <c r="J1582" s="20"/>
      <c r="K1582" s="24"/>
      <c r="L1582" s="24"/>
      <c r="M1582" s="25" t="n">
        <f aca="false">L1582+K1582+H1582+I1582</f>
        <v>34</v>
      </c>
    </row>
    <row r="1583" s="37" customFormat="true" ht="26.1" hidden="false" customHeight="true" outlineLevel="0" collapsed="false">
      <c r="A1583" s="31" t="s">
        <v>2393</v>
      </c>
      <c r="B1583" s="32" t="n">
        <v>1406010232</v>
      </c>
      <c r="C1583" s="19" t="s">
        <v>2138</v>
      </c>
      <c r="D1583" s="20" t="str">
        <f aca="false">IF(OR(LEN(E1583)=15,LEN(E1583)=18),IF(MOD(MID(E1583,15,3)*1,2),"男","女"),NA())</f>
        <v>男</v>
      </c>
      <c r="E1583" s="18" t="s">
        <v>2408</v>
      </c>
      <c r="F1583" s="29" t="s">
        <v>2213</v>
      </c>
      <c r="G1583" s="30" t="s">
        <v>19</v>
      </c>
      <c r="H1583" s="29" t="n">
        <v>2</v>
      </c>
      <c r="I1583" s="20" t="n">
        <v>14</v>
      </c>
      <c r="J1583" s="20"/>
      <c r="K1583" s="24"/>
      <c r="L1583" s="24"/>
      <c r="M1583" s="25" t="n">
        <f aca="false">L1583+K1583+H1583+I1583</f>
        <v>16</v>
      </c>
    </row>
    <row r="1584" s="37" customFormat="true" ht="26.1" hidden="false" customHeight="true" outlineLevel="0" collapsed="false">
      <c r="A1584" s="31" t="s">
        <v>2393</v>
      </c>
      <c r="B1584" s="32" t="n">
        <v>1406010233</v>
      </c>
      <c r="C1584" s="19" t="s">
        <v>2138</v>
      </c>
      <c r="D1584" s="20" t="str">
        <f aca="false">IF(OR(LEN(E1584)=15,LEN(E1584)=18),IF(MOD(MID(E1584,15,3)*1,2),"男","女"),NA())</f>
        <v>女</v>
      </c>
      <c r="E1584" s="18" t="s">
        <v>2409</v>
      </c>
      <c r="F1584" s="29" t="s">
        <v>2156</v>
      </c>
      <c r="G1584" s="30" t="s">
        <v>29</v>
      </c>
      <c r="H1584" s="29"/>
      <c r="I1584" s="20" t="n">
        <v>24</v>
      </c>
      <c r="J1584" s="20"/>
      <c r="K1584" s="24"/>
      <c r="L1584" s="24"/>
      <c r="M1584" s="25" t="n">
        <f aca="false">L1584+K1584+H1584+I1584</f>
        <v>24</v>
      </c>
    </row>
    <row r="1585" s="37" customFormat="true" ht="26.1" hidden="false" customHeight="true" outlineLevel="0" collapsed="false">
      <c r="A1585" s="31" t="s">
        <v>2393</v>
      </c>
      <c r="B1585" s="32" t="n">
        <v>1406010234</v>
      </c>
      <c r="C1585" s="19" t="s">
        <v>2138</v>
      </c>
      <c r="D1585" s="20" t="str">
        <f aca="false">IF(OR(LEN(E1585)=15,LEN(E1585)=18),IF(MOD(MID(E1585,15,3)*1,2),"男","女"),NA())</f>
        <v>男</v>
      </c>
      <c r="E1585" s="18" t="s">
        <v>2410</v>
      </c>
      <c r="F1585" s="29" t="s">
        <v>2156</v>
      </c>
      <c r="G1585" s="30" t="s">
        <v>29</v>
      </c>
      <c r="H1585" s="29"/>
      <c r="I1585" s="27" t="s">
        <v>82</v>
      </c>
      <c r="J1585" s="23"/>
      <c r="K1585" s="24"/>
      <c r="L1585" s="24"/>
      <c r="M1585" s="27" t="s">
        <v>82</v>
      </c>
    </row>
    <row r="1586" s="37" customFormat="true" ht="26.1" hidden="false" customHeight="true" outlineLevel="0" collapsed="false">
      <c r="A1586" s="31" t="s">
        <v>2393</v>
      </c>
      <c r="B1586" s="32" t="n">
        <v>1406010235</v>
      </c>
      <c r="C1586" s="19" t="s">
        <v>2138</v>
      </c>
      <c r="D1586" s="20" t="str">
        <f aca="false">IF(OR(LEN(E1586)=15,LEN(E1586)=18),IF(MOD(MID(E1586,15,3)*1,2),"男","女"),NA())</f>
        <v>男</v>
      </c>
      <c r="E1586" s="18" t="s">
        <v>2411</v>
      </c>
      <c r="F1586" s="29" t="s">
        <v>2412</v>
      </c>
      <c r="G1586" s="30" t="s">
        <v>29</v>
      </c>
      <c r="H1586" s="29"/>
      <c r="I1586" s="20" t="n">
        <v>27</v>
      </c>
      <c r="J1586" s="20"/>
      <c r="K1586" s="24"/>
      <c r="L1586" s="24"/>
      <c r="M1586" s="25" t="n">
        <f aca="false">L1586+K1586+H1586+I1586</f>
        <v>27</v>
      </c>
    </row>
    <row r="1587" s="37" customFormat="true" ht="26.1" hidden="false" customHeight="true" outlineLevel="0" collapsed="false">
      <c r="A1587" s="31" t="s">
        <v>2393</v>
      </c>
      <c r="B1587" s="32" t="n">
        <v>1406010236</v>
      </c>
      <c r="C1587" s="19" t="s">
        <v>2138</v>
      </c>
      <c r="D1587" s="20" t="str">
        <f aca="false">IF(OR(LEN(E1587)=15,LEN(E1587)=18),IF(MOD(MID(E1587,15,3)*1,2),"男","女"),NA())</f>
        <v>男</v>
      </c>
      <c r="E1587" s="18" t="s">
        <v>2413</v>
      </c>
      <c r="F1587" s="29" t="s">
        <v>2178</v>
      </c>
      <c r="G1587" s="30" t="s">
        <v>29</v>
      </c>
      <c r="H1587" s="29"/>
      <c r="I1587" s="20" t="n">
        <v>40</v>
      </c>
      <c r="J1587" s="20"/>
      <c r="K1587" s="24"/>
      <c r="L1587" s="24"/>
      <c r="M1587" s="25" t="n">
        <f aca="false">L1587+K1587+H1587+I1587</f>
        <v>40</v>
      </c>
    </row>
    <row r="1588" s="37" customFormat="true" ht="26.1" hidden="false" customHeight="true" outlineLevel="0" collapsed="false">
      <c r="A1588" s="31" t="s">
        <v>2393</v>
      </c>
      <c r="B1588" s="32" t="n">
        <v>1406010237</v>
      </c>
      <c r="C1588" s="19" t="s">
        <v>2138</v>
      </c>
      <c r="D1588" s="20" t="str">
        <f aca="false">IF(OR(LEN(E1588)=15,LEN(E1588)=18),IF(MOD(MID(E1588,15,3)*1,2),"男","女"),NA())</f>
        <v>男</v>
      </c>
      <c r="E1588" s="18" t="s">
        <v>2414</v>
      </c>
      <c r="F1588" s="29" t="s">
        <v>2153</v>
      </c>
      <c r="G1588" s="30" t="s">
        <v>1138</v>
      </c>
      <c r="H1588" s="28" t="s">
        <v>1601</v>
      </c>
      <c r="I1588" s="20" t="n">
        <v>45</v>
      </c>
      <c r="J1588" s="20"/>
      <c r="K1588" s="24"/>
      <c r="L1588" s="24"/>
      <c r="M1588" s="25" t="n">
        <f aca="false">L1588+K1588+H1588+I1588</f>
        <v>50</v>
      </c>
    </row>
    <row r="1589" s="37" customFormat="true" ht="26.1" hidden="false" customHeight="true" outlineLevel="0" collapsed="false">
      <c r="A1589" s="31" t="s">
        <v>2393</v>
      </c>
      <c r="B1589" s="32" t="n">
        <v>1406010238</v>
      </c>
      <c r="C1589" s="19" t="s">
        <v>2138</v>
      </c>
      <c r="D1589" s="20" t="str">
        <f aca="false">IF(OR(LEN(E1589)=15,LEN(E1589)=18),IF(MOD(MID(E1589,15,3)*1,2),"男","女"),NA())</f>
        <v>男</v>
      </c>
      <c r="E1589" s="18" t="s">
        <v>2415</v>
      </c>
      <c r="F1589" s="29" t="s">
        <v>1587</v>
      </c>
      <c r="G1589" s="30" t="s">
        <v>29</v>
      </c>
      <c r="H1589" s="29"/>
      <c r="I1589" s="27" t="s">
        <v>82</v>
      </c>
      <c r="J1589" s="23"/>
      <c r="K1589" s="24"/>
      <c r="L1589" s="24"/>
      <c r="M1589" s="27" t="s">
        <v>82</v>
      </c>
    </row>
    <row r="1590" s="37" customFormat="true" ht="26.1" hidden="false" customHeight="true" outlineLevel="0" collapsed="false">
      <c r="A1590" s="31" t="s">
        <v>2393</v>
      </c>
      <c r="B1590" s="32" t="n">
        <v>1406010239</v>
      </c>
      <c r="C1590" s="19" t="s">
        <v>2138</v>
      </c>
      <c r="D1590" s="20" t="str">
        <f aca="false">IF(OR(LEN(E1590)=15,LEN(E1590)=18),IF(MOD(MID(E1590,15,3)*1,2),"男","女"),NA())</f>
        <v>女</v>
      </c>
      <c r="E1590" s="18" t="s">
        <v>2416</v>
      </c>
      <c r="F1590" s="29" t="s">
        <v>2181</v>
      </c>
      <c r="G1590" s="30" t="s">
        <v>29</v>
      </c>
      <c r="H1590" s="29"/>
      <c r="I1590" s="20" t="n">
        <v>40</v>
      </c>
      <c r="J1590" s="20"/>
      <c r="K1590" s="24"/>
      <c r="L1590" s="24"/>
      <c r="M1590" s="25" t="n">
        <f aca="false">L1590+K1590+H1590+I1590</f>
        <v>40</v>
      </c>
    </row>
    <row r="1591" s="37" customFormat="true" ht="26.1" hidden="false" customHeight="true" outlineLevel="0" collapsed="false">
      <c r="A1591" s="31" t="s">
        <v>2393</v>
      </c>
      <c r="B1591" s="32" t="n">
        <v>1406010240</v>
      </c>
      <c r="C1591" s="19" t="s">
        <v>2138</v>
      </c>
      <c r="D1591" s="20" t="str">
        <f aca="false">IF(OR(LEN(E1591)=15,LEN(E1591)=18),IF(MOD(MID(E1591,15,3)*1,2),"男","女"),NA())</f>
        <v>男</v>
      </c>
      <c r="E1591" s="18" t="s">
        <v>2417</v>
      </c>
      <c r="F1591" s="29" t="s">
        <v>2181</v>
      </c>
      <c r="G1591" s="30" t="s">
        <v>19</v>
      </c>
      <c r="H1591" s="29" t="n">
        <v>2</v>
      </c>
      <c r="I1591" s="20" t="n">
        <v>36</v>
      </c>
      <c r="J1591" s="20"/>
      <c r="K1591" s="24"/>
      <c r="L1591" s="24"/>
      <c r="M1591" s="25" t="n">
        <f aca="false">L1591+K1591+H1591+I1591</f>
        <v>38</v>
      </c>
    </row>
    <row r="1592" s="37" customFormat="true" ht="26.1" hidden="false" customHeight="true" outlineLevel="0" collapsed="false">
      <c r="A1592" s="31" t="s">
        <v>2393</v>
      </c>
      <c r="B1592" s="32" t="n">
        <v>1406010241</v>
      </c>
      <c r="C1592" s="19" t="s">
        <v>2138</v>
      </c>
      <c r="D1592" s="20" t="str">
        <f aca="false">IF(OR(LEN(E1592)=15,LEN(E1592)=18),IF(MOD(MID(E1592,15,3)*1,2),"男","女"),NA())</f>
        <v>男</v>
      </c>
      <c r="E1592" s="18" t="s">
        <v>2418</v>
      </c>
      <c r="F1592" s="29" t="s">
        <v>2140</v>
      </c>
      <c r="G1592" s="30" t="s">
        <v>19</v>
      </c>
      <c r="H1592" s="29" t="n">
        <v>2</v>
      </c>
      <c r="I1592" s="20" t="n">
        <v>29</v>
      </c>
      <c r="J1592" s="20"/>
      <c r="K1592" s="24"/>
      <c r="L1592" s="24"/>
      <c r="M1592" s="25" t="n">
        <f aca="false">L1592+K1592+H1592+I1592</f>
        <v>31</v>
      </c>
    </row>
    <row r="1593" s="37" customFormat="true" ht="26.1" hidden="false" customHeight="true" outlineLevel="0" collapsed="false">
      <c r="A1593" s="31" t="s">
        <v>2393</v>
      </c>
      <c r="B1593" s="32" t="n">
        <v>1406010242</v>
      </c>
      <c r="C1593" s="19" t="s">
        <v>2138</v>
      </c>
      <c r="D1593" s="20" t="str">
        <f aca="false">IF(OR(LEN(E1593)=15,LEN(E1593)=18),IF(MOD(MID(E1593,15,3)*1,2),"男","女"),NA())</f>
        <v>女</v>
      </c>
      <c r="E1593" s="18" t="s">
        <v>2419</v>
      </c>
      <c r="F1593" s="29" t="s">
        <v>2336</v>
      </c>
      <c r="G1593" s="30" t="s">
        <v>29</v>
      </c>
      <c r="H1593" s="29"/>
      <c r="I1593" s="20" t="n">
        <v>42</v>
      </c>
      <c r="J1593" s="20"/>
      <c r="K1593" s="24"/>
      <c r="L1593" s="24"/>
      <c r="M1593" s="25" t="n">
        <f aca="false">L1593+K1593+H1593+I1593</f>
        <v>42</v>
      </c>
    </row>
    <row r="1594" s="37" customFormat="true" ht="26.1" hidden="false" customHeight="true" outlineLevel="0" collapsed="false">
      <c r="A1594" s="31" t="s">
        <v>2393</v>
      </c>
      <c r="B1594" s="32" t="n">
        <v>1406010243</v>
      </c>
      <c r="C1594" s="19" t="s">
        <v>2138</v>
      </c>
      <c r="D1594" s="20" t="str">
        <f aca="false">IF(OR(LEN(E1594)=15,LEN(E1594)=18),IF(MOD(MID(E1594,15,3)*1,2),"男","女"),NA())</f>
        <v>男</v>
      </c>
      <c r="E1594" s="18" t="s">
        <v>2420</v>
      </c>
      <c r="F1594" s="29" t="s">
        <v>2198</v>
      </c>
      <c r="G1594" s="30" t="s">
        <v>19</v>
      </c>
      <c r="H1594" s="29" t="n">
        <v>2</v>
      </c>
      <c r="I1594" s="27" t="s">
        <v>82</v>
      </c>
      <c r="J1594" s="23"/>
      <c r="K1594" s="24"/>
      <c r="L1594" s="24"/>
      <c r="M1594" s="27" t="s">
        <v>82</v>
      </c>
    </row>
    <row r="1595" s="37" customFormat="true" ht="26.1" hidden="false" customHeight="true" outlineLevel="0" collapsed="false">
      <c r="A1595" s="31" t="s">
        <v>2393</v>
      </c>
      <c r="B1595" s="32" t="n">
        <v>1406010244</v>
      </c>
      <c r="C1595" s="19" t="s">
        <v>2138</v>
      </c>
      <c r="D1595" s="20" t="str">
        <f aca="false">IF(OR(LEN(E1595)=15,LEN(E1595)=18),IF(MOD(MID(E1595,15,3)*1,2),"男","女"),NA())</f>
        <v>男</v>
      </c>
      <c r="E1595" s="18" t="s">
        <v>2421</v>
      </c>
      <c r="F1595" s="29" t="s">
        <v>2140</v>
      </c>
      <c r="G1595" s="30" t="s">
        <v>29</v>
      </c>
      <c r="H1595" s="29"/>
      <c r="I1595" s="20" t="n">
        <v>36</v>
      </c>
      <c r="J1595" s="20"/>
      <c r="K1595" s="24"/>
      <c r="L1595" s="24"/>
      <c r="M1595" s="25" t="n">
        <f aca="false">L1595+K1595+H1595+I1595</f>
        <v>36</v>
      </c>
    </row>
    <row r="1596" s="37" customFormat="true" ht="26.1" hidden="false" customHeight="true" outlineLevel="0" collapsed="false">
      <c r="A1596" s="31" t="s">
        <v>2393</v>
      </c>
      <c r="B1596" s="32" t="n">
        <v>1406010245</v>
      </c>
      <c r="C1596" s="19" t="s">
        <v>2138</v>
      </c>
      <c r="D1596" s="20" t="str">
        <f aca="false">IF(OR(LEN(E1596)=15,LEN(E1596)=18),IF(MOD(MID(E1596,15,3)*1,2),"男","女"),NA())</f>
        <v>男</v>
      </c>
      <c r="E1596" s="18" t="s">
        <v>2422</v>
      </c>
      <c r="F1596" s="29" t="s">
        <v>2423</v>
      </c>
      <c r="G1596" s="30" t="s">
        <v>19</v>
      </c>
      <c r="H1596" s="29" t="n">
        <v>2</v>
      </c>
      <c r="I1596" s="20" t="n">
        <v>29</v>
      </c>
      <c r="J1596" s="20"/>
      <c r="K1596" s="24"/>
      <c r="L1596" s="24"/>
      <c r="M1596" s="25" t="n">
        <f aca="false">L1596+K1596+H1596+I1596</f>
        <v>31</v>
      </c>
    </row>
    <row r="1597" s="37" customFormat="true" ht="26.1" hidden="false" customHeight="true" outlineLevel="0" collapsed="false">
      <c r="A1597" s="31" t="s">
        <v>2393</v>
      </c>
      <c r="B1597" s="32" t="n">
        <v>1406010246</v>
      </c>
      <c r="C1597" s="19" t="s">
        <v>2138</v>
      </c>
      <c r="D1597" s="20" t="str">
        <f aca="false">IF(OR(LEN(E1597)=15,LEN(E1597)=18),IF(MOD(MID(E1597,15,3)*1,2),"男","女"),NA())</f>
        <v>男</v>
      </c>
      <c r="E1597" s="18" t="s">
        <v>2424</v>
      </c>
      <c r="F1597" s="29" t="s">
        <v>2140</v>
      </c>
      <c r="G1597" s="30" t="s">
        <v>29</v>
      </c>
      <c r="H1597" s="29"/>
      <c r="I1597" s="20" t="n">
        <v>35</v>
      </c>
      <c r="J1597" s="20"/>
      <c r="K1597" s="24"/>
      <c r="L1597" s="24"/>
      <c r="M1597" s="25" t="n">
        <f aca="false">L1597+K1597+H1597+I1597</f>
        <v>35</v>
      </c>
    </row>
    <row r="1598" s="37" customFormat="true" ht="26.1" hidden="false" customHeight="true" outlineLevel="0" collapsed="false">
      <c r="A1598" s="31" t="s">
        <v>2393</v>
      </c>
      <c r="B1598" s="32" t="n">
        <v>1406010247</v>
      </c>
      <c r="C1598" s="19" t="s">
        <v>2138</v>
      </c>
      <c r="D1598" s="20" t="str">
        <f aca="false">IF(OR(LEN(E1598)=15,LEN(E1598)=18),IF(MOD(MID(E1598,15,3)*1,2),"男","女"),NA())</f>
        <v>女</v>
      </c>
      <c r="E1598" s="18" t="s">
        <v>2425</v>
      </c>
      <c r="F1598" s="29" t="s">
        <v>2336</v>
      </c>
      <c r="G1598" s="30" t="s">
        <v>19</v>
      </c>
      <c r="H1598" s="29" t="n">
        <v>2</v>
      </c>
      <c r="I1598" s="20" t="n">
        <v>45</v>
      </c>
      <c r="J1598" s="20"/>
      <c r="K1598" s="24"/>
      <c r="L1598" s="24"/>
      <c r="M1598" s="25" t="n">
        <f aca="false">L1598+K1598+H1598+I1598</f>
        <v>47</v>
      </c>
    </row>
    <row r="1599" s="37" customFormat="true" ht="26.1" hidden="false" customHeight="true" outlineLevel="0" collapsed="false">
      <c r="A1599" s="31" t="s">
        <v>2393</v>
      </c>
      <c r="B1599" s="32" t="n">
        <v>1406010248</v>
      </c>
      <c r="C1599" s="19" t="s">
        <v>2138</v>
      </c>
      <c r="D1599" s="20" t="str">
        <f aca="false">IF(OR(LEN(E1599)=15,LEN(E1599)=18),IF(MOD(MID(E1599,15,3)*1,2),"男","女"),NA())</f>
        <v>男</v>
      </c>
      <c r="E1599" s="18" t="s">
        <v>2426</v>
      </c>
      <c r="F1599" s="29" t="s">
        <v>2268</v>
      </c>
      <c r="G1599" s="30" t="s">
        <v>19</v>
      </c>
      <c r="H1599" s="29" t="n">
        <v>2</v>
      </c>
      <c r="I1599" s="20" t="n">
        <v>34</v>
      </c>
      <c r="J1599" s="20"/>
      <c r="K1599" s="24"/>
      <c r="L1599" s="24"/>
      <c r="M1599" s="25" t="n">
        <f aca="false">L1599+K1599+H1599+I1599</f>
        <v>36</v>
      </c>
    </row>
    <row r="1600" customFormat="false" ht="26.1" hidden="false" customHeight="true" outlineLevel="0" collapsed="false">
      <c r="A1600" s="31" t="s">
        <v>2427</v>
      </c>
      <c r="B1600" s="32" t="n">
        <v>1407010001</v>
      </c>
      <c r="C1600" s="19" t="s">
        <v>2428</v>
      </c>
      <c r="D1600" s="20" t="str">
        <f aca="false">IF(OR(LEN(E1600)=15,LEN(E1600)=18),IF(MOD(MID(E1600,15,3)*1,2),"男","女"),NA())</f>
        <v>女</v>
      </c>
      <c r="E1600" s="21" t="s">
        <v>2429</v>
      </c>
      <c r="F1600" s="34" t="s">
        <v>2430</v>
      </c>
      <c r="G1600" s="22" t="s">
        <v>19</v>
      </c>
      <c r="H1600" s="31" t="n">
        <v>2</v>
      </c>
      <c r="I1600" s="20" t="n">
        <v>31</v>
      </c>
      <c r="J1600" s="20"/>
      <c r="K1600" s="24"/>
      <c r="L1600" s="24"/>
      <c r="M1600" s="25" t="n">
        <f aca="false">L1600+K1600+H1600+I1600</f>
        <v>33</v>
      </c>
    </row>
    <row r="1601" customFormat="false" ht="26.1" hidden="false" customHeight="true" outlineLevel="0" collapsed="false">
      <c r="A1601" s="31" t="s">
        <v>2427</v>
      </c>
      <c r="B1601" s="32" t="n">
        <v>1407010002</v>
      </c>
      <c r="C1601" s="19" t="s">
        <v>2428</v>
      </c>
      <c r="D1601" s="20" t="str">
        <f aca="false">IF(OR(LEN(E1601)=15,LEN(E1601)=18),IF(MOD(MID(E1601,15,3)*1,2),"男","女"),NA())</f>
        <v>女</v>
      </c>
      <c r="E1601" s="21" t="s">
        <v>2431</v>
      </c>
      <c r="F1601" s="34" t="s">
        <v>2432</v>
      </c>
      <c r="G1601" s="22" t="s">
        <v>19</v>
      </c>
      <c r="H1601" s="31" t="n">
        <v>2</v>
      </c>
      <c r="I1601" s="20" t="n">
        <v>26</v>
      </c>
      <c r="J1601" s="20"/>
      <c r="K1601" s="24"/>
      <c r="L1601" s="24"/>
      <c r="M1601" s="25" t="n">
        <f aca="false">L1601+K1601+H1601+I1601</f>
        <v>28</v>
      </c>
    </row>
    <row r="1602" customFormat="false" ht="26.1" hidden="false" customHeight="true" outlineLevel="0" collapsed="false">
      <c r="A1602" s="31" t="s">
        <v>2427</v>
      </c>
      <c r="B1602" s="32" t="n">
        <v>1407010003</v>
      </c>
      <c r="C1602" s="19" t="s">
        <v>2428</v>
      </c>
      <c r="D1602" s="20" t="str">
        <f aca="false">IF(OR(LEN(E1602)=15,LEN(E1602)=18),IF(MOD(MID(E1602,15,3)*1,2),"男","女"),NA())</f>
        <v>女</v>
      </c>
      <c r="E1602" s="21" t="s">
        <v>2433</v>
      </c>
      <c r="F1602" s="34" t="s">
        <v>2432</v>
      </c>
      <c r="G1602" s="22" t="s">
        <v>19</v>
      </c>
      <c r="H1602" s="31" t="n">
        <v>2</v>
      </c>
      <c r="I1602" s="20" t="n">
        <v>49</v>
      </c>
      <c r="J1602" s="20"/>
      <c r="K1602" s="24"/>
      <c r="L1602" s="24"/>
      <c r="M1602" s="25" t="n">
        <f aca="false">L1602+K1602+H1602+I1602</f>
        <v>51</v>
      </c>
    </row>
    <row r="1603" customFormat="false" ht="26.1" hidden="false" customHeight="true" outlineLevel="0" collapsed="false">
      <c r="A1603" s="31" t="s">
        <v>2427</v>
      </c>
      <c r="B1603" s="32" t="n">
        <v>1407010004</v>
      </c>
      <c r="C1603" s="19" t="s">
        <v>2428</v>
      </c>
      <c r="D1603" s="20" t="str">
        <f aca="false">IF(OR(LEN(E1603)=15,LEN(E1603)=18),IF(MOD(MID(E1603,15,3)*1,2),"男","女"),NA())</f>
        <v>女</v>
      </c>
      <c r="E1603" s="21" t="s">
        <v>2434</v>
      </c>
      <c r="F1603" s="34" t="s">
        <v>2435</v>
      </c>
      <c r="G1603" s="22" t="s">
        <v>19</v>
      </c>
      <c r="H1603" s="31" t="n">
        <v>2</v>
      </c>
      <c r="I1603" s="20" t="n">
        <v>32</v>
      </c>
      <c r="J1603" s="20"/>
      <c r="K1603" s="24"/>
      <c r="L1603" s="24"/>
      <c r="M1603" s="25" t="n">
        <f aca="false">L1603+K1603+H1603+I1603</f>
        <v>34</v>
      </c>
    </row>
    <row r="1604" customFormat="false" ht="26.1" hidden="false" customHeight="true" outlineLevel="0" collapsed="false">
      <c r="A1604" s="31" t="s">
        <v>2427</v>
      </c>
      <c r="B1604" s="32" t="n">
        <v>1407010005</v>
      </c>
      <c r="C1604" s="19" t="s">
        <v>2428</v>
      </c>
      <c r="D1604" s="20" t="str">
        <f aca="false">IF(OR(LEN(E1604)=15,LEN(E1604)=18),IF(MOD(MID(E1604,15,3)*1,2),"男","女"),NA())</f>
        <v>女</v>
      </c>
      <c r="E1604" s="21" t="s">
        <v>2436</v>
      </c>
      <c r="F1604" s="34" t="s">
        <v>2435</v>
      </c>
      <c r="G1604" s="22" t="s">
        <v>29</v>
      </c>
      <c r="H1604" s="32"/>
      <c r="I1604" s="20" t="n">
        <v>30</v>
      </c>
      <c r="J1604" s="20"/>
      <c r="K1604" s="24"/>
      <c r="L1604" s="24"/>
      <c r="M1604" s="25" t="n">
        <f aca="false">L1604+K1604+H1604+I1604</f>
        <v>30</v>
      </c>
    </row>
    <row r="1605" customFormat="false" ht="26.1" hidden="false" customHeight="true" outlineLevel="0" collapsed="false">
      <c r="A1605" s="31" t="s">
        <v>2427</v>
      </c>
      <c r="B1605" s="32" t="n">
        <v>1407010006</v>
      </c>
      <c r="C1605" s="19" t="s">
        <v>2428</v>
      </c>
      <c r="D1605" s="20" t="str">
        <f aca="false">IF(OR(LEN(E1605)=15,LEN(E1605)=18),IF(MOD(MID(E1605,15,3)*1,2),"男","女"),NA())</f>
        <v>男</v>
      </c>
      <c r="E1605" s="21" t="s">
        <v>2437</v>
      </c>
      <c r="F1605" s="34" t="s">
        <v>2432</v>
      </c>
      <c r="G1605" s="22" t="s">
        <v>19</v>
      </c>
      <c r="H1605" s="31" t="n">
        <v>2</v>
      </c>
      <c r="I1605" s="20" t="n">
        <v>33</v>
      </c>
      <c r="J1605" s="20"/>
      <c r="K1605" s="24"/>
      <c r="L1605" s="24"/>
      <c r="M1605" s="25" t="n">
        <f aca="false">L1605+K1605+H1605+I1605</f>
        <v>35</v>
      </c>
    </row>
    <row r="1606" customFormat="false" ht="26.1" hidden="false" customHeight="true" outlineLevel="0" collapsed="false">
      <c r="A1606" s="31" t="s">
        <v>2427</v>
      </c>
      <c r="B1606" s="32" t="n">
        <v>1407010007</v>
      </c>
      <c r="C1606" s="19" t="s">
        <v>2428</v>
      </c>
      <c r="D1606" s="20" t="str">
        <f aca="false">IF(OR(LEN(E1606)=15,LEN(E1606)=18),IF(MOD(MID(E1606,15,3)*1,2),"男","女"),NA())</f>
        <v>男</v>
      </c>
      <c r="E1606" s="21" t="s">
        <v>2438</v>
      </c>
      <c r="F1606" s="34" t="s">
        <v>2435</v>
      </c>
      <c r="G1606" s="22" t="s">
        <v>19</v>
      </c>
      <c r="H1606" s="31" t="n">
        <v>2</v>
      </c>
      <c r="I1606" s="20" t="n">
        <v>22</v>
      </c>
      <c r="J1606" s="20"/>
      <c r="K1606" s="24"/>
      <c r="L1606" s="24"/>
      <c r="M1606" s="25" t="n">
        <f aca="false">L1606+K1606+H1606+I1606</f>
        <v>24</v>
      </c>
    </row>
    <row r="1607" customFormat="false" ht="26.1" hidden="false" customHeight="true" outlineLevel="0" collapsed="false">
      <c r="A1607" s="31" t="s">
        <v>2427</v>
      </c>
      <c r="B1607" s="32" t="n">
        <v>1407010008</v>
      </c>
      <c r="C1607" s="19" t="s">
        <v>2428</v>
      </c>
      <c r="D1607" s="20" t="str">
        <f aca="false">IF(OR(LEN(E1607)=15,LEN(E1607)=18),IF(MOD(MID(E1607,15,3)*1,2),"男","女"),NA())</f>
        <v>男</v>
      </c>
      <c r="E1607" s="21" t="s">
        <v>2439</v>
      </c>
      <c r="F1607" s="34" t="s">
        <v>2432</v>
      </c>
      <c r="G1607" s="22" t="s">
        <v>19</v>
      </c>
      <c r="H1607" s="31" t="n">
        <v>2</v>
      </c>
      <c r="I1607" s="20" t="n">
        <v>26</v>
      </c>
      <c r="J1607" s="20"/>
      <c r="K1607" s="24"/>
      <c r="L1607" s="24"/>
      <c r="M1607" s="25" t="n">
        <f aca="false">L1607+K1607+H1607+I1607</f>
        <v>28</v>
      </c>
    </row>
    <row r="1608" customFormat="false" ht="26.1" hidden="false" customHeight="true" outlineLevel="0" collapsed="false">
      <c r="A1608" s="31" t="s">
        <v>2427</v>
      </c>
      <c r="B1608" s="32" t="n">
        <v>1407010009</v>
      </c>
      <c r="C1608" s="19" t="s">
        <v>2428</v>
      </c>
      <c r="D1608" s="20" t="str">
        <f aca="false">IF(OR(LEN(E1608)=15,LEN(E1608)=18),IF(MOD(MID(E1608,15,3)*1,2),"男","女"),NA())</f>
        <v>男</v>
      </c>
      <c r="E1608" s="21" t="s">
        <v>2440</v>
      </c>
      <c r="F1608" s="34" t="s">
        <v>2430</v>
      </c>
      <c r="G1608" s="22" t="s">
        <v>19</v>
      </c>
      <c r="H1608" s="31" t="n">
        <v>2</v>
      </c>
      <c r="I1608" s="20" t="n">
        <v>28</v>
      </c>
      <c r="J1608" s="20"/>
      <c r="K1608" s="24"/>
      <c r="L1608" s="24"/>
      <c r="M1608" s="25" t="n">
        <f aca="false">L1608+K1608+H1608+I1608</f>
        <v>30</v>
      </c>
    </row>
    <row r="1609" customFormat="false" ht="26.1" hidden="false" customHeight="true" outlineLevel="0" collapsed="false">
      <c r="A1609" s="31" t="s">
        <v>2427</v>
      </c>
      <c r="B1609" s="32" t="n">
        <v>1407010010</v>
      </c>
      <c r="C1609" s="19" t="s">
        <v>2428</v>
      </c>
      <c r="D1609" s="20" t="str">
        <f aca="false">IF(OR(LEN(E1609)=15,LEN(E1609)=18),IF(MOD(MID(E1609,15,3)*1,2),"男","女"),NA())</f>
        <v>男</v>
      </c>
      <c r="E1609" s="21" t="s">
        <v>2441</v>
      </c>
      <c r="F1609" s="34" t="s">
        <v>2430</v>
      </c>
      <c r="G1609" s="22" t="s">
        <v>19</v>
      </c>
      <c r="H1609" s="31" t="n">
        <v>2</v>
      </c>
      <c r="I1609" s="20" t="n">
        <v>20</v>
      </c>
      <c r="J1609" s="20"/>
      <c r="K1609" s="24"/>
      <c r="L1609" s="24"/>
      <c r="M1609" s="25" t="n">
        <f aca="false">L1609+K1609+H1609+I1609</f>
        <v>22</v>
      </c>
    </row>
    <row r="1610" customFormat="false" ht="26.1" hidden="false" customHeight="true" outlineLevel="0" collapsed="false">
      <c r="A1610" s="31" t="s">
        <v>2427</v>
      </c>
      <c r="B1610" s="32" t="n">
        <v>1407010011</v>
      </c>
      <c r="C1610" s="19" t="s">
        <v>2428</v>
      </c>
      <c r="D1610" s="20" t="str">
        <f aca="false">IF(OR(LEN(E1610)=15,LEN(E1610)=18),IF(MOD(MID(E1610,15,3)*1,2),"男","女"),NA())</f>
        <v>男</v>
      </c>
      <c r="E1610" s="21" t="s">
        <v>2442</v>
      </c>
      <c r="F1610" s="34" t="s">
        <v>2435</v>
      </c>
      <c r="G1610" s="22" t="s">
        <v>29</v>
      </c>
      <c r="H1610" s="32"/>
      <c r="I1610" s="20" t="n">
        <v>40</v>
      </c>
      <c r="J1610" s="20"/>
      <c r="K1610" s="24"/>
      <c r="L1610" s="24"/>
      <c r="M1610" s="25" t="n">
        <f aca="false">L1610+K1610+H1610+I1610</f>
        <v>40</v>
      </c>
    </row>
    <row r="1611" customFormat="false" ht="26.1" hidden="false" customHeight="true" outlineLevel="0" collapsed="false">
      <c r="A1611" s="31" t="s">
        <v>2427</v>
      </c>
      <c r="B1611" s="32" t="n">
        <v>1407010012</v>
      </c>
      <c r="C1611" s="19" t="s">
        <v>2428</v>
      </c>
      <c r="D1611" s="20" t="str">
        <f aca="false">IF(OR(LEN(E1611)=15,LEN(E1611)=18),IF(MOD(MID(E1611,15,3)*1,2),"男","女"),NA())</f>
        <v>女</v>
      </c>
      <c r="E1611" s="21" t="s">
        <v>2443</v>
      </c>
      <c r="F1611" s="34" t="s">
        <v>2430</v>
      </c>
      <c r="G1611" s="22" t="s">
        <v>19</v>
      </c>
      <c r="H1611" s="31" t="n">
        <v>2</v>
      </c>
      <c r="I1611" s="20" t="n">
        <v>27</v>
      </c>
      <c r="J1611" s="20"/>
      <c r="K1611" s="24"/>
      <c r="L1611" s="24"/>
      <c r="M1611" s="25" t="n">
        <f aca="false">L1611+K1611+H1611+I1611</f>
        <v>29</v>
      </c>
    </row>
    <row r="1612" customFormat="false" ht="26.1" hidden="false" customHeight="true" outlineLevel="0" collapsed="false">
      <c r="A1612" s="31" t="s">
        <v>2427</v>
      </c>
      <c r="B1612" s="32" t="n">
        <v>1407010013</v>
      </c>
      <c r="C1612" s="19" t="s">
        <v>2428</v>
      </c>
      <c r="D1612" s="20" t="str">
        <f aca="false">IF(OR(LEN(E1612)=15,LEN(E1612)=18),IF(MOD(MID(E1612,15,3)*1,2),"男","女"),NA())</f>
        <v>女</v>
      </c>
      <c r="E1612" s="21" t="s">
        <v>2444</v>
      </c>
      <c r="F1612" s="34" t="s">
        <v>2435</v>
      </c>
      <c r="G1612" s="22" t="s">
        <v>19</v>
      </c>
      <c r="H1612" s="31" t="n">
        <v>2</v>
      </c>
      <c r="I1612" s="20" t="n">
        <v>42</v>
      </c>
      <c r="J1612" s="20"/>
      <c r="K1612" s="24"/>
      <c r="L1612" s="24"/>
      <c r="M1612" s="25" t="n">
        <f aca="false">L1612+K1612+H1612+I1612</f>
        <v>44</v>
      </c>
    </row>
    <row r="1613" customFormat="false" ht="26.1" hidden="false" customHeight="true" outlineLevel="0" collapsed="false">
      <c r="A1613" s="31" t="s">
        <v>2427</v>
      </c>
      <c r="B1613" s="32" t="n">
        <v>1407010014</v>
      </c>
      <c r="C1613" s="19" t="s">
        <v>2428</v>
      </c>
      <c r="D1613" s="20" t="str">
        <f aca="false">IF(OR(LEN(E1613)=15,LEN(E1613)=18),IF(MOD(MID(E1613,15,3)*1,2),"男","女"),NA())</f>
        <v>女</v>
      </c>
      <c r="E1613" s="21" t="s">
        <v>2445</v>
      </c>
      <c r="F1613" s="34" t="s">
        <v>2435</v>
      </c>
      <c r="G1613" s="22" t="s">
        <v>19</v>
      </c>
      <c r="H1613" s="31" t="n">
        <v>2</v>
      </c>
      <c r="I1613" s="20" t="n">
        <v>17</v>
      </c>
      <c r="J1613" s="20"/>
      <c r="K1613" s="24"/>
      <c r="L1613" s="24"/>
      <c r="M1613" s="25" t="n">
        <f aca="false">L1613+K1613+H1613+I1613</f>
        <v>19</v>
      </c>
    </row>
    <row r="1614" customFormat="false" ht="26.1" hidden="false" customHeight="true" outlineLevel="0" collapsed="false">
      <c r="A1614" s="31" t="s">
        <v>2427</v>
      </c>
      <c r="B1614" s="32" t="n">
        <v>1407010015</v>
      </c>
      <c r="C1614" s="19" t="s">
        <v>2428</v>
      </c>
      <c r="D1614" s="20" t="str">
        <f aca="false">IF(OR(LEN(E1614)=15,LEN(E1614)=18),IF(MOD(MID(E1614,15,3)*1,2),"男","女"),NA())</f>
        <v>男</v>
      </c>
      <c r="E1614" s="21" t="s">
        <v>2446</v>
      </c>
      <c r="F1614" s="34" t="s">
        <v>2435</v>
      </c>
      <c r="G1614" s="22" t="s">
        <v>19</v>
      </c>
      <c r="H1614" s="31" t="n">
        <v>2</v>
      </c>
      <c r="I1614" s="20" t="n">
        <v>26</v>
      </c>
      <c r="J1614" s="20"/>
      <c r="K1614" s="24"/>
      <c r="L1614" s="24"/>
      <c r="M1614" s="25" t="n">
        <f aca="false">L1614+K1614+H1614+I1614</f>
        <v>28</v>
      </c>
    </row>
    <row r="1615" customFormat="false" ht="26.1" hidden="false" customHeight="true" outlineLevel="0" collapsed="false">
      <c r="A1615" s="31" t="s">
        <v>2427</v>
      </c>
      <c r="B1615" s="32" t="n">
        <v>1407010016</v>
      </c>
      <c r="C1615" s="19" t="s">
        <v>2428</v>
      </c>
      <c r="D1615" s="20" t="str">
        <f aca="false">IF(OR(LEN(E1615)=15,LEN(E1615)=18),IF(MOD(MID(E1615,15,3)*1,2),"男","女"),NA())</f>
        <v>男</v>
      </c>
      <c r="E1615" s="21" t="s">
        <v>2447</v>
      </c>
      <c r="F1615" s="34" t="s">
        <v>2435</v>
      </c>
      <c r="G1615" s="22" t="s">
        <v>29</v>
      </c>
      <c r="H1615" s="32"/>
      <c r="I1615" s="20" t="n">
        <v>26</v>
      </c>
      <c r="J1615" s="20"/>
      <c r="K1615" s="24"/>
      <c r="L1615" s="24"/>
      <c r="M1615" s="25" t="n">
        <f aca="false">L1615+K1615+H1615+I1615</f>
        <v>26</v>
      </c>
    </row>
    <row r="1616" customFormat="false" ht="26.1" hidden="false" customHeight="true" outlineLevel="0" collapsed="false">
      <c r="A1616" s="31" t="s">
        <v>2427</v>
      </c>
      <c r="B1616" s="32" t="n">
        <v>1407010017</v>
      </c>
      <c r="C1616" s="19" t="s">
        <v>2428</v>
      </c>
      <c r="D1616" s="20" t="str">
        <f aca="false">IF(OR(LEN(E1616)=15,LEN(E1616)=18),IF(MOD(MID(E1616,15,3)*1,2),"男","女"),NA())</f>
        <v>男</v>
      </c>
      <c r="E1616" s="21" t="s">
        <v>2448</v>
      </c>
      <c r="F1616" s="34" t="s">
        <v>2432</v>
      </c>
      <c r="G1616" s="22" t="s">
        <v>29</v>
      </c>
      <c r="H1616" s="32"/>
      <c r="I1616" s="20" t="n">
        <v>21</v>
      </c>
      <c r="J1616" s="20"/>
      <c r="K1616" s="24"/>
      <c r="L1616" s="24"/>
      <c r="M1616" s="25" t="n">
        <f aca="false">L1616+K1616+H1616+I1616</f>
        <v>21</v>
      </c>
    </row>
    <row r="1617" customFormat="false" ht="26.1" hidden="false" customHeight="true" outlineLevel="0" collapsed="false">
      <c r="A1617" s="31" t="s">
        <v>2427</v>
      </c>
      <c r="B1617" s="32" t="n">
        <v>1407010018</v>
      </c>
      <c r="C1617" s="19" t="s">
        <v>2428</v>
      </c>
      <c r="D1617" s="20" t="str">
        <f aca="false">IF(OR(LEN(E1617)=15,LEN(E1617)=18),IF(MOD(MID(E1617,15,3)*1,2),"男","女"),NA())</f>
        <v>女</v>
      </c>
      <c r="E1617" s="21" t="s">
        <v>2449</v>
      </c>
      <c r="F1617" s="34" t="s">
        <v>2450</v>
      </c>
      <c r="G1617" s="22" t="s">
        <v>19</v>
      </c>
      <c r="H1617" s="31" t="n">
        <v>2</v>
      </c>
      <c r="I1617" s="20" t="n">
        <v>27</v>
      </c>
      <c r="J1617" s="20"/>
      <c r="K1617" s="24"/>
      <c r="L1617" s="24"/>
      <c r="M1617" s="25" t="n">
        <f aca="false">L1617+K1617+H1617+I1617</f>
        <v>29</v>
      </c>
    </row>
    <row r="1618" customFormat="false" ht="26.1" hidden="false" customHeight="true" outlineLevel="0" collapsed="false">
      <c r="A1618" s="31" t="s">
        <v>2427</v>
      </c>
      <c r="B1618" s="32" t="n">
        <v>1407010019</v>
      </c>
      <c r="C1618" s="19" t="s">
        <v>2428</v>
      </c>
      <c r="D1618" s="20" t="str">
        <f aca="false">IF(OR(LEN(E1618)=15,LEN(E1618)=18),IF(MOD(MID(E1618,15,3)*1,2),"男","女"),NA())</f>
        <v>男</v>
      </c>
      <c r="E1618" s="21" t="s">
        <v>2451</v>
      </c>
      <c r="F1618" s="34" t="s">
        <v>2435</v>
      </c>
      <c r="G1618" s="22" t="s">
        <v>19</v>
      </c>
      <c r="H1618" s="31" t="n">
        <v>2</v>
      </c>
      <c r="I1618" s="20" t="n">
        <v>23</v>
      </c>
      <c r="J1618" s="20"/>
      <c r="K1618" s="24"/>
      <c r="L1618" s="24"/>
      <c r="M1618" s="25" t="n">
        <f aca="false">L1618+K1618+H1618+I1618</f>
        <v>25</v>
      </c>
    </row>
    <row r="1619" customFormat="false" ht="26.1" hidden="false" customHeight="true" outlineLevel="0" collapsed="false">
      <c r="A1619" s="31" t="s">
        <v>2427</v>
      </c>
      <c r="B1619" s="32" t="n">
        <v>1407010020</v>
      </c>
      <c r="C1619" s="19" t="s">
        <v>2428</v>
      </c>
      <c r="D1619" s="20" t="str">
        <f aca="false">IF(OR(LEN(E1619)=15,LEN(E1619)=18),IF(MOD(MID(E1619,15,3)*1,2),"男","女"),NA())</f>
        <v>男</v>
      </c>
      <c r="E1619" s="21" t="s">
        <v>2452</v>
      </c>
      <c r="F1619" s="34" t="s">
        <v>2432</v>
      </c>
      <c r="G1619" s="22" t="s">
        <v>19</v>
      </c>
      <c r="H1619" s="36" t="n">
        <v>2</v>
      </c>
      <c r="I1619" s="20" t="n">
        <v>24</v>
      </c>
      <c r="J1619" s="20"/>
      <c r="K1619" s="24"/>
      <c r="L1619" s="24"/>
      <c r="M1619" s="25" t="n">
        <f aca="false">L1619+K1619+H1619+I1619</f>
        <v>26</v>
      </c>
    </row>
    <row r="1620" customFormat="false" ht="26.1" hidden="false" customHeight="true" outlineLevel="0" collapsed="false">
      <c r="A1620" s="31" t="s">
        <v>2427</v>
      </c>
      <c r="B1620" s="32" t="n">
        <v>1407010021</v>
      </c>
      <c r="C1620" s="19" t="s">
        <v>2428</v>
      </c>
      <c r="D1620" s="20" t="str">
        <f aca="false">IF(OR(LEN(E1620)=15,LEN(E1620)=18),IF(MOD(MID(E1620,15,3)*1,2),"男","女"),NA())</f>
        <v>男</v>
      </c>
      <c r="E1620" s="21" t="s">
        <v>2453</v>
      </c>
      <c r="F1620" s="34" t="s">
        <v>2454</v>
      </c>
      <c r="G1620" s="22" t="s">
        <v>19</v>
      </c>
      <c r="H1620" s="36" t="n">
        <v>2</v>
      </c>
      <c r="I1620" s="20" t="n">
        <v>45</v>
      </c>
      <c r="J1620" s="20"/>
      <c r="K1620" s="24"/>
      <c r="L1620" s="24"/>
      <c r="M1620" s="25" t="n">
        <f aca="false">L1620+K1620+H1620+I1620</f>
        <v>47</v>
      </c>
    </row>
    <row r="1621" customFormat="false" ht="26.1" hidden="false" customHeight="true" outlineLevel="0" collapsed="false">
      <c r="A1621" s="31" t="s">
        <v>2427</v>
      </c>
      <c r="B1621" s="32" t="n">
        <v>1407010022</v>
      </c>
      <c r="C1621" s="19" t="s">
        <v>2428</v>
      </c>
      <c r="D1621" s="20" t="str">
        <f aca="false">IF(OR(LEN(E1621)=15,LEN(E1621)=18),IF(MOD(MID(E1621,15,3)*1,2),"男","女"),NA())</f>
        <v>男</v>
      </c>
      <c r="E1621" s="21" t="s">
        <v>2455</v>
      </c>
      <c r="F1621" s="34" t="s">
        <v>2435</v>
      </c>
      <c r="G1621" s="22" t="s">
        <v>19</v>
      </c>
      <c r="H1621" s="36" t="n">
        <v>2</v>
      </c>
      <c r="I1621" s="20" t="n">
        <v>38</v>
      </c>
      <c r="J1621" s="20"/>
      <c r="K1621" s="24"/>
      <c r="L1621" s="24"/>
      <c r="M1621" s="25" t="n">
        <f aca="false">L1621+K1621+H1621+I1621</f>
        <v>40</v>
      </c>
    </row>
    <row r="1622" customFormat="false" ht="26.1" hidden="false" customHeight="true" outlineLevel="0" collapsed="false">
      <c r="A1622" s="31" t="s">
        <v>2427</v>
      </c>
      <c r="B1622" s="32" t="n">
        <v>1407010023</v>
      </c>
      <c r="C1622" s="19" t="s">
        <v>2428</v>
      </c>
      <c r="D1622" s="20" t="str">
        <f aca="false">IF(OR(LEN(E1622)=15,LEN(E1622)=18),IF(MOD(MID(E1622,15,3)*1,2),"男","女"),NA())</f>
        <v>男</v>
      </c>
      <c r="E1622" s="21" t="s">
        <v>2456</v>
      </c>
      <c r="F1622" s="34" t="s">
        <v>2435</v>
      </c>
      <c r="G1622" s="22" t="s">
        <v>19</v>
      </c>
      <c r="H1622" s="36" t="n">
        <v>2</v>
      </c>
      <c r="I1622" s="20" t="n">
        <v>36</v>
      </c>
      <c r="J1622" s="20"/>
      <c r="K1622" s="24"/>
      <c r="L1622" s="24"/>
      <c r="M1622" s="25" t="n">
        <f aca="false">L1622+K1622+H1622+I1622</f>
        <v>38</v>
      </c>
    </row>
    <row r="1623" customFormat="false" ht="26.1" hidden="false" customHeight="true" outlineLevel="0" collapsed="false">
      <c r="A1623" s="31" t="s">
        <v>2427</v>
      </c>
      <c r="B1623" s="32" t="n">
        <v>1407010024</v>
      </c>
      <c r="C1623" s="19" t="s">
        <v>2428</v>
      </c>
      <c r="D1623" s="20" t="str">
        <f aca="false">IF(OR(LEN(E1623)=15,LEN(E1623)=18),IF(MOD(MID(E1623,15,3)*1,2),"男","女"),NA())</f>
        <v>男</v>
      </c>
      <c r="E1623" s="21" t="s">
        <v>2457</v>
      </c>
      <c r="F1623" s="34" t="s">
        <v>2435</v>
      </c>
      <c r="G1623" s="22" t="s">
        <v>29</v>
      </c>
      <c r="H1623" s="32"/>
      <c r="I1623" s="20" t="n">
        <v>24</v>
      </c>
      <c r="J1623" s="20"/>
      <c r="K1623" s="24"/>
      <c r="L1623" s="24"/>
      <c r="M1623" s="25" t="n">
        <f aca="false">L1623+K1623+H1623+I1623</f>
        <v>24</v>
      </c>
    </row>
    <row r="1624" customFormat="false" ht="26.1" hidden="false" customHeight="true" outlineLevel="0" collapsed="false">
      <c r="A1624" s="31" t="s">
        <v>2427</v>
      </c>
      <c r="B1624" s="32" t="n">
        <v>1407010025</v>
      </c>
      <c r="C1624" s="19" t="s">
        <v>2428</v>
      </c>
      <c r="D1624" s="20" t="str">
        <f aca="false">IF(OR(LEN(E1624)=15,LEN(E1624)=18),IF(MOD(MID(E1624,15,3)*1,2),"男","女"),NA())</f>
        <v>男</v>
      </c>
      <c r="E1624" s="21" t="s">
        <v>2458</v>
      </c>
      <c r="F1624" s="34" t="s">
        <v>2435</v>
      </c>
      <c r="G1624" s="22" t="s">
        <v>29</v>
      </c>
      <c r="H1624" s="32"/>
      <c r="I1624" s="20" t="n">
        <v>26</v>
      </c>
      <c r="J1624" s="20"/>
      <c r="K1624" s="24"/>
      <c r="L1624" s="24"/>
      <c r="M1624" s="25" t="n">
        <f aca="false">L1624+K1624+H1624+I1624</f>
        <v>26</v>
      </c>
    </row>
    <row r="1625" customFormat="false" ht="26.1" hidden="false" customHeight="true" outlineLevel="0" collapsed="false">
      <c r="A1625" s="31" t="s">
        <v>2427</v>
      </c>
      <c r="B1625" s="32" t="n">
        <v>1407010026</v>
      </c>
      <c r="C1625" s="19" t="s">
        <v>2428</v>
      </c>
      <c r="D1625" s="20" t="str">
        <f aca="false">IF(OR(LEN(E1625)=15,LEN(E1625)=18),IF(MOD(MID(E1625,15,3)*1,2),"男","女"),NA())</f>
        <v>女</v>
      </c>
      <c r="E1625" s="21" t="s">
        <v>2459</v>
      </c>
      <c r="F1625" s="34" t="s">
        <v>2435</v>
      </c>
      <c r="G1625" s="22" t="s">
        <v>29</v>
      </c>
      <c r="H1625" s="32"/>
      <c r="I1625" s="20" t="n">
        <v>22</v>
      </c>
      <c r="J1625" s="20"/>
      <c r="K1625" s="24"/>
      <c r="L1625" s="24"/>
      <c r="M1625" s="25" t="n">
        <f aca="false">L1625+K1625+H1625+I1625</f>
        <v>22</v>
      </c>
    </row>
    <row r="1626" customFormat="false" ht="26.1" hidden="false" customHeight="true" outlineLevel="0" collapsed="false">
      <c r="A1626" s="31" t="s">
        <v>2427</v>
      </c>
      <c r="B1626" s="32" t="n">
        <v>1407010027</v>
      </c>
      <c r="C1626" s="19" t="s">
        <v>2428</v>
      </c>
      <c r="D1626" s="20" t="str">
        <f aca="false">IF(OR(LEN(E1626)=15,LEN(E1626)=18),IF(MOD(MID(E1626,15,3)*1,2),"男","女"),NA())</f>
        <v>女</v>
      </c>
      <c r="E1626" s="21" t="s">
        <v>2460</v>
      </c>
      <c r="F1626" s="34" t="s">
        <v>2435</v>
      </c>
      <c r="G1626" s="22" t="s">
        <v>19</v>
      </c>
      <c r="H1626" s="31" t="n">
        <v>2</v>
      </c>
      <c r="I1626" s="20" t="n">
        <v>28</v>
      </c>
      <c r="J1626" s="20"/>
      <c r="K1626" s="24"/>
      <c r="L1626" s="24"/>
      <c r="M1626" s="25" t="n">
        <f aca="false">L1626+K1626+H1626+I1626</f>
        <v>30</v>
      </c>
    </row>
    <row r="1627" customFormat="false" ht="26.1" hidden="false" customHeight="true" outlineLevel="0" collapsed="false">
      <c r="A1627" s="31" t="s">
        <v>2427</v>
      </c>
      <c r="B1627" s="32" t="n">
        <v>1407010028</v>
      </c>
      <c r="C1627" s="19" t="s">
        <v>2428</v>
      </c>
      <c r="D1627" s="20" t="str">
        <f aca="false">IF(OR(LEN(E1627)=15,LEN(E1627)=18),IF(MOD(MID(E1627,15,3)*1,2),"男","女"),NA())</f>
        <v>男</v>
      </c>
      <c r="E1627" s="21" t="s">
        <v>2461</v>
      </c>
      <c r="F1627" s="34" t="s">
        <v>2435</v>
      </c>
      <c r="G1627" s="22" t="s">
        <v>29</v>
      </c>
      <c r="H1627" s="32"/>
      <c r="I1627" s="20" t="n">
        <v>35</v>
      </c>
      <c r="J1627" s="20"/>
      <c r="K1627" s="24"/>
      <c r="L1627" s="24"/>
      <c r="M1627" s="25" t="n">
        <f aca="false">L1627+K1627+H1627+I1627</f>
        <v>35</v>
      </c>
    </row>
    <row r="1628" customFormat="false" ht="26.1" hidden="false" customHeight="true" outlineLevel="0" collapsed="false">
      <c r="A1628" s="31" t="s">
        <v>2427</v>
      </c>
      <c r="B1628" s="32" t="n">
        <v>1407010029</v>
      </c>
      <c r="C1628" s="19" t="s">
        <v>2428</v>
      </c>
      <c r="D1628" s="20" t="str">
        <f aca="false">IF(OR(LEN(E1628)=15,LEN(E1628)=18),IF(MOD(MID(E1628,15,3)*1,2),"男","女"),NA())</f>
        <v>男</v>
      </c>
      <c r="E1628" s="21" t="s">
        <v>2462</v>
      </c>
      <c r="F1628" s="34" t="s">
        <v>2463</v>
      </c>
      <c r="G1628" s="22" t="s">
        <v>29</v>
      </c>
      <c r="H1628" s="32"/>
      <c r="I1628" s="20" t="n">
        <v>40</v>
      </c>
      <c r="J1628" s="20"/>
      <c r="K1628" s="24"/>
      <c r="L1628" s="24"/>
      <c r="M1628" s="25" t="n">
        <f aca="false">L1628+K1628+H1628+I1628</f>
        <v>40</v>
      </c>
    </row>
    <row r="1629" customFormat="false" ht="26.1" hidden="false" customHeight="true" outlineLevel="0" collapsed="false">
      <c r="A1629" s="31" t="s">
        <v>2427</v>
      </c>
      <c r="B1629" s="32" t="n">
        <v>1407010030</v>
      </c>
      <c r="C1629" s="19" t="s">
        <v>2428</v>
      </c>
      <c r="D1629" s="20" t="str">
        <f aca="false">IF(OR(LEN(E1629)=15,LEN(E1629)=18),IF(MOD(MID(E1629,15,3)*1,2),"男","女"),NA())</f>
        <v>女</v>
      </c>
      <c r="E1629" s="21" t="s">
        <v>2464</v>
      </c>
      <c r="F1629" s="34" t="s">
        <v>2465</v>
      </c>
      <c r="G1629" s="22" t="s">
        <v>29</v>
      </c>
      <c r="H1629" s="32"/>
      <c r="I1629" s="20" t="n">
        <v>31</v>
      </c>
      <c r="J1629" s="20"/>
      <c r="K1629" s="24"/>
      <c r="L1629" s="24"/>
      <c r="M1629" s="25" t="n">
        <f aca="false">L1629+K1629+H1629+I1629</f>
        <v>31</v>
      </c>
    </row>
    <row r="1630" customFormat="false" ht="26.1" hidden="false" customHeight="true" outlineLevel="0" collapsed="false">
      <c r="A1630" s="31" t="s">
        <v>2427</v>
      </c>
      <c r="B1630" s="32" t="n">
        <v>1407010031</v>
      </c>
      <c r="C1630" s="19" t="s">
        <v>2428</v>
      </c>
      <c r="D1630" s="20" t="str">
        <f aca="false">IF(OR(LEN(E1630)=15,LEN(E1630)=18),IF(MOD(MID(E1630,15,3)*1,2),"男","女"),NA())</f>
        <v>男</v>
      </c>
      <c r="E1630" s="21" t="s">
        <v>2466</v>
      </c>
      <c r="F1630" s="34" t="s">
        <v>2435</v>
      </c>
      <c r="G1630" s="22" t="s">
        <v>19</v>
      </c>
      <c r="H1630" s="31" t="n">
        <v>2</v>
      </c>
      <c r="I1630" s="20" t="n">
        <v>46</v>
      </c>
      <c r="J1630" s="20"/>
      <c r="K1630" s="24"/>
      <c r="L1630" s="24"/>
      <c r="M1630" s="25" t="n">
        <f aca="false">L1630+K1630+H1630+I1630</f>
        <v>48</v>
      </c>
    </row>
    <row r="1631" customFormat="false" ht="26.1" hidden="false" customHeight="true" outlineLevel="0" collapsed="false">
      <c r="A1631" s="31" t="s">
        <v>2427</v>
      </c>
      <c r="B1631" s="32" t="n">
        <v>1407010032</v>
      </c>
      <c r="C1631" s="19" t="s">
        <v>2428</v>
      </c>
      <c r="D1631" s="20" t="str">
        <f aca="false">IF(OR(LEN(E1631)=15,LEN(E1631)=18),IF(MOD(MID(E1631,15,3)*1,2),"男","女"),NA())</f>
        <v>男</v>
      </c>
      <c r="E1631" s="21" t="s">
        <v>2467</v>
      </c>
      <c r="F1631" s="34" t="s">
        <v>2468</v>
      </c>
      <c r="G1631" s="22" t="s">
        <v>29</v>
      </c>
      <c r="H1631" s="32"/>
      <c r="I1631" s="20" t="n">
        <v>30</v>
      </c>
      <c r="J1631" s="20"/>
      <c r="K1631" s="24"/>
      <c r="L1631" s="24"/>
      <c r="M1631" s="25" t="n">
        <f aca="false">L1631+K1631+H1631+I1631</f>
        <v>30</v>
      </c>
    </row>
    <row r="1632" customFormat="false" ht="26.1" hidden="false" customHeight="true" outlineLevel="0" collapsed="false">
      <c r="A1632" s="31" t="s">
        <v>2427</v>
      </c>
      <c r="B1632" s="32" t="n">
        <v>1407010033</v>
      </c>
      <c r="C1632" s="19" t="s">
        <v>2428</v>
      </c>
      <c r="D1632" s="20" t="str">
        <f aca="false">IF(OR(LEN(E1632)=15,LEN(E1632)=18),IF(MOD(MID(E1632,15,3)*1,2),"男","女"),NA())</f>
        <v>男</v>
      </c>
      <c r="E1632" s="21" t="s">
        <v>2469</v>
      </c>
      <c r="F1632" s="34" t="s">
        <v>2435</v>
      </c>
      <c r="G1632" s="22" t="s">
        <v>19</v>
      </c>
      <c r="H1632" s="31" t="n">
        <v>2</v>
      </c>
      <c r="I1632" s="20" t="n">
        <v>24</v>
      </c>
      <c r="J1632" s="20"/>
      <c r="K1632" s="24"/>
      <c r="L1632" s="24"/>
      <c r="M1632" s="25" t="n">
        <f aca="false">L1632+K1632+H1632+I1632</f>
        <v>26</v>
      </c>
    </row>
    <row r="1633" customFormat="false" ht="26.1" hidden="false" customHeight="true" outlineLevel="0" collapsed="false">
      <c r="A1633" s="31" t="s">
        <v>2427</v>
      </c>
      <c r="B1633" s="32" t="n">
        <v>1407010034</v>
      </c>
      <c r="C1633" s="19" t="s">
        <v>2428</v>
      </c>
      <c r="D1633" s="20" t="str">
        <f aca="false">IF(OR(LEN(E1633)=15,LEN(E1633)=18),IF(MOD(MID(E1633,15,3)*1,2),"男","女"),NA())</f>
        <v>男</v>
      </c>
      <c r="E1633" s="21" t="s">
        <v>2470</v>
      </c>
      <c r="F1633" s="34" t="s">
        <v>2471</v>
      </c>
      <c r="G1633" s="22" t="s">
        <v>19</v>
      </c>
      <c r="H1633" s="31" t="n">
        <v>2</v>
      </c>
      <c r="I1633" s="20" t="n">
        <v>30</v>
      </c>
      <c r="J1633" s="20"/>
      <c r="K1633" s="24"/>
      <c r="L1633" s="24"/>
      <c r="M1633" s="25" t="n">
        <f aca="false">L1633+K1633+H1633+I1633</f>
        <v>32</v>
      </c>
    </row>
    <row r="1634" customFormat="false" ht="26.1" hidden="false" customHeight="true" outlineLevel="0" collapsed="false">
      <c r="A1634" s="31" t="s">
        <v>2427</v>
      </c>
      <c r="B1634" s="32" t="n">
        <v>1407010035</v>
      </c>
      <c r="C1634" s="19" t="s">
        <v>2428</v>
      </c>
      <c r="D1634" s="20" t="str">
        <f aca="false">IF(OR(LEN(E1634)=15,LEN(E1634)=18),IF(MOD(MID(E1634,15,3)*1,2),"男","女"),NA())</f>
        <v>男</v>
      </c>
      <c r="E1634" s="21" t="s">
        <v>2472</v>
      </c>
      <c r="F1634" s="34" t="s">
        <v>2471</v>
      </c>
      <c r="G1634" s="22" t="s">
        <v>29</v>
      </c>
      <c r="H1634" s="32"/>
      <c r="I1634" s="20" t="n">
        <v>42</v>
      </c>
      <c r="J1634" s="20"/>
      <c r="K1634" s="24"/>
      <c r="L1634" s="24"/>
      <c r="M1634" s="25" t="n">
        <f aca="false">L1634+K1634+H1634+I1634</f>
        <v>42</v>
      </c>
    </row>
    <row r="1635" customFormat="false" ht="26.1" hidden="false" customHeight="true" outlineLevel="0" collapsed="false">
      <c r="A1635" s="31" t="s">
        <v>2427</v>
      </c>
      <c r="B1635" s="32" t="n">
        <v>1407010036</v>
      </c>
      <c r="C1635" s="19" t="s">
        <v>2428</v>
      </c>
      <c r="D1635" s="20" t="str">
        <f aca="false">IF(OR(LEN(E1635)=15,LEN(E1635)=18),IF(MOD(MID(E1635,15,3)*1,2),"男","女"),NA())</f>
        <v>男</v>
      </c>
      <c r="E1635" s="21" t="s">
        <v>2473</v>
      </c>
      <c r="F1635" s="34" t="s">
        <v>2474</v>
      </c>
      <c r="G1635" s="22" t="s">
        <v>29</v>
      </c>
      <c r="H1635" s="32"/>
      <c r="I1635" s="20" t="n">
        <v>27</v>
      </c>
      <c r="J1635" s="20"/>
      <c r="K1635" s="24"/>
      <c r="L1635" s="24"/>
      <c r="M1635" s="25" t="n">
        <f aca="false">L1635+K1635+H1635+I1635</f>
        <v>27</v>
      </c>
    </row>
    <row r="1636" customFormat="false" ht="26.1" hidden="false" customHeight="true" outlineLevel="0" collapsed="false">
      <c r="A1636" s="31" t="s">
        <v>2427</v>
      </c>
      <c r="B1636" s="32" t="n">
        <v>1407010037</v>
      </c>
      <c r="C1636" s="19" t="s">
        <v>2428</v>
      </c>
      <c r="D1636" s="20" t="str">
        <f aca="false">IF(OR(LEN(E1636)=15,LEN(E1636)=18),IF(MOD(MID(E1636,15,3)*1,2),"男","女"),NA())</f>
        <v>男</v>
      </c>
      <c r="E1636" s="21" t="s">
        <v>2475</v>
      </c>
      <c r="F1636" s="34" t="s">
        <v>2435</v>
      </c>
      <c r="G1636" s="22" t="s">
        <v>19</v>
      </c>
      <c r="H1636" s="31" t="n">
        <v>2</v>
      </c>
      <c r="I1636" s="20" t="n">
        <v>26</v>
      </c>
      <c r="J1636" s="20"/>
      <c r="K1636" s="24"/>
      <c r="L1636" s="24"/>
      <c r="M1636" s="25" t="n">
        <f aca="false">L1636+K1636+H1636+I1636</f>
        <v>28</v>
      </c>
    </row>
    <row r="1637" customFormat="false" ht="26.1" hidden="false" customHeight="true" outlineLevel="0" collapsed="false">
      <c r="A1637" s="31" t="s">
        <v>2427</v>
      </c>
      <c r="B1637" s="32" t="n">
        <v>1407010038</v>
      </c>
      <c r="C1637" s="19" t="s">
        <v>2428</v>
      </c>
      <c r="D1637" s="20" t="str">
        <f aca="false">IF(OR(LEN(E1637)=15,LEN(E1637)=18),IF(MOD(MID(E1637,15,3)*1,2),"男","女"),NA())</f>
        <v>男</v>
      </c>
      <c r="E1637" s="21" t="s">
        <v>2476</v>
      </c>
      <c r="F1637" s="34" t="s">
        <v>2435</v>
      </c>
      <c r="G1637" s="22" t="s">
        <v>19</v>
      </c>
      <c r="H1637" s="31" t="n">
        <v>2</v>
      </c>
      <c r="I1637" s="20" t="n">
        <v>23</v>
      </c>
      <c r="J1637" s="20"/>
      <c r="K1637" s="24"/>
      <c r="L1637" s="24"/>
      <c r="M1637" s="25" t="n">
        <f aca="false">L1637+K1637+H1637+I1637</f>
        <v>25</v>
      </c>
    </row>
    <row r="1638" customFormat="false" ht="26.1" hidden="false" customHeight="true" outlineLevel="0" collapsed="false">
      <c r="A1638" s="31" t="s">
        <v>2427</v>
      </c>
      <c r="B1638" s="32" t="n">
        <v>1407010039</v>
      </c>
      <c r="C1638" s="19" t="s">
        <v>2428</v>
      </c>
      <c r="D1638" s="20" t="str">
        <f aca="false">IF(OR(LEN(E1638)=15,LEN(E1638)=18),IF(MOD(MID(E1638,15,3)*1,2),"男","女"),NA())</f>
        <v>男</v>
      </c>
      <c r="E1638" s="21" t="s">
        <v>2477</v>
      </c>
      <c r="F1638" s="34" t="s">
        <v>2430</v>
      </c>
      <c r="G1638" s="22" t="s">
        <v>19</v>
      </c>
      <c r="H1638" s="31" t="n">
        <v>2</v>
      </c>
      <c r="I1638" s="20" t="n">
        <v>19</v>
      </c>
      <c r="J1638" s="20"/>
      <c r="K1638" s="24"/>
      <c r="L1638" s="24"/>
      <c r="M1638" s="25" t="n">
        <f aca="false">L1638+K1638+H1638+I1638</f>
        <v>21</v>
      </c>
    </row>
    <row r="1639" customFormat="false" ht="26.1" hidden="false" customHeight="true" outlineLevel="0" collapsed="false">
      <c r="A1639" s="31" t="s">
        <v>2427</v>
      </c>
      <c r="B1639" s="32" t="n">
        <v>1407010040</v>
      </c>
      <c r="C1639" s="19" t="s">
        <v>2428</v>
      </c>
      <c r="D1639" s="20" t="str">
        <f aca="false">IF(OR(LEN(E1639)=15,LEN(E1639)=18),IF(MOD(MID(E1639,15,3)*1,2),"男","女"),NA())</f>
        <v>男</v>
      </c>
      <c r="E1639" s="21" t="s">
        <v>2478</v>
      </c>
      <c r="F1639" s="34" t="s">
        <v>2430</v>
      </c>
      <c r="G1639" s="22" t="s">
        <v>19</v>
      </c>
      <c r="H1639" s="31" t="n">
        <v>2</v>
      </c>
      <c r="I1639" s="20" t="n">
        <v>14</v>
      </c>
      <c r="J1639" s="20"/>
      <c r="K1639" s="24"/>
      <c r="L1639" s="24"/>
      <c r="M1639" s="25" t="n">
        <f aca="false">L1639+K1639+H1639+I1639</f>
        <v>16</v>
      </c>
    </row>
    <row r="1640" customFormat="false" ht="26.1" hidden="false" customHeight="true" outlineLevel="0" collapsed="false">
      <c r="A1640" s="31" t="s">
        <v>2427</v>
      </c>
      <c r="B1640" s="32" t="n">
        <v>1407010041</v>
      </c>
      <c r="C1640" s="19" t="s">
        <v>2428</v>
      </c>
      <c r="D1640" s="20" t="str">
        <f aca="false">IF(OR(LEN(E1640)=15,LEN(E1640)=18),IF(MOD(MID(E1640,15,3)*1,2),"男","女"),NA())</f>
        <v>男</v>
      </c>
      <c r="E1640" s="21" t="s">
        <v>2479</v>
      </c>
      <c r="F1640" s="34" t="s">
        <v>2435</v>
      </c>
      <c r="G1640" s="22" t="s">
        <v>19</v>
      </c>
      <c r="H1640" s="31" t="n">
        <v>2</v>
      </c>
      <c r="I1640" s="20" t="n">
        <v>25</v>
      </c>
      <c r="J1640" s="20"/>
      <c r="K1640" s="24"/>
      <c r="L1640" s="24"/>
      <c r="M1640" s="25" t="n">
        <f aca="false">L1640+K1640+H1640+I1640</f>
        <v>27</v>
      </c>
    </row>
    <row r="1641" customFormat="false" ht="26.1" hidden="false" customHeight="true" outlineLevel="0" collapsed="false">
      <c r="A1641" s="31" t="s">
        <v>2427</v>
      </c>
      <c r="B1641" s="32" t="n">
        <v>1407010042</v>
      </c>
      <c r="C1641" s="19" t="s">
        <v>2428</v>
      </c>
      <c r="D1641" s="20" t="str">
        <f aca="false">IF(OR(LEN(E1641)=15,LEN(E1641)=18),IF(MOD(MID(E1641,15,3)*1,2),"男","女"),NA())</f>
        <v>男</v>
      </c>
      <c r="E1641" s="21" t="s">
        <v>2480</v>
      </c>
      <c r="F1641" s="34" t="s">
        <v>2463</v>
      </c>
      <c r="G1641" s="22" t="s">
        <v>29</v>
      </c>
      <c r="H1641" s="32"/>
      <c r="I1641" s="20" t="n">
        <v>35</v>
      </c>
      <c r="J1641" s="20"/>
      <c r="K1641" s="24"/>
      <c r="L1641" s="24"/>
      <c r="M1641" s="25" t="n">
        <f aca="false">L1641+K1641+H1641+I1641</f>
        <v>35</v>
      </c>
    </row>
    <row r="1642" customFormat="false" ht="26.1" hidden="false" customHeight="true" outlineLevel="0" collapsed="false">
      <c r="A1642" s="31" t="s">
        <v>2427</v>
      </c>
      <c r="B1642" s="32" t="n">
        <v>1407010043</v>
      </c>
      <c r="C1642" s="19" t="s">
        <v>2428</v>
      </c>
      <c r="D1642" s="20" t="str">
        <f aca="false">IF(OR(LEN(E1642)=15,LEN(E1642)=18),IF(MOD(MID(E1642,15,3)*1,2),"男","女"),NA())</f>
        <v>女</v>
      </c>
      <c r="E1642" s="21" t="s">
        <v>2481</v>
      </c>
      <c r="F1642" s="34" t="s">
        <v>2463</v>
      </c>
      <c r="G1642" s="22" t="s">
        <v>29</v>
      </c>
      <c r="H1642" s="32"/>
      <c r="I1642" s="20" t="n">
        <v>38</v>
      </c>
      <c r="J1642" s="20"/>
      <c r="K1642" s="24"/>
      <c r="L1642" s="24"/>
      <c r="M1642" s="25" t="n">
        <f aca="false">L1642+K1642+H1642+I1642</f>
        <v>38</v>
      </c>
    </row>
    <row r="1643" s="37" customFormat="true" ht="26.1" hidden="false" customHeight="true" outlineLevel="0" collapsed="false">
      <c r="A1643" s="31" t="s">
        <v>2482</v>
      </c>
      <c r="B1643" s="32" t="n">
        <v>1409010001</v>
      </c>
      <c r="C1643" s="19" t="s">
        <v>2483</v>
      </c>
      <c r="D1643" s="20" t="str">
        <f aca="false">IF(OR(LEN(E1643)=15,LEN(E1643)=18),IF(MOD(MID(E1643,15,3)*1,2),"男","女"),NA())</f>
        <v>男</v>
      </c>
      <c r="E1643" s="28" t="s">
        <v>2484</v>
      </c>
      <c r="F1643" s="36" t="s">
        <v>2485</v>
      </c>
      <c r="G1643" s="22" t="s">
        <v>19</v>
      </c>
      <c r="H1643" s="31" t="n">
        <v>2</v>
      </c>
      <c r="I1643" s="20" t="n">
        <v>23</v>
      </c>
      <c r="J1643" s="20"/>
      <c r="K1643" s="24"/>
      <c r="L1643" s="24"/>
      <c r="M1643" s="25" t="n">
        <f aca="false">L1643+K1643+H1643+I1643</f>
        <v>25</v>
      </c>
    </row>
    <row r="1644" s="37" customFormat="true" ht="26.1" hidden="false" customHeight="true" outlineLevel="0" collapsed="false">
      <c r="A1644" s="31" t="s">
        <v>2482</v>
      </c>
      <c r="B1644" s="32" t="n">
        <v>1409010002</v>
      </c>
      <c r="C1644" s="19" t="s">
        <v>2483</v>
      </c>
      <c r="D1644" s="20" t="str">
        <f aca="false">IF(OR(LEN(E1644)=15,LEN(E1644)=18),IF(MOD(MID(E1644,15,3)*1,2),"男","女"),NA())</f>
        <v>男</v>
      </c>
      <c r="E1644" s="28" t="s">
        <v>2486</v>
      </c>
      <c r="F1644" s="36" t="s">
        <v>2487</v>
      </c>
      <c r="G1644" s="22" t="s">
        <v>19</v>
      </c>
      <c r="H1644" s="31" t="n">
        <v>2</v>
      </c>
      <c r="I1644" s="20" t="n">
        <v>23</v>
      </c>
      <c r="J1644" s="20"/>
      <c r="K1644" s="24"/>
      <c r="L1644" s="24"/>
      <c r="M1644" s="25" t="n">
        <f aca="false">L1644+K1644+H1644+I1644</f>
        <v>25</v>
      </c>
    </row>
    <row r="1645" s="37" customFormat="true" ht="26.1" hidden="false" customHeight="true" outlineLevel="0" collapsed="false">
      <c r="A1645" s="31" t="s">
        <v>2482</v>
      </c>
      <c r="B1645" s="32" t="n">
        <v>1409010003</v>
      </c>
      <c r="C1645" s="19" t="s">
        <v>2483</v>
      </c>
      <c r="D1645" s="20" t="str">
        <f aca="false">IF(OR(LEN(E1645)=15,LEN(E1645)=18),IF(MOD(MID(E1645,15,3)*1,2),"男","女"),NA())</f>
        <v>男</v>
      </c>
      <c r="E1645" s="28" t="s">
        <v>2488</v>
      </c>
      <c r="F1645" s="36" t="s">
        <v>2489</v>
      </c>
      <c r="G1645" s="22" t="s">
        <v>29</v>
      </c>
      <c r="H1645" s="32"/>
      <c r="I1645" s="20" t="n">
        <v>31</v>
      </c>
      <c r="J1645" s="20"/>
      <c r="K1645" s="24"/>
      <c r="L1645" s="24"/>
      <c r="M1645" s="25" t="n">
        <f aca="false">L1645+K1645+H1645+I1645</f>
        <v>31</v>
      </c>
    </row>
    <row r="1646" s="37" customFormat="true" ht="26.1" hidden="false" customHeight="true" outlineLevel="0" collapsed="false">
      <c r="A1646" s="31" t="s">
        <v>2482</v>
      </c>
      <c r="B1646" s="32" t="n">
        <v>1409010004</v>
      </c>
      <c r="C1646" s="19" t="s">
        <v>2483</v>
      </c>
      <c r="D1646" s="20" t="str">
        <f aca="false">IF(OR(LEN(E1646)=15,LEN(E1646)=18),IF(MOD(MID(E1646,15,3)*1,2),"男","女"),NA())</f>
        <v>男</v>
      </c>
      <c r="E1646" s="28" t="s">
        <v>2490</v>
      </c>
      <c r="F1646" s="36" t="s">
        <v>2491</v>
      </c>
      <c r="G1646" s="22" t="s">
        <v>29</v>
      </c>
      <c r="H1646" s="32"/>
      <c r="I1646" s="20" t="n">
        <v>40</v>
      </c>
      <c r="J1646" s="20"/>
      <c r="K1646" s="24"/>
      <c r="L1646" s="24"/>
      <c r="M1646" s="25" t="n">
        <f aca="false">L1646+K1646+H1646+I1646</f>
        <v>40</v>
      </c>
    </row>
    <row r="1647" s="37" customFormat="true" ht="26.1" hidden="false" customHeight="true" outlineLevel="0" collapsed="false">
      <c r="A1647" s="31" t="s">
        <v>2482</v>
      </c>
      <c r="B1647" s="32" t="n">
        <v>1409010005</v>
      </c>
      <c r="C1647" s="19" t="s">
        <v>2483</v>
      </c>
      <c r="D1647" s="20" t="str">
        <f aca="false">IF(OR(LEN(E1647)=15,LEN(E1647)=18),IF(MOD(MID(E1647,15,3)*1,2),"男","女"),NA())</f>
        <v>男</v>
      </c>
      <c r="E1647" s="28" t="s">
        <v>2492</v>
      </c>
      <c r="F1647" s="36" t="s">
        <v>651</v>
      </c>
      <c r="G1647" s="22" t="s">
        <v>19</v>
      </c>
      <c r="H1647" s="31" t="n">
        <v>2</v>
      </c>
      <c r="I1647" s="27" t="s">
        <v>82</v>
      </c>
      <c r="J1647" s="23"/>
      <c r="K1647" s="24"/>
      <c r="L1647" s="24"/>
      <c r="M1647" s="27" t="s">
        <v>82</v>
      </c>
    </row>
    <row r="1648" s="37" customFormat="true" ht="26.1" hidden="false" customHeight="true" outlineLevel="0" collapsed="false">
      <c r="A1648" s="31" t="s">
        <v>2482</v>
      </c>
      <c r="B1648" s="32" t="n">
        <v>1409010006</v>
      </c>
      <c r="C1648" s="19" t="s">
        <v>2483</v>
      </c>
      <c r="D1648" s="20" t="str">
        <f aca="false">IF(OR(LEN(E1648)=15,LEN(E1648)=18),IF(MOD(MID(E1648,15,3)*1,2),"男","女"),NA())</f>
        <v>男</v>
      </c>
      <c r="E1648" s="28" t="s">
        <v>2493</v>
      </c>
      <c r="F1648" s="36" t="s">
        <v>2494</v>
      </c>
      <c r="G1648" s="22" t="s">
        <v>29</v>
      </c>
      <c r="H1648" s="32"/>
      <c r="I1648" s="20" t="n">
        <v>44</v>
      </c>
      <c r="J1648" s="20"/>
      <c r="K1648" s="24"/>
      <c r="L1648" s="24"/>
      <c r="M1648" s="25" t="n">
        <f aca="false">L1648+K1648+H1648+I1648</f>
        <v>44</v>
      </c>
    </row>
    <row r="1649" s="37" customFormat="true" ht="26.1" hidden="false" customHeight="true" outlineLevel="0" collapsed="false">
      <c r="A1649" s="31" t="s">
        <v>2482</v>
      </c>
      <c r="B1649" s="32" t="n">
        <v>1409010007</v>
      </c>
      <c r="C1649" s="19" t="s">
        <v>2483</v>
      </c>
      <c r="D1649" s="20" t="str">
        <f aca="false">IF(OR(LEN(E1649)=15,LEN(E1649)=18),IF(MOD(MID(E1649,15,3)*1,2),"男","女"),NA())</f>
        <v>男</v>
      </c>
      <c r="E1649" s="28" t="s">
        <v>2495</v>
      </c>
      <c r="F1649" s="36" t="s">
        <v>2496</v>
      </c>
      <c r="G1649" s="22" t="s">
        <v>19</v>
      </c>
      <c r="H1649" s="31" t="n">
        <v>2</v>
      </c>
      <c r="I1649" s="20" t="n">
        <v>29</v>
      </c>
      <c r="J1649" s="20"/>
      <c r="K1649" s="24"/>
      <c r="L1649" s="24"/>
      <c r="M1649" s="25" t="n">
        <f aca="false">L1649+K1649+H1649+I1649</f>
        <v>31</v>
      </c>
    </row>
    <row r="1650" s="37" customFormat="true" ht="26.1" hidden="false" customHeight="true" outlineLevel="0" collapsed="false">
      <c r="A1650" s="31" t="s">
        <v>2482</v>
      </c>
      <c r="B1650" s="32" t="n">
        <v>1409010008</v>
      </c>
      <c r="C1650" s="19" t="s">
        <v>2483</v>
      </c>
      <c r="D1650" s="20" t="str">
        <f aca="false">IF(OR(LEN(E1650)=15,LEN(E1650)=18),IF(MOD(MID(E1650,15,3)*1,2),"男","女"),NA())</f>
        <v>男</v>
      </c>
      <c r="E1650" s="28" t="s">
        <v>2497</v>
      </c>
      <c r="F1650" s="36" t="s">
        <v>2498</v>
      </c>
      <c r="G1650" s="22" t="s">
        <v>29</v>
      </c>
      <c r="H1650" s="32"/>
      <c r="I1650" s="20" t="n">
        <v>31</v>
      </c>
      <c r="J1650" s="20"/>
      <c r="K1650" s="24"/>
      <c r="L1650" s="24"/>
      <c r="M1650" s="25" t="n">
        <f aca="false">L1650+K1650+H1650+I1650</f>
        <v>31</v>
      </c>
    </row>
    <row r="1651" s="37" customFormat="true" ht="26.1" hidden="false" customHeight="true" outlineLevel="0" collapsed="false">
      <c r="A1651" s="31" t="s">
        <v>2482</v>
      </c>
      <c r="B1651" s="32" t="n">
        <v>1409010009</v>
      </c>
      <c r="C1651" s="19" t="s">
        <v>2483</v>
      </c>
      <c r="D1651" s="20" t="str">
        <f aca="false">IF(OR(LEN(E1651)=15,LEN(E1651)=18),IF(MOD(MID(E1651,15,3)*1,2),"男","女"),NA())</f>
        <v>男</v>
      </c>
      <c r="E1651" s="28" t="s">
        <v>2499</v>
      </c>
      <c r="F1651" s="36" t="s">
        <v>2500</v>
      </c>
      <c r="G1651" s="22" t="s">
        <v>19</v>
      </c>
      <c r="H1651" s="31" t="n">
        <v>2</v>
      </c>
      <c r="I1651" s="20" t="n">
        <v>40</v>
      </c>
      <c r="J1651" s="20"/>
      <c r="K1651" s="24"/>
      <c r="L1651" s="24"/>
      <c r="M1651" s="25" t="n">
        <f aca="false">L1651+K1651+H1651+I1651</f>
        <v>42</v>
      </c>
    </row>
    <row r="1652" s="37" customFormat="true" ht="26.1" hidden="false" customHeight="true" outlineLevel="0" collapsed="false">
      <c r="A1652" s="31" t="s">
        <v>2482</v>
      </c>
      <c r="B1652" s="32" t="n">
        <v>1409010010</v>
      </c>
      <c r="C1652" s="19" t="s">
        <v>2483</v>
      </c>
      <c r="D1652" s="20" t="str">
        <f aca="false">IF(OR(LEN(E1652)=15,LEN(E1652)=18),IF(MOD(MID(E1652,15,3)*1,2),"男","女"),NA())</f>
        <v>男</v>
      </c>
      <c r="E1652" s="28" t="s">
        <v>2501</v>
      </c>
      <c r="F1652" s="36" t="s">
        <v>2502</v>
      </c>
      <c r="G1652" s="22" t="s">
        <v>29</v>
      </c>
      <c r="H1652" s="32"/>
      <c r="I1652" s="20" t="n">
        <v>48</v>
      </c>
      <c r="J1652" s="20"/>
      <c r="K1652" s="24"/>
      <c r="L1652" s="24"/>
      <c r="M1652" s="25" t="n">
        <f aca="false">L1652+K1652+H1652+I1652</f>
        <v>48</v>
      </c>
    </row>
    <row r="1653" s="37" customFormat="true" ht="26.1" hidden="false" customHeight="true" outlineLevel="0" collapsed="false">
      <c r="A1653" s="31" t="s">
        <v>2482</v>
      </c>
      <c r="B1653" s="32" t="n">
        <v>1409010011</v>
      </c>
      <c r="C1653" s="19" t="s">
        <v>2483</v>
      </c>
      <c r="D1653" s="20" t="str">
        <f aca="false">IF(OR(LEN(E1653)=15,LEN(E1653)=18),IF(MOD(MID(E1653,15,3)*1,2),"男","女"),NA())</f>
        <v>男</v>
      </c>
      <c r="E1653" s="28" t="s">
        <v>2503</v>
      </c>
      <c r="F1653" s="36" t="s">
        <v>537</v>
      </c>
      <c r="G1653" s="22" t="s">
        <v>19</v>
      </c>
      <c r="H1653" s="31" t="n">
        <v>2</v>
      </c>
      <c r="I1653" s="20" t="n">
        <v>29</v>
      </c>
      <c r="J1653" s="20"/>
      <c r="K1653" s="24"/>
      <c r="L1653" s="24"/>
      <c r="M1653" s="25" t="n">
        <f aca="false">L1653+K1653+H1653+I1653</f>
        <v>31</v>
      </c>
    </row>
    <row r="1654" s="37" customFormat="true" ht="26.1" hidden="false" customHeight="true" outlineLevel="0" collapsed="false">
      <c r="A1654" s="31" t="s">
        <v>2482</v>
      </c>
      <c r="B1654" s="32" t="n">
        <v>1409010012</v>
      </c>
      <c r="C1654" s="19" t="s">
        <v>2483</v>
      </c>
      <c r="D1654" s="20" t="str">
        <f aca="false">IF(OR(LEN(E1654)=15,LEN(E1654)=18),IF(MOD(MID(E1654,15,3)*1,2),"男","女"),NA())</f>
        <v>男</v>
      </c>
      <c r="E1654" s="28" t="s">
        <v>2504</v>
      </c>
      <c r="F1654" s="36" t="s">
        <v>2505</v>
      </c>
      <c r="G1654" s="22" t="s">
        <v>29</v>
      </c>
      <c r="H1654" s="32"/>
      <c r="I1654" s="20" t="n">
        <v>26</v>
      </c>
      <c r="J1654" s="20"/>
      <c r="K1654" s="24"/>
      <c r="L1654" s="24"/>
      <c r="M1654" s="25" t="n">
        <f aca="false">L1654+K1654+H1654+I1654</f>
        <v>26</v>
      </c>
    </row>
    <row r="1655" s="37" customFormat="true" ht="26.1" hidden="false" customHeight="true" outlineLevel="0" collapsed="false">
      <c r="A1655" s="31" t="s">
        <v>2482</v>
      </c>
      <c r="B1655" s="32" t="n">
        <v>1409010013</v>
      </c>
      <c r="C1655" s="19" t="s">
        <v>2483</v>
      </c>
      <c r="D1655" s="20" t="str">
        <f aca="false">IF(OR(LEN(E1655)=15,LEN(E1655)=18),IF(MOD(MID(E1655,15,3)*1,2),"男","女"),NA())</f>
        <v>女</v>
      </c>
      <c r="E1655" s="28" t="s">
        <v>2506</v>
      </c>
      <c r="F1655" s="36" t="s">
        <v>332</v>
      </c>
      <c r="G1655" s="22" t="s">
        <v>19</v>
      </c>
      <c r="H1655" s="31" t="n">
        <v>2</v>
      </c>
      <c r="I1655" s="20" t="n">
        <v>32</v>
      </c>
      <c r="J1655" s="20"/>
      <c r="K1655" s="24"/>
      <c r="L1655" s="24"/>
      <c r="M1655" s="25" t="n">
        <f aca="false">L1655+K1655+H1655+I1655</f>
        <v>34</v>
      </c>
    </row>
    <row r="1656" s="37" customFormat="true" ht="26.1" hidden="false" customHeight="true" outlineLevel="0" collapsed="false">
      <c r="A1656" s="31" t="s">
        <v>2482</v>
      </c>
      <c r="B1656" s="32" t="n">
        <v>1409010014</v>
      </c>
      <c r="C1656" s="19" t="s">
        <v>2483</v>
      </c>
      <c r="D1656" s="20" t="str">
        <f aca="false">IF(OR(LEN(E1656)=15,LEN(E1656)=18),IF(MOD(MID(E1656,15,3)*1,2),"男","女"),NA())</f>
        <v>女</v>
      </c>
      <c r="E1656" s="28" t="s">
        <v>2507</v>
      </c>
      <c r="F1656" s="36" t="s">
        <v>2508</v>
      </c>
      <c r="G1656" s="22" t="s">
        <v>19</v>
      </c>
      <c r="H1656" s="31" t="n">
        <v>2</v>
      </c>
      <c r="I1656" s="20" t="n">
        <v>44</v>
      </c>
      <c r="J1656" s="20"/>
      <c r="K1656" s="24"/>
      <c r="L1656" s="24"/>
      <c r="M1656" s="25" t="n">
        <f aca="false">L1656+K1656+H1656+I1656</f>
        <v>46</v>
      </c>
    </row>
    <row r="1657" s="37" customFormat="true" ht="26.1" hidden="false" customHeight="true" outlineLevel="0" collapsed="false">
      <c r="A1657" s="31" t="s">
        <v>2482</v>
      </c>
      <c r="B1657" s="32" t="n">
        <v>1409010015</v>
      </c>
      <c r="C1657" s="19" t="s">
        <v>2483</v>
      </c>
      <c r="D1657" s="20" t="str">
        <f aca="false">IF(OR(LEN(E1657)=15,LEN(E1657)=18),IF(MOD(MID(E1657,15,3)*1,2),"男","女"),NA())</f>
        <v>男</v>
      </c>
      <c r="E1657" s="28" t="s">
        <v>2509</v>
      </c>
      <c r="F1657" s="36" t="s">
        <v>2330</v>
      </c>
      <c r="G1657" s="22" t="s">
        <v>29</v>
      </c>
      <c r="H1657" s="32"/>
      <c r="I1657" s="20" t="n">
        <v>53</v>
      </c>
      <c r="J1657" s="20"/>
      <c r="K1657" s="24"/>
      <c r="L1657" s="24"/>
      <c r="M1657" s="25" t="n">
        <f aca="false">L1657+K1657+H1657+I1657</f>
        <v>53</v>
      </c>
    </row>
    <row r="1658" s="37" customFormat="true" ht="26.1" hidden="false" customHeight="true" outlineLevel="0" collapsed="false">
      <c r="A1658" s="31" t="s">
        <v>2482</v>
      </c>
      <c r="B1658" s="32" t="n">
        <v>1409010016</v>
      </c>
      <c r="C1658" s="19" t="s">
        <v>2483</v>
      </c>
      <c r="D1658" s="20" t="str">
        <f aca="false">IF(OR(LEN(E1658)=15,LEN(E1658)=18),IF(MOD(MID(E1658,15,3)*1,2),"男","女"),NA())</f>
        <v>男</v>
      </c>
      <c r="E1658" s="28" t="s">
        <v>2510</v>
      </c>
      <c r="F1658" s="36" t="s">
        <v>2198</v>
      </c>
      <c r="G1658" s="22" t="s">
        <v>19</v>
      </c>
      <c r="H1658" s="31" t="n">
        <v>2</v>
      </c>
      <c r="I1658" s="27" t="s">
        <v>82</v>
      </c>
      <c r="J1658" s="23"/>
      <c r="K1658" s="24"/>
      <c r="L1658" s="24"/>
      <c r="M1658" s="27" t="s">
        <v>82</v>
      </c>
    </row>
    <row r="1659" s="37" customFormat="true" ht="26.1" hidden="false" customHeight="true" outlineLevel="0" collapsed="false">
      <c r="A1659" s="31" t="s">
        <v>2482</v>
      </c>
      <c r="B1659" s="32" t="n">
        <v>1409010017</v>
      </c>
      <c r="C1659" s="19" t="s">
        <v>2483</v>
      </c>
      <c r="D1659" s="20" t="str">
        <f aca="false">IF(OR(LEN(E1659)=15,LEN(E1659)=18),IF(MOD(MID(E1659,15,3)*1,2),"男","女"),NA())</f>
        <v>女</v>
      </c>
      <c r="E1659" s="28" t="s">
        <v>2511</v>
      </c>
      <c r="F1659" s="36" t="s">
        <v>2512</v>
      </c>
      <c r="G1659" s="22" t="s">
        <v>19</v>
      </c>
      <c r="H1659" s="31" t="n">
        <v>2</v>
      </c>
      <c r="I1659" s="20" t="n">
        <v>25</v>
      </c>
      <c r="J1659" s="20"/>
      <c r="K1659" s="24"/>
      <c r="L1659" s="24"/>
      <c r="M1659" s="25" t="n">
        <f aca="false">L1659+K1659+H1659+I1659</f>
        <v>27</v>
      </c>
    </row>
    <row r="1660" s="37" customFormat="true" ht="26.1" hidden="false" customHeight="true" outlineLevel="0" collapsed="false">
      <c r="A1660" s="31" t="s">
        <v>2482</v>
      </c>
      <c r="B1660" s="32" t="n">
        <v>1409010018</v>
      </c>
      <c r="C1660" s="19" t="s">
        <v>2483</v>
      </c>
      <c r="D1660" s="20" t="str">
        <f aca="false">IF(OR(LEN(E1660)=15,LEN(E1660)=18),IF(MOD(MID(E1660,15,3)*1,2),"男","女"),NA())</f>
        <v>男</v>
      </c>
      <c r="E1660" s="28" t="s">
        <v>2513</v>
      </c>
      <c r="F1660" s="36" t="s">
        <v>2514</v>
      </c>
      <c r="G1660" s="22" t="s">
        <v>19</v>
      </c>
      <c r="H1660" s="31" t="n">
        <v>2</v>
      </c>
      <c r="I1660" s="20" t="n">
        <v>28</v>
      </c>
      <c r="J1660" s="20"/>
      <c r="K1660" s="24"/>
      <c r="L1660" s="24"/>
      <c r="M1660" s="25" t="n">
        <f aca="false">L1660+K1660+H1660+I1660</f>
        <v>30</v>
      </c>
    </row>
    <row r="1661" s="37" customFormat="true" ht="26.1" hidden="false" customHeight="true" outlineLevel="0" collapsed="false">
      <c r="A1661" s="31" t="s">
        <v>2482</v>
      </c>
      <c r="B1661" s="32" t="n">
        <v>1409010019</v>
      </c>
      <c r="C1661" s="19" t="s">
        <v>2483</v>
      </c>
      <c r="D1661" s="20" t="str">
        <f aca="false">IF(OR(LEN(E1661)=15,LEN(E1661)=18),IF(MOD(MID(E1661,15,3)*1,2),"男","女"),NA())</f>
        <v>女</v>
      </c>
      <c r="E1661" s="28" t="s">
        <v>2515</v>
      </c>
      <c r="F1661" s="36" t="s">
        <v>2516</v>
      </c>
      <c r="G1661" s="22" t="s">
        <v>19</v>
      </c>
      <c r="H1661" s="31" t="n">
        <v>2</v>
      </c>
      <c r="I1661" s="20" t="n">
        <v>28</v>
      </c>
      <c r="J1661" s="20"/>
      <c r="K1661" s="24"/>
      <c r="L1661" s="24"/>
      <c r="M1661" s="25" t="n">
        <f aca="false">L1661+K1661+H1661+I1661</f>
        <v>30</v>
      </c>
    </row>
    <row r="1662" s="37" customFormat="true" ht="26.1" hidden="false" customHeight="true" outlineLevel="0" collapsed="false">
      <c r="A1662" s="31" t="s">
        <v>2482</v>
      </c>
      <c r="B1662" s="32" t="n">
        <v>1409010020</v>
      </c>
      <c r="C1662" s="19" t="s">
        <v>2483</v>
      </c>
      <c r="D1662" s="20" t="str">
        <f aca="false">IF(OR(LEN(E1662)=15,LEN(E1662)=18),IF(MOD(MID(E1662,15,3)*1,2),"男","女"),NA())</f>
        <v>男</v>
      </c>
      <c r="E1662" s="28" t="s">
        <v>2517</v>
      </c>
      <c r="F1662" s="36" t="s">
        <v>2518</v>
      </c>
      <c r="G1662" s="22" t="s">
        <v>29</v>
      </c>
      <c r="H1662" s="32"/>
      <c r="I1662" s="20" t="n">
        <v>27</v>
      </c>
      <c r="J1662" s="20"/>
      <c r="K1662" s="24"/>
      <c r="L1662" s="24"/>
      <c r="M1662" s="25" t="n">
        <f aca="false">L1662+K1662+H1662+I1662</f>
        <v>27</v>
      </c>
    </row>
    <row r="1663" s="37" customFormat="true" ht="26.1" hidden="false" customHeight="true" outlineLevel="0" collapsed="false">
      <c r="A1663" s="31" t="s">
        <v>2482</v>
      </c>
      <c r="B1663" s="32" t="n">
        <v>1409010021</v>
      </c>
      <c r="C1663" s="19" t="s">
        <v>2483</v>
      </c>
      <c r="D1663" s="20" t="str">
        <f aca="false">IF(OR(LEN(E1663)=15,LEN(E1663)=18),IF(MOD(MID(E1663,15,3)*1,2),"男","女"),NA())</f>
        <v>男</v>
      </c>
      <c r="E1663" s="28" t="s">
        <v>2519</v>
      </c>
      <c r="F1663" s="36" t="s">
        <v>2520</v>
      </c>
      <c r="G1663" s="22" t="s">
        <v>29</v>
      </c>
      <c r="H1663" s="32"/>
      <c r="I1663" s="20" t="n">
        <v>48</v>
      </c>
      <c r="J1663" s="20"/>
      <c r="K1663" s="24"/>
      <c r="L1663" s="24"/>
      <c r="M1663" s="25" t="n">
        <f aca="false">L1663+K1663+H1663+I1663</f>
        <v>48</v>
      </c>
    </row>
    <row r="1664" s="37" customFormat="true" ht="26.1" hidden="false" customHeight="true" outlineLevel="0" collapsed="false">
      <c r="A1664" s="31" t="s">
        <v>2482</v>
      </c>
      <c r="B1664" s="32" t="n">
        <v>1409010022</v>
      </c>
      <c r="C1664" s="19" t="s">
        <v>2483</v>
      </c>
      <c r="D1664" s="20" t="str">
        <f aca="false">IF(OR(LEN(E1664)=15,LEN(E1664)=18),IF(MOD(MID(E1664,15,3)*1,2),"男","女"),NA())</f>
        <v>男</v>
      </c>
      <c r="E1664" s="28" t="s">
        <v>2521</v>
      </c>
      <c r="F1664" s="36" t="s">
        <v>2518</v>
      </c>
      <c r="G1664" s="22" t="s">
        <v>19</v>
      </c>
      <c r="H1664" s="31" t="n">
        <v>2</v>
      </c>
      <c r="I1664" s="20" t="n">
        <v>29</v>
      </c>
      <c r="J1664" s="20"/>
      <c r="K1664" s="24"/>
      <c r="L1664" s="24"/>
      <c r="M1664" s="25" t="n">
        <f aca="false">L1664+K1664+H1664+I1664</f>
        <v>31</v>
      </c>
    </row>
    <row r="1665" s="37" customFormat="true" ht="26.1" hidden="false" customHeight="true" outlineLevel="0" collapsed="false">
      <c r="A1665" s="31" t="s">
        <v>2482</v>
      </c>
      <c r="B1665" s="32" t="n">
        <v>1409010023</v>
      </c>
      <c r="C1665" s="19" t="s">
        <v>2483</v>
      </c>
      <c r="D1665" s="20" t="str">
        <f aca="false">IF(OR(LEN(E1665)=15,LEN(E1665)=18),IF(MOD(MID(E1665,15,3)*1,2),"男","女"),NA())</f>
        <v>男</v>
      </c>
      <c r="E1665" s="28" t="s">
        <v>2522</v>
      </c>
      <c r="F1665" s="36" t="s">
        <v>2523</v>
      </c>
      <c r="G1665" s="22" t="s">
        <v>19</v>
      </c>
      <c r="H1665" s="31" t="n">
        <v>2</v>
      </c>
      <c r="I1665" s="20" t="n">
        <v>36</v>
      </c>
      <c r="J1665" s="20"/>
      <c r="K1665" s="24"/>
      <c r="L1665" s="24"/>
      <c r="M1665" s="25" t="n">
        <f aca="false">L1665+K1665+H1665+I1665</f>
        <v>38</v>
      </c>
    </row>
    <row r="1666" s="37" customFormat="true" ht="26.1" hidden="false" customHeight="true" outlineLevel="0" collapsed="false">
      <c r="A1666" s="31" t="s">
        <v>2482</v>
      </c>
      <c r="B1666" s="32" t="n">
        <v>1409010024</v>
      </c>
      <c r="C1666" s="19" t="s">
        <v>2483</v>
      </c>
      <c r="D1666" s="20" t="str">
        <f aca="false">IF(OR(LEN(E1666)=15,LEN(E1666)=18),IF(MOD(MID(E1666,15,3)*1,2),"男","女"),NA())</f>
        <v>男</v>
      </c>
      <c r="E1666" s="28" t="s">
        <v>2524</v>
      </c>
      <c r="F1666" s="36" t="s">
        <v>2525</v>
      </c>
      <c r="G1666" s="22" t="s">
        <v>19</v>
      </c>
      <c r="H1666" s="31" t="n">
        <v>2</v>
      </c>
      <c r="I1666" s="20" t="n">
        <v>42</v>
      </c>
      <c r="J1666" s="20"/>
      <c r="K1666" s="24"/>
      <c r="L1666" s="24"/>
      <c r="M1666" s="25" t="n">
        <f aca="false">L1666+K1666+H1666+I1666</f>
        <v>44</v>
      </c>
    </row>
    <row r="1667" s="37" customFormat="true" ht="26.1" hidden="false" customHeight="true" outlineLevel="0" collapsed="false">
      <c r="A1667" s="31" t="s">
        <v>2482</v>
      </c>
      <c r="B1667" s="32" t="n">
        <v>1409010025</v>
      </c>
      <c r="C1667" s="19" t="s">
        <v>2483</v>
      </c>
      <c r="D1667" s="20" t="str">
        <f aca="false">IF(OR(LEN(E1667)=15,LEN(E1667)=18),IF(MOD(MID(E1667,15,3)*1,2),"男","女"),NA())</f>
        <v>女</v>
      </c>
      <c r="E1667" s="28" t="s">
        <v>2526</v>
      </c>
      <c r="F1667" s="36" t="s">
        <v>2527</v>
      </c>
      <c r="G1667" s="22" t="s">
        <v>19</v>
      </c>
      <c r="H1667" s="31" t="n">
        <v>2</v>
      </c>
      <c r="I1667" s="20" t="n">
        <v>21</v>
      </c>
      <c r="J1667" s="20"/>
      <c r="K1667" s="24"/>
      <c r="L1667" s="24"/>
      <c r="M1667" s="25" t="n">
        <f aca="false">L1667+K1667+H1667+I1667</f>
        <v>23</v>
      </c>
    </row>
    <row r="1668" s="37" customFormat="true" ht="26.1" hidden="false" customHeight="true" outlineLevel="0" collapsed="false">
      <c r="A1668" s="31" t="s">
        <v>2482</v>
      </c>
      <c r="B1668" s="32" t="n">
        <v>1409010026</v>
      </c>
      <c r="C1668" s="19" t="s">
        <v>2483</v>
      </c>
      <c r="D1668" s="20" t="str">
        <f aca="false">IF(OR(LEN(E1668)=15,LEN(E1668)=18),IF(MOD(MID(E1668,15,3)*1,2),"男","女"),NA())</f>
        <v>男</v>
      </c>
      <c r="E1668" s="28" t="s">
        <v>2528</v>
      </c>
      <c r="F1668" s="36" t="s">
        <v>2529</v>
      </c>
      <c r="G1668" s="22" t="s">
        <v>19</v>
      </c>
      <c r="H1668" s="31" t="n">
        <v>2</v>
      </c>
      <c r="I1668" s="20" t="n">
        <v>50</v>
      </c>
      <c r="J1668" s="20"/>
      <c r="K1668" s="24"/>
      <c r="L1668" s="24"/>
      <c r="M1668" s="25" t="n">
        <f aca="false">L1668+K1668+H1668+I1668</f>
        <v>52</v>
      </c>
    </row>
    <row r="1669" s="37" customFormat="true" ht="26.1" hidden="false" customHeight="true" outlineLevel="0" collapsed="false">
      <c r="A1669" s="31" t="s">
        <v>2482</v>
      </c>
      <c r="B1669" s="32" t="n">
        <v>1409010027</v>
      </c>
      <c r="C1669" s="19" t="s">
        <v>2483</v>
      </c>
      <c r="D1669" s="20" t="str">
        <f aca="false">IF(OR(LEN(E1669)=15,LEN(E1669)=18),IF(MOD(MID(E1669,15,3)*1,2),"男","女"),NA())</f>
        <v>男</v>
      </c>
      <c r="E1669" s="28" t="s">
        <v>2530</v>
      </c>
      <c r="F1669" s="36" t="s">
        <v>2531</v>
      </c>
      <c r="G1669" s="22" t="s">
        <v>19</v>
      </c>
      <c r="H1669" s="31" t="n">
        <v>2</v>
      </c>
      <c r="I1669" s="20" t="n">
        <v>40</v>
      </c>
      <c r="J1669" s="20"/>
      <c r="K1669" s="24"/>
      <c r="L1669" s="24"/>
      <c r="M1669" s="25" t="n">
        <f aca="false">L1669+K1669+H1669+I1669</f>
        <v>42</v>
      </c>
    </row>
    <row r="1670" s="37" customFormat="true" ht="26.1" hidden="false" customHeight="true" outlineLevel="0" collapsed="false">
      <c r="A1670" s="31" t="s">
        <v>2482</v>
      </c>
      <c r="B1670" s="32" t="n">
        <v>1409010028</v>
      </c>
      <c r="C1670" s="19" t="s">
        <v>2483</v>
      </c>
      <c r="D1670" s="20" t="str">
        <f aca="false">IF(OR(LEN(E1670)=15,LEN(E1670)=18),IF(MOD(MID(E1670,15,3)*1,2),"男","女"),NA())</f>
        <v>男</v>
      </c>
      <c r="E1670" s="28" t="s">
        <v>2532</v>
      </c>
      <c r="F1670" s="36" t="s">
        <v>2533</v>
      </c>
      <c r="G1670" s="22" t="s">
        <v>19</v>
      </c>
      <c r="H1670" s="31" t="n">
        <v>2</v>
      </c>
      <c r="I1670" s="20" t="n">
        <v>34</v>
      </c>
      <c r="J1670" s="20"/>
      <c r="K1670" s="24"/>
      <c r="L1670" s="24"/>
      <c r="M1670" s="25" t="n">
        <f aca="false">L1670+K1670+H1670+I1670</f>
        <v>36</v>
      </c>
    </row>
    <row r="1671" s="37" customFormat="true" ht="26.1" hidden="false" customHeight="true" outlineLevel="0" collapsed="false">
      <c r="A1671" s="31" t="s">
        <v>2482</v>
      </c>
      <c r="B1671" s="32" t="n">
        <v>1409010029</v>
      </c>
      <c r="C1671" s="19" t="s">
        <v>2483</v>
      </c>
      <c r="D1671" s="20" t="str">
        <f aca="false">IF(OR(LEN(E1671)=15,LEN(E1671)=18),IF(MOD(MID(E1671,15,3)*1,2),"男","女"),NA())</f>
        <v>男</v>
      </c>
      <c r="E1671" s="28" t="s">
        <v>2534</v>
      </c>
      <c r="F1671" s="36" t="s">
        <v>2213</v>
      </c>
      <c r="G1671" s="22" t="s">
        <v>19</v>
      </c>
      <c r="H1671" s="31" t="n">
        <v>2</v>
      </c>
      <c r="I1671" s="20" t="n">
        <v>28</v>
      </c>
      <c r="J1671" s="20"/>
      <c r="K1671" s="24"/>
      <c r="L1671" s="24"/>
      <c r="M1671" s="25" t="n">
        <f aca="false">L1671+K1671+H1671+I1671</f>
        <v>30</v>
      </c>
    </row>
    <row r="1672" s="37" customFormat="true" ht="26.1" hidden="false" customHeight="true" outlineLevel="0" collapsed="false">
      <c r="A1672" s="31" t="s">
        <v>2482</v>
      </c>
      <c r="B1672" s="32" t="n">
        <v>1409010030</v>
      </c>
      <c r="C1672" s="19" t="s">
        <v>2483</v>
      </c>
      <c r="D1672" s="20" t="str">
        <f aca="false">IF(OR(LEN(E1672)=15,LEN(E1672)=18),IF(MOD(MID(E1672,15,3)*1,2),"男","女"),NA())</f>
        <v>男</v>
      </c>
      <c r="E1672" s="28" t="s">
        <v>2535</v>
      </c>
      <c r="F1672" s="36" t="s">
        <v>2536</v>
      </c>
      <c r="G1672" s="22" t="s">
        <v>19</v>
      </c>
      <c r="H1672" s="31" t="n">
        <v>2</v>
      </c>
      <c r="I1672" s="20" t="n">
        <v>30</v>
      </c>
      <c r="J1672" s="20"/>
      <c r="K1672" s="24"/>
      <c r="L1672" s="24"/>
      <c r="M1672" s="25" t="n">
        <f aca="false">L1672+K1672+H1672+I1672</f>
        <v>32</v>
      </c>
    </row>
    <row r="1673" customFormat="false" ht="26.1" hidden="false" customHeight="true" outlineLevel="0" collapsed="false">
      <c r="A1673" s="31" t="s">
        <v>2537</v>
      </c>
      <c r="B1673" s="32" t="n">
        <v>1409010031</v>
      </c>
      <c r="C1673" s="19" t="s">
        <v>2483</v>
      </c>
      <c r="D1673" s="20" t="str">
        <f aca="false">IF(OR(LEN(E1673)=15,LEN(E1673)=18),IF(MOD(MID(E1673,15,3)*1,2),"男","女"),NA())</f>
        <v>男</v>
      </c>
      <c r="E1673" s="28" t="s">
        <v>2538</v>
      </c>
      <c r="F1673" s="36" t="s">
        <v>2539</v>
      </c>
      <c r="G1673" s="22" t="s">
        <v>19</v>
      </c>
      <c r="H1673" s="31" t="n">
        <v>2</v>
      </c>
      <c r="I1673" s="20" t="n">
        <v>40</v>
      </c>
      <c r="J1673" s="20"/>
      <c r="K1673" s="24"/>
      <c r="L1673" s="24"/>
      <c r="M1673" s="25" t="n">
        <f aca="false">L1673+K1673+H1673+I1673</f>
        <v>42</v>
      </c>
    </row>
    <row r="1674" customFormat="false" ht="26.1" hidden="false" customHeight="true" outlineLevel="0" collapsed="false">
      <c r="A1674" s="31" t="s">
        <v>2537</v>
      </c>
      <c r="B1674" s="32" t="n">
        <v>1409010032</v>
      </c>
      <c r="C1674" s="19" t="s">
        <v>2483</v>
      </c>
      <c r="D1674" s="20" t="str">
        <f aca="false">IF(OR(LEN(E1674)=15,LEN(E1674)=18),IF(MOD(MID(E1674,15,3)*1,2),"男","女"),NA())</f>
        <v>男</v>
      </c>
      <c r="E1674" s="28" t="s">
        <v>2540</v>
      </c>
      <c r="F1674" s="36" t="s">
        <v>677</v>
      </c>
      <c r="G1674" s="22" t="s">
        <v>19</v>
      </c>
      <c r="H1674" s="31" t="n">
        <v>2</v>
      </c>
      <c r="I1674" s="20" t="n">
        <v>37</v>
      </c>
      <c r="J1674" s="20"/>
      <c r="K1674" s="24"/>
      <c r="L1674" s="24"/>
      <c r="M1674" s="25" t="n">
        <f aca="false">L1674+K1674+H1674+I1674</f>
        <v>39</v>
      </c>
    </row>
    <row r="1675" customFormat="false" ht="26.1" hidden="false" customHeight="true" outlineLevel="0" collapsed="false">
      <c r="A1675" s="31" t="s">
        <v>2537</v>
      </c>
      <c r="B1675" s="32" t="n">
        <v>1409010033</v>
      </c>
      <c r="C1675" s="19" t="s">
        <v>2483</v>
      </c>
      <c r="D1675" s="20" t="str">
        <f aca="false">IF(OR(LEN(E1675)=15,LEN(E1675)=18),IF(MOD(MID(E1675,15,3)*1,2),"男","女"),NA())</f>
        <v>男</v>
      </c>
      <c r="E1675" s="28" t="s">
        <v>2541</v>
      </c>
      <c r="F1675" s="36" t="s">
        <v>2542</v>
      </c>
      <c r="G1675" s="22" t="s">
        <v>29</v>
      </c>
      <c r="H1675" s="32"/>
      <c r="I1675" s="20" t="n">
        <v>38</v>
      </c>
      <c r="J1675" s="20"/>
      <c r="K1675" s="24"/>
      <c r="L1675" s="24"/>
      <c r="M1675" s="25" t="n">
        <f aca="false">L1675+K1675+H1675+I1675</f>
        <v>38</v>
      </c>
    </row>
    <row r="1676" customFormat="false" ht="26.1" hidden="false" customHeight="true" outlineLevel="0" collapsed="false">
      <c r="A1676" s="31" t="s">
        <v>2537</v>
      </c>
      <c r="B1676" s="32" t="n">
        <v>1409010034</v>
      </c>
      <c r="C1676" s="19" t="s">
        <v>2483</v>
      </c>
      <c r="D1676" s="20" t="str">
        <f aca="false">IF(OR(LEN(E1676)=15,LEN(E1676)=18),IF(MOD(MID(E1676,15,3)*1,2),"男","女"),NA())</f>
        <v>男</v>
      </c>
      <c r="E1676" s="28" t="s">
        <v>2543</v>
      </c>
      <c r="F1676" s="36" t="s">
        <v>2544</v>
      </c>
      <c r="G1676" s="22" t="s">
        <v>29</v>
      </c>
      <c r="H1676" s="32"/>
      <c r="I1676" s="20" t="n">
        <v>32</v>
      </c>
      <c r="J1676" s="20"/>
      <c r="K1676" s="24"/>
      <c r="L1676" s="24"/>
      <c r="M1676" s="25" t="n">
        <f aca="false">L1676+K1676+H1676+I1676</f>
        <v>32</v>
      </c>
    </row>
    <row r="1677" customFormat="false" ht="26.1" hidden="false" customHeight="true" outlineLevel="0" collapsed="false">
      <c r="A1677" s="31" t="s">
        <v>2537</v>
      </c>
      <c r="B1677" s="32" t="n">
        <v>1409010035</v>
      </c>
      <c r="C1677" s="19" t="s">
        <v>2483</v>
      </c>
      <c r="D1677" s="20" t="str">
        <f aca="false">IF(OR(LEN(E1677)=15,LEN(E1677)=18),IF(MOD(MID(E1677,15,3)*1,2),"男","女"),NA())</f>
        <v>男</v>
      </c>
      <c r="E1677" s="28" t="s">
        <v>2545</v>
      </c>
      <c r="F1677" s="36" t="s">
        <v>2546</v>
      </c>
      <c r="G1677" s="22" t="s">
        <v>19</v>
      </c>
      <c r="H1677" s="31" t="n">
        <v>2</v>
      </c>
      <c r="I1677" s="20" t="n">
        <v>38</v>
      </c>
      <c r="J1677" s="20"/>
      <c r="K1677" s="24"/>
      <c r="L1677" s="24"/>
      <c r="M1677" s="25" t="n">
        <f aca="false">L1677+K1677+H1677+I1677</f>
        <v>40</v>
      </c>
    </row>
    <row r="1678" customFormat="false" ht="26.1" hidden="false" customHeight="true" outlineLevel="0" collapsed="false">
      <c r="A1678" s="31" t="s">
        <v>2537</v>
      </c>
      <c r="B1678" s="32" t="n">
        <v>1409010036</v>
      </c>
      <c r="C1678" s="19" t="s">
        <v>2483</v>
      </c>
      <c r="D1678" s="20" t="str">
        <f aca="false">IF(OR(LEN(E1678)=15,LEN(E1678)=18),IF(MOD(MID(E1678,15,3)*1,2),"男","女"),NA())</f>
        <v>男</v>
      </c>
      <c r="E1678" s="28" t="s">
        <v>2547</v>
      </c>
      <c r="F1678" s="36" t="s">
        <v>338</v>
      </c>
      <c r="G1678" s="22" t="s">
        <v>29</v>
      </c>
      <c r="H1678" s="32"/>
      <c r="I1678" s="20" t="n">
        <v>36</v>
      </c>
      <c r="J1678" s="20"/>
      <c r="K1678" s="24"/>
      <c r="L1678" s="24"/>
      <c r="M1678" s="25" t="n">
        <f aca="false">L1678+K1678+H1678+I1678</f>
        <v>36</v>
      </c>
    </row>
    <row r="1679" customFormat="false" ht="26.1" hidden="false" customHeight="true" outlineLevel="0" collapsed="false">
      <c r="A1679" s="31" t="s">
        <v>1819</v>
      </c>
      <c r="B1679" s="32"/>
      <c r="C1679" s="31"/>
      <c r="D1679" s="20"/>
      <c r="E1679" s="29"/>
      <c r="F1679" s="36"/>
      <c r="G1679" s="22"/>
      <c r="H1679" s="31"/>
      <c r="I1679" s="27" t="s">
        <v>82</v>
      </c>
      <c r="J1679" s="23"/>
      <c r="K1679" s="24"/>
      <c r="L1679" s="24"/>
      <c r="M1679" s="27" t="s">
        <v>82</v>
      </c>
    </row>
    <row r="1680" customFormat="false" ht="26.1" hidden="false" customHeight="true" outlineLevel="0" collapsed="false">
      <c r="A1680" s="31" t="s">
        <v>2537</v>
      </c>
      <c r="B1680" s="32" t="n">
        <v>1409010038</v>
      </c>
      <c r="C1680" s="19" t="s">
        <v>2483</v>
      </c>
      <c r="D1680" s="20" t="str">
        <f aca="false">IF(OR(LEN(E1680)=15,LEN(E1680)=18),IF(MOD(MID(E1680,15,3)*1,2),"男","女"),NA())</f>
        <v>女</v>
      </c>
      <c r="E1680" s="28" t="s">
        <v>2548</v>
      </c>
      <c r="F1680" s="36" t="s">
        <v>2549</v>
      </c>
      <c r="G1680" s="22" t="s">
        <v>19</v>
      </c>
      <c r="H1680" s="31" t="n">
        <v>2</v>
      </c>
      <c r="I1680" s="20" t="n">
        <v>38</v>
      </c>
      <c r="J1680" s="20"/>
      <c r="K1680" s="24"/>
      <c r="L1680" s="24"/>
      <c r="M1680" s="25" t="n">
        <f aca="false">L1680+K1680+H1680+I1680</f>
        <v>40</v>
      </c>
    </row>
    <row r="1681" customFormat="false" ht="26.1" hidden="false" customHeight="true" outlineLevel="0" collapsed="false">
      <c r="A1681" s="31" t="s">
        <v>2537</v>
      </c>
      <c r="B1681" s="32" t="n">
        <v>1409010039</v>
      </c>
      <c r="C1681" s="19" t="s">
        <v>2483</v>
      </c>
      <c r="D1681" s="20" t="str">
        <f aca="false">IF(OR(LEN(E1681)=15,LEN(E1681)=18),IF(MOD(MID(E1681,15,3)*1,2),"男","女"),NA())</f>
        <v>男</v>
      </c>
      <c r="E1681" s="28" t="s">
        <v>2550</v>
      </c>
      <c r="F1681" s="36" t="s">
        <v>2551</v>
      </c>
      <c r="G1681" s="22" t="s">
        <v>19</v>
      </c>
      <c r="H1681" s="31" t="n">
        <v>2</v>
      </c>
      <c r="I1681" s="20" t="n">
        <v>41</v>
      </c>
      <c r="J1681" s="20"/>
      <c r="K1681" s="24"/>
      <c r="L1681" s="24"/>
      <c r="M1681" s="25" t="n">
        <f aca="false">L1681+K1681+H1681+I1681</f>
        <v>43</v>
      </c>
    </row>
    <row r="1682" customFormat="false" ht="26.1" hidden="false" customHeight="true" outlineLevel="0" collapsed="false">
      <c r="A1682" s="31" t="s">
        <v>2537</v>
      </c>
      <c r="B1682" s="32" t="n">
        <v>1409010040</v>
      </c>
      <c r="C1682" s="19" t="s">
        <v>2483</v>
      </c>
      <c r="D1682" s="20" t="str">
        <f aca="false">IF(OR(LEN(E1682)=15,LEN(E1682)=18),IF(MOD(MID(E1682,15,3)*1,2),"男","女"),NA())</f>
        <v>男</v>
      </c>
      <c r="E1682" s="28" t="s">
        <v>2552</v>
      </c>
      <c r="F1682" s="36" t="s">
        <v>2553</v>
      </c>
      <c r="G1682" s="22" t="s">
        <v>19</v>
      </c>
      <c r="H1682" s="31" t="n">
        <v>2</v>
      </c>
      <c r="I1682" s="20" t="n">
        <v>36</v>
      </c>
      <c r="J1682" s="20"/>
      <c r="K1682" s="24"/>
      <c r="L1682" s="24"/>
      <c r="M1682" s="25" t="n">
        <f aca="false">L1682+K1682+H1682+I1682</f>
        <v>38</v>
      </c>
    </row>
    <row r="1683" customFormat="false" ht="26.1" hidden="false" customHeight="true" outlineLevel="0" collapsed="false">
      <c r="A1683" s="31" t="s">
        <v>2537</v>
      </c>
      <c r="B1683" s="32" t="n">
        <v>1409010041</v>
      </c>
      <c r="C1683" s="19" t="s">
        <v>2483</v>
      </c>
      <c r="D1683" s="20" t="str">
        <f aca="false">IF(OR(LEN(E1683)=15,LEN(E1683)=18),IF(MOD(MID(E1683,15,3)*1,2),"男","女"),NA())</f>
        <v>女</v>
      </c>
      <c r="E1683" s="28" t="s">
        <v>2554</v>
      </c>
      <c r="F1683" s="36" t="s">
        <v>2549</v>
      </c>
      <c r="G1683" s="22" t="s">
        <v>19</v>
      </c>
      <c r="H1683" s="31" t="n">
        <v>2</v>
      </c>
      <c r="I1683" s="20" t="n">
        <v>23</v>
      </c>
      <c r="J1683" s="20"/>
      <c r="K1683" s="24"/>
      <c r="L1683" s="24"/>
      <c r="M1683" s="25" t="n">
        <f aca="false">L1683+K1683+H1683+I1683</f>
        <v>25</v>
      </c>
    </row>
    <row r="1684" customFormat="false" ht="26.1" hidden="false" customHeight="true" outlineLevel="0" collapsed="false">
      <c r="A1684" s="31" t="s">
        <v>2537</v>
      </c>
      <c r="B1684" s="32" t="n">
        <v>1409010042</v>
      </c>
      <c r="C1684" s="19" t="s">
        <v>2483</v>
      </c>
      <c r="D1684" s="20" t="str">
        <f aca="false">IF(OR(LEN(E1684)=15,LEN(E1684)=18),IF(MOD(MID(E1684,15,3)*1,2),"男","女"),NA())</f>
        <v>男</v>
      </c>
      <c r="E1684" s="28" t="s">
        <v>2555</v>
      </c>
      <c r="F1684" s="36" t="s">
        <v>537</v>
      </c>
      <c r="G1684" s="22" t="s">
        <v>19</v>
      </c>
      <c r="H1684" s="31" t="n">
        <v>2</v>
      </c>
      <c r="I1684" s="20" t="n">
        <v>17</v>
      </c>
      <c r="J1684" s="20"/>
      <c r="K1684" s="24"/>
      <c r="L1684" s="24"/>
      <c r="M1684" s="25" t="n">
        <f aca="false">L1684+K1684+H1684+I1684</f>
        <v>19</v>
      </c>
    </row>
    <row r="1685" customFormat="false" ht="26.1" hidden="false" customHeight="true" outlineLevel="0" collapsed="false">
      <c r="A1685" s="31" t="s">
        <v>2537</v>
      </c>
      <c r="B1685" s="32" t="n">
        <v>1409010043</v>
      </c>
      <c r="C1685" s="19" t="s">
        <v>2483</v>
      </c>
      <c r="D1685" s="20" t="str">
        <f aca="false">IF(OR(LEN(E1685)=15,LEN(E1685)=18),IF(MOD(MID(E1685,15,3)*1,2),"男","女"),NA())</f>
        <v>女</v>
      </c>
      <c r="E1685" s="28" t="s">
        <v>2556</v>
      </c>
      <c r="F1685" s="36" t="s">
        <v>2557</v>
      </c>
      <c r="G1685" s="22" t="s">
        <v>19</v>
      </c>
      <c r="H1685" s="31" t="n">
        <v>2</v>
      </c>
      <c r="I1685" s="27" t="s">
        <v>82</v>
      </c>
      <c r="J1685" s="23"/>
      <c r="K1685" s="24"/>
      <c r="L1685" s="24"/>
      <c r="M1685" s="27" t="s">
        <v>82</v>
      </c>
    </row>
    <row r="1686" customFormat="false" ht="26.1" hidden="false" customHeight="true" outlineLevel="0" collapsed="false">
      <c r="A1686" s="31" t="s">
        <v>2537</v>
      </c>
      <c r="B1686" s="32" t="n">
        <v>1409010044</v>
      </c>
      <c r="C1686" s="19" t="s">
        <v>2483</v>
      </c>
      <c r="D1686" s="20" t="str">
        <f aca="false">IF(OR(LEN(E1686)=15,LEN(E1686)=18),IF(MOD(MID(E1686,15,3)*1,2),"男","女"),NA())</f>
        <v>女</v>
      </c>
      <c r="E1686" s="28" t="s">
        <v>2558</v>
      </c>
      <c r="F1686" s="36" t="s">
        <v>2559</v>
      </c>
      <c r="G1686" s="22" t="s">
        <v>19</v>
      </c>
      <c r="H1686" s="31" t="n">
        <v>2</v>
      </c>
      <c r="I1686" s="20" t="n">
        <v>25</v>
      </c>
      <c r="J1686" s="20"/>
      <c r="K1686" s="24"/>
      <c r="L1686" s="24"/>
      <c r="M1686" s="25" t="n">
        <f aca="false">L1686+K1686+H1686+I1686</f>
        <v>27</v>
      </c>
    </row>
    <row r="1687" customFormat="false" ht="26.1" hidden="false" customHeight="true" outlineLevel="0" collapsed="false">
      <c r="A1687" s="31" t="s">
        <v>2537</v>
      </c>
      <c r="B1687" s="32" t="n">
        <v>1409010045</v>
      </c>
      <c r="C1687" s="19" t="s">
        <v>2483</v>
      </c>
      <c r="D1687" s="20" t="str">
        <f aca="false">IF(OR(LEN(E1687)=15,LEN(E1687)=18),IF(MOD(MID(E1687,15,3)*1,2),"男","女"),NA())</f>
        <v>男</v>
      </c>
      <c r="E1687" s="28" t="s">
        <v>2560</v>
      </c>
      <c r="F1687" s="36" t="s">
        <v>2150</v>
      </c>
      <c r="G1687" s="22" t="s">
        <v>29</v>
      </c>
      <c r="H1687" s="32"/>
      <c r="I1687" s="27" t="s">
        <v>82</v>
      </c>
      <c r="J1687" s="23"/>
      <c r="K1687" s="24"/>
      <c r="L1687" s="24"/>
      <c r="M1687" s="27" t="s">
        <v>82</v>
      </c>
    </row>
    <row r="1688" customFormat="false" ht="26.1" hidden="false" customHeight="true" outlineLevel="0" collapsed="false">
      <c r="A1688" s="31" t="s">
        <v>2537</v>
      </c>
      <c r="B1688" s="32" t="n">
        <v>1409010046</v>
      </c>
      <c r="C1688" s="19" t="s">
        <v>2483</v>
      </c>
      <c r="D1688" s="20" t="str">
        <f aca="false">IF(OR(LEN(E1688)=15,LEN(E1688)=18),IF(MOD(MID(E1688,15,3)*1,2),"男","女"),NA())</f>
        <v>男</v>
      </c>
      <c r="E1688" s="28" t="s">
        <v>2561</v>
      </c>
      <c r="F1688" s="36" t="s">
        <v>2562</v>
      </c>
      <c r="G1688" s="22" t="s">
        <v>19</v>
      </c>
      <c r="H1688" s="31" t="n">
        <v>2</v>
      </c>
      <c r="I1688" s="20" t="n">
        <v>29</v>
      </c>
      <c r="J1688" s="20"/>
      <c r="K1688" s="24"/>
      <c r="L1688" s="24"/>
      <c r="M1688" s="25" t="n">
        <f aca="false">L1688+K1688+H1688+I1688</f>
        <v>31</v>
      </c>
    </row>
    <row r="1689" customFormat="false" ht="26.1" hidden="false" customHeight="true" outlineLevel="0" collapsed="false">
      <c r="A1689" s="31" t="s">
        <v>2537</v>
      </c>
      <c r="B1689" s="32" t="n">
        <v>1409010047</v>
      </c>
      <c r="C1689" s="19" t="s">
        <v>2483</v>
      </c>
      <c r="D1689" s="20" t="str">
        <f aca="false">IF(OR(LEN(E1689)=15,LEN(E1689)=18),IF(MOD(MID(E1689,15,3)*1,2),"男","女"),NA())</f>
        <v>女</v>
      </c>
      <c r="E1689" s="28" t="s">
        <v>2563</v>
      </c>
      <c r="F1689" s="36" t="s">
        <v>2564</v>
      </c>
      <c r="G1689" s="22" t="s">
        <v>19</v>
      </c>
      <c r="H1689" s="31" t="n">
        <v>2</v>
      </c>
      <c r="I1689" s="20" t="n">
        <v>38</v>
      </c>
      <c r="J1689" s="20"/>
      <c r="K1689" s="24"/>
      <c r="L1689" s="24"/>
      <c r="M1689" s="25" t="n">
        <f aca="false">L1689+K1689+H1689+I1689</f>
        <v>40</v>
      </c>
    </row>
    <row r="1690" customFormat="false" ht="26.1" hidden="false" customHeight="true" outlineLevel="0" collapsed="false">
      <c r="A1690" s="31" t="s">
        <v>2537</v>
      </c>
      <c r="B1690" s="32" t="n">
        <v>1409010048</v>
      </c>
      <c r="C1690" s="19" t="s">
        <v>2483</v>
      </c>
      <c r="D1690" s="20" t="str">
        <f aca="false">IF(OR(LEN(E1690)=15,LEN(E1690)=18),IF(MOD(MID(E1690,15,3)*1,2),"男","女"),NA())</f>
        <v>男</v>
      </c>
      <c r="E1690" s="28" t="s">
        <v>2565</v>
      </c>
      <c r="F1690" s="36" t="s">
        <v>122</v>
      </c>
      <c r="G1690" s="22" t="s">
        <v>19</v>
      </c>
      <c r="H1690" s="31" t="n">
        <v>2</v>
      </c>
      <c r="I1690" s="20" t="n">
        <v>47</v>
      </c>
      <c r="J1690" s="20"/>
      <c r="K1690" s="24"/>
      <c r="L1690" s="24"/>
      <c r="M1690" s="25" t="n">
        <f aca="false">L1690+K1690+H1690+I1690</f>
        <v>49</v>
      </c>
    </row>
    <row r="1691" customFormat="false" ht="26.1" hidden="false" customHeight="true" outlineLevel="0" collapsed="false">
      <c r="A1691" s="31" t="s">
        <v>2537</v>
      </c>
      <c r="B1691" s="32" t="n">
        <v>1409010049</v>
      </c>
      <c r="C1691" s="19" t="s">
        <v>2483</v>
      </c>
      <c r="D1691" s="20" t="str">
        <f aca="false">IF(OR(LEN(E1691)=15,LEN(E1691)=18),IF(MOD(MID(E1691,15,3)*1,2),"男","女"),NA())</f>
        <v>男</v>
      </c>
      <c r="E1691" s="28" t="s">
        <v>2566</v>
      </c>
      <c r="F1691" s="36" t="s">
        <v>695</v>
      </c>
      <c r="G1691" s="22" t="s">
        <v>19</v>
      </c>
      <c r="H1691" s="31" t="n">
        <v>2</v>
      </c>
      <c r="I1691" s="20" t="n">
        <v>34</v>
      </c>
      <c r="J1691" s="20"/>
      <c r="K1691" s="24"/>
      <c r="L1691" s="24"/>
      <c r="M1691" s="25" t="n">
        <f aca="false">L1691+K1691+H1691+I1691</f>
        <v>36</v>
      </c>
    </row>
    <row r="1692" customFormat="false" ht="26.1" hidden="false" customHeight="true" outlineLevel="0" collapsed="false">
      <c r="A1692" s="31" t="s">
        <v>2537</v>
      </c>
      <c r="B1692" s="32" t="n">
        <v>1409010050</v>
      </c>
      <c r="C1692" s="19" t="s">
        <v>2483</v>
      </c>
      <c r="D1692" s="20" t="str">
        <f aca="false">IF(OR(LEN(E1692)=15,LEN(E1692)=18),IF(MOD(MID(E1692,15,3)*1,2),"男","女"),NA())</f>
        <v>男</v>
      </c>
      <c r="E1692" s="28" t="s">
        <v>2567</v>
      </c>
      <c r="F1692" s="36" t="s">
        <v>2559</v>
      </c>
      <c r="G1692" s="22" t="s">
        <v>19</v>
      </c>
      <c r="H1692" s="31" t="n">
        <v>2</v>
      </c>
      <c r="I1692" s="20" t="n">
        <v>41</v>
      </c>
      <c r="J1692" s="20"/>
      <c r="K1692" s="24"/>
      <c r="L1692" s="24"/>
      <c r="M1692" s="25" t="n">
        <f aca="false">L1692+K1692+H1692+I1692</f>
        <v>43</v>
      </c>
    </row>
    <row r="1693" customFormat="false" ht="26.1" hidden="false" customHeight="true" outlineLevel="0" collapsed="false">
      <c r="A1693" s="31" t="s">
        <v>2537</v>
      </c>
      <c r="B1693" s="32" t="n">
        <v>1409010051</v>
      </c>
      <c r="C1693" s="19" t="s">
        <v>2483</v>
      </c>
      <c r="D1693" s="20" t="str">
        <f aca="false">IF(OR(LEN(E1693)=15,LEN(E1693)=18),IF(MOD(MID(E1693,15,3)*1,2),"男","女"),NA())</f>
        <v>男</v>
      </c>
      <c r="E1693" s="28" t="s">
        <v>2568</v>
      </c>
      <c r="F1693" s="36" t="s">
        <v>2549</v>
      </c>
      <c r="G1693" s="22" t="s">
        <v>19</v>
      </c>
      <c r="H1693" s="31" t="n">
        <v>2</v>
      </c>
      <c r="I1693" s="20" t="n">
        <v>36</v>
      </c>
      <c r="J1693" s="20"/>
      <c r="K1693" s="24"/>
      <c r="L1693" s="24"/>
      <c r="M1693" s="25" t="n">
        <f aca="false">L1693+K1693+H1693+I1693</f>
        <v>38</v>
      </c>
    </row>
    <row r="1694" customFormat="false" ht="26.1" hidden="false" customHeight="true" outlineLevel="0" collapsed="false">
      <c r="A1694" s="31" t="s">
        <v>2537</v>
      </c>
      <c r="B1694" s="32" t="n">
        <v>1409010052</v>
      </c>
      <c r="C1694" s="19" t="s">
        <v>2483</v>
      </c>
      <c r="D1694" s="20" t="str">
        <f aca="false">IF(OR(LEN(E1694)=15,LEN(E1694)=18),IF(MOD(MID(E1694,15,3)*1,2),"男","女"),NA())</f>
        <v>男</v>
      </c>
      <c r="E1694" s="28" t="s">
        <v>2569</v>
      </c>
      <c r="F1694" s="36" t="s">
        <v>2570</v>
      </c>
      <c r="G1694" s="22" t="s">
        <v>19</v>
      </c>
      <c r="H1694" s="31" t="n">
        <v>2</v>
      </c>
      <c r="I1694" s="20" t="n">
        <v>44</v>
      </c>
      <c r="J1694" s="20"/>
      <c r="K1694" s="24"/>
      <c r="L1694" s="24"/>
      <c r="M1694" s="25" t="n">
        <f aca="false">L1694+K1694+H1694+I1694</f>
        <v>46</v>
      </c>
    </row>
    <row r="1695" customFormat="false" ht="26.1" hidden="false" customHeight="true" outlineLevel="0" collapsed="false">
      <c r="A1695" s="31" t="s">
        <v>2537</v>
      </c>
      <c r="B1695" s="32" t="n">
        <v>1409010053</v>
      </c>
      <c r="C1695" s="19" t="s">
        <v>2483</v>
      </c>
      <c r="D1695" s="20" t="str">
        <f aca="false">IF(OR(LEN(E1695)=15,LEN(E1695)=18),IF(MOD(MID(E1695,15,3)*1,2),"男","女"),NA())</f>
        <v>男</v>
      </c>
      <c r="E1695" s="28" t="s">
        <v>2571</v>
      </c>
      <c r="F1695" s="36" t="s">
        <v>332</v>
      </c>
      <c r="G1695" s="22" t="s">
        <v>19</v>
      </c>
      <c r="H1695" s="31" t="n">
        <v>2</v>
      </c>
      <c r="I1695" s="20" t="n">
        <v>46</v>
      </c>
      <c r="J1695" s="20"/>
      <c r="K1695" s="24"/>
      <c r="L1695" s="24"/>
      <c r="M1695" s="25" t="n">
        <f aca="false">L1695+K1695+H1695+I1695</f>
        <v>48</v>
      </c>
    </row>
    <row r="1696" customFormat="false" ht="26.1" hidden="false" customHeight="true" outlineLevel="0" collapsed="false">
      <c r="A1696" s="31" t="s">
        <v>2537</v>
      </c>
      <c r="B1696" s="32" t="n">
        <v>1409010054</v>
      </c>
      <c r="C1696" s="19" t="s">
        <v>2483</v>
      </c>
      <c r="D1696" s="20" t="str">
        <f aca="false">IF(OR(LEN(E1696)=15,LEN(E1696)=18),IF(MOD(MID(E1696,15,3)*1,2),"男","女"),NA())</f>
        <v>男</v>
      </c>
      <c r="E1696" s="28" t="s">
        <v>2572</v>
      </c>
      <c r="F1696" s="36" t="s">
        <v>1877</v>
      </c>
      <c r="G1696" s="22" t="s">
        <v>19</v>
      </c>
      <c r="H1696" s="31" t="n">
        <v>2</v>
      </c>
      <c r="I1696" s="27" t="s">
        <v>82</v>
      </c>
      <c r="J1696" s="23"/>
      <c r="K1696" s="24"/>
      <c r="L1696" s="24"/>
      <c r="M1696" s="27" t="s">
        <v>82</v>
      </c>
    </row>
    <row r="1697" customFormat="false" ht="26.1" hidden="false" customHeight="true" outlineLevel="0" collapsed="false">
      <c r="A1697" s="31" t="s">
        <v>2537</v>
      </c>
      <c r="B1697" s="32" t="n">
        <v>1409010055</v>
      </c>
      <c r="C1697" s="19" t="s">
        <v>2483</v>
      </c>
      <c r="D1697" s="20" t="str">
        <f aca="false">IF(OR(LEN(E1697)=15,LEN(E1697)=18),IF(MOD(MID(E1697,15,3)*1,2),"男","女"),NA())</f>
        <v>男</v>
      </c>
      <c r="E1697" s="28" t="s">
        <v>2573</v>
      </c>
      <c r="F1697" s="36" t="s">
        <v>2198</v>
      </c>
      <c r="G1697" s="22" t="s">
        <v>19</v>
      </c>
      <c r="H1697" s="31" t="n">
        <v>2</v>
      </c>
      <c r="I1697" s="27" t="s">
        <v>82</v>
      </c>
      <c r="J1697" s="23"/>
      <c r="K1697" s="24"/>
      <c r="L1697" s="24"/>
      <c r="M1697" s="27" t="s">
        <v>82</v>
      </c>
    </row>
    <row r="1698" customFormat="false" ht="26.1" hidden="false" customHeight="true" outlineLevel="0" collapsed="false">
      <c r="A1698" s="31" t="s">
        <v>2537</v>
      </c>
      <c r="B1698" s="32" t="n">
        <v>1409010056</v>
      </c>
      <c r="C1698" s="19" t="s">
        <v>2483</v>
      </c>
      <c r="D1698" s="20" t="str">
        <f aca="false">IF(OR(LEN(E1698)=15,LEN(E1698)=18),IF(MOD(MID(E1698,15,3)*1,2),"男","女"),NA())</f>
        <v>男</v>
      </c>
      <c r="E1698" s="28" t="s">
        <v>2574</v>
      </c>
      <c r="F1698" s="36" t="s">
        <v>2575</v>
      </c>
      <c r="G1698" s="22" t="s">
        <v>19</v>
      </c>
      <c r="H1698" s="31" t="n">
        <v>2</v>
      </c>
      <c r="I1698" s="20" t="n">
        <v>39</v>
      </c>
      <c r="J1698" s="20"/>
      <c r="K1698" s="24"/>
      <c r="L1698" s="24"/>
      <c r="M1698" s="25" t="n">
        <f aca="false">L1698+K1698+H1698+I1698</f>
        <v>41</v>
      </c>
    </row>
    <row r="1699" customFormat="false" ht="26.1" hidden="false" customHeight="true" outlineLevel="0" collapsed="false">
      <c r="A1699" s="31" t="s">
        <v>2537</v>
      </c>
      <c r="B1699" s="32" t="n">
        <v>1409010057</v>
      </c>
      <c r="C1699" s="19" t="s">
        <v>2483</v>
      </c>
      <c r="D1699" s="20" t="str">
        <f aca="false">IF(OR(LEN(E1699)=15,LEN(E1699)=18),IF(MOD(MID(E1699,15,3)*1,2),"男","女"),NA())</f>
        <v>女</v>
      </c>
      <c r="E1699" s="28" t="s">
        <v>2576</v>
      </c>
      <c r="F1699" s="36" t="s">
        <v>695</v>
      </c>
      <c r="G1699" s="22" t="s">
        <v>19</v>
      </c>
      <c r="H1699" s="31" t="n">
        <v>2</v>
      </c>
      <c r="I1699" s="27" t="s">
        <v>82</v>
      </c>
      <c r="J1699" s="23"/>
      <c r="K1699" s="24"/>
      <c r="L1699" s="24"/>
      <c r="M1699" s="27" t="s">
        <v>82</v>
      </c>
    </row>
    <row r="1700" customFormat="false" ht="26.1" hidden="false" customHeight="true" outlineLevel="0" collapsed="false">
      <c r="A1700" s="31" t="s">
        <v>2537</v>
      </c>
      <c r="B1700" s="32" t="n">
        <v>1409010058</v>
      </c>
      <c r="C1700" s="19" t="s">
        <v>2483</v>
      </c>
      <c r="D1700" s="20" t="str">
        <f aca="false">IF(OR(LEN(E1700)=15,LEN(E1700)=18),IF(MOD(MID(E1700,15,3)*1,2),"男","女"),NA())</f>
        <v>男</v>
      </c>
      <c r="E1700" s="28" t="s">
        <v>2577</v>
      </c>
      <c r="F1700" s="36" t="s">
        <v>2542</v>
      </c>
      <c r="G1700" s="22" t="s">
        <v>19</v>
      </c>
      <c r="H1700" s="31" t="n">
        <v>2</v>
      </c>
      <c r="I1700" s="20" t="n">
        <v>38</v>
      </c>
      <c r="J1700" s="20"/>
      <c r="K1700" s="24"/>
      <c r="L1700" s="24"/>
      <c r="M1700" s="25" t="n">
        <f aca="false">L1700+K1700+H1700+I1700</f>
        <v>40</v>
      </c>
    </row>
    <row r="1701" customFormat="false" ht="26.1" hidden="false" customHeight="true" outlineLevel="0" collapsed="false">
      <c r="A1701" s="31" t="s">
        <v>2537</v>
      </c>
      <c r="B1701" s="32" t="n">
        <v>1409010060</v>
      </c>
      <c r="C1701" s="19" t="s">
        <v>2483</v>
      </c>
      <c r="D1701" s="20" t="str">
        <f aca="false">IF(OR(LEN(E1701)=15,LEN(E1701)=18),IF(MOD(MID(E1701,15,3)*1,2),"男","女"),NA())</f>
        <v>男</v>
      </c>
      <c r="E1701" s="28" t="s">
        <v>2578</v>
      </c>
      <c r="F1701" s="36" t="s">
        <v>2500</v>
      </c>
      <c r="G1701" s="22" t="s">
        <v>29</v>
      </c>
      <c r="H1701" s="32"/>
      <c r="I1701" s="20" t="n">
        <v>20</v>
      </c>
      <c r="J1701" s="20"/>
      <c r="K1701" s="24"/>
      <c r="L1701" s="24"/>
      <c r="M1701" s="25" t="n">
        <f aca="false">L1701+K1701+H1701+I1701</f>
        <v>20</v>
      </c>
    </row>
    <row r="1702" s="37" customFormat="true" ht="26.1" hidden="false" customHeight="true" outlineLevel="0" collapsed="false">
      <c r="A1702" s="31" t="s">
        <v>2579</v>
      </c>
      <c r="B1702" s="32" t="n">
        <v>1409010061</v>
      </c>
      <c r="C1702" s="19" t="s">
        <v>2483</v>
      </c>
      <c r="D1702" s="20" t="str">
        <f aca="false">IF(OR(LEN(E1702)=15,LEN(E1702)=18),IF(MOD(MID(E1702,15,3)*1,2),"男","女"),NA())</f>
        <v>男</v>
      </c>
      <c r="E1702" s="28" t="s">
        <v>2580</v>
      </c>
      <c r="F1702" s="36" t="s">
        <v>2172</v>
      </c>
      <c r="G1702" s="22" t="s">
        <v>29</v>
      </c>
      <c r="H1702" s="32"/>
      <c r="I1702" s="20" t="n">
        <v>34</v>
      </c>
      <c r="J1702" s="20"/>
      <c r="K1702" s="24"/>
      <c r="L1702" s="24"/>
      <c r="M1702" s="25" t="n">
        <f aca="false">L1702+K1702+H1702+I1702</f>
        <v>34</v>
      </c>
    </row>
    <row r="1703" s="37" customFormat="true" ht="26.1" hidden="false" customHeight="true" outlineLevel="0" collapsed="false">
      <c r="A1703" s="31" t="s">
        <v>2579</v>
      </c>
      <c r="B1703" s="32" t="n">
        <v>1409010062</v>
      </c>
      <c r="C1703" s="19" t="s">
        <v>2483</v>
      </c>
      <c r="D1703" s="20" t="str">
        <f aca="false">IF(OR(LEN(E1703)=15,LEN(E1703)=18),IF(MOD(MID(E1703,15,3)*1,2),"男","女"),NA())</f>
        <v>男</v>
      </c>
      <c r="E1703" s="28" t="s">
        <v>2581</v>
      </c>
      <c r="F1703" s="36" t="s">
        <v>2562</v>
      </c>
      <c r="G1703" s="22" t="s">
        <v>19</v>
      </c>
      <c r="H1703" s="31" t="n">
        <v>2</v>
      </c>
      <c r="I1703" s="20" t="n">
        <v>34</v>
      </c>
      <c r="J1703" s="20"/>
      <c r="K1703" s="24"/>
      <c r="L1703" s="24"/>
      <c r="M1703" s="25" t="n">
        <f aca="false">L1703+K1703+H1703+I1703</f>
        <v>36</v>
      </c>
    </row>
    <row r="1704" s="37" customFormat="true" ht="26.1" hidden="false" customHeight="true" outlineLevel="0" collapsed="false">
      <c r="A1704" s="31" t="s">
        <v>2579</v>
      </c>
      <c r="B1704" s="32" t="n">
        <v>1409010063</v>
      </c>
      <c r="C1704" s="19" t="s">
        <v>2483</v>
      </c>
      <c r="D1704" s="20" t="str">
        <f aca="false">IF(OR(LEN(E1704)=15,LEN(E1704)=18),IF(MOD(MID(E1704,15,3)*1,2),"男","女"),NA())</f>
        <v>女</v>
      </c>
      <c r="E1704" s="28" t="s">
        <v>2582</v>
      </c>
      <c r="F1704" s="36" t="s">
        <v>2583</v>
      </c>
      <c r="G1704" s="22" t="s">
        <v>19</v>
      </c>
      <c r="H1704" s="31" t="n">
        <v>2</v>
      </c>
      <c r="I1704" s="20" t="n">
        <v>33</v>
      </c>
      <c r="J1704" s="20"/>
      <c r="K1704" s="24"/>
      <c r="L1704" s="24"/>
      <c r="M1704" s="25" t="n">
        <f aca="false">L1704+K1704+H1704+I1704</f>
        <v>35</v>
      </c>
    </row>
    <row r="1705" s="37" customFormat="true" ht="26.1" hidden="false" customHeight="true" outlineLevel="0" collapsed="false">
      <c r="A1705" s="31" t="s">
        <v>2579</v>
      </c>
      <c r="B1705" s="32" t="n">
        <v>1409010064</v>
      </c>
      <c r="C1705" s="19" t="s">
        <v>2483</v>
      </c>
      <c r="D1705" s="20" t="str">
        <f aca="false">IF(OR(LEN(E1705)=15,LEN(E1705)=18),IF(MOD(MID(E1705,15,3)*1,2),"男","女"),NA())</f>
        <v>男</v>
      </c>
      <c r="E1705" s="28" t="s">
        <v>2584</v>
      </c>
      <c r="F1705" s="36" t="s">
        <v>2585</v>
      </c>
      <c r="G1705" s="22" t="s">
        <v>19</v>
      </c>
      <c r="H1705" s="31" t="n">
        <v>2</v>
      </c>
      <c r="I1705" s="20" t="n">
        <v>45</v>
      </c>
      <c r="J1705" s="20"/>
      <c r="K1705" s="24"/>
      <c r="L1705" s="24"/>
      <c r="M1705" s="25" t="n">
        <f aca="false">L1705+K1705+H1705+I1705</f>
        <v>47</v>
      </c>
    </row>
    <row r="1706" s="37" customFormat="true" ht="26.1" hidden="false" customHeight="true" outlineLevel="0" collapsed="false">
      <c r="A1706" s="31" t="s">
        <v>2579</v>
      </c>
      <c r="B1706" s="32" t="n">
        <v>1409010065</v>
      </c>
      <c r="C1706" s="19" t="s">
        <v>2483</v>
      </c>
      <c r="D1706" s="20" t="str">
        <f aca="false">IF(OR(LEN(E1706)=15,LEN(E1706)=18),IF(MOD(MID(E1706,15,3)*1,2),"男","女"),NA())</f>
        <v>男</v>
      </c>
      <c r="E1706" s="28" t="s">
        <v>2586</v>
      </c>
      <c r="F1706" s="36" t="s">
        <v>2587</v>
      </c>
      <c r="G1706" s="22" t="s">
        <v>29</v>
      </c>
      <c r="H1706" s="32"/>
      <c r="I1706" s="20" t="n">
        <v>38</v>
      </c>
      <c r="J1706" s="20"/>
      <c r="K1706" s="24"/>
      <c r="L1706" s="24"/>
      <c r="M1706" s="25" t="n">
        <f aca="false">L1706+K1706+H1706+I1706</f>
        <v>38</v>
      </c>
    </row>
    <row r="1707" s="37" customFormat="true" ht="26.1" hidden="false" customHeight="true" outlineLevel="0" collapsed="false">
      <c r="A1707" s="31" t="s">
        <v>2579</v>
      </c>
      <c r="B1707" s="32" t="n">
        <v>1409010066</v>
      </c>
      <c r="C1707" s="19" t="s">
        <v>2483</v>
      </c>
      <c r="D1707" s="20" t="str">
        <f aca="false">IF(OR(LEN(E1707)=15,LEN(E1707)=18),IF(MOD(MID(E1707,15,3)*1,2),"男","女"),NA())</f>
        <v>女</v>
      </c>
      <c r="E1707" s="28" t="s">
        <v>2588</v>
      </c>
      <c r="F1707" s="36" t="s">
        <v>2549</v>
      </c>
      <c r="G1707" s="22" t="s">
        <v>19</v>
      </c>
      <c r="H1707" s="31" t="n">
        <v>2</v>
      </c>
      <c r="I1707" s="27" t="s">
        <v>82</v>
      </c>
      <c r="J1707" s="23"/>
      <c r="K1707" s="24"/>
      <c r="L1707" s="24"/>
      <c r="M1707" s="27" t="s">
        <v>82</v>
      </c>
    </row>
    <row r="1708" s="37" customFormat="true" ht="26.1" hidden="false" customHeight="true" outlineLevel="0" collapsed="false">
      <c r="A1708" s="31" t="s">
        <v>2579</v>
      </c>
      <c r="B1708" s="32" t="n">
        <v>1409010067</v>
      </c>
      <c r="C1708" s="19" t="s">
        <v>2483</v>
      </c>
      <c r="D1708" s="20" t="str">
        <f aca="false">IF(OR(LEN(E1708)=15,LEN(E1708)=18),IF(MOD(MID(E1708,15,3)*1,2),"男","女"),NA())</f>
        <v>女</v>
      </c>
      <c r="E1708" s="28" t="s">
        <v>2589</v>
      </c>
      <c r="F1708" s="36" t="s">
        <v>505</v>
      </c>
      <c r="G1708" s="22" t="s">
        <v>29</v>
      </c>
      <c r="H1708" s="32"/>
      <c r="I1708" s="20" t="n">
        <v>39</v>
      </c>
      <c r="J1708" s="20"/>
      <c r="K1708" s="24"/>
      <c r="L1708" s="24"/>
      <c r="M1708" s="25" t="n">
        <f aca="false">L1708+K1708+H1708+I1708</f>
        <v>39</v>
      </c>
    </row>
    <row r="1709" s="37" customFormat="true" ht="26.1" hidden="false" customHeight="true" outlineLevel="0" collapsed="false">
      <c r="A1709" s="31" t="s">
        <v>2579</v>
      </c>
      <c r="B1709" s="32" t="n">
        <v>1409010068</v>
      </c>
      <c r="C1709" s="19" t="s">
        <v>2483</v>
      </c>
      <c r="D1709" s="20" t="str">
        <f aca="false">IF(OR(LEN(E1709)=15,LEN(E1709)=18),IF(MOD(MID(E1709,15,3)*1,2),"男","女"),NA())</f>
        <v>男</v>
      </c>
      <c r="E1709" s="28" t="s">
        <v>2590</v>
      </c>
      <c r="F1709" s="36" t="s">
        <v>1587</v>
      </c>
      <c r="G1709" s="22" t="s">
        <v>19</v>
      </c>
      <c r="H1709" s="31" t="n">
        <v>2</v>
      </c>
      <c r="I1709" s="20" t="n">
        <v>41</v>
      </c>
      <c r="J1709" s="20"/>
      <c r="K1709" s="24"/>
      <c r="L1709" s="24"/>
      <c r="M1709" s="25" t="n">
        <f aca="false">L1709+K1709+H1709+I1709</f>
        <v>43</v>
      </c>
    </row>
    <row r="1710" s="37" customFormat="true" ht="26.1" hidden="false" customHeight="true" outlineLevel="0" collapsed="false">
      <c r="A1710" s="31" t="s">
        <v>2579</v>
      </c>
      <c r="B1710" s="32" t="n">
        <v>1409010069</v>
      </c>
      <c r="C1710" s="19" t="s">
        <v>2483</v>
      </c>
      <c r="D1710" s="20" t="str">
        <f aca="false">IF(OR(LEN(E1710)=15,LEN(E1710)=18),IF(MOD(MID(E1710,15,3)*1,2),"男","女"),NA())</f>
        <v>男</v>
      </c>
      <c r="E1710" s="28" t="s">
        <v>2591</v>
      </c>
      <c r="F1710" s="36" t="s">
        <v>1335</v>
      </c>
      <c r="G1710" s="22" t="s">
        <v>29</v>
      </c>
      <c r="H1710" s="32"/>
      <c r="I1710" s="20" t="n">
        <v>39</v>
      </c>
      <c r="J1710" s="20"/>
      <c r="K1710" s="24"/>
      <c r="L1710" s="24"/>
      <c r="M1710" s="25" t="n">
        <f aca="false">L1710+K1710+H1710+I1710</f>
        <v>39</v>
      </c>
    </row>
    <row r="1711" s="37" customFormat="true" ht="26.1" hidden="false" customHeight="true" outlineLevel="0" collapsed="false">
      <c r="A1711" s="31" t="s">
        <v>2579</v>
      </c>
      <c r="B1711" s="32" t="n">
        <v>1409010070</v>
      </c>
      <c r="C1711" s="19" t="s">
        <v>2483</v>
      </c>
      <c r="D1711" s="20" t="str">
        <f aca="false">IF(OR(LEN(E1711)=15,LEN(E1711)=18),IF(MOD(MID(E1711,15,3)*1,2),"男","女"),NA())</f>
        <v>女</v>
      </c>
      <c r="E1711" s="28" t="s">
        <v>2592</v>
      </c>
      <c r="F1711" s="36" t="s">
        <v>2546</v>
      </c>
      <c r="G1711" s="22" t="s">
        <v>19</v>
      </c>
      <c r="H1711" s="31" t="n">
        <v>2</v>
      </c>
      <c r="I1711" s="20" t="n">
        <v>25</v>
      </c>
      <c r="J1711" s="20"/>
      <c r="K1711" s="24"/>
      <c r="L1711" s="24"/>
      <c r="M1711" s="25" t="n">
        <f aca="false">L1711+K1711+H1711+I1711</f>
        <v>27</v>
      </c>
    </row>
    <row r="1712" s="37" customFormat="true" ht="26.1" hidden="false" customHeight="true" outlineLevel="0" collapsed="false">
      <c r="A1712" s="31" t="s">
        <v>2579</v>
      </c>
      <c r="B1712" s="32" t="n">
        <v>1409010071</v>
      </c>
      <c r="C1712" s="19" t="s">
        <v>2483</v>
      </c>
      <c r="D1712" s="20" t="str">
        <f aca="false">IF(OR(LEN(E1712)=15,LEN(E1712)=18),IF(MOD(MID(E1712,15,3)*1,2),"男","女"),NA())</f>
        <v>女</v>
      </c>
      <c r="E1712" s="28" t="s">
        <v>2593</v>
      </c>
      <c r="F1712" s="36" t="s">
        <v>2505</v>
      </c>
      <c r="G1712" s="22" t="s">
        <v>19</v>
      </c>
      <c r="H1712" s="31" t="n">
        <v>2</v>
      </c>
      <c r="I1712" s="20" t="n">
        <v>28</v>
      </c>
      <c r="J1712" s="20"/>
      <c r="K1712" s="24"/>
      <c r="L1712" s="24"/>
      <c r="M1712" s="25" t="n">
        <f aca="false">L1712+K1712+H1712+I1712</f>
        <v>30</v>
      </c>
    </row>
    <row r="1713" s="37" customFormat="true" ht="26.1" hidden="false" customHeight="true" outlineLevel="0" collapsed="false">
      <c r="A1713" s="31" t="s">
        <v>2579</v>
      </c>
      <c r="B1713" s="32" t="n">
        <v>1409010072</v>
      </c>
      <c r="C1713" s="19" t="s">
        <v>2483</v>
      </c>
      <c r="D1713" s="20" t="str">
        <f aca="false">IF(OR(LEN(E1713)=15,LEN(E1713)=18),IF(MOD(MID(E1713,15,3)*1,2),"男","女"),NA())</f>
        <v>女</v>
      </c>
      <c r="E1713" s="28" t="s">
        <v>2594</v>
      </c>
      <c r="F1713" s="36" t="s">
        <v>2595</v>
      </c>
      <c r="G1713" s="22" t="s">
        <v>19</v>
      </c>
      <c r="H1713" s="31" t="n">
        <v>2</v>
      </c>
      <c r="I1713" s="20" t="n">
        <v>36</v>
      </c>
      <c r="J1713" s="20"/>
      <c r="K1713" s="24"/>
      <c r="L1713" s="24"/>
      <c r="M1713" s="25" t="n">
        <f aca="false">L1713+K1713+H1713+I1713</f>
        <v>38</v>
      </c>
    </row>
    <row r="1714" s="37" customFormat="true" ht="26.1" hidden="false" customHeight="true" outlineLevel="0" collapsed="false">
      <c r="A1714" s="31" t="s">
        <v>2579</v>
      </c>
      <c r="B1714" s="32" t="n">
        <v>1409010073</v>
      </c>
      <c r="C1714" s="19" t="s">
        <v>2483</v>
      </c>
      <c r="D1714" s="20" t="str">
        <f aca="false">IF(OR(LEN(E1714)=15,LEN(E1714)=18),IF(MOD(MID(E1714,15,3)*1,2),"男","女"),NA())</f>
        <v>男</v>
      </c>
      <c r="E1714" s="28" t="s">
        <v>2596</v>
      </c>
      <c r="F1714" s="36" t="s">
        <v>2583</v>
      </c>
      <c r="G1714" s="22" t="s">
        <v>19</v>
      </c>
      <c r="H1714" s="31" t="n">
        <v>2</v>
      </c>
      <c r="I1714" s="20" t="n">
        <v>41</v>
      </c>
      <c r="J1714" s="20"/>
      <c r="K1714" s="24"/>
      <c r="L1714" s="24"/>
      <c r="M1714" s="25" t="n">
        <f aca="false">L1714+K1714+H1714+I1714</f>
        <v>43</v>
      </c>
    </row>
    <row r="1715" s="37" customFormat="true" ht="26.1" hidden="false" customHeight="true" outlineLevel="0" collapsed="false">
      <c r="A1715" s="31" t="s">
        <v>2579</v>
      </c>
      <c r="B1715" s="32" t="n">
        <v>1409010074</v>
      </c>
      <c r="C1715" s="19" t="s">
        <v>2483</v>
      </c>
      <c r="D1715" s="20" t="str">
        <f aca="false">IF(OR(LEN(E1715)=15,LEN(E1715)=18),IF(MOD(MID(E1715,15,3)*1,2),"男","女"),NA())</f>
        <v>男</v>
      </c>
      <c r="E1715" s="28" t="s">
        <v>2597</v>
      </c>
      <c r="F1715" s="36" t="s">
        <v>695</v>
      </c>
      <c r="G1715" s="22" t="s">
        <v>19</v>
      </c>
      <c r="H1715" s="31" t="n">
        <v>2</v>
      </c>
      <c r="I1715" s="20" t="n">
        <v>41</v>
      </c>
      <c r="J1715" s="20"/>
      <c r="K1715" s="24"/>
      <c r="L1715" s="24"/>
      <c r="M1715" s="25" t="n">
        <f aca="false">L1715+K1715+H1715+I1715</f>
        <v>43</v>
      </c>
    </row>
    <row r="1716" s="37" customFormat="true" ht="26.1" hidden="false" customHeight="true" outlineLevel="0" collapsed="false">
      <c r="A1716" s="31" t="s">
        <v>2579</v>
      </c>
      <c r="B1716" s="32" t="n">
        <v>1409010075</v>
      </c>
      <c r="C1716" s="19" t="s">
        <v>2483</v>
      </c>
      <c r="D1716" s="20" t="str">
        <f aca="false">IF(OR(LEN(E1716)=15,LEN(E1716)=18),IF(MOD(MID(E1716,15,3)*1,2),"男","女"),NA())</f>
        <v>男</v>
      </c>
      <c r="E1716" s="28" t="s">
        <v>2598</v>
      </c>
      <c r="F1716" s="36" t="s">
        <v>2213</v>
      </c>
      <c r="G1716" s="22" t="s">
        <v>29</v>
      </c>
      <c r="H1716" s="32"/>
      <c r="I1716" s="20" t="n">
        <v>36</v>
      </c>
      <c r="J1716" s="20"/>
      <c r="K1716" s="24"/>
      <c r="L1716" s="24"/>
      <c r="M1716" s="25" t="n">
        <f aca="false">L1716+K1716+H1716+I1716</f>
        <v>36</v>
      </c>
    </row>
    <row r="1717" s="37" customFormat="true" ht="26.1" hidden="false" customHeight="true" outlineLevel="0" collapsed="false">
      <c r="A1717" s="31" t="s">
        <v>2579</v>
      </c>
      <c r="B1717" s="32" t="n">
        <v>1409010076</v>
      </c>
      <c r="C1717" s="19" t="s">
        <v>2483</v>
      </c>
      <c r="D1717" s="20" t="str">
        <f aca="false">IF(OR(LEN(E1717)=15,LEN(E1717)=18),IF(MOD(MID(E1717,15,3)*1,2),"男","女"),NA())</f>
        <v>男</v>
      </c>
      <c r="E1717" s="28" t="s">
        <v>2599</v>
      </c>
      <c r="F1717" s="36" t="s">
        <v>2600</v>
      </c>
      <c r="G1717" s="22" t="s">
        <v>29</v>
      </c>
      <c r="H1717" s="32"/>
      <c r="I1717" s="20" t="n">
        <v>39</v>
      </c>
      <c r="J1717" s="20"/>
      <c r="K1717" s="24"/>
      <c r="L1717" s="24"/>
      <c r="M1717" s="25" t="n">
        <f aca="false">L1717+K1717+H1717+I1717</f>
        <v>39</v>
      </c>
    </row>
    <row r="1718" s="37" customFormat="true" ht="26.1" hidden="false" customHeight="true" outlineLevel="0" collapsed="false">
      <c r="A1718" s="31" t="s">
        <v>2579</v>
      </c>
      <c r="B1718" s="32" t="n">
        <v>1409010077</v>
      </c>
      <c r="C1718" s="19" t="s">
        <v>2483</v>
      </c>
      <c r="D1718" s="20" t="str">
        <f aca="false">IF(OR(LEN(E1718)=15,LEN(E1718)=18),IF(MOD(MID(E1718,15,3)*1,2),"男","女"),NA())</f>
        <v>女</v>
      </c>
      <c r="E1718" s="28" t="s">
        <v>2601</v>
      </c>
      <c r="F1718" s="36" t="s">
        <v>2500</v>
      </c>
      <c r="G1718" s="22" t="s">
        <v>19</v>
      </c>
      <c r="H1718" s="31" t="n">
        <v>2</v>
      </c>
      <c r="I1718" s="20" t="n">
        <v>27</v>
      </c>
      <c r="J1718" s="20"/>
      <c r="K1718" s="24"/>
      <c r="L1718" s="24"/>
      <c r="M1718" s="25" t="n">
        <f aca="false">L1718+K1718+H1718+I1718</f>
        <v>29</v>
      </c>
    </row>
    <row r="1719" s="37" customFormat="true" ht="26.1" hidden="false" customHeight="true" outlineLevel="0" collapsed="false">
      <c r="A1719" s="31" t="s">
        <v>2579</v>
      </c>
      <c r="B1719" s="32" t="n">
        <v>1409010078</v>
      </c>
      <c r="C1719" s="19" t="s">
        <v>2483</v>
      </c>
      <c r="D1719" s="20" t="str">
        <f aca="false">IF(OR(LEN(E1719)=15,LEN(E1719)=18),IF(MOD(MID(E1719,15,3)*1,2),"男","女"),NA())</f>
        <v>女</v>
      </c>
      <c r="E1719" s="28" t="s">
        <v>2602</v>
      </c>
      <c r="F1719" s="36" t="s">
        <v>393</v>
      </c>
      <c r="G1719" s="22" t="s">
        <v>19</v>
      </c>
      <c r="H1719" s="31" t="n">
        <v>2</v>
      </c>
      <c r="I1719" s="20" t="n">
        <v>53</v>
      </c>
      <c r="J1719" s="20"/>
      <c r="K1719" s="24"/>
      <c r="L1719" s="24"/>
      <c r="M1719" s="25" t="n">
        <f aca="false">L1719+K1719+H1719+I1719</f>
        <v>55</v>
      </c>
    </row>
    <row r="1720" s="37" customFormat="true" ht="26.1" hidden="false" customHeight="true" outlineLevel="0" collapsed="false">
      <c r="A1720" s="31" t="s">
        <v>2579</v>
      </c>
      <c r="B1720" s="32" t="n">
        <v>1409010079</v>
      </c>
      <c r="C1720" s="19" t="s">
        <v>2483</v>
      </c>
      <c r="D1720" s="20" t="str">
        <f aca="false">IF(OR(LEN(E1720)=15,LEN(E1720)=18),IF(MOD(MID(E1720,15,3)*1,2),"男","女"),NA())</f>
        <v>男</v>
      </c>
      <c r="E1720" s="28" t="s">
        <v>2603</v>
      </c>
      <c r="F1720" s="36" t="s">
        <v>2604</v>
      </c>
      <c r="G1720" s="22" t="s">
        <v>29</v>
      </c>
      <c r="H1720" s="32"/>
      <c r="I1720" s="27" t="s">
        <v>82</v>
      </c>
      <c r="J1720" s="23"/>
      <c r="K1720" s="24"/>
      <c r="L1720" s="24"/>
      <c r="M1720" s="27" t="s">
        <v>82</v>
      </c>
    </row>
    <row r="1721" s="37" customFormat="true" ht="26.1" hidden="false" customHeight="true" outlineLevel="0" collapsed="false">
      <c r="A1721" s="31" t="s">
        <v>2579</v>
      </c>
      <c r="B1721" s="32" t="n">
        <v>1409010080</v>
      </c>
      <c r="C1721" s="19" t="s">
        <v>2483</v>
      </c>
      <c r="D1721" s="20" t="str">
        <f aca="false">IF(OR(LEN(E1721)=15,LEN(E1721)=18),IF(MOD(MID(E1721,15,3)*1,2),"男","女"),NA())</f>
        <v>男</v>
      </c>
      <c r="E1721" s="28" t="s">
        <v>2605</v>
      </c>
      <c r="F1721" s="36" t="s">
        <v>537</v>
      </c>
      <c r="G1721" s="22" t="s">
        <v>19</v>
      </c>
      <c r="H1721" s="31" t="n">
        <v>2</v>
      </c>
      <c r="I1721" s="20" t="n">
        <v>35</v>
      </c>
      <c r="J1721" s="20"/>
      <c r="K1721" s="24"/>
      <c r="L1721" s="24"/>
      <c r="M1721" s="25" t="n">
        <f aca="false">L1721+K1721+H1721+I1721</f>
        <v>37</v>
      </c>
    </row>
    <row r="1722" s="37" customFormat="true" ht="26.1" hidden="false" customHeight="true" outlineLevel="0" collapsed="false">
      <c r="A1722" s="31" t="s">
        <v>2579</v>
      </c>
      <c r="B1722" s="32" t="n">
        <v>1409010081</v>
      </c>
      <c r="C1722" s="19" t="s">
        <v>2483</v>
      </c>
      <c r="D1722" s="20" t="str">
        <f aca="false">IF(OR(LEN(E1722)=15,LEN(E1722)=18),IF(MOD(MID(E1722,15,3)*1,2),"男","女"),NA())</f>
        <v>男</v>
      </c>
      <c r="E1722" s="28" t="s">
        <v>2606</v>
      </c>
      <c r="F1722" s="36" t="s">
        <v>2525</v>
      </c>
      <c r="G1722" s="22" t="s">
        <v>19</v>
      </c>
      <c r="H1722" s="31" t="n">
        <v>2</v>
      </c>
      <c r="I1722" s="20" t="n">
        <v>29</v>
      </c>
      <c r="J1722" s="20"/>
      <c r="K1722" s="24"/>
      <c r="L1722" s="24"/>
      <c r="M1722" s="25" t="n">
        <f aca="false">L1722+K1722+H1722+I1722</f>
        <v>31</v>
      </c>
    </row>
    <row r="1723" s="37" customFormat="true" ht="26.1" hidden="false" customHeight="true" outlineLevel="0" collapsed="false">
      <c r="A1723" s="31" t="s">
        <v>2579</v>
      </c>
      <c r="B1723" s="32" t="n">
        <v>1409010082</v>
      </c>
      <c r="C1723" s="19" t="s">
        <v>2483</v>
      </c>
      <c r="D1723" s="20" t="str">
        <f aca="false">IF(OR(LEN(E1723)=15,LEN(E1723)=18),IF(MOD(MID(E1723,15,3)*1,2),"男","女"),NA())</f>
        <v>男</v>
      </c>
      <c r="E1723" s="28" t="s">
        <v>2607</v>
      </c>
      <c r="F1723" s="36" t="s">
        <v>2525</v>
      </c>
      <c r="G1723" s="22" t="s">
        <v>19</v>
      </c>
      <c r="H1723" s="31" t="n">
        <v>2</v>
      </c>
      <c r="I1723" s="20" t="n">
        <v>33</v>
      </c>
      <c r="J1723" s="20"/>
      <c r="K1723" s="24"/>
      <c r="L1723" s="24"/>
      <c r="M1723" s="25" t="n">
        <f aca="false">L1723+K1723+H1723+I1723</f>
        <v>35</v>
      </c>
    </row>
    <row r="1724" s="37" customFormat="true" ht="26.1" hidden="false" customHeight="true" outlineLevel="0" collapsed="false">
      <c r="A1724" s="31" t="s">
        <v>2579</v>
      </c>
      <c r="B1724" s="32" t="n">
        <v>1409010083</v>
      </c>
      <c r="C1724" s="19" t="s">
        <v>2483</v>
      </c>
      <c r="D1724" s="20" t="str">
        <f aca="false">IF(OR(LEN(E1724)=15,LEN(E1724)=18),IF(MOD(MID(E1724,15,3)*1,2),"男","女"),NA())</f>
        <v>男</v>
      </c>
      <c r="E1724" s="28" t="s">
        <v>2608</v>
      </c>
      <c r="F1724" s="36" t="s">
        <v>2609</v>
      </c>
      <c r="G1724" s="22" t="s">
        <v>19</v>
      </c>
      <c r="H1724" s="31" t="n">
        <v>2</v>
      </c>
      <c r="I1724" s="20" t="n">
        <v>37</v>
      </c>
      <c r="J1724" s="20"/>
      <c r="K1724" s="24"/>
      <c r="L1724" s="24"/>
      <c r="M1724" s="25" t="n">
        <f aca="false">L1724+K1724+H1724+I1724</f>
        <v>39</v>
      </c>
    </row>
    <row r="1725" s="37" customFormat="true" ht="26.1" hidden="false" customHeight="true" outlineLevel="0" collapsed="false">
      <c r="A1725" s="31" t="s">
        <v>2579</v>
      </c>
      <c r="B1725" s="32" t="n">
        <v>1409010084</v>
      </c>
      <c r="C1725" s="19" t="s">
        <v>2483</v>
      </c>
      <c r="D1725" s="20" t="str">
        <f aca="false">IF(OR(LEN(E1725)=15,LEN(E1725)=18),IF(MOD(MID(E1725,15,3)*1,2),"男","女"),NA())</f>
        <v>男</v>
      </c>
      <c r="E1725" s="28" t="s">
        <v>2610</v>
      </c>
      <c r="F1725" s="36" t="s">
        <v>2549</v>
      </c>
      <c r="G1725" s="22" t="s">
        <v>19</v>
      </c>
      <c r="H1725" s="31" t="n">
        <v>2</v>
      </c>
      <c r="I1725" s="20" t="n">
        <v>35</v>
      </c>
      <c r="J1725" s="20"/>
      <c r="K1725" s="24"/>
      <c r="L1725" s="24"/>
      <c r="M1725" s="25" t="n">
        <f aca="false">L1725+K1725+H1725+I1725</f>
        <v>37</v>
      </c>
    </row>
    <row r="1726" s="37" customFormat="true" ht="26.1" hidden="false" customHeight="true" outlineLevel="0" collapsed="false">
      <c r="A1726" s="31" t="s">
        <v>2579</v>
      </c>
      <c r="B1726" s="32" t="n">
        <v>1409010085</v>
      </c>
      <c r="C1726" s="19" t="s">
        <v>2483</v>
      </c>
      <c r="D1726" s="20" t="str">
        <f aca="false">IF(OR(LEN(E1726)=15,LEN(E1726)=18),IF(MOD(MID(E1726,15,3)*1,2),"男","女"),NA())</f>
        <v>男</v>
      </c>
      <c r="E1726" s="28" t="s">
        <v>2611</v>
      </c>
      <c r="F1726" s="36" t="s">
        <v>2612</v>
      </c>
      <c r="G1726" s="22" t="s">
        <v>19</v>
      </c>
      <c r="H1726" s="31" t="n">
        <v>2</v>
      </c>
      <c r="I1726" s="20" t="n">
        <v>28</v>
      </c>
      <c r="J1726" s="20"/>
      <c r="K1726" s="24"/>
      <c r="L1726" s="24"/>
      <c r="M1726" s="25" t="n">
        <f aca="false">L1726+K1726+H1726+I1726</f>
        <v>30</v>
      </c>
    </row>
    <row r="1727" s="37" customFormat="true" ht="26.1" hidden="false" customHeight="true" outlineLevel="0" collapsed="false">
      <c r="A1727" s="31" t="s">
        <v>2579</v>
      </c>
      <c r="B1727" s="32" t="n">
        <v>1409010086</v>
      </c>
      <c r="C1727" s="19" t="s">
        <v>2483</v>
      </c>
      <c r="D1727" s="20" t="str">
        <f aca="false">IF(OR(LEN(E1727)=15,LEN(E1727)=18),IF(MOD(MID(E1727,15,3)*1,2),"男","女"),NA())</f>
        <v>男</v>
      </c>
      <c r="E1727" s="28" t="s">
        <v>2613</v>
      </c>
      <c r="F1727" s="36" t="s">
        <v>2549</v>
      </c>
      <c r="G1727" s="22" t="s">
        <v>29</v>
      </c>
      <c r="H1727" s="32"/>
      <c r="I1727" s="20" t="n">
        <v>32</v>
      </c>
      <c r="J1727" s="20"/>
      <c r="K1727" s="24"/>
      <c r="L1727" s="24"/>
      <c r="M1727" s="25" t="n">
        <f aca="false">L1727+K1727+H1727+I1727</f>
        <v>32</v>
      </c>
    </row>
    <row r="1728" s="37" customFormat="true" ht="26.1" hidden="false" customHeight="true" outlineLevel="0" collapsed="false">
      <c r="A1728" s="31" t="s">
        <v>2579</v>
      </c>
      <c r="B1728" s="32" t="n">
        <v>1409010087</v>
      </c>
      <c r="C1728" s="19" t="s">
        <v>2483</v>
      </c>
      <c r="D1728" s="20" t="str">
        <f aca="false">IF(OR(LEN(E1728)=15,LEN(E1728)=18),IF(MOD(MID(E1728,15,3)*1,2),"男","女"),NA())</f>
        <v>女</v>
      </c>
      <c r="E1728" s="28" t="s">
        <v>2614</v>
      </c>
      <c r="F1728" s="36" t="s">
        <v>482</v>
      </c>
      <c r="G1728" s="22" t="s">
        <v>19</v>
      </c>
      <c r="H1728" s="31" t="n">
        <v>2</v>
      </c>
      <c r="I1728" s="20" t="n">
        <v>43</v>
      </c>
      <c r="J1728" s="20"/>
      <c r="K1728" s="24"/>
      <c r="L1728" s="24"/>
      <c r="M1728" s="25" t="n">
        <f aca="false">L1728+K1728+H1728+I1728</f>
        <v>45</v>
      </c>
    </row>
    <row r="1729" s="37" customFormat="true" ht="26.1" hidden="false" customHeight="true" outlineLevel="0" collapsed="false">
      <c r="A1729" s="31" t="s">
        <v>2579</v>
      </c>
      <c r="B1729" s="32" t="n">
        <v>1409010088</v>
      </c>
      <c r="C1729" s="19" t="s">
        <v>2483</v>
      </c>
      <c r="D1729" s="20" t="str">
        <f aca="false">IF(OR(LEN(E1729)=15,LEN(E1729)=18),IF(MOD(MID(E1729,15,3)*1,2),"男","女"),NA())</f>
        <v>男</v>
      </c>
      <c r="E1729" s="28" t="s">
        <v>2615</v>
      </c>
      <c r="F1729" s="36" t="s">
        <v>2564</v>
      </c>
      <c r="G1729" s="22" t="s">
        <v>29</v>
      </c>
      <c r="H1729" s="32"/>
      <c r="I1729" s="20" t="n">
        <v>49</v>
      </c>
      <c r="J1729" s="20"/>
      <c r="K1729" s="24"/>
      <c r="L1729" s="24"/>
      <c r="M1729" s="25" t="n">
        <f aca="false">L1729+K1729+H1729+I1729</f>
        <v>49</v>
      </c>
    </row>
    <row r="1730" s="37" customFormat="true" ht="26.1" hidden="false" customHeight="true" outlineLevel="0" collapsed="false">
      <c r="A1730" s="31" t="s">
        <v>2579</v>
      </c>
      <c r="B1730" s="32" t="n">
        <v>1409010089</v>
      </c>
      <c r="C1730" s="19" t="s">
        <v>2483</v>
      </c>
      <c r="D1730" s="20" t="str">
        <f aca="false">IF(OR(LEN(E1730)=15,LEN(E1730)=18),IF(MOD(MID(E1730,15,3)*1,2),"男","女"),NA())</f>
        <v>女</v>
      </c>
      <c r="E1730" s="28" t="s">
        <v>2616</v>
      </c>
      <c r="F1730" s="36" t="s">
        <v>2564</v>
      </c>
      <c r="G1730" s="22" t="s">
        <v>19</v>
      </c>
      <c r="H1730" s="31" t="n">
        <v>2</v>
      </c>
      <c r="I1730" s="20" t="n">
        <v>34</v>
      </c>
      <c r="J1730" s="20"/>
      <c r="K1730" s="24"/>
      <c r="L1730" s="24"/>
      <c r="M1730" s="25" t="n">
        <f aca="false">L1730+K1730+H1730+I1730</f>
        <v>36</v>
      </c>
    </row>
    <row r="1731" s="37" customFormat="true" ht="26.1" hidden="false" customHeight="true" outlineLevel="0" collapsed="false">
      <c r="A1731" s="31" t="s">
        <v>2579</v>
      </c>
      <c r="B1731" s="32" t="n">
        <v>1409010090</v>
      </c>
      <c r="C1731" s="19" t="s">
        <v>2483</v>
      </c>
      <c r="D1731" s="20" t="str">
        <f aca="false">IF(OR(LEN(E1731)=15,LEN(E1731)=18),IF(MOD(MID(E1731,15,3)*1,2),"男","女"),NA())</f>
        <v>男</v>
      </c>
      <c r="E1731" s="28" t="s">
        <v>2617</v>
      </c>
      <c r="F1731" s="36" t="s">
        <v>2585</v>
      </c>
      <c r="G1731" s="22" t="s">
        <v>29</v>
      </c>
      <c r="H1731" s="32"/>
      <c r="I1731" s="20" t="n">
        <v>41</v>
      </c>
      <c r="J1731" s="20"/>
      <c r="K1731" s="24"/>
      <c r="L1731" s="24"/>
      <c r="M1731" s="25" t="n">
        <f aca="false">L1731+K1731+H1731+I1731</f>
        <v>41</v>
      </c>
    </row>
    <row r="1732" customFormat="false" ht="26.1" hidden="false" customHeight="true" outlineLevel="0" collapsed="false">
      <c r="A1732" s="31" t="s">
        <v>2618</v>
      </c>
      <c r="B1732" s="32" t="n">
        <v>1409010091</v>
      </c>
      <c r="C1732" s="19" t="s">
        <v>2483</v>
      </c>
      <c r="D1732" s="20" t="str">
        <f aca="false">IF(OR(LEN(E1732)=15,LEN(E1732)=18),IF(MOD(MID(E1732,15,3)*1,2),"男","女"),NA())</f>
        <v>男</v>
      </c>
      <c r="E1732" s="28" t="s">
        <v>2619</v>
      </c>
      <c r="F1732" s="36" t="s">
        <v>2575</v>
      </c>
      <c r="G1732" s="22" t="s">
        <v>29</v>
      </c>
      <c r="H1732" s="32"/>
      <c r="I1732" s="20" t="n">
        <v>32</v>
      </c>
      <c r="J1732" s="20"/>
      <c r="K1732" s="24"/>
      <c r="L1732" s="24"/>
      <c r="M1732" s="25" t="n">
        <f aca="false">L1732+K1732+H1732+I1732</f>
        <v>32</v>
      </c>
    </row>
    <row r="1733" customFormat="false" ht="26.1" hidden="false" customHeight="true" outlineLevel="0" collapsed="false">
      <c r="A1733" s="31" t="s">
        <v>2618</v>
      </c>
      <c r="B1733" s="32" t="n">
        <v>1409010092</v>
      </c>
      <c r="C1733" s="19" t="s">
        <v>2483</v>
      </c>
      <c r="D1733" s="20" t="str">
        <f aca="false">IF(OR(LEN(E1733)=15,LEN(E1733)=18),IF(MOD(MID(E1733,15,3)*1,2),"男","女"),NA())</f>
        <v>男</v>
      </c>
      <c r="E1733" s="28" t="s">
        <v>2620</v>
      </c>
      <c r="F1733" s="36" t="s">
        <v>2621</v>
      </c>
      <c r="G1733" s="22" t="s">
        <v>19</v>
      </c>
      <c r="H1733" s="31" t="n">
        <v>2</v>
      </c>
      <c r="I1733" s="20" t="n">
        <v>29</v>
      </c>
      <c r="J1733" s="20"/>
      <c r="K1733" s="24"/>
      <c r="L1733" s="24"/>
      <c r="M1733" s="25" t="n">
        <f aca="false">L1733+K1733+H1733+I1733</f>
        <v>31</v>
      </c>
    </row>
    <row r="1734" customFormat="false" ht="26.1" hidden="false" customHeight="true" outlineLevel="0" collapsed="false">
      <c r="A1734" s="31" t="s">
        <v>2618</v>
      </c>
      <c r="B1734" s="32" t="n">
        <v>1409010093</v>
      </c>
      <c r="C1734" s="19" t="s">
        <v>2483</v>
      </c>
      <c r="D1734" s="20" t="str">
        <f aca="false">IF(OR(LEN(E1734)=15,LEN(E1734)=18),IF(MOD(MID(E1734,15,3)*1,2),"男","女"),NA())</f>
        <v>男</v>
      </c>
      <c r="E1734" s="28" t="s">
        <v>2622</v>
      </c>
      <c r="F1734" s="36" t="s">
        <v>514</v>
      </c>
      <c r="G1734" s="22" t="s">
        <v>29</v>
      </c>
      <c r="H1734" s="32"/>
      <c r="I1734" s="20" t="n">
        <v>32</v>
      </c>
      <c r="J1734" s="20"/>
      <c r="K1734" s="24"/>
      <c r="L1734" s="24"/>
      <c r="M1734" s="25" t="n">
        <f aca="false">L1734+K1734+H1734+I1734</f>
        <v>32</v>
      </c>
    </row>
    <row r="1735" customFormat="false" ht="26.1" hidden="false" customHeight="true" outlineLevel="0" collapsed="false">
      <c r="A1735" s="31" t="s">
        <v>2618</v>
      </c>
      <c r="B1735" s="32" t="n">
        <v>1409010094</v>
      </c>
      <c r="C1735" s="19" t="s">
        <v>2483</v>
      </c>
      <c r="D1735" s="20" t="str">
        <f aca="false">IF(OR(LEN(E1735)=15,LEN(E1735)=18),IF(MOD(MID(E1735,15,3)*1,2),"男","女"),NA())</f>
        <v>男</v>
      </c>
      <c r="E1735" s="28" t="s">
        <v>2623</v>
      </c>
      <c r="F1735" s="36" t="s">
        <v>122</v>
      </c>
      <c r="G1735" s="22" t="s">
        <v>19</v>
      </c>
      <c r="H1735" s="31" t="n">
        <v>2</v>
      </c>
      <c r="I1735" s="20" t="n">
        <v>43</v>
      </c>
      <c r="J1735" s="20"/>
      <c r="K1735" s="24"/>
      <c r="L1735" s="24"/>
      <c r="M1735" s="25" t="n">
        <f aca="false">L1735+K1735+H1735+I1735</f>
        <v>45</v>
      </c>
    </row>
    <row r="1736" customFormat="false" ht="26.1" hidden="false" customHeight="true" outlineLevel="0" collapsed="false">
      <c r="A1736" s="31" t="s">
        <v>2618</v>
      </c>
      <c r="B1736" s="32" t="n">
        <v>1409010095</v>
      </c>
      <c r="C1736" s="19" t="s">
        <v>2483</v>
      </c>
      <c r="D1736" s="20" t="str">
        <f aca="false">IF(OR(LEN(E1736)=15,LEN(E1736)=18),IF(MOD(MID(E1736,15,3)*1,2),"男","女"),NA())</f>
        <v>男</v>
      </c>
      <c r="E1736" s="28" t="s">
        <v>2624</v>
      </c>
      <c r="F1736" s="36" t="s">
        <v>2142</v>
      </c>
      <c r="G1736" s="22" t="s">
        <v>19</v>
      </c>
      <c r="H1736" s="31" t="n">
        <v>2</v>
      </c>
      <c r="I1736" s="20" t="n">
        <v>31</v>
      </c>
      <c r="J1736" s="20"/>
      <c r="K1736" s="24"/>
      <c r="L1736" s="24"/>
      <c r="M1736" s="25" t="n">
        <f aca="false">L1736+K1736+H1736+I1736</f>
        <v>33</v>
      </c>
    </row>
    <row r="1737" customFormat="false" ht="26.1" hidden="false" customHeight="true" outlineLevel="0" collapsed="false">
      <c r="A1737" s="31" t="s">
        <v>2618</v>
      </c>
      <c r="B1737" s="32" t="n">
        <v>1409010096</v>
      </c>
      <c r="C1737" s="19" t="s">
        <v>2483</v>
      </c>
      <c r="D1737" s="20" t="str">
        <f aca="false">IF(OR(LEN(E1737)=15,LEN(E1737)=18),IF(MOD(MID(E1737,15,3)*1,2),"男","女"),NA())</f>
        <v>男</v>
      </c>
      <c r="E1737" s="28" t="s">
        <v>2625</v>
      </c>
      <c r="F1737" s="36" t="s">
        <v>695</v>
      </c>
      <c r="G1737" s="22" t="s">
        <v>29</v>
      </c>
      <c r="H1737" s="32"/>
      <c r="I1737" s="20" t="n">
        <v>27</v>
      </c>
      <c r="J1737" s="20"/>
      <c r="K1737" s="24"/>
      <c r="L1737" s="24"/>
      <c r="M1737" s="25" t="n">
        <f aca="false">L1737+K1737+H1737+I1737</f>
        <v>27</v>
      </c>
    </row>
    <row r="1738" customFormat="false" ht="26.1" hidden="false" customHeight="true" outlineLevel="0" collapsed="false">
      <c r="A1738" s="31" t="s">
        <v>2618</v>
      </c>
      <c r="B1738" s="32" t="n">
        <v>1409010097</v>
      </c>
      <c r="C1738" s="19" t="s">
        <v>2483</v>
      </c>
      <c r="D1738" s="20" t="str">
        <f aca="false">IF(OR(LEN(E1738)=15,LEN(E1738)=18),IF(MOD(MID(E1738,15,3)*1,2),"男","女"),NA())</f>
        <v>女</v>
      </c>
      <c r="E1738" s="28" t="s">
        <v>2626</v>
      </c>
      <c r="F1738" s="36" t="s">
        <v>139</v>
      </c>
      <c r="G1738" s="22" t="s">
        <v>29</v>
      </c>
      <c r="H1738" s="32"/>
      <c r="I1738" s="20" t="n">
        <v>48</v>
      </c>
      <c r="J1738" s="20"/>
      <c r="K1738" s="24"/>
      <c r="L1738" s="24"/>
      <c r="M1738" s="25" t="n">
        <f aca="false">L1738+K1738+H1738+I1738</f>
        <v>48</v>
      </c>
    </row>
    <row r="1739" customFormat="false" ht="26.1" hidden="false" customHeight="true" outlineLevel="0" collapsed="false">
      <c r="A1739" s="31" t="s">
        <v>2618</v>
      </c>
      <c r="B1739" s="32" t="n">
        <v>1409010098</v>
      </c>
      <c r="C1739" s="19" t="s">
        <v>2483</v>
      </c>
      <c r="D1739" s="20" t="str">
        <f aca="false">IF(OR(LEN(E1739)=15,LEN(E1739)=18),IF(MOD(MID(E1739,15,3)*1,2),"男","女"),NA())</f>
        <v>男</v>
      </c>
      <c r="E1739" s="28" t="s">
        <v>2627</v>
      </c>
      <c r="F1739" s="36" t="s">
        <v>2549</v>
      </c>
      <c r="G1739" s="22" t="s">
        <v>19</v>
      </c>
      <c r="H1739" s="31" t="n">
        <v>2</v>
      </c>
      <c r="I1739" s="20" t="n">
        <v>28</v>
      </c>
      <c r="J1739" s="20"/>
      <c r="K1739" s="24"/>
      <c r="L1739" s="24"/>
      <c r="M1739" s="25" t="n">
        <f aca="false">L1739+K1739+H1739+I1739</f>
        <v>30</v>
      </c>
    </row>
    <row r="1740" customFormat="false" ht="26.1" hidden="false" customHeight="true" outlineLevel="0" collapsed="false">
      <c r="A1740" s="31" t="s">
        <v>2618</v>
      </c>
      <c r="B1740" s="32" t="n">
        <v>1409010099</v>
      </c>
      <c r="C1740" s="19" t="s">
        <v>2483</v>
      </c>
      <c r="D1740" s="20" t="str">
        <f aca="false">IF(OR(LEN(E1740)=15,LEN(E1740)=18),IF(MOD(MID(E1740,15,3)*1,2),"男","女"),NA())</f>
        <v>男</v>
      </c>
      <c r="E1740" s="28" t="s">
        <v>2628</v>
      </c>
      <c r="F1740" s="36" t="s">
        <v>2525</v>
      </c>
      <c r="G1740" s="22" t="s">
        <v>29</v>
      </c>
      <c r="H1740" s="32"/>
      <c r="I1740" s="20" t="n">
        <v>17</v>
      </c>
      <c r="J1740" s="20"/>
      <c r="K1740" s="24"/>
      <c r="L1740" s="24"/>
      <c r="M1740" s="25" t="n">
        <f aca="false">L1740+K1740+H1740+I1740</f>
        <v>17</v>
      </c>
    </row>
    <row r="1741" customFormat="false" ht="26.1" hidden="false" customHeight="true" outlineLevel="0" collapsed="false">
      <c r="A1741" s="31" t="s">
        <v>2618</v>
      </c>
      <c r="B1741" s="32" t="n">
        <v>1409010100</v>
      </c>
      <c r="C1741" s="19" t="s">
        <v>2483</v>
      </c>
      <c r="D1741" s="20" t="str">
        <f aca="false">IF(OR(LEN(E1741)=15,LEN(E1741)=18),IF(MOD(MID(E1741,15,3)*1,2),"男","女"),NA())</f>
        <v>男</v>
      </c>
      <c r="E1741" s="28" t="s">
        <v>2629</v>
      </c>
      <c r="F1741" s="36" t="s">
        <v>2518</v>
      </c>
      <c r="G1741" s="22" t="s">
        <v>19</v>
      </c>
      <c r="H1741" s="31" t="n">
        <v>2</v>
      </c>
      <c r="I1741" s="20" t="n">
        <v>45</v>
      </c>
      <c r="J1741" s="20"/>
      <c r="K1741" s="24"/>
      <c r="L1741" s="24"/>
      <c r="M1741" s="25" t="n">
        <f aca="false">L1741+K1741+H1741+I1741</f>
        <v>47</v>
      </c>
    </row>
    <row r="1742" customFormat="false" ht="26.1" hidden="false" customHeight="true" outlineLevel="0" collapsed="false">
      <c r="A1742" s="31" t="s">
        <v>2618</v>
      </c>
      <c r="B1742" s="32" t="n">
        <v>1409010101</v>
      </c>
      <c r="C1742" s="19" t="s">
        <v>2483</v>
      </c>
      <c r="D1742" s="20" t="str">
        <f aca="false">IF(OR(LEN(E1742)=15,LEN(E1742)=18),IF(MOD(MID(E1742,15,3)*1,2),"男","女"),NA())</f>
        <v>女</v>
      </c>
      <c r="E1742" s="28" t="s">
        <v>2630</v>
      </c>
      <c r="F1742" s="36" t="s">
        <v>2213</v>
      </c>
      <c r="G1742" s="22" t="s">
        <v>29</v>
      </c>
      <c r="H1742" s="32"/>
      <c r="I1742" s="20" t="n">
        <v>39</v>
      </c>
      <c r="J1742" s="20"/>
      <c r="K1742" s="24"/>
      <c r="L1742" s="24"/>
      <c r="M1742" s="25" t="n">
        <f aca="false">L1742+K1742+H1742+I1742</f>
        <v>39</v>
      </c>
    </row>
    <row r="1743" customFormat="false" ht="26.1" hidden="false" customHeight="true" outlineLevel="0" collapsed="false">
      <c r="A1743" s="31" t="s">
        <v>2618</v>
      </c>
      <c r="B1743" s="32" t="n">
        <v>1409010102</v>
      </c>
      <c r="C1743" s="19" t="s">
        <v>2483</v>
      </c>
      <c r="D1743" s="20" t="str">
        <f aca="false">IF(OR(LEN(E1743)=15,LEN(E1743)=18),IF(MOD(MID(E1743,15,3)*1,2),"男","女"),NA())</f>
        <v>男</v>
      </c>
      <c r="E1743" s="28" t="s">
        <v>2631</v>
      </c>
      <c r="F1743" s="36" t="s">
        <v>710</v>
      </c>
      <c r="G1743" s="22" t="s">
        <v>19</v>
      </c>
      <c r="H1743" s="31" t="n">
        <v>2</v>
      </c>
      <c r="I1743" s="20" t="n">
        <v>45</v>
      </c>
      <c r="J1743" s="20"/>
      <c r="K1743" s="24"/>
      <c r="L1743" s="24"/>
      <c r="M1743" s="25" t="n">
        <f aca="false">L1743+K1743+H1743+I1743</f>
        <v>47</v>
      </c>
    </row>
    <row r="1744" customFormat="false" ht="26.1" hidden="false" customHeight="true" outlineLevel="0" collapsed="false">
      <c r="A1744" s="31" t="s">
        <v>2618</v>
      </c>
      <c r="B1744" s="32" t="n">
        <v>1409010103</v>
      </c>
      <c r="C1744" s="19" t="s">
        <v>2483</v>
      </c>
      <c r="D1744" s="20" t="str">
        <f aca="false">IF(OR(LEN(E1744)=15,LEN(E1744)=18),IF(MOD(MID(E1744,15,3)*1,2),"男","女"),NA())</f>
        <v>男</v>
      </c>
      <c r="E1744" s="28" t="s">
        <v>2632</v>
      </c>
      <c r="F1744" s="36" t="s">
        <v>2213</v>
      </c>
      <c r="G1744" s="22" t="s">
        <v>19</v>
      </c>
      <c r="H1744" s="31" t="n">
        <v>2</v>
      </c>
      <c r="I1744" s="20" t="n">
        <v>36</v>
      </c>
      <c r="J1744" s="20"/>
      <c r="K1744" s="24"/>
      <c r="L1744" s="24"/>
      <c r="M1744" s="25" t="n">
        <f aca="false">L1744+K1744+H1744+I1744</f>
        <v>38</v>
      </c>
    </row>
    <row r="1745" customFormat="false" ht="26.1" hidden="false" customHeight="true" outlineLevel="0" collapsed="false">
      <c r="A1745" s="31" t="s">
        <v>2618</v>
      </c>
      <c r="B1745" s="32" t="n">
        <v>1409010104</v>
      </c>
      <c r="C1745" s="19" t="s">
        <v>2483</v>
      </c>
      <c r="D1745" s="20" t="str">
        <f aca="false">IF(OR(LEN(E1745)=15,LEN(E1745)=18),IF(MOD(MID(E1745,15,3)*1,2),"男","女"),NA())</f>
        <v>男</v>
      </c>
      <c r="E1745" s="28" t="s">
        <v>2633</v>
      </c>
      <c r="F1745" s="36" t="s">
        <v>2634</v>
      </c>
      <c r="G1745" s="22" t="s">
        <v>19</v>
      </c>
      <c r="H1745" s="31" t="n">
        <v>2</v>
      </c>
      <c r="I1745" s="20" t="n">
        <v>35</v>
      </c>
      <c r="J1745" s="20"/>
      <c r="K1745" s="24"/>
      <c r="L1745" s="24"/>
      <c r="M1745" s="25" t="n">
        <f aca="false">L1745+K1745+H1745+I1745</f>
        <v>37</v>
      </c>
    </row>
    <row r="1746" customFormat="false" ht="26.1" hidden="false" customHeight="true" outlineLevel="0" collapsed="false">
      <c r="A1746" s="31" t="s">
        <v>2618</v>
      </c>
      <c r="B1746" s="32" t="n">
        <v>1409010105</v>
      </c>
      <c r="C1746" s="19" t="s">
        <v>2483</v>
      </c>
      <c r="D1746" s="20" t="str">
        <f aca="false">IF(OR(LEN(E1746)=15,LEN(E1746)=18),IF(MOD(MID(E1746,15,3)*1,2),"男","女"),NA())</f>
        <v>男</v>
      </c>
      <c r="E1746" s="28" t="s">
        <v>2635</v>
      </c>
      <c r="F1746" s="36" t="s">
        <v>2636</v>
      </c>
      <c r="G1746" s="22" t="s">
        <v>19</v>
      </c>
      <c r="H1746" s="31" t="n">
        <v>2</v>
      </c>
      <c r="I1746" s="20" t="n">
        <v>45</v>
      </c>
      <c r="J1746" s="20"/>
      <c r="K1746" s="24"/>
      <c r="L1746" s="24"/>
      <c r="M1746" s="25" t="n">
        <f aca="false">L1746+K1746+H1746+I1746</f>
        <v>47</v>
      </c>
    </row>
    <row r="1747" customFormat="false" ht="26.1" hidden="false" customHeight="true" outlineLevel="0" collapsed="false">
      <c r="A1747" s="31" t="s">
        <v>2618</v>
      </c>
      <c r="B1747" s="32" t="n">
        <v>1409010106</v>
      </c>
      <c r="C1747" s="19" t="s">
        <v>2483</v>
      </c>
      <c r="D1747" s="20" t="str">
        <f aca="false">IF(OR(LEN(E1747)=15,LEN(E1747)=18),IF(MOD(MID(E1747,15,3)*1,2),"男","女"),NA())</f>
        <v>女</v>
      </c>
      <c r="E1747" s="28" t="s">
        <v>2637</v>
      </c>
      <c r="F1747" s="36" t="s">
        <v>2502</v>
      </c>
      <c r="G1747" s="22" t="s">
        <v>19</v>
      </c>
      <c r="H1747" s="31" t="n">
        <v>2</v>
      </c>
      <c r="I1747" s="20" t="n">
        <v>31</v>
      </c>
      <c r="J1747" s="20"/>
      <c r="K1747" s="24"/>
      <c r="L1747" s="24"/>
      <c r="M1747" s="25" t="n">
        <f aca="false">L1747+K1747+H1747+I1747</f>
        <v>33</v>
      </c>
    </row>
    <row r="1748" customFormat="false" ht="26.1" hidden="false" customHeight="true" outlineLevel="0" collapsed="false">
      <c r="A1748" s="31" t="s">
        <v>2618</v>
      </c>
      <c r="B1748" s="32" t="n">
        <v>1409010107</v>
      </c>
      <c r="C1748" s="19" t="s">
        <v>2483</v>
      </c>
      <c r="D1748" s="20" t="str">
        <f aca="false">IF(OR(LEN(E1748)=15,LEN(E1748)=18),IF(MOD(MID(E1748,15,3)*1,2),"男","女"),NA())</f>
        <v>男</v>
      </c>
      <c r="E1748" s="28" t="s">
        <v>2638</v>
      </c>
      <c r="F1748" s="36" t="s">
        <v>187</v>
      </c>
      <c r="G1748" s="22" t="s">
        <v>29</v>
      </c>
      <c r="H1748" s="32"/>
      <c r="I1748" s="20" t="n">
        <v>29</v>
      </c>
      <c r="J1748" s="20"/>
      <c r="K1748" s="24"/>
      <c r="L1748" s="24"/>
      <c r="M1748" s="25" t="n">
        <f aca="false">L1748+K1748+H1748+I1748</f>
        <v>29</v>
      </c>
    </row>
    <row r="1749" customFormat="false" ht="26.1" hidden="false" customHeight="true" outlineLevel="0" collapsed="false">
      <c r="A1749" s="31" t="s">
        <v>2618</v>
      </c>
      <c r="B1749" s="32" t="n">
        <v>1409010108</v>
      </c>
      <c r="C1749" s="19" t="s">
        <v>2483</v>
      </c>
      <c r="D1749" s="20" t="str">
        <f aca="false">IF(OR(LEN(E1749)=15,LEN(E1749)=18),IF(MOD(MID(E1749,15,3)*1,2),"男","女"),NA())</f>
        <v>男</v>
      </c>
      <c r="E1749" s="28" t="s">
        <v>2639</v>
      </c>
      <c r="F1749" s="36" t="s">
        <v>332</v>
      </c>
      <c r="G1749" s="22" t="s">
        <v>19</v>
      </c>
      <c r="H1749" s="31" t="n">
        <v>2</v>
      </c>
      <c r="I1749" s="20" t="n">
        <v>25</v>
      </c>
      <c r="J1749" s="20"/>
      <c r="K1749" s="24"/>
      <c r="L1749" s="24"/>
      <c r="M1749" s="25" t="n">
        <f aca="false">L1749+K1749+H1749+I1749</f>
        <v>27</v>
      </c>
    </row>
    <row r="1750" customFormat="false" ht="26.1" hidden="false" customHeight="true" outlineLevel="0" collapsed="false">
      <c r="A1750" s="31" t="s">
        <v>2618</v>
      </c>
      <c r="B1750" s="32" t="n">
        <v>1409010110</v>
      </c>
      <c r="C1750" s="19" t="s">
        <v>2483</v>
      </c>
      <c r="D1750" s="20" t="str">
        <f aca="false">IF(OR(LEN(E1750)=15,LEN(E1750)=18),IF(MOD(MID(E1750,15,3)*1,2),"男","女"),NA())</f>
        <v>男</v>
      </c>
      <c r="E1750" s="28" t="s">
        <v>2640</v>
      </c>
      <c r="F1750" s="36" t="s">
        <v>537</v>
      </c>
      <c r="G1750" s="22" t="s">
        <v>19</v>
      </c>
      <c r="H1750" s="31" t="n">
        <v>2</v>
      </c>
      <c r="I1750" s="20" t="n">
        <v>26</v>
      </c>
      <c r="J1750" s="20"/>
      <c r="K1750" s="24"/>
      <c r="L1750" s="24"/>
      <c r="M1750" s="25" t="n">
        <f aca="false">L1750+K1750+H1750+I1750</f>
        <v>28</v>
      </c>
    </row>
    <row r="1751" customFormat="false" ht="26.1" hidden="false" customHeight="true" outlineLevel="0" collapsed="false">
      <c r="A1751" s="31" t="s">
        <v>2618</v>
      </c>
      <c r="B1751" s="32" t="n">
        <v>1409010111</v>
      </c>
      <c r="C1751" s="19" t="s">
        <v>2483</v>
      </c>
      <c r="D1751" s="20" t="str">
        <f aca="false">IF(OR(LEN(E1751)=15,LEN(E1751)=18),IF(MOD(MID(E1751,15,3)*1,2),"男","女"),NA())</f>
        <v>女</v>
      </c>
      <c r="E1751" s="28" t="s">
        <v>2641</v>
      </c>
      <c r="F1751" s="36" t="s">
        <v>2213</v>
      </c>
      <c r="G1751" s="22" t="s">
        <v>19</v>
      </c>
      <c r="H1751" s="31" t="n">
        <v>2</v>
      </c>
      <c r="I1751" s="20" t="n">
        <v>28</v>
      </c>
      <c r="J1751" s="20"/>
      <c r="K1751" s="24"/>
      <c r="L1751" s="24"/>
      <c r="M1751" s="25" t="n">
        <f aca="false">L1751+K1751+H1751+I1751</f>
        <v>30</v>
      </c>
    </row>
    <row r="1752" customFormat="false" ht="26.1" hidden="false" customHeight="true" outlineLevel="0" collapsed="false">
      <c r="A1752" s="31" t="s">
        <v>2618</v>
      </c>
      <c r="B1752" s="32" t="n">
        <v>1409010112</v>
      </c>
      <c r="C1752" s="19" t="s">
        <v>2483</v>
      </c>
      <c r="D1752" s="20" t="str">
        <f aca="false">IF(OR(LEN(E1752)=15,LEN(E1752)=18),IF(MOD(MID(E1752,15,3)*1,2),"男","女"),NA())</f>
        <v>男</v>
      </c>
      <c r="E1752" s="28" t="s">
        <v>2642</v>
      </c>
      <c r="F1752" s="36" t="s">
        <v>2213</v>
      </c>
      <c r="G1752" s="22" t="s">
        <v>29</v>
      </c>
      <c r="H1752" s="32"/>
      <c r="I1752" s="20" t="n">
        <v>34</v>
      </c>
      <c r="J1752" s="20"/>
      <c r="K1752" s="24"/>
      <c r="L1752" s="24"/>
      <c r="M1752" s="25" t="n">
        <f aca="false">L1752+K1752+H1752+I1752</f>
        <v>34</v>
      </c>
    </row>
    <row r="1753" customFormat="false" ht="26.1" hidden="false" customHeight="true" outlineLevel="0" collapsed="false">
      <c r="A1753" s="31" t="s">
        <v>2618</v>
      </c>
      <c r="B1753" s="32" t="n">
        <v>1409010113</v>
      </c>
      <c r="C1753" s="19" t="s">
        <v>2483</v>
      </c>
      <c r="D1753" s="20" t="str">
        <f aca="false">IF(OR(LEN(E1753)=15,LEN(E1753)=18),IF(MOD(MID(E1753,15,3)*1,2),"男","女"),NA())</f>
        <v>女</v>
      </c>
      <c r="E1753" s="28" t="s">
        <v>2643</v>
      </c>
      <c r="F1753" s="36" t="s">
        <v>2153</v>
      </c>
      <c r="G1753" s="22" t="s">
        <v>39</v>
      </c>
      <c r="H1753" s="31" t="n">
        <v>5</v>
      </c>
      <c r="I1753" s="20" t="n">
        <v>30</v>
      </c>
      <c r="J1753" s="20"/>
      <c r="K1753" s="24"/>
      <c r="L1753" s="24"/>
      <c r="M1753" s="25" t="n">
        <f aca="false">L1753+K1753+H1753+I1753</f>
        <v>35</v>
      </c>
    </row>
    <row r="1754" customFormat="false" ht="26.1" hidden="false" customHeight="true" outlineLevel="0" collapsed="false">
      <c r="A1754" s="31" t="s">
        <v>2618</v>
      </c>
      <c r="B1754" s="32" t="n">
        <v>1409010114</v>
      </c>
      <c r="C1754" s="19" t="s">
        <v>2483</v>
      </c>
      <c r="D1754" s="20" t="str">
        <f aca="false">IF(OR(LEN(E1754)=15,LEN(E1754)=18),IF(MOD(MID(E1754,15,3)*1,2),"男","女"),NA())</f>
        <v>男</v>
      </c>
      <c r="E1754" s="28" t="s">
        <v>2644</v>
      </c>
      <c r="F1754" s="36" t="s">
        <v>2645</v>
      </c>
      <c r="G1754" s="22" t="s">
        <v>19</v>
      </c>
      <c r="H1754" s="31" t="n">
        <v>2</v>
      </c>
      <c r="I1754" s="20" t="n">
        <v>16</v>
      </c>
      <c r="J1754" s="20"/>
      <c r="K1754" s="24"/>
      <c r="L1754" s="24"/>
      <c r="M1754" s="25" t="n">
        <f aca="false">L1754+K1754+H1754+I1754</f>
        <v>18</v>
      </c>
    </row>
    <row r="1755" customFormat="false" ht="26.1" hidden="false" customHeight="true" outlineLevel="0" collapsed="false">
      <c r="A1755" s="31" t="s">
        <v>2618</v>
      </c>
      <c r="B1755" s="32" t="n">
        <v>1409010115</v>
      </c>
      <c r="C1755" s="19" t="s">
        <v>2483</v>
      </c>
      <c r="D1755" s="20" t="str">
        <f aca="false">IF(OR(LEN(E1755)=15,LEN(E1755)=18),IF(MOD(MID(E1755,15,3)*1,2),"男","女"),NA())</f>
        <v>男</v>
      </c>
      <c r="E1755" s="28" t="s">
        <v>2646</v>
      </c>
      <c r="F1755" s="36" t="s">
        <v>2525</v>
      </c>
      <c r="G1755" s="22" t="s">
        <v>19</v>
      </c>
      <c r="H1755" s="31" t="n">
        <v>2</v>
      </c>
      <c r="I1755" s="20" t="n">
        <v>45</v>
      </c>
      <c r="J1755" s="20"/>
      <c r="K1755" s="24"/>
      <c r="L1755" s="24"/>
      <c r="M1755" s="25" t="n">
        <f aca="false">L1755+K1755+H1755+I1755</f>
        <v>47</v>
      </c>
    </row>
    <row r="1756" customFormat="false" ht="26.1" hidden="false" customHeight="true" outlineLevel="0" collapsed="false">
      <c r="A1756" s="31" t="s">
        <v>2618</v>
      </c>
      <c r="B1756" s="32" t="n">
        <v>1409010116</v>
      </c>
      <c r="C1756" s="19" t="s">
        <v>2483</v>
      </c>
      <c r="D1756" s="20" t="str">
        <f aca="false">IF(OR(LEN(E1756)=15,LEN(E1756)=18),IF(MOD(MID(E1756,15,3)*1,2),"男","女"),NA())</f>
        <v>男</v>
      </c>
      <c r="E1756" s="28" t="s">
        <v>2647</v>
      </c>
      <c r="F1756" s="36" t="s">
        <v>2525</v>
      </c>
      <c r="G1756" s="22" t="s">
        <v>19</v>
      </c>
      <c r="H1756" s="31" t="n">
        <v>2</v>
      </c>
      <c r="I1756" s="20" t="n">
        <v>10</v>
      </c>
      <c r="J1756" s="20"/>
      <c r="K1756" s="24"/>
      <c r="L1756" s="24"/>
      <c r="M1756" s="25" t="n">
        <f aca="false">L1756+K1756+H1756+I1756</f>
        <v>12</v>
      </c>
    </row>
    <row r="1757" customFormat="false" ht="26.1" hidden="false" customHeight="true" outlineLevel="0" collapsed="false">
      <c r="A1757" s="31" t="s">
        <v>2618</v>
      </c>
      <c r="B1757" s="32" t="n">
        <v>1409010117</v>
      </c>
      <c r="C1757" s="19" t="s">
        <v>2483</v>
      </c>
      <c r="D1757" s="20" t="str">
        <f aca="false">IF(OR(LEN(E1757)=15,LEN(E1757)=18),IF(MOD(MID(E1757,15,3)*1,2),"男","女"),NA())</f>
        <v>男</v>
      </c>
      <c r="E1757" s="28" t="s">
        <v>2648</v>
      </c>
      <c r="F1757" s="36" t="s">
        <v>2649</v>
      </c>
      <c r="G1757" s="22" t="s">
        <v>19</v>
      </c>
      <c r="H1757" s="31" t="n">
        <v>2</v>
      </c>
      <c r="I1757" s="20" t="n">
        <v>33</v>
      </c>
      <c r="J1757" s="20"/>
      <c r="K1757" s="24"/>
      <c r="L1757" s="24"/>
      <c r="M1757" s="25" t="n">
        <f aca="false">L1757+K1757+H1757+I1757</f>
        <v>35</v>
      </c>
    </row>
    <row r="1758" customFormat="false" ht="26.1" hidden="false" customHeight="true" outlineLevel="0" collapsed="false">
      <c r="A1758" s="31" t="s">
        <v>2618</v>
      </c>
      <c r="B1758" s="32" t="n">
        <v>1409010118</v>
      </c>
      <c r="C1758" s="19" t="s">
        <v>2483</v>
      </c>
      <c r="D1758" s="20" t="str">
        <f aca="false">IF(OR(LEN(E1758)=15,LEN(E1758)=18),IF(MOD(MID(E1758,15,3)*1,2),"男","女"),NA())</f>
        <v>男</v>
      </c>
      <c r="E1758" s="28" t="s">
        <v>2650</v>
      </c>
      <c r="F1758" s="36" t="s">
        <v>1877</v>
      </c>
      <c r="G1758" s="22" t="s">
        <v>29</v>
      </c>
      <c r="H1758" s="32"/>
      <c r="I1758" s="20" t="n">
        <v>46</v>
      </c>
      <c r="J1758" s="20"/>
      <c r="K1758" s="24"/>
      <c r="L1758" s="24"/>
      <c r="M1758" s="25" t="n">
        <f aca="false">L1758+K1758+H1758+I1758</f>
        <v>46</v>
      </c>
    </row>
    <row r="1759" customFormat="false" ht="26.1" hidden="false" customHeight="true" outlineLevel="0" collapsed="false">
      <c r="A1759" s="31" t="s">
        <v>2618</v>
      </c>
      <c r="B1759" s="32" t="n">
        <v>1409010119</v>
      </c>
      <c r="C1759" s="19" t="s">
        <v>2483</v>
      </c>
      <c r="D1759" s="20" t="str">
        <f aca="false">IF(OR(LEN(E1759)=15,LEN(E1759)=18),IF(MOD(MID(E1759,15,3)*1,2),"男","女"),NA())</f>
        <v>男</v>
      </c>
      <c r="E1759" s="28" t="s">
        <v>2651</v>
      </c>
      <c r="F1759" s="36" t="s">
        <v>2496</v>
      </c>
      <c r="G1759" s="22" t="s">
        <v>29</v>
      </c>
      <c r="H1759" s="32"/>
      <c r="I1759" s="20" t="n">
        <v>41</v>
      </c>
      <c r="J1759" s="20"/>
      <c r="K1759" s="24"/>
      <c r="L1759" s="24"/>
      <c r="M1759" s="25" t="n">
        <f aca="false">L1759+K1759+H1759+I1759</f>
        <v>41</v>
      </c>
    </row>
    <row r="1760" customFormat="false" ht="26.1" hidden="false" customHeight="true" outlineLevel="0" collapsed="false">
      <c r="A1760" s="31" t="s">
        <v>2618</v>
      </c>
      <c r="B1760" s="32" t="n">
        <v>1409010120</v>
      </c>
      <c r="C1760" s="19" t="s">
        <v>2483</v>
      </c>
      <c r="D1760" s="20" t="str">
        <f aca="false">IF(OR(LEN(E1760)=15,LEN(E1760)=18),IF(MOD(MID(E1760,15,3)*1,2),"男","女"),NA())</f>
        <v>男</v>
      </c>
      <c r="E1760" s="28" t="s">
        <v>2652</v>
      </c>
      <c r="F1760" s="36" t="s">
        <v>2653</v>
      </c>
      <c r="G1760" s="22" t="s">
        <v>29</v>
      </c>
      <c r="H1760" s="32"/>
      <c r="I1760" s="20" t="n">
        <v>20</v>
      </c>
      <c r="J1760" s="20"/>
      <c r="K1760" s="24"/>
      <c r="L1760" s="24"/>
      <c r="M1760" s="25" t="n">
        <f aca="false">L1760+K1760+H1760+I1760</f>
        <v>20</v>
      </c>
    </row>
    <row r="1761" s="37" customFormat="true" ht="26.1" hidden="false" customHeight="true" outlineLevel="0" collapsed="false">
      <c r="A1761" s="31" t="s">
        <v>2654</v>
      </c>
      <c r="B1761" s="32" t="n">
        <v>1409010121</v>
      </c>
      <c r="C1761" s="19" t="s">
        <v>2483</v>
      </c>
      <c r="D1761" s="20" t="str">
        <f aca="false">IF(OR(LEN(E1761)=15,LEN(E1761)=18),IF(MOD(MID(E1761,15,3)*1,2),"男","女"),NA())</f>
        <v>女</v>
      </c>
      <c r="E1761" s="28" t="s">
        <v>2655</v>
      </c>
      <c r="F1761" s="36" t="s">
        <v>2575</v>
      </c>
      <c r="G1761" s="22" t="s">
        <v>19</v>
      </c>
      <c r="H1761" s="31" t="n">
        <v>2</v>
      </c>
      <c r="I1761" s="20" t="n">
        <v>25</v>
      </c>
      <c r="J1761" s="20"/>
      <c r="K1761" s="24"/>
      <c r="L1761" s="24"/>
      <c r="M1761" s="25" t="n">
        <f aca="false">L1761+K1761+H1761+I1761</f>
        <v>27</v>
      </c>
    </row>
    <row r="1762" s="37" customFormat="true" ht="26.1" hidden="false" customHeight="true" outlineLevel="0" collapsed="false">
      <c r="A1762" s="31" t="s">
        <v>2654</v>
      </c>
      <c r="B1762" s="32" t="n">
        <v>1409010122</v>
      </c>
      <c r="C1762" s="19" t="s">
        <v>2483</v>
      </c>
      <c r="D1762" s="20" t="str">
        <f aca="false">IF(OR(LEN(E1762)=15,LEN(E1762)=18),IF(MOD(MID(E1762,15,3)*1,2),"男","女"),NA())</f>
        <v>男</v>
      </c>
      <c r="E1762" s="28" t="s">
        <v>2656</v>
      </c>
      <c r="F1762" s="36" t="s">
        <v>537</v>
      </c>
      <c r="G1762" s="22" t="s">
        <v>19</v>
      </c>
      <c r="H1762" s="31" t="n">
        <v>2</v>
      </c>
      <c r="I1762" s="20" t="n">
        <v>23</v>
      </c>
      <c r="J1762" s="20"/>
      <c r="K1762" s="24"/>
      <c r="L1762" s="24"/>
      <c r="M1762" s="25" t="n">
        <f aca="false">L1762+K1762+H1762+I1762</f>
        <v>25</v>
      </c>
    </row>
    <row r="1763" s="37" customFormat="true" ht="26.1" hidden="false" customHeight="true" outlineLevel="0" collapsed="false">
      <c r="A1763" s="31" t="s">
        <v>2654</v>
      </c>
      <c r="B1763" s="32" t="n">
        <v>1409010123</v>
      </c>
      <c r="C1763" s="19" t="s">
        <v>2483</v>
      </c>
      <c r="D1763" s="20" t="str">
        <f aca="false">IF(OR(LEN(E1763)=15,LEN(E1763)=18),IF(MOD(MID(E1763,15,3)*1,2),"男","女"),NA())</f>
        <v>女</v>
      </c>
      <c r="E1763" s="28" t="s">
        <v>2657</v>
      </c>
      <c r="F1763" s="36" t="s">
        <v>2583</v>
      </c>
      <c r="G1763" s="22" t="s">
        <v>19</v>
      </c>
      <c r="H1763" s="31" t="n">
        <v>2</v>
      </c>
      <c r="I1763" s="20" t="n">
        <v>27</v>
      </c>
      <c r="J1763" s="20"/>
      <c r="K1763" s="24"/>
      <c r="L1763" s="24"/>
      <c r="M1763" s="25" t="n">
        <f aca="false">L1763+K1763+H1763+I1763</f>
        <v>29</v>
      </c>
    </row>
    <row r="1764" s="37" customFormat="true" ht="26.1" hidden="false" customHeight="true" outlineLevel="0" collapsed="false">
      <c r="A1764" s="31" t="s">
        <v>2654</v>
      </c>
      <c r="B1764" s="32" t="n">
        <v>1409010124</v>
      </c>
      <c r="C1764" s="19" t="s">
        <v>2483</v>
      </c>
      <c r="D1764" s="20" t="str">
        <f aca="false">IF(OR(LEN(E1764)=15,LEN(E1764)=18),IF(MOD(MID(E1764,15,3)*1,2),"男","女"),NA())</f>
        <v>女</v>
      </c>
      <c r="E1764" s="28" t="s">
        <v>2658</v>
      </c>
      <c r="F1764" s="36" t="s">
        <v>2659</v>
      </c>
      <c r="G1764" s="22" t="s">
        <v>19</v>
      </c>
      <c r="H1764" s="31" t="n">
        <v>2</v>
      </c>
      <c r="I1764" s="20" t="n">
        <v>34</v>
      </c>
      <c r="J1764" s="20"/>
      <c r="K1764" s="24"/>
      <c r="L1764" s="24"/>
      <c r="M1764" s="25" t="n">
        <f aca="false">L1764+K1764+H1764+I1764</f>
        <v>36</v>
      </c>
    </row>
    <row r="1765" s="37" customFormat="true" ht="26.1" hidden="false" customHeight="true" outlineLevel="0" collapsed="false">
      <c r="A1765" s="31" t="s">
        <v>2654</v>
      </c>
      <c r="B1765" s="32" t="n">
        <v>1409010125</v>
      </c>
      <c r="C1765" s="19" t="s">
        <v>2483</v>
      </c>
      <c r="D1765" s="20" t="str">
        <f aca="false">IF(OR(LEN(E1765)=15,LEN(E1765)=18),IF(MOD(MID(E1765,15,3)*1,2),"男","女"),NA())</f>
        <v>男</v>
      </c>
      <c r="E1765" s="28" t="s">
        <v>2660</v>
      </c>
      <c r="F1765" s="36" t="s">
        <v>2549</v>
      </c>
      <c r="G1765" s="22" t="s">
        <v>19</v>
      </c>
      <c r="H1765" s="31" t="n">
        <v>2</v>
      </c>
      <c r="I1765" s="20" t="n">
        <v>38</v>
      </c>
      <c r="J1765" s="20"/>
      <c r="K1765" s="24"/>
      <c r="L1765" s="24"/>
      <c r="M1765" s="25" t="n">
        <f aca="false">L1765+K1765+H1765+I1765</f>
        <v>40</v>
      </c>
    </row>
    <row r="1766" s="37" customFormat="true" ht="26.1" hidden="false" customHeight="true" outlineLevel="0" collapsed="false">
      <c r="A1766" s="31" t="s">
        <v>2654</v>
      </c>
      <c r="B1766" s="32" t="n">
        <v>1409010126</v>
      </c>
      <c r="C1766" s="19" t="s">
        <v>2483</v>
      </c>
      <c r="D1766" s="20" t="str">
        <f aca="false">IF(OR(LEN(E1766)=15,LEN(E1766)=18),IF(MOD(MID(E1766,15,3)*1,2),"男","女"),NA())</f>
        <v>女</v>
      </c>
      <c r="E1766" s="28" t="s">
        <v>2661</v>
      </c>
      <c r="F1766" s="36" t="s">
        <v>332</v>
      </c>
      <c r="G1766" s="22" t="s">
        <v>19</v>
      </c>
      <c r="H1766" s="31" t="n">
        <v>2</v>
      </c>
      <c r="I1766" s="20" t="n">
        <v>29</v>
      </c>
      <c r="J1766" s="20"/>
      <c r="K1766" s="24"/>
      <c r="L1766" s="24"/>
      <c r="M1766" s="25" t="n">
        <f aca="false">L1766+K1766+H1766+I1766</f>
        <v>31</v>
      </c>
    </row>
    <row r="1767" s="37" customFormat="true" ht="26.1" hidden="false" customHeight="true" outlineLevel="0" collapsed="false">
      <c r="A1767" s="31" t="s">
        <v>2654</v>
      </c>
      <c r="B1767" s="32" t="n">
        <v>1409010127</v>
      </c>
      <c r="C1767" s="19" t="s">
        <v>2483</v>
      </c>
      <c r="D1767" s="20" t="str">
        <f aca="false">IF(OR(LEN(E1767)=15,LEN(E1767)=18),IF(MOD(MID(E1767,15,3)*1,2),"男","女"),NA())</f>
        <v>男</v>
      </c>
      <c r="E1767" s="28" t="s">
        <v>2662</v>
      </c>
      <c r="F1767" s="36" t="s">
        <v>2663</v>
      </c>
      <c r="G1767" s="22" t="s">
        <v>19</v>
      </c>
      <c r="H1767" s="31" t="n">
        <v>2</v>
      </c>
      <c r="I1767" s="20" t="n">
        <v>34</v>
      </c>
      <c r="J1767" s="20"/>
      <c r="K1767" s="24"/>
      <c r="L1767" s="24"/>
      <c r="M1767" s="25" t="n">
        <f aca="false">L1767+K1767+H1767+I1767</f>
        <v>36</v>
      </c>
    </row>
    <row r="1768" s="37" customFormat="true" ht="26.1" hidden="false" customHeight="true" outlineLevel="0" collapsed="false">
      <c r="A1768" s="31" t="s">
        <v>2654</v>
      </c>
      <c r="B1768" s="32" t="n">
        <v>1409010128</v>
      </c>
      <c r="C1768" s="19" t="s">
        <v>2483</v>
      </c>
      <c r="D1768" s="20" t="str">
        <f aca="false">IF(OR(LEN(E1768)=15,LEN(E1768)=18),IF(MOD(MID(E1768,15,3)*1,2),"男","女"),NA())</f>
        <v>男</v>
      </c>
      <c r="E1768" s="28" t="s">
        <v>2664</v>
      </c>
      <c r="F1768" s="36" t="s">
        <v>2549</v>
      </c>
      <c r="G1768" s="22" t="s">
        <v>19</v>
      </c>
      <c r="H1768" s="31" t="n">
        <v>2</v>
      </c>
      <c r="I1768" s="20" t="n">
        <v>22</v>
      </c>
      <c r="J1768" s="20"/>
      <c r="K1768" s="24"/>
      <c r="L1768" s="24"/>
      <c r="M1768" s="25" t="n">
        <f aca="false">L1768+K1768+H1768+I1768</f>
        <v>24</v>
      </c>
    </row>
    <row r="1769" s="37" customFormat="true" ht="26.1" hidden="false" customHeight="true" outlineLevel="0" collapsed="false">
      <c r="A1769" s="31" t="s">
        <v>2654</v>
      </c>
      <c r="B1769" s="32" t="n">
        <v>1409010129</v>
      </c>
      <c r="C1769" s="19" t="s">
        <v>2483</v>
      </c>
      <c r="D1769" s="20" t="str">
        <f aca="false">IF(OR(LEN(E1769)=15,LEN(E1769)=18),IF(MOD(MID(E1769,15,3)*1,2),"男","女"),NA())</f>
        <v>女</v>
      </c>
      <c r="E1769" s="28" t="s">
        <v>2665</v>
      </c>
      <c r="F1769" s="36" t="s">
        <v>1202</v>
      </c>
      <c r="G1769" s="22" t="s">
        <v>19</v>
      </c>
      <c r="H1769" s="31" t="n">
        <v>2</v>
      </c>
      <c r="I1769" s="20" t="n">
        <v>22</v>
      </c>
      <c r="J1769" s="20"/>
      <c r="K1769" s="24"/>
      <c r="L1769" s="24"/>
      <c r="M1769" s="25" t="n">
        <f aca="false">L1769+K1769+H1769+I1769</f>
        <v>24</v>
      </c>
    </row>
    <row r="1770" s="37" customFormat="true" ht="26.1" hidden="false" customHeight="true" outlineLevel="0" collapsed="false">
      <c r="A1770" s="31" t="s">
        <v>2654</v>
      </c>
      <c r="B1770" s="32" t="n">
        <v>1409010130</v>
      </c>
      <c r="C1770" s="19" t="s">
        <v>2483</v>
      </c>
      <c r="D1770" s="20" t="str">
        <f aca="false">IF(OR(LEN(E1770)=15,LEN(E1770)=18),IF(MOD(MID(E1770,15,3)*1,2),"男","女"),NA())</f>
        <v>男</v>
      </c>
      <c r="E1770" s="28" t="s">
        <v>2666</v>
      </c>
      <c r="F1770" s="36" t="s">
        <v>122</v>
      </c>
      <c r="G1770" s="22" t="s">
        <v>19</v>
      </c>
      <c r="H1770" s="31" t="n">
        <v>2</v>
      </c>
      <c r="I1770" s="20" t="n">
        <v>39</v>
      </c>
      <c r="J1770" s="20"/>
      <c r="K1770" s="24"/>
      <c r="L1770" s="24"/>
      <c r="M1770" s="25" t="n">
        <f aca="false">L1770+K1770+H1770+I1770</f>
        <v>41</v>
      </c>
    </row>
    <row r="1771" s="37" customFormat="true" ht="26.1" hidden="false" customHeight="true" outlineLevel="0" collapsed="false">
      <c r="A1771" s="31" t="s">
        <v>2654</v>
      </c>
      <c r="B1771" s="32" t="n">
        <v>1409010131</v>
      </c>
      <c r="C1771" s="19" t="s">
        <v>2483</v>
      </c>
      <c r="D1771" s="20" t="str">
        <f aca="false">IF(OR(LEN(E1771)=15,LEN(E1771)=18),IF(MOD(MID(E1771,15,3)*1,2),"男","女"),NA())</f>
        <v>男</v>
      </c>
      <c r="E1771" s="28" t="s">
        <v>2667</v>
      </c>
      <c r="F1771" s="36" t="s">
        <v>187</v>
      </c>
      <c r="G1771" s="22" t="s">
        <v>29</v>
      </c>
      <c r="H1771" s="32"/>
      <c r="I1771" s="20" t="n">
        <v>46</v>
      </c>
      <c r="J1771" s="20"/>
      <c r="K1771" s="24"/>
      <c r="L1771" s="24"/>
      <c r="M1771" s="25" t="n">
        <f aca="false">L1771+K1771+H1771+I1771</f>
        <v>46</v>
      </c>
    </row>
    <row r="1772" s="37" customFormat="true" ht="26.1" hidden="false" customHeight="true" outlineLevel="0" collapsed="false">
      <c r="A1772" s="31" t="s">
        <v>2654</v>
      </c>
      <c r="B1772" s="32" t="n">
        <v>1409010132</v>
      </c>
      <c r="C1772" s="19" t="s">
        <v>2483</v>
      </c>
      <c r="D1772" s="20" t="str">
        <f aca="false">IF(OR(LEN(E1772)=15,LEN(E1772)=18),IF(MOD(MID(E1772,15,3)*1,2),"男","女"),NA())</f>
        <v>男</v>
      </c>
      <c r="E1772" s="28" t="s">
        <v>2668</v>
      </c>
      <c r="F1772" s="36" t="s">
        <v>2500</v>
      </c>
      <c r="G1772" s="22" t="s">
        <v>19</v>
      </c>
      <c r="H1772" s="31" t="n">
        <v>2</v>
      </c>
      <c r="I1772" s="20" t="n">
        <v>38</v>
      </c>
      <c r="J1772" s="20"/>
      <c r="K1772" s="24"/>
      <c r="L1772" s="24"/>
      <c r="M1772" s="25" t="n">
        <f aca="false">L1772+K1772+H1772+I1772</f>
        <v>40</v>
      </c>
    </row>
    <row r="1773" s="37" customFormat="true" ht="26.1" hidden="false" customHeight="true" outlineLevel="0" collapsed="false">
      <c r="A1773" s="31" t="s">
        <v>2654</v>
      </c>
      <c r="B1773" s="32" t="n">
        <v>1409010133</v>
      </c>
      <c r="C1773" s="19" t="s">
        <v>2483</v>
      </c>
      <c r="D1773" s="20" t="str">
        <f aca="false">IF(OR(LEN(E1773)=15,LEN(E1773)=18),IF(MOD(MID(E1773,15,3)*1,2),"男","女"),NA())</f>
        <v>男</v>
      </c>
      <c r="E1773" s="28" t="s">
        <v>2669</v>
      </c>
      <c r="F1773" s="36" t="s">
        <v>2670</v>
      </c>
      <c r="G1773" s="22" t="s">
        <v>19</v>
      </c>
      <c r="H1773" s="31" t="n">
        <v>2</v>
      </c>
      <c r="I1773" s="20" t="n">
        <v>47</v>
      </c>
      <c r="J1773" s="20"/>
      <c r="K1773" s="24"/>
      <c r="L1773" s="24"/>
      <c r="M1773" s="25" t="n">
        <f aca="false">L1773+K1773+H1773+I1773</f>
        <v>49</v>
      </c>
    </row>
    <row r="1774" s="37" customFormat="true" ht="26.1" hidden="false" customHeight="true" outlineLevel="0" collapsed="false">
      <c r="A1774" s="31" t="s">
        <v>2654</v>
      </c>
      <c r="B1774" s="32" t="n">
        <v>1409010134</v>
      </c>
      <c r="C1774" s="19" t="s">
        <v>2483</v>
      </c>
      <c r="D1774" s="20" t="str">
        <f aca="false">IF(OR(LEN(E1774)=15,LEN(E1774)=18),IF(MOD(MID(E1774,15,3)*1,2),"男","女"),NA())</f>
        <v>男</v>
      </c>
      <c r="E1774" s="28" t="s">
        <v>2671</v>
      </c>
      <c r="F1774" s="36" t="s">
        <v>2198</v>
      </c>
      <c r="G1774" s="22" t="s">
        <v>19</v>
      </c>
      <c r="H1774" s="31" t="n">
        <v>2</v>
      </c>
      <c r="I1774" s="20" t="n">
        <v>43</v>
      </c>
      <c r="J1774" s="20"/>
      <c r="K1774" s="24"/>
      <c r="L1774" s="24"/>
      <c r="M1774" s="25" t="n">
        <f aca="false">L1774+K1774+H1774+I1774</f>
        <v>45</v>
      </c>
    </row>
    <row r="1775" s="37" customFormat="true" ht="26.1" hidden="false" customHeight="true" outlineLevel="0" collapsed="false">
      <c r="A1775" s="31" t="s">
        <v>2654</v>
      </c>
      <c r="B1775" s="32" t="n">
        <v>1409010135</v>
      </c>
      <c r="C1775" s="19" t="s">
        <v>2483</v>
      </c>
      <c r="D1775" s="20" t="str">
        <f aca="false">IF(OR(LEN(E1775)=15,LEN(E1775)=18),IF(MOD(MID(E1775,15,3)*1,2),"男","女"),NA())</f>
        <v>男</v>
      </c>
      <c r="E1775" s="28" t="s">
        <v>2672</v>
      </c>
      <c r="F1775" s="36" t="s">
        <v>2570</v>
      </c>
      <c r="G1775" s="22" t="s">
        <v>29</v>
      </c>
      <c r="H1775" s="32"/>
      <c r="I1775" s="20" t="n">
        <v>38</v>
      </c>
      <c r="J1775" s="20"/>
      <c r="K1775" s="24"/>
      <c r="L1775" s="24"/>
      <c r="M1775" s="25" t="n">
        <f aca="false">L1775+K1775+H1775+I1775</f>
        <v>38</v>
      </c>
    </row>
    <row r="1776" s="37" customFormat="true" ht="26.1" hidden="false" customHeight="true" outlineLevel="0" collapsed="false">
      <c r="A1776" s="31" t="s">
        <v>2654</v>
      </c>
      <c r="B1776" s="32" t="n">
        <v>1409010136</v>
      </c>
      <c r="C1776" s="19" t="s">
        <v>2483</v>
      </c>
      <c r="D1776" s="20" t="str">
        <f aca="false">IF(OR(LEN(E1776)=15,LEN(E1776)=18),IF(MOD(MID(E1776,15,3)*1,2),"男","女"),NA())</f>
        <v>女</v>
      </c>
      <c r="E1776" s="28" t="s">
        <v>2673</v>
      </c>
      <c r="F1776" s="36" t="s">
        <v>2549</v>
      </c>
      <c r="G1776" s="22" t="s">
        <v>19</v>
      </c>
      <c r="H1776" s="31" t="n">
        <v>2</v>
      </c>
      <c r="I1776" s="20" t="n">
        <v>37</v>
      </c>
      <c r="J1776" s="20"/>
      <c r="K1776" s="24"/>
      <c r="L1776" s="24"/>
      <c r="M1776" s="25" t="n">
        <f aca="false">L1776+K1776+H1776+I1776</f>
        <v>39</v>
      </c>
    </row>
    <row r="1777" s="37" customFormat="true" ht="26.1" hidden="false" customHeight="true" outlineLevel="0" collapsed="false">
      <c r="A1777" s="31" t="s">
        <v>2654</v>
      </c>
      <c r="B1777" s="32" t="n">
        <v>1409010138</v>
      </c>
      <c r="C1777" s="19" t="s">
        <v>2483</v>
      </c>
      <c r="D1777" s="20" t="str">
        <f aca="false">IF(OR(LEN(E1777)=15,LEN(E1777)=18),IF(MOD(MID(E1777,15,3)*1,2),"男","女"),NA())</f>
        <v>男</v>
      </c>
      <c r="E1777" s="28" t="s">
        <v>2674</v>
      </c>
      <c r="F1777" s="36" t="s">
        <v>332</v>
      </c>
      <c r="G1777" s="22" t="s">
        <v>29</v>
      </c>
      <c r="H1777" s="32"/>
      <c r="I1777" s="20" t="n">
        <v>54</v>
      </c>
      <c r="J1777" s="20"/>
      <c r="K1777" s="24"/>
      <c r="L1777" s="24"/>
      <c r="M1777" s="25" t="n">
        <f aca="false">L1777+K1777+H1777+I1777</f>
        <v>54</v>
      </c>
    </row>
    <row r="1778" s="37" customFormat="true" ht="26.1" hidden="false" customHeight="true" outlineLevel="0" collapsed="false">
      <c r="A1778" s="31" t="s">
        <v>2654</v>
      </c>
      <c r="B1778" s="32" t="n">
        <v>1409010139</v>
      </c>
      <c r="C1778" s="19" t="s">
        <v>2483</v>
      </c>
      <c r="D1778" s="20" t="str">
        <f aca="false">IF(OR(LEN(E1778)=15,LEN(E1778)=18),IF(MOD(MID(E1778,15,3)*1,2),"男","女"),NA())</f>
        <v>男</v>
      </c>
      <c r="E1778" s="28" t="s">
        <v>2675</v>
      </c>
      <c r="F1778" s="36" t="s">
        <v>2330</v>
      </c>
      <c r="G1778" s="22" t="s">
        <v>19</v>
      </c>
      <c r="H1778" s="31" t="n">
        <v>2</v>
      </c>
      <c r="I1778" s="20" t="n">
        <v>20</v>
      </c>
      <c r="J1778" s="20"/>
      <c r="K1778" s="24"/>
      <c r="L1778" s="24"/>
      <c r="M1778" s="25" t="n">
        <f aca="false">L1778+K1778+H1778+I1778</f>
        <v>22</v>
      </c>
    </row>
    <row r="1779" s="37" customFormat="true" ht="26.1" hidden="false" customHeight="true" outlineLevel="0" collapsed="false">
      <c r="A1779" s="31" t="s">
        <v>2654</v>
      </c>
      <c r="B1779" s="32" t="n">
        <v>1409010140</v>
      </c>
      <c r="C1779" s="19" t="s">
        <v>2483</v>
      </c>
      <c r="D1779" s="20" t="str">
        <f aca="false">IF(OR(LEN(E1779)=15,LEN(E1779)=18),IF(MOD(MID(E1779,15,3)*1,2),"男","女"),NA())</f>
        <v>女</v>
      </c>
      <c r="E1779" s="28" t="s">
        <v>2676</v>
      </c>
      <c r="F1779" s="36" t="s">
        <v>2677</v>
      </c>
      <c r="G1779" s="22" t="s">
        <v>19</v>
      </c>
      <c r="H1779" s="31" t="n">
        <v>2</v>
      </c>
      <c r="I1779" s="20" t="n">
        <v>43</v>
      </c>
      <c r="J1779" s="20"/>
      <c r="K1779" s="24"/>
      <c r="L1779" s="24"/>
      <c r="M1779" s="25" t="n">
        <f aca="false">L1779+K1779+H1779+I1779</f>
        <v>45</v>
      </c>
    </row>
    <row r="1780" s="37" customFormat="true" ht="26.1" hidden="false" customHeight="true" outlineLevel="0" collapsed="false">
      <c r="A1780" s="31" t="s">
        <v>2654</v>
      </c>
      <c r="B1780" s="32" t="n">
        <v>1409010141</v>
      </c>
      <c r="C1780" s="19" t="s">
        <v>2483</v>
      </c>
      <c r="D1780" s="20" t="str">
        <f aca="false">IF(OR(LEN(E1780)=15,LEN(E1780)=18),IF(MOD(MID(E1780,15,3)*1,2),"男","女"),NA())</f>
        <v>男</v>
      </c>
      <c r="E1780" s="28" t="s">
        <v>2678</v>
      </c>
      <c r="F1780" s="36" t="s">
        <v>2153</v>
      </c>
      <c r="G1780" s="22" t="s">
        <v>29</v>
      </c>
      <c r="H1780" s="32"/>
      <c r="I1780" s="20" t="n">
        <v>35</v>
      </c>
      <c r="J1780" s="20"/>
      <c r="K1780" s="24"/>
      <c r="L1780" s="24"/>
      <c r="M1780" s="25" t="n">
        <f aca="false">L1780+K1780+H1780+I1780</f>
        <v>35</v>
      </c>
    </row>
    <row r="1781" s="37" customFormat="true" ht="26.1" hidden="false" customHeight="true" outlineLevel="0" collapsed="false">
      <c r="A1781" s="31" t="s">
        <v>2654</v>
      </c>
      <c r="B1781" s="32" t="n">
        <v>1409010142</v>
      </c>
      <c r="C1781" s="19" t="s">
        <v>2483</v>
      </c>
      <c r="D1781" s="20" t="str">
        <f aca="false">IF(OR(LEN(E1781)=15,LEN(E1781)=18),IF(MOD(MID(E1781,15,3)*1,2),"男","女"),NA())</f>
        <v>女</v>
      </c>
      <c r="E1781" s="28" t="s">
        <v>2679</v>
      </c>
      <c r="F1781" s="36" t="s">
        <v>2198</v>
      </c>
      <c r="G1781" s="22" t="s">
        <v>29</v>
      </c>
      <c r="H1781" s="32"/>
      <c r="I1781" s="20" t="n">
        <v>39</v>
      </c>
      <c r="J1781" s="20"/>
      <c r="K1781" s="24"/>
      <c r="L1781" s="24"/>
      <c r="M1781" s="25" t="n">
        <f aca="false">L1781+K1781+H1781+I1781</f>
        <v>39</v>
      </c>
    </row>
    <row r="1782" s="37" customFormat="true" ht="26.1" hidden="false" customHeight="true" outlineLevel="0" collapsed="false">
      <c r="A1782" s="31" t="s">
        <v>2654</v>
      </c>
      <c r="B1782" s="32" t="n">
        <v>1409010143</v>
      </c>
      <c r="C1782" s="19" t="s">
        <v>2483</v>
      </c>
      <c r="D1782" s="20" t="str">
        <f aca="false">IF(OR(LEN(E1782)=15,LEN(E1782)=18),IF(MOD(MID(E1782,15,3)*1,2),"男","女"),NA())</f>
        <v>男</v>
      </c>
      <c r="E1782" s="28" t="s">
        <v>2680</v>
      </c>
      <c r="F1782" s="36" t="s">
        <v>2213</v>
      </c>
      <c r="G1782" s="22" t="s">
        <v>29</v>
      </c>
      <c r="H1782" s="32"/>
      <c r="I1782" s="20" t="n">
        <v>40</v>
      </c>
      <c r="J1782" s="20"/>
      <c r="K1782" s="24"/>
      <c r="L1782" s="24"/>
      <c r="M1782" s="25" t="n">
        <f aca="false">L1782+K1782+H1782+I1782</f>
        <v>40</v>
      </c>
    </row>
    <row r="1783" s="37" customFormat="true" ht="26.1" hidden="false" customHeight="true" outlineLevel="0" collapsed="false">
      <c r="A1783" s="31" t="s">
        <v>2654</v>
      </c>
      <c r="B1783" s="32" t="n">
        <v>1409010144</v>
      </c>
      <c r="C1783" s="19" t="s">
        <v>2483</v>
      </c>
      <c r="D1783" s="20" t="str">
        <f aca="false">IF(OR(LEN(E1783)=15,LEN(E1783)=18),IF(MOD(MID(E1783,15,3)*1,2),"男","女"),NA())</f>
        <v>男</v>
      </c>
      <c r="E1783" s="28" t="s">
        <v>2681</v>
      </c>
      <c r="F1783" s="36" t="s">
        <v>2549</v>
      </c>
      <c r="G1783" s="22" t="s">
        <v>19</v>
      </c>
      <c r="H1783" s="31" t="n">
        <v>2</v>
      </c>
      <c r="I1783" s="20" t="n">
        <v>37</v>
      </c>
      <c r="J1783" s="20"/>
      <c r="K1783" s="24"/>
      <c r="L1783" s="24"/>
      <c r="M1783" s="25" t="n">
        <f aca="false">L1783+K1783+H1783+I1783</f>
        <v>39</v>
      </c>
    </row>
    <row r="1784" s="37" customFormat="true" ht="26.1" hidden="false" customHeight="true" outlineLevel="0" collapsed="false">
      <c r="A1784" s="31" t="s">
        <v>2654</v>
      </c>
      <c r="B1784" s="32" t="n">
        <v>1409010145</v>
      </c>
      <c r="C1784" s="19" t="s">
        <v>2483</v>
      </c>
      <c r="D1784" s="20" t="str">
        <f aca="false">IF(OR(LEN(E1784)=15,LEN(E1784)=18),IF(MOD(MID(E1784,15,3)*1,2),"男","女"),NA())</f>
        <v>男</v>
      </c>
      <c r="E1784" s="28" t="s">
        <v>2682</v>
      </c>
      <c r="F1784" s="36" t="s">
        <v>2612</v>
      </c>
      <c r="G1784" s="22" t="s">
        <v>29</v>
      </c>
      <c r="H1784" s="32"/>
      <c r="I1784" s="20" t="n">
        <v>32</v>
      </c>
      <c r="J1784" s="20"/>
      <c r="K1784" s="24"/>
      <c r="L1784" s="24"/>
      <c r="M1784" s="25" t="n">
        <f aca="false">L1784+K1784+H1784+I1784</f>
        <v>32</v>
      </c>
    </row>
    <row r="1785" s="37" customFormat="true" ht="26.1" hidden="false" customHeight="true" outlineLevel="0" collapsed="false">
      <c r="A1785" s="31" t="s">
        <v>2654</v>
      </c>
      <c r="B1785" s="32" t="n">
        <v>1409010146</v>
      </c>
      <c r="C1785" s="19" t="s">
        <v>2483</v>
      </c>
      <c r="D1785" s="20" t="str">
        <f aca="false">IF(OR(LEN(E1785)=15,LEN(E1785)=18),IF(MOD(MID(E1785,15,3)*1,2),"男","女"),NA())</f>
        <v>男</v>
      </c>
      <c r="E1785" s="28" t="s">
        <v>2683</v>
      </c>
      <c r="F1785" s="36" t="s">
        <v>651</v>
      </c>
      <c r="G1785" s="22" t="s">
        <v>19</v>
      </c>
      <c r="H1785" s="31" t="n">
        <v>2</v>
      </c>
      <c r="I1785" s="20" t="n">
        <v>29</v>
      </c>
      <c r="J1785" s="20"/>
      <c r="K1785" s="24"/>
      <c r="L1785" s="24"/>
      <c r="M1785" s="25" t="n">
        <f aca="false">L1785+K1785+H1785+I1785</f>
        <v>31</v>
      </c>
    </row>
    <row r="1786" s="37" customFormat="true" ht="26.1" hidden="false" customHeight="true" outlineLevel="0" collapsed="false">
      <c r="A1786" s="31" t="s">
        <v>2654</v>
      </c>
      <c r="B1786" s="32" t="n">
        <v>1409010147</v>
      </c>
      <c r="C1786" s="19" t="s">
        <v>2483</v>
      </c>
      <c r="D1786" s="20" t="str">
        <f aca="false">IF(OR(LEN(E1786)=15,LEN(E1786)=18),IF(MOD(MID(E1786,15,3)*1,2),"男","女"),NA())</f>
        <v>男</v>
      </c>
      <c r="E1786" s="28" t="s">
        <v>2684</v>
      </c>
      <c r="F1786" s="36" t="s">
        <v>2508</v>
      </c>
      <c r="G1786" s="22" t="s">
        <v>29</v>
      </c>
      <c r="H1786" s="31"/>
      <c r="I1786" s="20" t="n">
        <v>38</v>
      </c>
      <c r="J1786" s="20"/>
      <c r="K1786" s="24"/>
      <c r="L1786" s="24"/>
      <c r="M1786" s="25" t="n">
        <f aca="false">L1786+K1786+H1786+I1786</f>
        <v>38</v>
      </c>
    </row>
    <row r="1787" s="37" customFormat="true" ht="26.1" hidden="false" customHeight="true" outlineLevel="0" collapsed="false">
      <c r="A1787" s="31" t="s">
        <v>2654</v>
      </c>
      <c r="B1787" s="32" t="n">
        <v>1409010148</v>
      </c>
      <c r="C1787" s="19" t="s">
        <v>2483</v>
      </c>
      <c r="D1787" s="20" t="str">
        <f aca="false">IF(OR(LEN(E1787)=15,LEN(E1787)=18),IF(MOD(MID(E1787,15,3)*1,2),"男","女"),NA())</f>
        <v>女</v>
      </c>
      <c r="E1787" s="28" t="s">
        <v>2685</v>
      </c>
      <c r="F1787" s="36" t="s">
        <v>2677</v>
      </c>
      <c r="G1787" s="22" t="s">
        <v>19</v>
      </c>
      <c r="H1787" s="31" t="n">
        <v>2</v>
      </c>
      <c r="I1787" s="20" t="n">
        <v>17</v>
      </c>
      <c r="J1787" s="20"/>
      <c r="K1787" s="24"/>
      <c r="L1787" s="24"/>
      <c r="M1787" s="25" t="n">
        <f aca="false">L1787+K1787+H1787+I1787</f>
        <v>19</v>
      </c>
    </row>
    <row r="1788" s="37" customFormat="true" ht="26.1" hidden="false" customHeight="true" outlineLevel="0" collapsed="false">
      <c r="A1788" s="31" t="s">
        <v>2654</v>
      </c>
      <c r="B1788" s="32" t="n">
        <v>1409010149</v>
      </c>
      <c r="C1788" s="19" t="s">
        <v>2483</v>
      </c>
      <c r="D1788" s="20" t="str">
        <f aca="false">IF(OR(LEN(E1788)=15,LEN(E1788)=18),IF(MOD(MID(E1788,15,3)*1,2),"男","女"),NA())</f>
        <v>男</v>
      </c>
      <c r="E1788" s="28" t="s">
        <v>2686</v>
      </c>
      <c r="F1788" s="36" t="s">
        <v>2564</v>
      </c>
      <c r="G1788" s="22" t="s">
        <v>19</v>
      </c>
      <c r="H1788" s="31" t="n">
        <v>2</v>
      </c>
      <c r="I1788" s="20" t="n">
        <v>34</v>
      </c>
      <c r="J1788" s="20"/>
      <c r="K1788" s="24"/>
      <c r="L1788" s="24"/>
      <c r="M1788" s="25" t="n">
        <f aca="false">L1788+K1788+H1788+I1788</f>
        <v>36</v>
      </c>
    </row>
    <row r="1789" s="37" customFormat="true" ht="26.1" hidden="false" customHeight="true" outlineLevel="0" collapsed="false">
      <c r="A1789" s="31" t="s">
        <v>2654</v>
      </c>
      <c r="B1789" s="32" t="n">
        <v>1409010150</v>
      </c>
      <c r="C1789" s="19" t="s">
        <v>2483</v>
      </c>
      <c r="D1789" s="20" t="str">
        <f aca="false">IF(OR(LEN(E1789)=15,LEN(E1789)=18),IF(MOD(MID(E1789,15,3)*1,2),"男","女"),NA())</f>
        <v>女</v>
      </c>
      <c r="E1789" s="28" t="s">
        <v>2687</v>
      </c>
      <c r="F1789" s="36" t="s">
        <v>396</v>
      </c>
      <c r="G1789" s="22" t="s">
        <v>29</v>
      </c>
      <c r="H1789" s="32"/>
      <c r="I1789" s="20" t="n">
        <v>49</v>
      </c>
      <c r="J1789" s="20"/>
      <c r="K1789" s="24"/>
      <c r="L1789" s="24"/>
      <c r="M1789" s="25" t="n">
        <f aca="false">L1789+K1789+H1789+I1789</f>
        <v>49</v>
      </c>
    </row>
    <row r="1790" customFormat="false" ht="26.1" hidden="false" customHeight="true" outlineLevel="0" collapsed="false">
      <c r="A1790" s="31" t="s">
        <v>2688</v>
      </c>
      <c r="B1790" s="32" t="n">
        <v>1409010151</v>
      </c>
      <c r="C1790" s="19" t="s">
        <v>2483</v>
      </c>
      <c r="D1790" s="20" t="str">
        <f aca="false">IF(OR(LEN(E1790)=15,LEN(E1790)=18),IF(MOD(MID(E1790,15,3)*1,2),"男","女"),NA())</f>
        <v>男</v>
      </c>
      <c r="E1790" s="28" t="s">
        <v>2689</v>
      </c>
      <c r="F1790" s="36" t="s">
        <v>2213</v>
      </c>
      <c r="G1790" s="22" t="s">
        <v>29</v>
      </c>
      <c r="H1790" s="32"/>
      <c r="I1790" s="20" t="n">
        <v>37</v>
      </c>
      <c r="J1790" s="20"/>
      <c r="K1790" s="24"/>
      <c r="L1790" s="24"/>
      <c r="M1790" s="25" t="n">
        <f aca="false">L1790+K1790+H1790+I1790</f>
        <v>37</v>
      </c>
    </row>
    <row r="1791" customFormat="false" ht="26.1" hidden="false" customHeight="true" outlineLevel="0" collapsed="false">
      <c r="A1791" s="31" t="s">
        <v>2688</v>
      </c>
      <c r="B1791" s="32" t="n">
        <v>1409010152</v>
      </c>
      <c r="C1791" s="19" t="s">
        <v>2483</v>
      </c>
      <c r="D1791" s="20" t="str">
        <f aca="false">IF(OR(LEN(E1791)=15,LEN(E1791)=18),IF(MOD(MID(E1791,15,3)*1,2),"男","女"),NA())</f>
        <v>女</v>
      </c>
      <c r="E1791" s="28" t="s">
        <v>2690</v>
      </c>
      <c r="F1791" s="36" t="s">
        <v>2691</v>
      </c>
      <c r="G1791" s="22" t="s">
        <v>19</v>
      </c>
      <c r="H1791" s="31" t="n">
        <v>2</v>
      </c>
      <c r="I1791" s="20" t="n">
        <v>60</v>
      </c>
      <c r="J1791" s="20"/>
      <c r="K1791" s="24"/>
      <c r="L1791" s="24"/>
      <c r="M1791" s="25" t="n">
        <f aca="false">L1791+K1791+H1791+I1791</f>
        <v>62</v>
      </c>
    </row>
    <row r="1792" customFormat="false" ht="26.1" hidden="false" customHeight="true" outlineLevel="0" collapsed="false">
      <c r="A1792" s="31" t="s">
        <v>2688</v>
      </c>
      <c r="B1792" s="32" t="n">
        <v>1409010153</v>
      </c>
      <c r="C1792" s="19" t="s">
        <v>2483</v>
      </c>
      <c r="D1792" s="20" t="str">
        <f aca="false">IF(OR(LEN(E1792)=15,LEN(E1792)=18),IF(MOD(MID(E1792,15,3)*1,2),"男","女"),NA())</f>
        <v>男</v>
      </c>
      <c r="E1792" s="28" t="s">
        <v>2692</v>
      </c>
      <c r="F1792" s="36" t="s">
        <v>2693</v>
      </c>
      <c r="G1792" s="22" t="s">
        <v>19</v>
      </c>
      <c r="H1792" s="31" t="n">
        <v>2</v>
      </c>
      <c r="I1792" s="20" t="n">
        <v>37</v>
      </c>
      <c r="J1792" s="20"/>
      <c r="K1792" s="24"/>
      <c r="L1792" s="24"/>
      <c r="M1792" s="25" t="n">
        <f aca="false">L1792+K1792+H1792+I1792</f>
        <v>39</v>
      </c>
    </row>
    <row r="1793" customFormat="false" ht="26.1" hidden="false" customHeight="true" outlineLevel="0" collapsed="false">
      <c r="A1793" s="31" t="s">
        <v>2688</v>
      </c>
      <c r="B1793" s="32" t="n">
        <v>1409010154</v>
      </c>
      <c r="C1793" s="19" t="s">
        <v>2483</v>
      </c>
      <c r="D1793" s="20" t="str">
        <f aca="false">IF(OR(LEN(E1793)=15,LEN(E1793)=18),IF(MOD(MID(E1793,15,3)*1,2),"男","女"),NA())</f>
        <v>女</v>
      </c>
      <c r="E1793" s="28" t="s">
        <v>2694</v>
      </c>
      <c r="F1793" s="36" t="s">
        <v>356</v>
      </c>
      <c r="G1793" s="22" t="s">
        <v>19</v>
      </c>
      <c r="H1793" s="31" t="n">
        <v>2</v>
      </c>
      <c r="I1793" s="20" t="n">
        <v>41</v>
      </c>
      <c r="J1793" s="20"/>
      <c r="K1793" s="24"/>
      <c r="L1793" s="24"/>
      <c r="M1793" s="25" t="n">
        <f aca="false">L1793+K1793+H1793+I1793</f>
        <v>43</v>
      </c>
    </row>
    <row r="1794" customFormat="false" ht="26.1" hidden="false" customHeight="true" outlineLevel="0" collapsed="false">
      <c r="A1794" s="31" t="s">
        <v>2688</v>
      </c>
      <c r="B1794" s="32" t="n">
        <v>1409010155</v>
      </c>
      <c r="C1794" s="19" t="s">
        <v>2483</v>
      </c>
      <c r="D1794" s="20" t="str">
        <f aca="false">IF(OR(LEN(E1794)=15,LEN(E1794)=18),IF(MOD(MID(E1794,15,3)*1,2),"男","女"),NA())</f>
        <v>男</v>
      </c>
      <c r="E1794" s="28" t="s">
        <v>2695</v>
      </c>
      <c r="F1794" s="36" t="s">
        <v>1346</v>
      </c>
      <c r="G1794" s="22" t="s">
        <v>29</v>
      </c>
      <c r="H1794" s="32"/>
      <c r="I1794" s="20" t="n">
        <v>29</v>
      </c>
      <c r="J1794" s="20"/>
      <c r="K1794" s="24"/>
      <c r="L1794" s="24"/>
      <c r="M1794" s="25" t="n">
        <f aca="false">L1794+K1794+H1794+I1794</f>
        <v>29</v>
      </c>
    </row>
    <row r="1795" customFormat="false" ht="26.1" hidden="false" customHeight="true" outlineLevel="0" collapsed="false">
      <c r="A1795" s="31" t="s">
        <v>2688</v>
      </c>
      <c r="B1795" s="32" t="n">
        <v>1409010156</v>
      </c>
      <c r="C1795" s="19" t="s">
        <v>2483</v>
      </c>
      <c r="D1795" s="20" t="str">
        <f aca="false">IF(OR(LEN(E1795)=15,LEN(E1795)=18),IF(MOD(MID(E1795,15,3)*1,2),"男","女"),NA())</f>
        <v>男</v>
      </c>
      <c r="E1795" s="28" t="s">
        <v>2696</v>
      </c>
      <c r="F1795" s="36" t="s">
        <v>2549</v>
      </c>
      <c r="G1795" s="22" t="s">
        <v>19</v>
      </c>
      <c r="H1795" s="31" t="n">
        <v>2</v>
      </c>
      <c r="I1795" s="20" t="n">
        <v>48</v>
      </c>
      <c r="J1795" s="20"/>
      <c r="K1795" s="24"/>
      <c r="L1795" s="24"/>
      <c r="M1795" s="25" t="n">
        <f aca="false">L1795+K1795+H1795+I1795</f>
        <v>50</v>
      </c>
    </row>
    <row r="1796" customFormat="false" ht="26.1" hidden="false" customHeight="true" outlineLevel="0" collapsed="false">
      <c r="A1796" s="31" t="s">
        <v>2688</v>
      </c>
      <c r="B1796" s="32" t="n">
        <v>1409010157</v>
      </c>
      <c r="C1796" s="19" t="s">
        <v>2483</v>
      </c>
      <c r="D1796" s="20" t="str">
        <f aca="false">IF(OR(LEN(E1796)=15,LEN(E1796)=18),IF(MOD(MID(E1796,15,3)*1,2),"男","女"),NA())</f>
        <v>男</v>
      </c>
      <c r="E1796" s="28" t="s">
        <v>2697</v>
      </c>
      <c r="F1796" s="36" t="s">
        <v>2698</v>
      </c>
      <c r="G1796" s="22" t="s">
        <v>19</v>
      </c>
      <c r="H1796" s="31" t="n">
        <v>2</v>
      </c>
      <c r="I1796" s="20" t="n">
        <v>28</v>
      </c>
      <c r="J1796" s="20"/>
      <c r="K1796" s="24"/>
      <c r="L1796" s="24"/>
      <c r="M1796" s="25" t="n">
        <f aca="false">L1796+K1796+H1796+I1796</f>
        <v>30</v>
      </c>
    </row>
    <row r="1797" customFormat="false" ht="26.1" hidden="false" customHeight="true" outlineLevel="0" collapsed="false">
      <c r="A1797" s="31" t="s">
        <v>2688</v>
      </c>
      <c r="B1797" s="32" t="n">
        <v>1409010158</v>
      </c>
      <c r="C1797" s="19" t="s">
        <v>2483</v>
      </c>
      <c r="D1797" s="20" t="str">
        <f aca="false">IF(OR(LEN(E1797)=15,LEN(E1797)=18),IF(MOD(MID(E1797,15,3)*1,2),"男","女"),NA())</f>
        <v>男</v>
      </c>
      <c r="E1797" s="28" t="s">
        <v>2699</v>
      </c>
      <c r="F1797" s="36" t="s">
        <v>677</v>
      </c>
      <c r="G1797" s="22" t="s">
        <v>29</v>
      </c>
      <c r="H1797" s="32"/>
      <c r="I1797" s="20" t="n">
        <v>23</v>
      </c>
      <c r="J1797" s="20"/>
      <c r="K1797" s="24"/>
      <c r="L1797" s="24"/>
      <c r="M1797" s="25" t="n">
        <f aca="false">L1797+K1797+H1797+I1797</f>
        <v>23</v>
      </c>
    </row>
    <row r="1798" customFormat="false" ht="26.1" hidden="false" customHeight="true" outlineLevel="0" collapsed="false">
      <c r="A1798" s="31" t="s">
        <v>2688</v>
      </c>
      <c r="B1798" s="32" t="n">
        <v>1409010159</v>
      </c>
      <c r="C1798" s="19" t="s">
        <v>2483</v>
      </c>
      <c r="D1798" s="20" t="str">
        <f aca="false">IF(OR(LEN(E1798)=15,LEN(E1798)=18),IF(MOD(MID(E1798,15,3)*1,2),"男","女"),NA())</f>
        <v>男</v>
      </c>
      <c r="E1798" s="28" t="s">
        <v>2700</v>
      </c>
      <c r="F1798" s="36" t="s">
        <v>2198</v>
      </c>
      <c r="G1798" s="22" t="s">
        <v>29</v>
      </c>
      <c r="H1798" s="32"/>
      <c r="I1798" s="20" t="n">
        <v>35</v>
      </c>
      <c r="J1798" s="20"/>
      <c r="K1798" s="24"/>
      <c r="L1798" s="24"/>
      <c r="M1798" s="25" t="n">
        <f aca="false">L1798+K1798+H1798+I1798</f>
        <v>35</v>
      </c>
    </row>
    <row r="1799" customFormat="false" ht="26.1" hidden="false" customHeight="true" outlineLevel="0" collapsed="false">
      <c r="A1799" s="31" t="s">
        <v>2688</v>
      </c>
      <c r="B1799" s="32" t="n">
        <v>1409010160</v>
      </c>
      <c r="C1799" s="19" t="s">
        <v>2483</v>
      </c>
      <c r="D1799" s="20" t="str">
        <f aca="false">IF(OR(LEN(E1799)=15,LEN(E1799)=18),IF(MOD(MID(E1799,15,3)*1,2),"男","女"),NA())</f>
        <v>女</v>
      </c>
      <c r="E1799" s="28" t="s">
        <v>2701</v>
      </c>
      <c r="F1799" s="36" t="s">
        <v>2549</v>
      </c>
      <c r="G1799" s="22" t="s">
        <v>19</v>
      </c>
      <c r="H1799" s="31" t="n">
        <v>2</v>
      </c>
      <c r="I1799" s="20" t="n">
        <v>44</v>
      </c>
      <c r="J1799" s="20"/>
      <c r="K1799" s="24"/>
      <c r="L1799" s="24"/>
      <c r="M1799" s="25" t="n">
        <f aca="false">L1799+K1799+H1799+I1799</f>
        <v>46</v>
      </c>
    </row>
    <row r="1800" customFormat="false" ht="26.1" hidden="false" customHeight="true" outlineLevel="0" collapsed="false">
      <c r="A1800" s="31" t="s">
        <v>2688</v>
      </c>
      <c r="B1800" s="32" t="n">
        <v>1409010161</v>
      </c>
      <c r="C1800" s="19" t="s">
        <v>2483</v>
      </c>
      <c r="D1800" s="20" t="str">
        <f aca="false">IF(OR(LEN(E1800)=15,LEN(E1800)=18),IF(MOD(MID(E1800,15,3)*1,2),"男","女"),NA())</f>
        <v>男</v>
      </c>
      <c r="E1800" s="28" t="s">
        <v>2702</v>
      </c>
      <c r="F1800" s="36" t="s">
        <v>2496</v>
      </c>
      <c r="G1800" s="22" t="s">
        <v>19</v>
      </c>
      <c r="H1800" s="31" t="n">
        <v>2</v>
      </c>
      <c r="I1800" s="20" t="n">
        <v>40</v>
      </c>
      <c r="J1800" s="20"/>
      <c r="K1800" s="24"/>
      <c r="L1800" s="24"/>
      <c r="M1800" s="25" t="n">
        <f aca="false">L1800+K1800+H1800+I1800</f>
        <v>42</v>
      </c>
    </row>
    <row r="1801" customFormat="false" ht="26.1" hidden="false" customHeight="true" outlineLevel="0" collapsed="false">
      <c r="A1801" s="31" t="s">
        <v>2688</v>
      </c>
      <c r="B1801" s="32" t="n">
        <v>1409020001</v>
      </c>
      <c r="C1801" s="19" t="s">
        <v>2483</v>
      </c>
      <c r="D1801" s="20" t="str">
        <f aca="false">IF(OR(LEN(E1801)=15,LEN(E1801)=18),IF(MOD(MID(E1801,15,3)*1,2),"男","女"),NA())</f>
        <v>男</v>
      </c>
      <c r="E1801" s="28" t="s">
        <v>2703</v>
      </c>
      <c r="F1801" s="36" t="s">
        <v>2549</v>
      </c>
      <c r="G1801" s="22" t="s">
        <v>19</v>
      </c>
      <c r="H1801" s="31" t="n">
        <v>2</v>
      </c>
      <c r="I1801" s="20" t="n">
        <v>28</v>
      </c>
      <c r="J1801" s="20"/>
      <c r="K1801" s="24"/>
      <c r="L1801" s="24"/>
      <c r="M1801" s="25" t="n">
        <f aca="false">L1801+K1801+H1801+I1801</f>
        <v>30</v>
      </c>
    </row>
    <row r="1802" customFormat="false" ht="26.1" hidden="false" customHeight="true" outlineLevel="0" collapsed="false">
      <c r="A1802" s="31" t="s">
        <v>2688</v>
      </c>
      <c r="B1802" s="32" t="n">
        <v>1409020002</v>
      </c>
      <c r="C1802" s="19" t="s">
        <v>2483</v>
      </c>
      <c r="D1802" s="20" t="str">
        <f aca="false">IF(OR(LEN(E1802)=15,LEN(E1802)=18),IF(MOD(MID(E1802,15,3)*1,2),"男","女"),NA())</f>
        <v>男</v>
      </c>
      <c r="E1802" s="28" t="s">
        <v>2704</v>
      </c>
      <c r="F1802" s="36" t="s">
        <v>187</v>
      </c>
      <c r="G1802" s="22" t="s">
        <v>19</v>
      </c>
      <c r="H1802" s="31" t="n">
        <v>2</v>
      </c>
      <c r="I1802" s="20" t="n">
        <v>27</v>
      </c>
      <c r="J1802" s="20"/>
      <c r="K1802" s="24"/>
      <c r="L1802" s="24"/>
      <c r="M1802" s="25" t="n">
        <f aca="false">L1802+K1802+H1802+I1802</f>
        <v>29</v>
      </c>
    </row>
    <row r="1803" customFormat="false" ht="26.1" hidden="false" customHeight="true" outlineLevel="0" collapsed="false">
      <c r="A1803" s="31" t="s">
        <v>2688</v>
      </c>
      <c r="B1803" s="32" t="n">
        <v>1409020003</v>
      </c>
      <c r="C1803" s="19" t="s">
        <v>2483</v>
      </c>
      <c r="D1803" s="20" t="str">
        <f aca="false">IF(OR(LEN(E1803)=15,LEN(E1803)=18),IF(MOD(MID(E1803,15,3)*1,2),"男","女"),NA())</f>
        <v>男</v>
      </c>
      <c r="E1803" s="28" t="s">
        <v>2705</v>
      </c>
      <c r="F1803" s="36" t="s">
        <v>2549</v>
      </c>
      <c r="G1803" s="22" t="s">
        <v>19</v>
      </c>
      <c r="H1803" s="31" t="n">
        <v>2</v>
      </c>
      <c r="I1803" s="20" t="n">
        <v>21</v>
      </c>
      <c r="J1803" s="20"/>
      <c r="K1803" s="24"/>
      <c r="L1803" s="24"/>
      <c r="M1803" s="25" t="n">
        <f aca="false">L1803+K1803+H1803+I1803</f>
        <v>23</v>
      </c>
    </row>
    <row r="1804" customFormat="false" ht="26.1" hidden="false" customHeight="true" outlineLevel="0" collapsed="false">
      <c r="A1804" s="31" t="s">
        <v>2688</v>
      </c>
      <c r="B1804" s="32" t="n">
        <v>1409020004</v>
      </c>
      <c r="C1804" s="19" t="s">
        <v>2483</v>
      </c>
      <c r="D1804" s="20" t="str">
        <f aca="false">IF(OR(LEN(E1804)=15,LEN(E1804)=18),IF(MOD(MID(E1804,15,3)*1,2),"男","女"),NA())</f>
        <v>男</v>
      </c>
      <c r="E1804" s="28" t="s">
        <v>2706</v>
      </c>
      <c r="F1804" s="36" t="s">
        <v>2549</v>
      </c>
      <c r="G1804" s="22" t="s">
        <v>29</v>
      </c>
      <c r="H1804" s="20"/>
      <c r="I1804" s="20" t="n">
        <v>23</v>
      </c>
      <c r="J1804" s="20"/>
      <c r="K1804" s="24"/>
      <c r="L1804" s="24"/>
      <c r="M1804" s="25" t="n">
        <f aca="false">L1804+K1804+H1804+I1804</f>
        <v>23</v>
      </c>
    </row>
    <row r="1805" customFormat="false" ht="26.1" hidden="false" customHeight="true" outlineLevel="0" collapsed="false">
      <c r="A1805" s="31" t="s">
        <v>2688</v>
      </c>
      <c r="B1805" s="32" t="n">
        <v>1409020005</v>
      </c>
      <c r="C1805" s="19" t="s">
        <v>2483</v>
      </c>
      <c r="D1805" s="20" t="str">
        <f aca="false">IF(OR(LEN(E1805)=15,LEN(E1805)=18),IF(MOD(MID(E1805,15,3)*1,2),"男","女"),NA())</f>
        <v>男</v>
      </c>
      <c r="E1805" s="28" t="s">
        <v>2707</v>
      </c>
      <c r="F1805" s="36" t="s">
        <v>329</v>
      </c>
      <c r="G1805" s="22" t="s">
        <v>19</v>
      </c>
      <c r="H1805" s="31" t="n">
        <v>2</v>
      </c>
      <c r="I1805" s="20" t="n">
        <v>17</v>
      </c>
      <c r="J1805" s="20"/>
      <c r="K1805" s="24"/>
      <c r="L1805" s="24"/>
      <c r="M1805" s="25" t="n">
        <f aca="false">L1805+K1805+H1805+I1805</f>
        <v>19</v>
      </c>
    </row>
    <row r="1806" customFormat="false" ht="26.1" hidden="false" customHeight="true" outlineLevel="0" collapsed="false">
      <c r="A1806" s="31" t="s">
        <v>2688</v>
      </c>
      <c r="B1806" s="32" t="n">
        <v>1409020006</v>
      </c>
      <c r="C1806" s="19" t="s">
        <v>2483</v>
      </c>
      <c r="D1806" s="20" t="str">
        <f aca="false">IF(OR(LEN(E1806)=15,LEN(E1806)=18),IF(MOD(MID(E1806,15,3)*1,2),"男","女"),NA())</f>
        <v>男</v>
      </c>
      <c r="E1806" s="28" t="s">
        <v>2708</v>
      </c>
      <c r="F1806" s="36" t="s">
        <v>2709</v>
      </c>
      <c r="G1806" s="22" t="s">
        <v>19</v>
      </c>
      <c r="H1806" s="31" t="n">
        <v>2</v>
      </c>
      <c r="I1806" s="20" t="n">
        <v>25</v>
      </c>
      <c r="J1806" s="20"/>
      <c r="K1806" s="24"/>
      <c r="L1806" s="24"/>
      <c r="M1806" s="25" t="n">
        <f aca="false">L1806+K1806+H1806+I1806</f>
        <v>27</v>
      </c>
    </row>
    <row r="1807" customFormat="false" ht="26.1" hidden="false" customHeight="true" outlineLevel="0" collapsed="false">
      <c r="A1807" s="31" t="s">
        <v>2688</v>
      </c>
      <c r="B1807" s="32" t="n">
        <v>1409020007</v>
      </c>
      <c r="C1807" s="19" t="s">
        <v>2483</v>
      </c>
      <c r="D1807" s="20" t="str">
        <f aca="false">IF(OR(LEN(E1807)=15,LEN(E1807)=18),IF(MOD(MID(E1807,15,3)*1,2),"男","女"),NA())</f>
        <v>男</v>
      </c>
      <c r="E1807" s="28" t="s">
        <v>2710</v>
      </c>
      <c r="F1807" s="36" t="s">
        <v>2432</v>
      </c>
      <c r="G1807" s="22" t="s">
        <v>19</v>
      </c>
      <c r="H1807" s="31" t="n">
        <v>2</v>
      </c>
      <c r="I1807" s="20" t="n">
        <v>37</v>
      </c>
      <c r="J1807" s="20"/>
      <c r="K1807" s="24"/>
      <c r="L1807" s="24"/>
      <c r="M1807" s="25" t="n">
        <f aca="false">L1807+K1807+H1807+I1807</f>
        <v>39</v>
      </c>
    </row>
    <row r="1808" customFormat="false" ht="26.1" hidden="false" customHeight="true" outlineLevel="0" collapsed="false">
      <c r="A1808" s="31" t="s">
        <v>2688</v>
      </c>
      <c r="B1808" s="32" t="n">
        <v>1409020008</v>
      </c>
      <c r="C1808" s="19" t="s">
        <v>2483</v>
      </c>
      <c r="D1808" s="20" t="str">
        <f aca="false">IF(OR(LEN(E1808)=15,LEN(E1808)=18),IF(MOD(MID(E1808,15,3)*1,2),"男","女"),NA())</f>
        <v>男</v>
      </c>
      <c r="E1808" s="28" t="s">
        <v>2711</v>
      </c>
      <c r="F1808" s="36" t="s">
        <v>187</v>
      </c>
      <c r="G1808" s="22" t="s">
        <v>19</v>
      </c>
      <c r="H1808" s="31" t="n">
        <v>2</v>
      </c>
      <c r="I1808" s="20" t="n">
        <v>16</v>
      </c>
      <c r="J1808" s="20"/>
      <c r="K1808" s="24"/>
      <c r="L1808" s="24"/>
      <c r="M1808" s="25" t="n">
        <f aca="false">L1808+K1808+H1808+I1808</f>
        <v>18</v>
      </c>
    </row>
    <row r="1809" customFormat="false" ht="26.1" hidden="false" customHeight="true" outlineLevel="0" collapsed="false">
      <c r="A1809" s="31" t="s">
        <v>2688</v>
      </c>
      <c r="B1809" s="32" t="n">
        <v>1409020009</v>
      </c>
      <c r="C1809" s="19" t="s">
        <v>2483</v>
      </c>
      <c r="D1809" s="20" t="str">
        <f aca="false">IF(OR(LEN(E1809)=15,LEN(E1809)=18),IF(MOD(MID(E1809,15,3)*1,2),"男","女"),NA())</f>
        <v>男</v>
      </c>
      <c r="E1809" s="28" t="s">
        <v>2712</v>
      </c>
      <c r="F1809" s="36" t="s">
        <v>2549</v>
      </c>
      <c r="G1809" s="22" t="s">
        <v>19</v>
      </c>
      <c r="H1809" s="31" t="n">
        <v>2</v>
      </c>
      <c r="I1809" s="20" t="n">
        <v>22</v>
      </c>
      <c r="J1809" s="20"/>
      <c r="K1809" s="24"/>
      <c r="L1809" s="24"/>
      <c r="M1809" s="25" t="n">
        <f aca="false">L1809+K1809+H1809+I1809</f>
        <v>24</v>
      </c>
    </row>
    <row r="1810" customFormat="false" ht="26.1" hidden="false" customHeight="true" outlineLevel="0" collapsed="false">
      <c r="A1810" s="31" t="s">
        <v>2688</v>
      </c>
      <c r="B1810" s="32" t="n">
        <v>1409020010</v>
      </c>
      <c r="C1810" s="19" t="s">
        <v>2483</v>
      </c>
      <c r="D1810" s="20" t="str">
        <f aca="false">IF(OR(LEN(E1810)=15,LEN(E1810)=18),IF(MOD(MID(E1810,15,3)*1,2),"男","女"),NA())</f>
        <v>男</v>
      </c>
      <c r="E1810" s="28" t="s">
        <v>2713</v>
      </c>
      <c r="F1810" s="36" t="s">
        <v>2549</v>
      </c>
      <c r="G1810" s="22" t="s">
        <v>19</v>
      </c>
      <c r="H1810" s="31" t="n">
        <v>2</v>
      </c>
      <c r="I1810" s="20" t="n">
        <v>27</v>
      </c>
      <c r="J1810" s="20"/>
      <c r="K1810" s="24"/>
      <c r="L1810" s="24"/>
      <c r="M1810" s="25" t="n">
        <f aca="false">L1810+K1810+H1810+I1810</f>
        <v>29</v>
      </c>
    </row>
    <row r="1811" customFormat="false" ht="26.1" hidden="false" customHeight="true" outlineLevel="0" collapsed="false">
      <c r="A1811" s="31" t="s">
        <v>2688</v>
      </c>
      <c r="B1811" s="32" t="n">
        <v>1409020011</v>
      </c>
      <c r="C1811" s="19" t="s">
        <v>2483</v>
      </c>
      <c r="D1811" s="20" t="str">
        <f aca="false">IF(OR(LEN(E1811)=15,LEN(E1811)=18),IF(MOD(MID(E1811,15,3)*1,2),"男","女"),NA())</f>
        <v>男</v>
      </c>
      <c r="E1811" s="28" t="s">
        <v>2714</v>
      </c>
      <c r="F1811" s="36" t="s">
        <v>2709</v>
      </c>
      <c r="G1811" s="22" t="s">
        <v>19</v>
      </c>
      <c r="H1811" s="31" t="n">
        <v>2</v>
      </c>
      <c r="I1811" s="20" t="n">
        <v>23</v>
      </c>
      <c r="J1811" s="20"/>
      <c r="K1811" s="24"/>
      <c r="L1811" s="24"/>
      <c r="M1811" s="25" t="n">
        <f aca="false">L1811+K1811+H1811+I1811</f>
        <v>25</v>
      </c>
    </row>
    <row r="1812" customFormat="false" ht="26.1" hidden="false" customHeight="true" outlineLevel="0" collapsed="false">
      <c r="A1812" s="31" t="s">
        <v>2618</v>
      </c>
      <c r="B1812" s="32" t="n">
        <v>1409010109</v>
      </c>
      <c r="C1812" s="19" t="s">
        <v>2483</v>
      </c>
      <c r="D1812" s="20" t="str">
        <f aca="false">IF(OR(LEN(E1812)=15,LEN(E1812)=18),IF(MOD(MID(E1812,15,3)*1,2),"男","女"),NA())</f>
        <v>男</v>
      </c>
      <c r="E1812" s="28" t="s">
        <v>2715</v>
      </c>
      <c r="F1812" s="36" t="s">
        <v>2549</v>
      </c>
      <c r="G1812" s="22" t="s">
        <v>19</v>
      </c>
      <c r="H1812" s="31" t="n">
        <v>2</v>
      </c>
      <c r="I1812" s="20" t="n">
        <v>18</v>
      </c>
      <c r="J1812" s="20"/>
      <c r="K1812" s="24"/>
      <c r="L1812" s="24"/>
      <c r="M1812" s="25" t="n">
        <f aca="false">L1812+K1812+H1812+I1812</f>
        <v>20</v>
      </c>
    </row>
    <row r="1813" customFormat="false" ht="26.1" hidden="false" customHeight="true" outlineLevel="0" collapsed="false">
      <c r="A1813" s="31" t="s">
        <v>2537</v>
      </c>
      <c r="B1813" s="32" t="n">
        <v>1409010059</v>
      </c>
      <c r="C1813" s="19" t="s">
        <v>2483</v>
      </c>
      <c r="D1813" s="20" t="str">
        <f aca="false">IF(OR(LEN(E1813)=15,LEN(E1813)=18),IF(MOD(MID(E1813,15,3)*1,2),"男","女"),NA())</f>
        <v>男</v>
      </c>
      <c r="E1813" s="28" t="s">
        <v>2716</v>
      </c>
      <c r="F1813" s="36" t="s">
        <v>2268</v>
      </c>
      <c r="G1813" s="22" t="s">
        <v>19</v>
      </c>
      <c r="H1813" s="31" t="n">
        <v>2</v>
      </c>
      <c r="I1813" s="20" t="n">
        <v>33</v>
      </c>
      <c r="J1813" s="20"/>
      <c r="K1813" s="24"/>
      <c r="L1813" s="24"/>
      <c r="M1813" s="25" t="n">
        <f aca="false">L1813+K1813+H1813+I1813</f>
        <v>35</v>
      </c>
    </row>
    <row r="1814" s="37" customFormat="true" ht="26.1" hidden="false" customHeight="true" outlineLevel="0" collapsed="false">
      <c r="A1814" s="31" t="s">
        <v>2654</v>
      </c>
      <c r="B1814" s="32" t="n">
        <v>1409010137</v>
      </c>
      <c r="C1814" s="19" t="s">
        <v>2483</v>
      </c>
      <c r="D1814" s="20" t="str">
        <f aca="false">IF(OR(LEN(E1814)=15,LEN(E1814)=18),IF(MOD(MID(E1814,15,3)*1,2),"男","女"),NA())</f>
        <v>男</v>
      </c>
      <c r="E1814" s="28" t="s">
        <v>2717</v>
      </c>
      <c r="F1814" s="36" t="s">
        <v>2549</v>
      </c>
      <c r="G1814" s="22" t="s">
        <v>19</v>
      </c>
      <c r="H1814" s="31" t="n">
        <v>2</v>
      </c>
      <c r="I1814" s="20" t="n">
        <v>29</v>
      </c>
      <c r="J1814" s="20"/>
      <c r="K1814" s="24"/>
      <c r="L1814" s="24"/>
      <c r="M1814" s="25" t="n">
        <f aca="false">L1814+K1814+H1814+I1814</f>
        <v>31</v>
      </c>
    </row>
    <row r="1815" customFormat="false" ht="26.1" hidden="false" customHeight="true" outlineLevel="0" collapsed="false">
      <c r="A1815" s="31" t="s">
        <v>2688</v>
      </c>
      <c r="B1815" s="32" t="n">
        <v>1409030001</v>
      </c>
      <c r="C1815" s="19" t="s">
        <v>2483</v>
      </c>
      <c r="D1815" s="20" t="str">
        <f aca="false">IF(OR(LEN(E1815)=15,LEN(E1815)=18),IF(MOD(MID(E1815,15,3)*1,2),"男","女"),NA())</f>
        <v>女</v>
      </c>
      <c r="E1815" s="39" t="s">
        <v>2718</v>
      </c>
      <c r="F1815" s="36" t="s">
        <v>2531</v>
      </c>
      <c r="G1815" s="22" t="s">
        <v>19</v>
      </c>
      <c r="H1815" s="32" t="n">
        <v>2</v>
      </c>
      <c r="I1815" s="20" t="n">
        <v>43</v>
      </c>
      <c r="J1815" s="20"/>
      <c r="K1815" s="24"/>
      <c r="L1815" s="24"/>
      <c r="M1815" s="25" t="n">
        <f aca="false">L1815+K1815+H1815+I1815</f>
        <v>45</v>
      </c>
    </row>
    <row r="1816" s="37" customFormat="true" ht="26.1" hidden="false" customHeight="true" outlineLevel="0" collapsed="false">
      <c r="A1816" s="31" t="s">
        <v>2719</v>
      </c>
      <c r="B1816" s="32" t="n">
        <v>1408010001</v>
      </c>
      <c r="C1816" s="19" t="s">
        <v>2720</v>
      </c>
      <c r="D1816" s="20" t="str">
        <f aca="false">IF(OR(LEN(E1816)=15,LEN(E1816)=18),IF(MOD(MID(E1816,15,3)*1,2),"男","女"),NA())</f>
        <v>男</v>
      </c>
      <c r="E1816" s="28" t="s">
        <v>2721</v>
      </c>
      <c r="F1816" s="36" t="s">
        <v>2557</v>
      </c>
      <c r="G1816" s="22" t="s">
        <v>29</v>
      </c>
      <c r="H1816" s="31"/>
      <c r="I1816" s="20" t="n">
        <v>40</v>
      </c>
      <c r="J1816" s="20"/>
      <c r="K1816" s="24"/>
      <c r="L1816" s="24"/>
      <c r="M1816" s="25" t="n">
        <f aca="false">L1816+K1816+H1816+I1816</f>
        <v>40</v>
      </c>
    </row>
    <row r="1817" s="37" customFormat="true" ht="26.1" hidden="false" customHeight="true" outlineLevel="0" collapsed="false">
      <c r="A1817" s="31" t="s">
        <v>2719</v>
      </c>
      <c r="B1817" s="32" t="n">
        <v>1408010002</v>
      </c>
      <c r="C1817" s="19" t="s">
        <v>2720</v>
      </c>
      <c r="D1817" s="20" t="str">
        <f aca="false">IF(OR(LEN(E1817)=15,LEN(E1817)=18),IF(MOD(MID(E1817,15,3)*1,2),"男","女"),NA())</f>
        <v>女</v>
      </c>
      <c r="E1817" s="28" t="s">
        <v>2722</v>
      </c>
      <c r="F1817" s="36" t="s">
        <v>2677</v>
      </c>
      <c r="G1817" s="22" t="s">
        <v>19</v>
      </c>
      <c r="H1817" s="31" t="n">
        <v>2</v>
      </c>
      <c r="I1817" s="20" t="n">
        <v>35</v>
      </c>
      <c r="J1817" s="20"/>
      <c r="K1817" s="24"/>
      <c r="L1817" s="24"/>
      <c r="M1817" s="25" t="n">
        <f aca="false">L1817+K1817+H1817+I1817</f>
        <v>37</v>
      </c>
    </row>
    <row r="1818" s="37" customFormat="true" ht="26.1" hidden="false" customHeight="true" outlineLevel="0" collapsed="false">
      <c r="A1818" s="31" t="s">
        <v>2719</v>
      </c>
      <c r="B1818" s="32" t="n">
        <v>1408010003</v>
      </c>
      <c r="C1818" s="19" t="s">
        <v>2720</v>
      </c>
      <c r="D1818" s="20" t="str">
        <f aca="false">IF(OR(LEN(E1818)=15,LEN(E1818)=18),IF(MOD(MID(E1818,15,3)*1,2),"男","女"),NA())</f>
        <v>男</v>
      </c>
      <c r="E1818" s="28" t="s">
        <v>2723</v>
      </c>
      <c r="F1818" s="36" t="s">
        <v>2485</v>
      </c>
      <c r="G1818" s="22" t="s">
        <v>19</v>
      </c>
      <c r="H1818" s="31" t="n">
        <v>2</v>
      </c>
      <c r="I1818" s="20" t="n">
        <v>28</v>
      </c>
      <c r="J1818" s="20"/>
      <c r="K1818" s="24"/>
      <c r="L1818" s="24"/>
      <c r="M1818" s="25" t="n">
        <f aca="false">L1818+K1818+H1818+I1818</f>
        <v>30</v>
      </c>
    </row>
    <row r="1819" s="37" customFormat="true" ht="26.1" hidden="false" customHeight="true" outlineLevel="0" collapsed="false">
      <c r="A1819" s="31" t="s">
        <v>2719</v>
      </c>
      <c r="B1819" s="32" t="n">
        <v>1408010004</v>
      </c>
      <c r="C1819" s="19" t="s">
        <v>2720</v>
      </c>
      <c r="D1819" s="20" t="str">
        <f aca="false">IF(OR(LEN(E1819)=15,LEN(E1819)=18),IF(MOD(MID(E1819,15,3)*1,2),"男","女"),NA())</f>
        <v>女</v>
      </c>
      <c r="E1819" s="28" t="s">
        <v>2724</v>
      </c>
      <c r="F1819" s="36" t="s">
        <v>2557</v>
      </c>
      <c r="G1819" s="22" t="s">
        <v>19</v>
      </c>
      <c r="H1819" s="31" t="n">
        <v>2</v>
      </c>
      <c r="I1819" s="27" t="s">
        <v>82</v>
      </c>
      <c r="J1819" s="23"/>
      <c r="K1819" s="24"/>
      <c r="L1819" s="24"/>
      <c r="M1819" s="27" t="s">
        <v>82</v>
      </c>
    </row>
    <row r="1820" s="37" customFormat="true" ht="26.1" hidden="false" customHeight="true" outlineLevel="0" collapsed="false">
      <c r="A1820" s="31" t="s">
        <v>2719</v>
      </c>
      <c r="B1820" s="32" t="n">
        <v>1408010005</v>
      </c>
      <c r="C1820" s="19" t="s">
        <v>2720</v>
      </c>
      <c r="D1820" s="20" t="str">
        <f aca="false">IF(OR(LEN(E1820)=15,LEN(E1820)=18),IF(MOD(MID(E1820,15,3)*1,2),"男","女"),NA())</f>
        <v>女</v>
      </c>
      <c r="E1820" s="28" t="s">
        <v>2725</v>
      </c>
      <c r="F1820" s="36" t="s">
        <v>2172</v>
      </c>
      <c r="G1820" s="22" t="s">
        <v>19</v>
      </c>
      <c r="H1820" s="31" t="n">
        <v>2</v>
      </c>
      <c r="I1820" s="20" t="n">
        <v>43</v>
      </c>
      <c r="J1820" s="20"/>
      <c r="K1820" s="24"/>
      <c r="L1820" s="24"/>
      <c r="M1820" s="25" t="n">
        <f aca="false">L1820+K1820+H1820+I1820</f>
        <v>45</v>
      </c>
    </row>
    <row r="1821" s="37" customFormat="true" ht="26.1" hidden="false" customHeight="true" outlineLevel="0" collapsed="false">
      <c r="A1821" s="31" t="s">
        <v>2719</v>
      </c>
      <c r="B1821" s="32" t="n">
        <v>1408010006</v>
      </c>
      <c r="C1821" s="19" t="s">
        <v>2720</v>
      </c>
      <c r="D1821" s="20" t="str">
        <f aca="false">IF(OR(LEN(E1821)=15,LEN(E1821)=18),IF(MOD(MID(E1821,15,3)*1,2),"男","女"),NA())</f>
        <v>男</v>
      </c>
      <c r="E1821" s="28" t="s">
        <v>2726</v>
      </c>
      <c r="F1821" s="36" t="s">
        <v>710</v>
      </c>
      <c r="G1821" s="22" t="s">
        <v>29</v>
      </c>
      <c r="H1821" s="31"/>
      <c r="I1821" s="20" t="n">
        <v>46</v>
      </c>
      <c r="J1821" s="20"/>
      <c r="K1821" s="24"/>
      <c r="L1821" s="24"/>
      <c r="M1821" s="25" t="n">
        <f aca="false">L1821+K1821+H1821+I1821</f>
        <v>46</v>
      </c>
    </row>
    <row r="1822" s="37" customFormat="true" ht="26.1" hidden="false" customHeight="true" outlineLevel="0" collapsed="false">
      <c r="A1822" s="31" t="s">
        <v>2719</v>
      </c>
      <c r="B1822" s="32" t="n">
        <v>1408010007</v>
      </c>
      <c r="C1822" s="19" t="s">
        <v>2720</v>
      </c>
      <c r="D1822" s="20" t="str">
        <f aca="false">IF(OR(LEN(E1822)=15,LEN(E1822)=18),IF(MOD(MID(E1822,15,3)*1,2),"男","女"),NA())</f>
        <v>女</v>
      </c>
      <c r="E1822" s="28" t="s">
        <v>2727</v>
      </c>
      <c r="F1822" s="36" t="s">
        <v>1534</v>
      </c>
      <c r="G1822" s="22" t="s">
        <v>19</v>
      </c>
      <c r="H1822" s="31" t="n">
        <v>2</v>
      </c>
      <c r="I1822" s="20" t="n">
        <v>31</v>
      </c>
      <c r="J1822" s="20"/>
      <c r="K1822" s="24"/>
      <c r="L1822" s="24"/>
      <c r="M1822" s="25" t="n">
        <f aca="false">L1822+K1822+H1822+I1822</f>
        <v>33</v>
      </c>
    </row>
    <row r="1823" s="37" customFormat="true" ht="26.1" hidden="false" customHeight="true" outlineLevel="0" collapsed="false">
      <c r="A1823" s="31" t="s">
        <v>2719</v>
      </c>
      <c r="B1823" s="32" t="n">
        <v>1408010008</v>
      </c>
      <c r="C1823" s="19" t="s">
        <v>2720</v>
      </c>
      <c r="D1823" s="20" t="str">
        <f aca="false">IF(OR(LEN(E1823)=15,LEN(E1823)=18),IF(MOD(MID(E1823,15,3)*1,2),"男","女"),NA())</f>
        <v>男</v>
      </c>
      <c r="E1823" s="28" t="s">
        <v>2728</v>
      </c>
      <c r="F1823" s="36" t="s">
        <v>2729</v>
      </c>
      <c r="G1823" s="22" t="s">
        <v>19</v>
      </c>
      <c r="H1823" s="31" t="n">
        <v>2</v>
      </c>
      <c r="I1823" s="27" t="s">
        <v>82</v>
      </c>
      <c r="J1823" s="23"/>
      <c r="K1823" s="24"/>
      <c r="L1823" s="24"/>
      <c r="M1823" s="27" t="s">
        <v>82</v>
      </c>
    </row>
    <row r="1824" s="37" customFormat="true" ht="26.1" hidden="false" customHeight="true" outlineLevel="0" collapsed="false">
      <c r="A1824" s="31" t="s">
        <v>2719</v>
      </c>
      <c r="B1824" s="32" t="n">
        <v>1408010009</v>
      </c>
      <c r="C1824" s="19" t="s">
        <v>2720</v>
      </c>
      <c r="D1824" s="20" t="str">
        <f aca="false">IF(OR(LEN(E1824)=15,LEN(E1824)=18),IF(MOD(MID(E1824,15,3)*1,2),"男","女"),NA())</f>
        <v>女</v>
      </c>
      <c r="E1824" s="28" t="s">
        <v>2730</v>
      </c>
      <c r="F1824" s="36" t="s">
        <v>2525</v>
      </c>
      <c r="G1824" s="22" t="s">
        <v>19</v>
      </c>
      <c r="H1824" s="31" t="n">
        <v>2</v>
      </c>
      <c r="I1824" s="20" t="n">
        <v>35</v>
      </c>
      <c r="J1824" s="20"/>
      <c r="K1824" s="24"/>
      <c r="L1824" s="24"/>
      <c r="M1824" s="25" t="n">
        <f aca="false">L1824+K1824+H1824+I1824</f>
        <v>37</v>
      </c>
    </row>
    <row r="1825" s="37" customFormat="true" ht="26.1" hidden="false" customHeight="true" outlineLevel="0" collapsed="false">
      <c r="A1825" s="31" t="s">
        <v>2719</v>
      </c>
      <c r="B1825" s="32" t="n">
        <v>1408010010</v>
      </c>
      <c r="C1825" s="19" t="s">
        <v>2720</v>
      </c>
      <c r="D1825" s="20" t="str">
        <f aca="false">IF(OR(LEN(E1825)=15,LEN(E1825)=18),IF(MOD(MID(E1825,15,3)*1,2),"男","女"),NA())</f>
        <v>男</v>
      </c>
      <c r="E1825" s="28" t="s">
        <v>2731</v>
      </c>
      <c r="F1825" s="36" t="s">
        <v>2529</v>
      </c>
      <c r="G1825" s="22" t="s">
        <v>19</v>
      </c>
      <c r="H1825" s="31" t="n">
        <v>2</v>
      </c>
      <c r="I1825" s="20" t="n">
        <v>31</v>
      </c>
      <c r="J1825" s="20"/>
      <c r="K1825" s="24"/>
      <c r="L1825" s="24"/>
      <c r="M1825" s="25" t="n">
        <f aca="false">L1825+K1825+H1825+I1825</f>
        <v>33</v>
      </c>
    </row>
    <row r="1826" s="37" customFormat="true" ht="26.1" hidden="false" customHeight="true" outlineLevel="0" collapsed="false">
      <c r="A1826" s="31" t="s">
        <v>2719</v>
      </c>
      <c r="B1826" s="32" t="n">
        <v>1408010011</v>
      </c>
      <c r="C1826" s="19" t="s">
        <v>2720</v>
      </c>
      <c r="D1826" s="20" t="str">
        <f aca="false">IF(OR(LEN(E1826)=15,LEN(E1826)=18),IF(MOD(MID(E1826,15,3)*1,2),"男","女"),NA())</f>
        <v>男</v>
      </c>
      <c r="E1826" s="28" t="s">
        <v>2732</v>
      </c>
      <c r="F1826" s="36" t="s">
        <v>476</v>
      </c>
      <c r="G1826" s="22" t="s">
        <v>29</v>
      </c>
      <c r="H1826" s="31"/>
      <c r="I1826" s="27" t="s">
        <v>82</v>
      </c>
      <c r="J1826" s="23"/>
      <c r="K1826" s="24"/>
      <c r="L1826" s="24"/>
      <c r="M1826" s="27" t="s">
        <v>82</v>
      </c>
    </row>
    <row r="1827" s="37" customFormat="true" ht="26.1" hidden="false" customHeight="true" outlineLevel="0" collapsed="false">
      <c r="A1827" s="31" t="s">
        <v>2719</v>
      </c>
      <c r="B1827" s="32" t="n">
        <v>1408010012</v>
      </c>
      <c r="C1827" s="19" t="s">
        <v>2720</v>
      </c>
      <c r="D1827" s="20" t="str">
        <f aca="false">IF(OR(LEN(E1827)=15,LEN(E1827)=18),IF(MOD(MID(E1827,15,3)*1,2),"男","女"),NA())</f>
        <v>男</v>
      </c>
      <c r="E1827" s="28" t="s">
        <v>2733</v>
      </c>
      <c r="F1827" s="36" t="s">
        <v>2496</v>
      </c>
      <c r="G1827" s="22" t="s">
        <v>19</v>
      </c>
      <c r="H1827" s="31" t="n">
        <v>2</v>
      </c>
      <c r="I1827" s="20" t="n">
        <v>34</v>
      </c>
      <c r="J1827" s="20"/>
      <c r="K1827" s="24"/>
      <c r="L1827" s="24"/>
      <c r="M1827" s="25" t="n">
        <f aca="false">L1827+K1827+H1827+I1827</f>
        <v>36</v>
      </c>
    </row>
    <row r="1828" s="37" customFormat="true" ht="26.1" hidden="false" customHeight="true" outlineLevel="0" collapsed="false">
      <c r="A1828" s="31" t="s">
        <v>2719</v>
      </c>
      <c r="B1828" s="32" t="n">
        <v>1408010013</v>
      </c>
      <c r="C1828" s="19" t="s">
        <v>2720</v>
      </c>
      <c r="D1828" s="20" t="str">
        <f aca="false">IF(OR(LEN(E1828)=15,LEN(E1828)=18),IF(MOD(MID(E1828,15,3)*1,2),"男","女"),NA())</f>
        <v>女</v>
      </c>
      <c r="E1828" s="28" t="s">
        <v>2734</v>
      </c>
      <c r="F1828" s="36" t="s">
        <v>332</v>
      </c>
      <c r="G1828" s="22" t="s">
        <v>29</v>
      </c>
      <c r="H1828" s="31"/>
      <c r="I1828" s="20" t="n">
        <v>41</v>
      </c>
      <c r="J1828" s="20"/>
      <c r="K1828" s="24"/>
      <c r="L1828" s="24"/>
      <c r="M1828" s="25" t="n">
        <f aca="false">L1828+K1828+H1828+I1828</f>
        <v>41</v>
      </c>
    </row>
    <row r="1829" s="37" customFormat="true" ht="26.1" hidden="false" customHeight="true" outlineLevel="0" collapsed="false">
      <c r="A1829" s="31" t="s">
        <v>2719</v>
      </c>
      <c r="B1829" s="32" t="n">
        <v>1408010014</v>
      </c>
      <c r="C1829" s="19" t="s">
        <v>2720</v>
      </c>
      <c r="D1829" s="20" t="str">
        <f aca="false">IF(OR(LEN(E1829)=15,LEN(E1829)=18),IF(MOD(MID(E1829,15,3)*1,2),"男","女"),NA())</f>
        <v>女</v>
      </c>
      <c r="E1829" s="28" t="s">
        <v>2735</v>
      </c>
      <c r="F1829" s="36" t="s">
        <v>2736</v>
      </c>
      <c r="G1829" s="22" t="s">
        <v>29</v>
      </c>
      <c r="H1829" s="31"/>
      <c r="I1829" s="20" t="n">
        <v>32</v>
      </c>
      <c r="J1829" s="20"/>
      <c r="K1829" s="24"/>
      <c r="L1829" s="24"/>
      <c r="M1829" s="25" t="n">
        <f aca="false">L1829+K1829+H1829+I1829</f>
        <v>32</v>
      </c>
    </row>
    <row r="1830" s="37" customFormat="true" ht="26.1" hidden="false" customHeight="true" outlineLevel="0" collapsed="false">
      <c r="A1830" s="31" t="s">
        <v>2719</v>
      </c>
      <c r="B1830" s="32" t="n">
        <v>1408010015</v>
      </c>
      <c r="C1830" s="19" t="s">
        <v>2720</v>
      </c>
      <c r="D1830" s="20" t="str">
        <f aca="false">IF(OR(LEN(E1830)=15,LEN(E1830)=18),IF(MOD(MID(E1830,15,3)*1,2),"男","女"),NA())</f>
        <v>男</v>
      </c>
      <c r="E1830" s="28" t="s">
        <v>2737</v>
      </c>
      <c r="F1830" s="36" t="s">
        <v>2738</v>
      </c>
      <c r="G1830" s="22" t="s">
        <v>29</v>
      </c>
      <c r="H1830" s="31"/>
      <c r="I1830" s="20" t="n">
        <v>36</v>
      </c>
      <c r="J1830" s="20"/>
      <c r="K1830" s="24"/>
      <c r="L1830" s="24"/>
      <c r="M1830" s="25" t="n">
        <f aca="false">L1830+K1830+H1830+I1830</f>
        <v>36</v>
      </c>
    </row>
    <row r="1831" s="37" customFormat="true" ht="26.1" hidden="false" customHeight="true" outlineLevel="0" collapsed="false">
      <c r="A1831" s="31" t="s">
        <v>2719</v>
      </c>
      <c r="B1831" s="32" t="n">
        <v>1408010016</v>
      </c>
      <c r="C1831" s="19" t="s">
        <v>2720</v>
      </c>
      <c r="D1831" s="20" t="e">
        <f aca="false">IF(OR(LEN(E1831)=15,LEN(E1831)=18),IF(MOD(MID(E1831,15,3)*1,2),"男","女"),NA())</f>
        <v>#N/A</v>
      </c>
      <c r="E1831" s="28" t="s">
        <v>2739</v>
      </c>
      <c r="F1831" s="36" t="s">
        <v>2549</v>
      </c>
      <c r="G1831" s="22" t="s">
        <v>29</v>
      </c>
      <c r="H1831" s="31"/>
      <c r="I1831" s="20" t="n">
        <v>40</v>
      </c>
      <c r="J1831" s="20"/>
      <c r="K1831" s="24"/>
      <c r="L1831" s="24"/>
      <c r="M1831" s="25" t="n">
        <f aca="false">L1831+K1831+H1831+I1831</f>
        <v>40</v>
      </c>
    </row>
    <row r="1832" s="37" customFormat="true" ht="26.1" hidden="false" customHeight="true" outlineLevel="0" collapsed="false">
      <c r="A1832" s="31" t="s">
        <v>2719</v>
      </c>
      <c r="B1832" s="32" t="n">
        <v>1408010017</v>
      </c>
      <c r="C1832" s="19" t="s">
        <v>2720</v>
      </c>
      <c r="D1832" s="20" t="str">
        <f aca="false">IF(OR(LEN(E1832)=15,LEN(E1832)=18),IF(MOD(MID(E1832,15,3)*1,2),"男","女"),NA())</f>
        <v>男</v>
      </c>
      <c r="E1832" s="28" t="s">
        <v>2740</v>
      </c>
      <c r="F1832" s="36" t="s">
        <v>2268</v>
      </c>
      <c r="G1832" s="22" t="s">
        <v>1138</v>
      </c>
      <c r="H1832" s="31" t="n">
        <v>5</v>
      </c>
      <c r="I1832" s="20" t="n">
        <v>22</v>
      </c>
      <c r="J1832" s="20"/>
      <c r="K1832" s="24"/>
      <c r="L1832" s="24"/>
      <c r="M1832" s="25" t="n">
        <f aca="false">L1832+K1832+H1832+I1832</f>
        <v>27</v>
      </c>
    </row>
    <row r="1833" s="37" customFormat="true" ht="26.1" hidden="false" customHeight="true" outlineLevel="0" collapsed="false">
      <c r="A1833" s="31" t="s">
        <v>2719</v>
      </c>
      <c r="B1833" s="32" t="n">
        <v>1408010018</v>
      </c>
      <c r="C1833" s="19" t="s">
        <v>2720</v>
      </c>
      <c r="D1833" s="20" t="str">
        <f aca="false">IF(OR(LEN(E1833)=15,LEN(E1833)=18),IF(MOD(MID(E1833,15,3)*1,2),"男","女"),NA())</f>
        <v>女</v>
      </c>
      <c r="E1833" s="28" t="s">
        <v>2741</v>
      </c>
      <c r="F1833" s="36" t="s">
        <v>2549</v>
      </c>
      <c r="G1833" s="22" t="s">
        <v>1401</v>
      </c>
      <c r="H1833" s="31" t="n">
        <v>5</v>
      </c>
      <c r="I1833" s="20" t="n">
        <v>31</v>
      </c>
      <c r="J1833" s="20"/>
      <c r="K1833" s="24"/>
      <c r="L1833" s="24"/>
      <c r="M1833" s="25" t="n">
        <f aca="false">L1833+K1833+H1833+I1833</f>
        <v>36</v>
      </c>
    </row>
    <row r="1834" s="37" customFormat="true" ht="26.1" hidden="false" customHeight="true" outlineLevel="0" collapsed="false">
      <c r="A1834" s="31" t="s">
        <v>2719</v>
      </c>
      <c r="B1834" s="32" t="n">
        <v>1408010019</v>
      </c>
      <c r="C1834" s="19" t="s">
        <v>2720</v>
      </c>
      <c r="D1834" s="20" t="str">
        <f aca="false">IF(OR(LEN(E1834)=15,LEN(E1834)=18),IF(MOD(MID(E1834,15,3)*1,2),"男","女"),NA())</f>
        <v>女</v>
      </c>
      <c r="E1834" s="28" t="s">
        <v>2742</v>
      </c>
      <c r="F1834" s="36" t="s">
        <v>2213</v>
      </c>
      <c r="G1834" s="22" t="s">
        <v>19</v>
      </c>
      <c r="H1834" s="31" t="n">
        <v>2</v>
      </c>
      <c r="I1834" s="20" t="n">
        <v>31</v>
      </c>
      <c r="J1834" s="20"/>
      <c r="K1834" s="24"/>
      <c r="L1834" s="24"/>
      <c r="M1834" s="25" t="n">
        <f aca="false">L1834+K1834+H1834+I1834</f>
        <v>33</v>
      </c>
    </row>
    <row r="1835" s="37" customFormat="true" ht="26.1" hidden="false" customHeight="true" outlineLevel="0" collapsed="false">
      <c r="A1835" s="31" t="s">
        <v>2719</v>
      </c>
      <c r="B1835" s="32" t="n">
        <v>1408010020</v>
      </c>
      <c r="C1835" s="19" t="s">
        <v>2720</v>
      </c>
      <c r="D1835" s="20" t="str">
        <f aca="false">IF(OR(LEN(E1835)=15,LEN(E1835)=18),IF(MOD(MID(E1835,15,3)*1,2),"男","女"),NA())</f>
        <v>女</v>
      </c>
      <c r="E1835" s="28" t="s">
        <v>2743</v>
      </c>
      <c r="F1835" s="36" t="s">
        <v>2523</v>
      </c>
      <c r="G1835" s="22" t="s">
        <v>19</v>
      </c>
      <c r="H1835" s="31" t="n">
        <v>2</v>
      </c>
      <c r="I1835" s="20" t="n">
        <v>27</v>
      </c>
      <c r="J1835" s="20"/>
      <c r="K1835" s="24"/>
      <c r="L1835" s="24"/>
      <c r="M1835" s="25" t="n">
        <f aca="false">L1835+K1835+H1835+I1835</f>
        <v>29</v>
      </c>
    </row>
    <row r="1836" s="37" customFormat="true" ht="26.1" hidden="false" customHeight="true" outlineLevel="0" collapsed="false">
      <c r="A1836" s="31" t="s">
        <v>2719</v>
      </c>
      <c r="B1836" s="32" t="n">
        <v>1408010021</v>
      </c>
      <c r="C1836" s="19" t="s">
        <v>2720</v>
      </c>
      <c r="D1836" s="20" t="str">
        <f aca="false">IF(OR(LEN(E1836)=15,LEN(E1836)=18),IF(MOD(MID(E1836,15,3)*1,2),"男","女"),NA())</f>
        <v>女</v>
      </c>
      <c r="E1836" s="28" t="s">
        <v>2744</v>
      </c>
      <c r="F1836" s="36" t="s">
        <v>2677</v>
      </c>
      <c r="G1836" s="22" t="s">
        <v>29</v>
      </c>
      <c r="H1836" s="31"/>
      <c r="I1836" s="20" t="n">
        <v>26</v>
      </c>
      <c r="J1836" s="20"/>
      <c r="K1836" s="24"/>
      <c r="L1836" s="24"/>
      <c r="M1836" s="25" t="n">
        <f aca="false">L1836+K1836+H1836+I1836</f>
        <v>26</v>
      </c>
    </row>
    <row r="1837" s="37" customFormat="true" ht="26.1" hidden="false" customHeight="true" outlineLevel="0" collapsed="false">
      <c r="A1837" s="31" t="s">
        <v>2719</v>
      </c>
      <c r="B1837" s="32" t="n">
        <v>1408010022</v>
      </c>
      <c r="C1837" s="19" t="s">
        <v>2720</v>
      </c>
      <c r="D1837" s="20" t="str">
        <f aca="false">IF(OR(LEN(E1837)=15,LEN(E1837)=18),IF(MOD(MID(E1837,15,3)*1,2),"男","女"),NA())</f>
        <v>女</v>
      </c>
      <c r="E1837" s="28" t="s">
        <v>2745</v>
      </c>
      <c r="F1837" s="36" t="s">
        <v>606</v>
      </c>
      <c r="G1837" s="22" t="s">
        <v>29</v>
      </c>
      <c r="H1837" s="31"/>
      <c r="I1837" s="20" t="n">
        <v>49</v>
      </c>
      <c r="J1837" s="20"/>
      <c r="K1837" s="24"/>
      <c r="L1837" s="24"/>
      <c r="M1837" s="25" t="n">
        <f aca="false">L1837+K1837+H1837+I1837</f>
        <v>49</v>
      </c>
    </row>
    <row r="1838" s="37" customFormat="true" ht="26.1" hidden="false" customHeight="true" outlineLevel="0" collapsed="false">
      <c r="A1838" s="31" t="s">
        <v>2719</v>
      </c>
      <c r="B1838" s="32" t="n">
        <v>1408010023</v>
      </c>
      <c r="C1838" s="19" t="s">
        <v>2720</v>
      </c>
      <c r="D1838" s="20" t="str">
        <f aca="false">IF(OR(LEN(E1838)=15,LEN(E1838)=18),IF(MOD(MID(E1838,15,3)*1,2),"男","女"),NA())</f>
        <v>男</v>
      </c>
      <c r="E1838" s="28" t="s">
        <v>2746</v>
      </c>
      <c r="F1838" s="36" t="s">
        <v>2747</v>
      </c>
      <c r="G1838" s="22" t="s">
        <v>19</v>
      </c>
      <c r="H1838" s="31" t="n">
        <v>2</v>
      </c>
      <c r="I1838" s="20" t="n">
        <v>27</v>
      </c>
      <c r="J1838" s="20"/>
      <c r="K1838" s="24"/>
      <c r="L1838" s="24"/>
      <c r="M1838" s="25" t="n">
        <f aca="false">L1838+K1838+H1838+I1838</f>
        <v>29</v>
      </c>
    </row>
    <row r="1839" s="37" customFormat="true" ht="26.1" hidden="false" customHeight="true" outlineLevel="0" collapsed="false">
      <c r="A1839" s="31" t="s">
        <v>2719</v>
      </c>
      <c r="B1839" s="32" t="n">
        <v>1408010024</v>
      </c>
      <c r="C1839" s="19" t="s">
        <v>2720</v>
      </c>
      <c r="D1839" s="20" t="str">
        <f aca="false">IF(OR(LEN(E1839)=15,LEN(E1839)=18),IF(MOD(MID(E1839,15,3)*1,2),"男","女"),NA())</f>
        <v>男</v>
      </c>
      <c r="E1839" s="28" t="s">
        <v>2748</v>
      </c>
      <c r="F1839" s="36" t="s">
        <v>2749</v>
      </c>
      <c r="G1839" s="22" t="s">
        <v>19</v>
      </c>
      <c r="H1839" s="31" t="n">
        <v>2</v>
      </c>
      <c r="I1839" s="20" t="n">
        <v>20</v>
      </c>
      <c r="J1839" s="20"/>
      <c r="K1839" s="24"/>
      <c r="L1839" s="24"/>
      <c r="M1839" s="25" t="n">
        <f aca="false">L1839+K1839+H1839+I1839</f>
        <v>22</v>
      </c>
    </row>
    <row r="1840" s="37" customFormat="true" ht="26.1" hidden="false" customHeight="true" outlineLevel="0" collapsed="false">
      <c r="A1840" s="31" t="s">
        <v>2719</v>
      </c>
      <c r="B1840" s="32" t="n">
        <v>1408010025</v>
      </c>
      <c r="C1840" s="19" t="s">
        <v>2720</v>
      </c>
      <c r="D1840" s="20" t="str">
        <f aca="false">IF(OR(LEN(E1840)=15,LEN(E1840)=18),IF(MOD(MID(E1840,15,3)*1,2),"男","女"),NA())</f>
        <v>女</v>
      </c>
      <c r="E1840" s="28" t="s">
        <v>2750</v>
      </c>
      <c r="F1840" s="36" t="s">
        <v>2549</v>
      </c>
      <c r="G1840" s="22" t="s">
        <v>19</v>
      </c>
      <c r="H1840" s="31" t="n">
        <v>2</v>
      </c>
      <c r="I1840" s="20" t="n">
        <v>55</v>
      </c>
      <c r="J1840" s="20"/>
      <c r="K1840" s="24"/>
      <c r="L1840" s="24"/>
      <c r="M1840" s="25" t="n">
        <f aca="false">L1840+K1840+H1840+I1840</f>
        <v>57</v>
      </c>
    </row>
    <row r="1841" s="37" customFormat="true" ht="26.1" hidden="false" customHeight="true" outlineLevel="0" collapsed="false">
      <c r="A1841" s="31" t="s">
        <v>2719</v>
      </c>
      <c r="B1841" s="32" t="n">
        <v>1408010026</v>
      </c>
      <c r="C1841" s="19" t="s">
        <v>2720</v>
      </c>
      <c r="D1841" s="20" t="str">
        <f aca="false">IF(OR(LEN(E1841)=15,LEN(E1841)=18),IF(MOD(MID(E1841,15,3)*1,2),"男","女"),NA())</f>
        <v>女</v>
      </c>
      <c r="E1841" s="28" t="s">
        <v>2751</v>
      </c>
      <c r="F1841" s="36" t="s">
        <v>2549</v>
      </c>
      <c r="G1841" s="22" t="s">
        <v>19</v>
      </c>
      <c r="H1841" s="31" t="n">
        <v>2</v>
      </c>
      <c r="I1841" s="20" t="n">
        <v>24</v>
      </c>
      <c r="J1841" s="20"/>
      <c r="K1841" s="24"/>
      <c r="L1841" s="24"/>
      <c r="M1841" s="25" t="n">
        <f aca="false">L1841+K1841+H1841+I1841</f>
        <v>26</v>
      </c>
    </row>
    <row r="1842" s="37" customFormat="true" ht="26.1" hidden="false" customHeight="true" outlineLevel="0" collapsed="false">
      <c r="A1842" s="31" t="s">
        <v>2719</v>
      </c>
      <c r="B1842" s="32" t="n">
        <v>1408010027</v>
      </c>
      <c r="C1842" s="19" t="s">
        <v>2720</v>
      </c>
      <c r="D1842" s="20" t="e">
        <f aca="false">IF(OR(LEN(E1842)=15,LEN(E1842)=18),IF(MOD(MID(E1842,15,3)*1,2),"男","女"),NA())</f>
        <v>#N/A</v>
      </c>
      <c r="E1842" s="28" t="s">
        <v>2752</v>
      </c>
      <c r="F1842" s="36" t="s">
        <v>2518</v>
      </c>
      <c r="G1842" s="22" t="s">
        <v>29</v>
      </c>
      <c r="H1842" s="31"/>
      <c r="I1842" s="20" t="n">
        <v>38</v>
      </c>
      <c r="J1842" s="20"/>
      <c r="K1842" s="24"/>
      <c r="L1842" s="24"/>
      <c r="M1842" s="25" t="n">
        <f aca="false">L1842+K1842+H1842+I1842</f>
        <v>38</v>
      </c>
    </row>
    <row r="1843" s="37" customFormat="true" ht="26.1" hidden="false" customHeight="true" outlineLevel="0" collapsed="false">
      <c r="A1843" s="31" t="s">
        <v>2719</v>
      </c>
      <c r="B1843" s="32" t="n">
        <v>1408010028</v>
      </c>
      <c r="C1843" s="19" t="s">
        <v>2720</v>
      </c>
      <c r="D1843" s="20" t="str">
        <f aca="false">IF(OR(LEN(E1843)=15,LEN(E1843)=18),IF(MOD(MID(E1843,15,3)*1,2),"男","女"),NA())</f>
        <v>女</v>
      </c>
      <c r="E1843" s="28" t="s">
        <v>2753</v>
      </c>
      <c r="F1843" s="36" t="s">
        <v>2754</v>
      </c>
      <c r="G1843" s="22" t="s">
        <v>19</v>
      </c>
      <c r="H1843" s="31" t="n">
        <v>2</v>
      </c>
      <c r="I1843" s="20" t="n">
        <v>29</v>
      </c>
      <c r="J1843" s="20"/>
      <c r="K1843" s="24"/>
      <c r="L1843" s="24"/>
      <c r="M1843" s="25" t="n">
        <f aca="false">L1843+K1843+H1843+I1843</f>
        <v>31</v>
      </c>
    </row>
    <row r="1844" s="37" customFormat="true" ht="26.1" hidden="false" customHeight="true" outlineLevel="0" collapsed="false">
      <c r="A1844" s="31" t="s">
        <v>2719</v>
      </c>
      <c r="B1844" s="32" t="n">
        <v>1408010029</v>
      </c>
      <c r="C1844" s="19" t="s">
        <v>2720</v>
      </c>
      <c r="D1844" s="20" t="str">
        <f aca="false">IF(OR(LEN(E1844)=15,LEN(E1844)=18),IF(MOD(MID(E1844,15,3)*1,2),"男","女"),NA())</f>
        <v>男</v>
      </c>
      <c r="E1844" s="28" t="s">
        <v>2755</v>
      </c>
      <c r="F1844" s="36" t="s">
        <v>2153</v>
      </c>
      <c r="G1844" s="22" t="s">
        <v>19</v>
      </c>
      <c r="H1844" s="31" t="n">
        <v>2</v>
      </c>
      <c r="I1844" s="20" t="n">
        <v>31</v>
      </c>
      <c r="J1844" s="20"/>
      <c r="K1844" s="24"/>
      <c r="L1844" s="24"/>
      <c r="M1844" s="25" t="n">
        <f aca="false">L1844+K1844+H1844+I1844</f>
        <v>33</v>
      </c>
    </row>
    <row r="1845" s="37" customFormat="true" ht="26.1" hidden="false" customHeight="true" outlineLevel="0" collapsed="false">
      <c r="A1845" s="31" t="s">
        <v>2719</v>
      </c>
      <c r="B1845" s="32" t="n">
        <v>1408010030</v>
      </c>
      <c r="C1845" s="19" t="s">
        <v>2720</v>
      </c>
      <c r="D1845" s="20" t="str">
        <f aca="false">IF(OR(LEN(E1845)=15,LEN(E1845)=18),IF(MOD(MID(E1845,15,3)*1,2),"男","女"),NA())</f>
        <v>女</v>
      </c>
      <c r="E1845" s="28" t="s">
        <v>2756</v>
      </c>
      <c r="F1845" s="36" t="s">
        <v>2757</v>
      </c>
      <c r="G1845" s="22" t="s">
        <v>19</v>
      </c>
      <c r="H1845" s="31" t="n">
        <v>2</v>
      </c>
      <c r="I1845" s="20" t="n">
        <v>28</v>
      </c>
      <c r="J1845" s="20"/>
      <c r="K1845" s="24"/>
      <c r="L1845" s="24"/>
      <c r="M1845" s="25" t="n">
        <f aca="false">L1845+K1845+H1845+I1845</f>
        <v>30</v>
      </c>
    </row>
    <row r="1846" customFormat="false" ht="26.1" hidden="false" customHeight="true" outlineLevel="0" collapsed="false">
      <c r="A1846" s="31" t="s">
        <v>2758</v>
      </c>
      <c r="B1846" s="32" t="n">
        <v>1408010031</v>
      </c>
      <c r="C1846" s="19" t="s">
        <v>2720</v>
      </c>
      <c r="D1846" s="20" t="str">
        <f aca="false">IF(OR(LEN(E1846)=15,LEN(E1846)=18),IF(MOD(MID(E1846,15,3)*1,2),"男","女"),NA())</f>
        <v>女</v>
      </c>
      <c r="E1846" s="28" t="s">
        <v>2759</v>
      </c>
      <c r="F1846" s="36" t="s">
        <v>139</v>
      </c>
      <c r="G1846" s="22" t="s">
        <v>19</v>
      </c>
      <c r="H1846" s="31" t="n">
        <v>2</v>
      </c>
      <c r="I1846" s="20" t="n">
        <v>29</v>
      </c>
      <c r="J1846" s="20"/>
      <c r="K1846" s="24"/>
      <c r="L1846" s="24"/>
      <c r="M1846" s="25" t="n">
        <f aca="false">L1846+K1846+H1846+I1846</f>
        <v>31</v>
      </c>
    </row>
    <row r="1847" customFormat="false" ht="26.1" hidden="false" customHeight="true" outlineLevel="0" collapsed="false">
      <c r="A1847" s="31" t="s">
        <v>2758</v>
      </c>
      <c r="B1847" s="32" t="n">
        <v>1408010032</v>
      </c>
      <c r="C1847" s="19" t="s">
        <v>2720</v>
      </c>
      <c r="D1847" s="20" t="str">
        <f aca="false">IF(OR(LEN(E1847)=15,LEN(E1847)=18),IF(MOD(MID(E1847,15,3)*1,2),"男","女"),NA())</f>
        <v>男</v>
      </c>
      <c r="E1847" s="28" t="s">
        <v>2760</v>
      </c>
      <c r="F1847" s="36" t="s">
        <v>2761</v>
      </c>
      <c r="G1847" s="22" t="s">
        <v>29</v>
      </c>
      <c r="H1847" s="31"/>
      <c r="I1847" s="20" t="n">
        <v>41</v>
      </c>
      <c r="J1847" s="20"/>
      <c r="K1847" s="24"/>
      <c r="L1847" s="24"/>
      <c r="M1847" s="25" t="n">
        <f aca="false">L1847+K1847+H1847+I1847</f>
        <v>41</v>
      </c>
    </row>
    <row r="1848" customFormat="false" ht="26.1" hidden="false" customHeight="true" outlineLevel="0" collapsed="false">
      <c r="A1848" s="31" t="s">
        <v>2758</v>
      </c>
      <c r="B1848" s="32" t="n">
        <v>1408010033</v>
      </c>
      <c r="C1848" s="19" t="s">
        <v>2720</v>
      </c>
      <c r="D1848" s="20" t="str">
        <f aca="false">IF(OR(LEN(E1848)=15,LEN(E1848)=18),IF(MOD(MID(E1848,15,3)*1,2),"男","女"),NA())</f>
        <v>男</v>
      </c>
      <c r="E1848" s="28" t="s">
        <v>2762</v>
      </c>
      <c r="F1848" s="36" t="s">
        <v>2549</v>
      </c>
      <c r="G1848" s="22" t="s">
        <v>19</v>
      </c>
      <c r="H1848" s="31" t="n">
        <v>2</v>
      </c>
      <c r="I1848" s="20" t="n">
        <v>37</v>
      </c>
      <c r="J1848" s="20"/>
      <c r="K1848" s="24"/>
      <c r="L1848" s="24"/>
      <c r="M1848" s="25" t="n">
        <f aca="false">L1848+K1848+H1848+I1848</f>
        <v>39</v>
      </c>
    </row>
    <row r="1849" customFormat="false" ht="26.1" hidden="false" customHeight="true" outlineLevel="0" collapsed="false">
      <c r="A1849" s="31" t="s">
        <v>2758</v>
      </c>
      <c r="B1849" s="32" t="n">
        <v>1408010034</v>
      </c>
      <c r="C1849" s="19" t="s">
        <v>2720</v>
      </c>
      <c r="D1849" s="20" t="str">
        <f aca="false">IF(OR(LEN(E1849)=15,LEN(E1849)=18),IF(MOD(MID(E1849,15,3)*1,2),"男","女"),NA())</f>
        <v>男</v>
      </c>
      <c r="E1849" s="28" t="s">
        <v>2763</v>
      </c>
      <c r="F1849" s="36" t="s">
        <v>2496</v>
      </c>
      <c r="G1849" s="22" t="s">
        <v>29</v>
      </c>
      <c r="H1849" s="31"/>
      <c r="I1849" s="20" t="n">
        <v>23</v>
      </c>
      <c r="J1849" s="20"/>
      <c r="K1849" s="24"/>
      <c r="L1849" s="24"/>
      <c r="M1849" s="25" t="n">
        <f aca="false">L1849+K1849+H1849+I1849</f>
        <v>23</v>
      </c>
    </row>
    <row r="1850" customFormat="false" ht="26.1" hidden="false" customHeight="true" outlineLevel="0" collapsed="false">
      <c r="A1850" s="31" t="s">
        <v>2758</v>
      </c>
      <c r="B1850" s="32" t="n">
        <v>1408010035</v>
      </c>
      <c r="C1850" s="19" t="s">
        <v>2720</v>
      </c>
      <c r="D1850" s="20" t="str">
        <f aca="false">IF(OR(LEN(E1850)=15,LEN(E1850)=18),IF(MOD(MID(E1850,15,3)*1,2),"男","女"),NA())</f>
        <v>男</v>
      </c>
      <c r="E1850" s="28" t="s">
        <v>2764</v>
      </c>
      <c r="F1850" s="36" t="s">
        <v>356</v>
      </c>
      <c r="G1850" s="22" t="s">
        <v>19</v>
      </c>
      <c r="H1850" s="31" t="n">
        <v>2</v>
      </c>
      <c r="I1850" s="27" t="s">
        <v>82</v>
      </c>
      <c r="J1850" s="23"/>
      <c r="K1850" s="24"/>
      <c r="L1850" s="24"/>
      <c r="M1850" s="27" t="s">
        <v>82</v>
      </c>
    </row>
    <row r="1851" customFormat="false" ht="26.1" hidden="false" customHeight="true" outlineLevel="0" collapsed="false">
      <c r="A1851" s="31" t="s">
        <v>2758</v>
      </c>
      <c r="B1851" s="32" t="n">
        <v>1408010036</v>
      </c>
      <c r="C1851" s="19" t="s">
        <v>2720</v>
      </c>
      <c r="D1851" s="20" t="str">
        <f aca="false">IF(OR(LEN(E1851)=15,LEN(E1851)=18),IF(MOD(MID(E1851,15,3)*1,2),"男","女"),NA())</f>
        <v>女</v>
      </c>
      <c r="E1851" s="28" t="s">
        <v>2765</v>
      </c>
      <c r="F1851" s="36" t="s">
        <v>2585</v>
      </c>
      <c r="G1851" s="22" t="s">
        <v>29</v>
      </c>
      <c r="H1851" s="31"/>
      <c r="I1851" s="27" t="s">
        <v>82</v>
      </c>
      <c r="J1851" s="23"/>
      <c r="K1851" s="24"/>
      <c r="L1851" s="24"/>
      <c r="M1851" s="27" t="s">
        <v>82</v>
      </c>
    </row>
    <row r="1852" customFormat="false" ht="26.1" hidden="false" customHeight="true" outlineLevel="0" collapsed="false">
      <c r="A1852" s="31" t="s">
        <v>2758</v>
      </c>
      <c r="B1852" s="32" t="n">
        <v>1408010037</v>
      </c>
      <c r="C1852" s="19" t="s">
        <v>2720</v>
      </c>
      <c r="D1852" s="20" t="str">
        <f aca="false">IF(OR(LEN(E1852)=15,LEN(E1852)=18),IF(MOD(MID(E1852,15,3)*1,2),"男","女"),NA())</f>
        <v>男</v>
      </c>
      <c r="E1852" s="28" t="s">
        <v>2766</v>
      </c>
      <c r="F1852" s="36" t="s">
        <v>2500</v>
      </c>
      <c r="G1852" s="22" t="s">
        <v>19</v>
      </c>
      <c r="H1852" s="31" t="n">
        <v>2</v>
      </c>
      <c r="I1852" s="20" t="n">
        <v>29</v>
      </c>
      <c r="J1852" s="20"/>
      <c r="K1852" s="24"/>
      <c r="L1852" s="24"/>
      <c r="M1852" s="25" t="n">
        <f aca="false">L1852+K1852+H1852+I1852</f>
        <v>31</v>
      </c>
    </row>
    <row r="1853" customFormat="false" ht="26.1" hidden="false" customHeight="true" outlineLevel="0" collapsed="false">
      <c r="A1853" s="31" t="s">
        <v>2758</v>
      </c>
      <c r="B1853" s="32" t="n">
        <v>1408010038</v>
      </c>
      <c r="C1853" s="19" t="s">
        <v>2720</v>
      </c>
      <c r="D1853" s="20" t="str">
        <f aca="false">IF(OR(LEN(E1853)=15,LEN(E1853)=18),IF(MOD(MID(E1853,15,3)*1,2),"男","女"),NA())</f>
        <v>女</v>
      </c>
      <c r="E1853" s="28" t="s">
        <v>2767</v>
      </c>
      <c r="F1853" s="36" t="s">
        <v>2757</v>
      </c>
      <c r="G1853" s="22" t="s">
        <v>19</v>
      </c>
      <c r="H1853" s="31" t="n">
        <v>2</v>
      </c>
      <c r="I1853" s="20" t="n">
        <v>28</v>
      </c>
      <c r="J1853" s="20"/>
      <c r="K1853" s="24"/>
      <c r="L1853" s="24"/>
      <c r="M1853" s="25" t="n">
        <f aca="false">L1853+K1853+H1853+I1853</f>
        <v>30</v>
      </c>
    </row>
    <row r="1854" customFormat="false" ht="26.1" hidden="false" customHeight="true" outlineLevel="0" collapsed="false">
      <c r="A1854" s="31" t="s">
        <v>2758</v>
      </c>
      <c r="B1854" s="32" t="n">
        <v>1408010039</v>
      </c>
      <c r="C1854" s="19" t="s">
        <v>2720</v>
      </c>
      <c r="D1854" s="20" t="str">
        <f aca="false">IF(OR(LEN(E1854)=15,LEN(E1854)=18),IF(MOD(MID(E1854,15,3)*1,2),"男","女"),NA())</f>
        <v>男</v>
      </c>
      <c r="E1854" s="28" t="s">
        <v>2768</v>
      </c>
      <c r="F1854" s="36" t="s">
        <v>2583</v>
      </c>
      <c r="G1854" s="22" t="s">
        <v>29</v>
      </c>
      <c r="H1854" s="31"/>
      <c r="I1854" s="20" t="n">
        <v>40</v>
      </c>
      <c r="J1854" s="20"/>
      <c r="K1854" s="24"/>
      <c r="L1854" s="24"/>
      <c r="M1854" s="25" t="n">
        <f aca="false">L1854+K1854+H1854+I1854</f>
        <v>40</v>
      </c>
    </row>
    <row r="1855" customFormat="false" ht="26.1" hidden="false" customHeight="true" outlineLevel="0" collapsed="false">
      <c r="A1855" s="31" t="s">
        <v>2758</v>
      </c>
      <c r="B1855" s="32" t="n">
        <v>1408010040</v>
      </c>
      <c r="C1855" s="19" t="s">
        <v>2720</v>
      </c>
      <c r="D1855" s="20" t="str">
        <f aca="false">IF(OR(LEN(E1855)=15,LEN(E1855)=18),IF(MOD(MID(E1855,15,3)*1,2),"男","女"),NA())</f>
        <v>女</v>
      </c>
      <c r="E1855" s="28" t="s">
        <v>2769</v>
      </c>
      <c r="F1855" s="36" t="s">
        <v>2770</v>
      </c>
      <c r="G1855" s="22" t="s">
        <v>19</v>
      </c>
      <c r="H1855" s="31" t="n">
        <v>2</v>
      </c>
      <c r="I1855" s="20" t="n">
        <v>45</v>
      </c>
      <c r="J1855" s="20"/>
      <c r="K1855" s="24"/>
      <c r="L1855" s="24"/>
      <c r="M1855" s="25" t="n">
        <f aca="false">L1855+K1855+H1855+I1855</f>
        <v>47</v>
      </c>
    </row>
    <row r="1856" customFormat="false" ht="26.1" hidden="false" customHeight="true" outlineLevel="0" collapsed="false">
      <c r="A1856" s="31" t="s">
        <v>2758</v>
      </c>
      <c r="B1856" s="32" t="n">
        <v>1408010041</v>
      </c>
      <c r="C1856" s="19" t="s">
        <v>2720</v>
      </c>
      <c r="D1856" s="20" t="str">
        <f aca="false">IF(OR(LEN(E1856)=15,LEN(E1856)=18),IF(MOD(MID(E1856,15,3)*1,2),"男","女"),NA())</f>
        <v>女</v>
      </c>
      <c r="E1856" s="28" t="s">
        <v>2771</v>
      </c>
      <c r="F1856" s="36" t="s">
        <v>326</v>
      </c>
      <c r="G1856" s="22" t="s">
        <v>19</v>
      </c>
      <c r="H1856" s="31" t="n">
        <v>2</v>
      </c>
      <c r="I1856" s="27" t="s">
        <v>82</v>
      </c>
      <c r="J1856" s="23"/>
      <c r="K1856" s="24"/>
      <c r="L1856" s="24"/>
      <c r="M1856" s="27" t="s">
        <v>82</v>
      </c>
    </row>
    <row r="1857" customFormat="false" ht="26.1" hidden="false" customHeight="true" outlineLevel="0" collapsed="false">
      <c r="A1857" s="31" t="s">
        <v>2758</v>
      </c>
      <c r="B1857" s="32" t="n">
        <v>1408010042</v>
      </c>
      <c r="C1857" s="19" t="s">
        <v>2720</v>
      </c>
      <c r="D1857" s="20" t="str">
        <f aca="false">IF(OR(LEN(E1857)=15,LEN(E1857)=18),IF(MOD(MID(E1857,15,3)*1,2),"男","女"),NA())</f>
        <v>女</v>
      </c>
      <c r="E1857" s="28" t="s">
        <v>2772</v>
      </c>
      <c r="F1857" s="36" t="s">
        <v>505</v>
      </c>
      <c r="G1857" s="22" t="s">
        <v>29</v>
      </c>
      <c r="H1857" s="31"/>
      <c r="I1857" s="20" t="n">
        <v>41</v>
      </c>
      <c r="J1857" s="20"/>
      <c r="K1857" s="24"/>
      <c r="L1857" s="24"/>
      <c r="M1857" s="25" t="n">
        <f aca="false">L1857+K1857+H1857+I1857</f>
        <v>41</v>
      </c>
    </row>
    <row r="1858" customFormat="false" ht="26.1" hidden="false" customHeight="true" outlineLevel="0" collapsed="false">
      <c r="A1858" s="31" t="s">
        <v>2758</v>
      </c>
      <c r="B1858" s="32" t="n">
        <v>1408010043</v>
      </c>
      <c r="C1858" s="19" t="s">
        <v>2720</v>
      </c>
      <c r="D1858" s="20" t="str">
        <f aca="false">IF(OR(LEN(E1858)=15,LEN(E1858)=18),IF(MOD(MID(E1858,15,3)*1,2),"男","女"),NA())</f>
        <v>女</v>
      </c>
      <c r="E1858" s="28" t="s">
        <v>2773</v>
      </c>
      <c r="F1858" s="36" t="s">
        <v>534</v>
      </c>
      <c r="G1858" s="22" t="s">
        <v>19</v>
      </c>
      <c r="H1858" s="31" t="n">
        <v>2</v>
      </c>
      <c r="I1858" s="20" t="n">
        <v>27</v>
      </c>
      <c r="J1858" s="20"/>
      <c r="K1858" s="24"/>
      <c r="L1858" s="24"/>
      <c r="M1858" s="25" t="n">
        <f aca="false">L1858+K1858+H1858+I1858</f>
        <v>29</v>
      </c>
    </row>
    <row r="1859" customFormat="false" ht="26.1" hidden="false" customHeight="true" outlineLevel="0" collapsed="false">
      <c r="A1859" s="31" t="s">
        <v>2758</v>
      </c>
      <c r="B1859" s="32" t="n">
        <v>1408010044</v>
      </c>
      <c r="C1859" s="19" t="s">
        <v>2720</v>
      </c>
      <c r="D1859" s="20" t="str">
        <f aca="false">IF(OR(LEN(E1859)=15,LEN(E1859)=18),IF(MOD(MID(E1859,15,3)*1,2),"男","女"),NA())</f>
        <v>男</v>
      </c>
      <c r="E1859" s="28" t="s">
        <v>2774</v>
      </c>
      <c r="F1859" s="36" t="s">
        <v>2691</v>
      </c>
      <c r="G1859" s="22" t="s">
        <v>29</v>
      </c>
      <c r="H1859" s="31"/>
      <c r="I1859" s="20" t="n">
        <v>42</v>
      </c>
      <c r="J1859" s="20"/>
      <c r="K1859" s="24"/>
      <c r="L1859" s="24"/>
      <c r="M1859" s="25" t="n">
        <f aca="false">L1859+K1859+H1859+I1859</f>
        <v>42</v>
      </c>
    </row>
    <row r="1860" customFormat="false" ht="26.1" hidden="false" customHeight="true" outlineLevel="0" collapsed="false">
      <c r="A1860" s="31" t="s">
        <v>2758</v>
      </c>
      <c r="B1860" s="32" t="n">
        <v>1408010045</v>
      </c>
      <c r="C1860" s="19" t="s">
        <v>2720</v>
      </c>
      <c r="D1860" s="20" t="str">
        <f aca="false">IF(OR(LEN(E1860)=15,LEN(E1860)=18),IF(MOD(MID(E1860,15,3)*1,2),"男","女"),NA())</f>
        <v>男</v>
      </c>
      <c r="E1860" s="28" t="s">
        <v>2775</v>
      </c>
      <c r="F1860" s="36" t="s">
        <v>2585</v>
      </c>
      <c r="G1860" s="22" t="s">
        <v>29</v>
      </c>
      <c r="H1860" s="31"/>
      <c r="I1860" s="20" t="n">
        <v>15</v>
      </c>
      <c r="J1860" s="20"/>
      <c r="K1860" s="24"/>
      <c r="L1860" s="24"/>
      <c r="M1860" s="25" t="n">
        <f aca="false">L1860+K1860+H1860+I1860</f>
        <v>15</v>
      </c>
    </row>
    <row r="1861" customFormat="false" ht="26.1" hidden="false" customHeight="true" outlineLevel="0" collapsed="false">
      <c r="A1861" s="31" t="s">
        <v>2758</v>
      </c>
      <c r="B1861" s="32" t="n">
        <v>1408010046</v>
      </c>
      <c r="C1861" s="19" t="s">
        <v>2720</v>
      </c>
      <c r="D1861" s="20" t="str">
        <f aca="false">IF(OR(LEN(E1861)=15,LEN(E1861)=18),IF(MOD(MID(E1861,15,3)*1,2),"男","女"),NA())</f>
        <v>男</v>
      </c>
      <c r="E1861" s="28" t="s">
        <v>2776</v>
      </c>
      <c r="F1861" s="36" t="s">
        <v>2777</v>
      </c>
      <c r="G1861" s="22" t="s">
        <v>19</v>
      </c>
      <c r="H1861" s="31" t="n">
        <v>2</v>
      </c>
      <c r="I1861" s="20" t="n">
        <v>23</v>
      </c>
      <c r="J1861" s="20"/>
      <c r="K1861" s="24"/>
      <c r="L1861" s="24"/>
      <c r="M1861" s="25" t="n">
        <f aca="false">L1861+K1861+H1861+I1861</f>
        <v>25</v>
      </c>
    </row>
    <row r="1862" customFormat="false" ht="26.1" hidden="false" customHeight="true" outlineLevel="0" collapsed="false">
      <c r="A1862" s="31" t="s">
        <v>2758</v>
      </c>
      <c r="B1862" s="32" t="n">
        <v>1408010047</v>
      </c>
      <c r="C1862" s="19" t="s">
        <v>2720</v>
      </c>
      <c r="D1862" s="20" t="str">
        <f aca="false">IF(OR(LEN(E1862)=15,LEN(E1862)=18),IF(MOD(MID(E1862,15,3)*1,2),"男","女"),NA())</f>
        <v>男</v>
      </c>
      <c r="E1862" s="28" t="s">
        <v>2778</v>
      </c>
      <c r="F1862" s="36" t="s">
        <v>2779</v>
      </c>
      <c r="G1862" s="22" t="s">
        <v>29</v>
      </c>
      <c r="H1862" s="31"/>
      <c r="I1862" s="20" t="n">
        <v>46</v>
      </c>
      <c r="J1862" s="20"/>
      <c r="K1862" s="24"/>
      <c r="L1862" s="24"/>
      <c r="M1862" s="25" t="n">
        <f aca="false">L1862+K1862+H1862+I1862</f>
        <v>46</v>
      </c>
    </row>
    <row r="1863" customFormat="false" ht="26.1" hidden="false" customHeight="true" outlineLevel="0" collapsed="false">
      <c r="A1863" s="31" t="s">
        <v>2758</v>
      </c>
      <c r="B1863" s="32" t="n">
        <v>1408010048</v>
      </c>
      <c r="C1863" s="19" t="s">
        <v>2720</v>
      </c>
      <c r="D1863" s="20" t="str">
        <f aca="false">IF(OR(LEN(E1863)=15,LEN(E1863)=18),IF(MOD(MID(E1863,15,3)*1,2),"男","女"),NA())</f>
        <v>男</v>
      </c>
      <c r="E1863" s="28" t="s">
        <v>2780</v>
      </c>
      <c r="F1863" s="36" t="s">
        <v>2549</v>
      </c>
      <c r="G1863" s="22" t="s">
        <v>19</v>
      </c>
      <c r="H1863" s="31" t="n">
        <v>2</v>
      </c>
      <c r="I1863" s="20" t="n">
        <v>41</v>
      </c>
      <c r="J1863" s="20"/>
      <c r="K1863" s="24"/>
      <c r="L1863" s="24"/>
      <c r="M1863" s="25" t="n">
        <f aca="false">L1863+K1863+H1863+I1863</f>
        <v>43</v>
      </c>
    </row>
    <row r="1864" customFormat="false" ht="26.1" hidden="false" customHeight="true" outlineLevel="0" collapsed="false">
      <c r="A1864" s="31" t="s">
        <v>2758</v>
      </c>
      <c r="B1864" s="32" t="n">
        <v>1408010049</v>
      </c>
      <c r="C1864" s="19" t="s">
        <v>2720</v>
      </c>
      <c r="D1864" s="20" t="str">
        <f aca="false">IF(OR(LEN(E1864)=15,LEN(E1864)=18),IF(MOD(MID(E1864,15,3)*1,2),"男","女"),NA())</f>
        <v>男</v>
      </c>
      <c r="E1864" s="28" t="s">
        <v>2781</v>
      </c>
      <c r="F1864" s="36" t="s">
        <v>2782</v>
      </c>
      <c r="G1864" s="22" t="s">
        <v>29</v>
      </c>
      <c r="H1864" s="31"/>
      <c r="I1864" s="20" t="n">
        <v>31</v>
      </c>
      <c r="J1864" s="20"/>
      <c r="K1864" s="24"/>
      <c r="L1864" s="24"/>
      <c r="M1864" s="25" t="n">
        <f aca="false">L1864+K1864+H1864+I1864</f>
        <v>31</v>
      </c>
    </row>
    <row r="1865" customFormat="false" ht="26.1" hidden="false" customHeight="true" outlineLevel="0" collapsed="false">
      <c r="A1865" s="31" t="s">
        <v>2758</v>
      </c>
      <c r="B1865" s="32" t="n">
        <v>1408010050</v>
      </c>
      <c r="C1865" s="19" t="s">
        <v>2720</v>
      </c>
      <c r="D1865" s="20" t="str">
        <f aca="false">IF(OR(LEN(E1865)=15,LEN(E1865)=18),IF(MOD(MID(E1865,15,3)*1,2),"男","女"),NA())</f>
        <v>女</v>
      </c>
      <c r="E1865" s="28" t="s">
        <v>2783</v>
      </c>
      <c r="F1865" s="36" t="s">
        <v>722</v>
      </c>
      <c r="G1865" s="22" t="s">
        <v>29</v>
      </c>
      <c r="H1865" s="31"/>
      <c r="I1865" s="20" t="n">
        <v>52</v>
      </c>
      <c r="J1865" s="20"/>
      <c r="K1865" s="24"/>
      <c r="L1865" s="24"/>
      <c r="M1865" s="25" t="n">
        <f aca="false">L1865+K1865+H1865+I1865</f>
        <v>52</v>
      </c>
    </row>
    <row r="1866" customFormat="false" ht="26.1" hidden="false" customHeight="true" outlineLevel="0" collapsed="false">
      <c r="A1866" s="31" t="s">
        <v>2758</v>
      </c>
      <c r="B1866" s="32" t="n">
        <v>1408010051</v>
      </c>
      <c r="C1866" s="19" t="s">
        <v>2720</v>
      </c>
      <c r="D1866" s="20" t="str">
        <f aca="false">IF(OR(LEN(E1866)=15,LEN(E1866)=18),IF(MOD(MID(E1866,15,3)*1,2),"男","女"),NA())</f>
        <v>男</v>
      </c>
      <c r="E1866" s="28" t="s">
        <v>2784</v>
      </c>
      <c r="F1866" s="36" t="s">
        <v>2785</v>
      </c>
      <c r="G1866" s="22" t="s">
        <v>19</v>
      </c>
      <c r="H1866" s="31" t="n">
        <v>2</v>
      </c>
      <c r="I1866" s="20" t="n">
        <v>27</v>
      </c>
      <c r="J1866" s="20"/>
      <c r="K1866" s="24"/>
      <c r="L1866" s="24"/>
      <c r="M1866" s="25" t="n">
        <f aca="false">L1866+K1866+H1866+I1866</f>
        <v>29</v>
      </c>
    </row>
    <row r="1867" customFormat="false" ht="26.1" hidden="false" customHeight="true" outlineLevel="0" collapsed="false">
      <c r="A1867" s="31" t="s">
        <v>2758</v>
      </c>
      <c r="B1867" s="32" t="n">
        <v>1408010052</v>
      </c>
      <c r="C1867" s="19" t="s">
        <v>2720</v>
      </c>
      <c r="D1867" s="20" t="str">
        <f aca="false">IF(OR(LEN(E1867)=15,LEN(E1867)=18),IF(MOD(MID(E1867,15,3)*1,2),"男","女"),NA())</f>
        <v>女</v>
      </c>
      <c r="E1867" s="28" t="s">
        <v>2786</v>
      </c>
      <c r="F1867" s="36" t="s">
        <v>2612</v>
      </c>
      <c r="G1867" s="22" t="s">
        <v>29</v>
      </c>
      <c r="H1867" s="31"/>
      <c r="I1867" s="20" t="n">
        <v>47</v>
      </c>
      <c r="J1867" s="20"/>
      <c r="K1867" s="24"/>
      <c r="L1867" s="24"/>
      <c r="M1867" s="25" t="n">
        <f aca="false">L1867+K1867+H1867+I1867</f>
        <v>47</v>
      </c>
    </row>
    <row r="1868" customFormat="false" ht="26.1" hidden="false" customHeight="true" outlineLevel="0" collapsed="false">
      <c r="A1868" s="31" t="s">
        <v>2758</v>
      </c>
      <c r="B1868" s="32" t="n">
        <v>1408010053</v>
      </c>
      <c r="C1868" s="19" t="s">
        <v>2720</v>
      </c>
      <c r="D1868" s="20" t="str">
        <f aca="false">IF(OR(LEN(E1868)=15,LEN(E1868)=18),IF(MOD(MID(E1868,15,3)*1,2),"男","女"),NA())</f>
        <v>女</v>
      </c>
      <c r="E1868" s="28" t="s">
        <v>2787</v>
      </c>
      <c r="F1868" s="36" t="s">
        <v>1495</v>
      </c>
      <c r="G1868" s="22" t="s">
        <v>19</v>
      </c>
      <c r="H1868" s="31" t="n">
        <v>2</v>
      </c>
      <c r="I1868" s="20" t="n">
        <v>26</v>
      </c>
      <c r="J1868" s="20"/>
      <c r="K1868" s="24"/>
      <c r="L1868" s="24"/>
      <c r="M1868" s="25" t="n">
        <f aca="false">L1868+K1868+H1868+I1868</f>
        <v>28</v>
      </c>
    </row>
    <row r="1869" customFormat="false" ht="26.1" hidden="false" customHeight="true" outlineLevel="0" collapsed="false">
      <c r="A1869" s="31" t="s">
        <v>2758</v>
      </c>
      <c r="B1869" s="32" t="n">
        <v>1408010054</v>
      </c>
      <c r="C1869" s="19" t="s">
        <v>2720</v>
      </c>
      <c r="D1869" s="20" t="str">
        <f aca="false">IF(OR(LEN(E1869)=15,LEN(E1869)=18),IF(MOD(MID(E1869,15,3)*1,2),"男","女"),NA())</f>
        <v>男</v>
      </c>
      <c r="E1869" s="28" t="s">
        <v>2788</v>
      </c>
      <c r="F1869" s="36" t="s">
        <v>2549</v>
      </c>
      <c r="G1869" s="22" t="s">
        <v>19</v>
      </c>
      <c r="H1869" s="31" t="n">
        <v>2</v>
      </c>
      <c r="I1869" s="20" t="n">
        <v>36</v>
      </c>
      <c r="J1869" s="20"/>
      <c r="K1869" s="24"/>
      <c r="L1869" s="24"/>
      <c r="M1869" s="25" t="n">
        <f aca="false">L1869+K1869+H1869+I1869</f>
        <v>38</v>
      </c>
    </row>
    <row r="1870" customFormat="false" ht="26.1" hidden="false" customHeight="true" outlineLevel="0" collapsed="false">
      <c r="A1870" s="31" t="s">
        <v>2758</v>
      </c>
      <c r="B1870" s="32" t="n">
        <v>1408010055</v>
      </c>
      <c r="C1870" s="19" t="s">
        <v>2720</v>
      </c>
      <c r="D1870" s="20" t="str">
        <f aca="false">IF(OR(LEN(E1870)=15,LEN(E1870)=18),IF(MOD(MID(E1870,15,3)*1,2),"男","女"),NA())</f>
        <v>男</v>
      </c>
      <c r="E1870" s="28" t="s">
        <v>2789</v>
      </c>
      <c r="F1870" s="36" t="s">
        <v>2487</v>
      </c>
      <c r="G1870" s="22" t="s">
        <v>29</v>
      </c>
      <c r="H1870" s="31"/>
      <c r="I1870" s="20" t="n">
        <v>48</v>
      </c>
      <c r="J1870" s="20"/>
      <c r="K1870" s="24"/>
      <c r="L1870" s="24"/>
      <c r="M1870" s="25" t="n">
        <f aca="false">L1870+K1870+H1870+I1870</f>
        <v>48</v>
      </c>
    </row>
    <row r="1871" customFormat="false" ht="26.1" hidden="false" customHeight="true" outlineLevel="0" collapsed="false">
      <c r="A1871" s="31" t="s">
        <v>2758</v>
      </c>
      <c r="B1871" s="32" t="n">
        <v>1408010056</v>
      </c>
      <c r="C1871" s="19" t="s">
        <v>2720</v>
      </c>
      <c r="D1871" s="20" t="str">
        <f aca="false">IF(OR(LEN(E1871)=15,LEN(E1871)=18),IF(MOD(MID(E1871,15,3)*1,2),"男","女"),NA())</f>
        <v>男</v>
      </c>
      <c r="E1871" s="28" t="s">
        <v>2790</v>
      </c>
      <c r="F1871" s="36" t="s">
        <v>2612</v>
      </c>
      <c r="G1871" s="22" t="s">
        <v>19</v>
      </c>
      <c r="H1871" s="31" t="n">
        <v>2</v>
      </c>
      <c r="I1871" s="20" t="n">
        <v>37</v>
      </c>
      <c r="J1871" s="20"/>
      <c r="K1871" s="24"/>
      <c r="L1871" s="24"/>
      <c r="M1871" s="25" t="n">
        <f aca="false">L1871+K1871+H1871+I1871</f>
        <v>39</v>
      </c>
    </row>
    <row r="1872" customFormat="false" ht="26.1" hidden="false" customHeight="true" outlineLevel="0" collapsed="false">
      <c r="A1872" s="31" t="s">
        <v>2758</v>
      </c>
      <c r="B1872" s="32" t="n">
        <v>1408010057</v>
      </c>
      <c r="C1872" s="19" t="s">
        <v>2720</v>
      </c>
      <c r="D1872" s="20" t="str">
        <f aca="false">IF(OR(LEN(E1872)=15,LEN(E1872)=18),IF(MOD(MID(E1872,15,3)*1,2),"男","女"),NA())</f>
        <v>女</v>
      </c>
      <c r="E1872" s="28" t="s">
        <v>2791</v>
      </c>
      <c r="F1872" s="36" t="s">
        <v>2518</v>
      </c>
      <c r="G1872" s="22" t="s">
        <v>39</v>
      </c>
      <c r="H1872" s="31" t="n">
        <v>5</v>
      </c>
      <c r="I1872" s="20" t="n">
        <v>37</v>
      </c>
      <c r="J1872" s="20"/>
      <c r="K1872" s="24"/>
      <c r="L1872" s="24"/>
      <c r="M1872" s="25" t="n">
        <f aca="false">L1872+K1872+H1872+I1872</f>
        <v>42</v>
      </c>
    </row>
    <row r="1873" customFormat="false" ht="26.1" hidden="false" customHeight="true" outlineLevel="0" collapsed="false">
      <c r="A1873" s="31" t="s">
        <v>2758</v>
      </c>
      <c r="B1873" s="32" t="n">
        <v>1408010058</v>
      </c>
      <c r="C1873" s="19" t="s">
        <v>2720</v>
      </c>
      <c r="D1873" s="20" t="str">
        <f aca="false">IF(OR(LEN(E1873)=15,LEN(E1873)=18),IF(MOD(MID(E1873,15,3)*1,2),"男","女"),NA())</f>
        <v>女</v>
      </c>
      <c r="E1873" s="28" t="s">
        <v>2792</v>
      </c>
      <c r="F1873" s="36" t="s">
        <v>396</v>
      </c>
      <c r="G1873" s="22" t="s">
        <v>29</v>
      </c>
      <c r="H1873" s="31"/>
      <c r="I1873" s="20" t="n">
        <v>50</v>
      </c>
      <c r="J1873" s="20"/>
      <c r="K1873" s="24"/>
      <c r="L1873" s="24"/>
      <c r="M1873" s="25" t="n">
        <f aca="false">L1873+K1873+H1873+I1873</f>
        <v>50</v>
      </c>
    </row>
    <row r="1874" customFormat="false" ht="26.1" hidden="false" customHeight="true" outlineLevel="0" collapsed="false">
      <c r="A1874" s="31" t="s">
        <v>2758</v>
      </c>
      <c r="B1874" s="32" t="n">
        <v>1408010059</v>
      </c>
      <c r="C1874" s="19" t="s">
        <v>2720</v>
      </c>
      <c r="D1874" s="20" t="str">
        <f aca="false">IF(OR(LEN(E1874)=15,LEN(E1874)=18),IF(MOD(MID(E1874,15,3)*1,2),"男","女"),NA())</f>
        <v>女</v>
      </c>
      <c r="E1874" s="28" t="s">
        <v>2793</v>
      </c>
      <c r="F1874" s="36" t="s">
        <v>2030</v>
      </c>
      <c r="G1874" s="22" t="s">
        <v>29</v>
      </c>
      <c r="H1874" s="31"/>
      <c r="I1874" s="20" t="n">
        <v>34</v>
      </c>
      <c r="J1874" s="20"/>
      <c r="K1874" s="24"/>
      <c r="L1874" s="24"/>
      <c r="M1874" s="25" t="n">
        <f aca="false">L1874+K1874+H1874+I1874</f>
        <v>34</v>
      </c>
    </row>
    <row r="1875" customFormat="false" ht="26.1" hidden="false" customHeight="true" outlineLevel="0" collapsed="false">
      <c r="A1875" s="31" t="s">
        <v>2758</v>
      </c>
      <c r="B1875" s="32" t="n">
        <v>1408010060</v>
      </c>
      <c r="C1875" s="19" t="s">
        <v>2720</v>
      </c>
      <c r="D1875" s="20" t="str">
        <f aca="false">IF(OR(LEN(E1875)=15,LEN(E1875)=18),IF(MOD(MID(E1875,15,3)*1,2),"男","女"),NA())</f>
        <v>女</v>
      </c>
      <c r="E1875" s="28" t="s">
        <v>2794</v>
      </c>
      <c r="F1875" s="36" t="s">
        <v>2570</v>
      </c>
      <c r="G1875" s="22" t="s">
        <v>19</v>
      </c>
      <c r="H1875" s="31" t="n">
        <v>2</v>
      </c>
      <c r="I1875" s="20" t="n">
        <v>30</v>
      </c>
      <c r="J1875" s="20"/>
      <c r="K1875" s="24"/>
      <c r="L1875" s="24"/>
      <c r="M1875" s="25" t="n">
        <f aca="false">L1875+K1875+H1875+I1875</f>
        <v>32</v>
      </c>
    </row>
    <row r="1876" s="37" customFormat="true" ht="26.1" hidden="false" customHeight="true" outlineLevel="0" collapsed="false">
      <c r="A1876" s="31" t="s">
        <v>2795</v>
      </c>
      <c r="B1876" s="32" t="n">
        <v>1408010061</v>
      </c>
      <c r="C1876" s="19" t="s">
        <v>2720</v>
      </c>
      <c r="D1876" s="20" t="str">
        <f aca="false">IF(OR(LEN(E1876)=15,LEN(E1876)=18),IF(MOD(MID(E1876,15,3)*1,2),"男","女"),NA())</f>
        <v>男</v>
      </c>
      <c r="E1876" s="28" t="s">
        <v>2796</v>
      </c>
      <c r="F1876" s="36" t="s">
        <v>2570</v>
      </c>
      <c r="G1876" s="22" t="s">
        <v>19</v>
      </c>
      <c r="H1876" s="31" t="n">
        <v>2</v>
      </c>
      <c r="I1876" s="20" t="n">
        <v>29</v>
      </c>
      <c r="J1876" s="20"/>
      <c r="K1876" s="24"/>
      <c r="L1876" s="24"/>
      <c r="M1876" s="25" t="n">
        <f aca="false">L1876+K1876+H1876+I1876</f>
        <v>31</v>
      </c>
    </row>
    <row r="1877" s="37" customFormat="true" ht="26.1" hidden="false" customHeight="true" outlineLevel="0" collapsed="false">
      <c r="A1877" s="31" t="s">
        <v>2795</v>
      </c>
      <c r="B1877" s="32" t="n">
        <v>1408010062</v>
      </c>
      <c r="C1877" s="19" t="s">
        <v>2720</v>
      </c>
      <c r="D1877" s="20" t="str">
        <f aca="false">IF(OR(LEN(E1877)=15,LEN(E1877)=18),IF(MOD(MID(E1877,15,3)*1,2),"男","女"),NA())</f>
        <v>男</v>
      </c>
      <c r="E1877" s="28" t="s">
        <v>2797</v>
      </c>
      <c r="F1877" s="36" t="s">
        <v>537</v>
      </c>
      <c r="G1877" s="22" t="s">
        <v>29</v>
      </c>
      <c r="H1877" s="31"/>
      <c r="I1877" s="20" t="n">
        <v>37</v>
      </c>
      <c r="J1877" s="20"/>
      <c r="K1877" s="24"/>
      <c r="L1877" s="24"/>
      <c r="M1877" s="25" t="n">
        <f aca="false">L1877+K1877+H1877+I1877</f>
        <v>37</v>
      </c>
    </row>
    <row r="1878" s="37" customFormat="true" ht="26.1" hidden="false" customHeight="true" outlineLevel="0" collapsed="false">
      <c r="A1878" s="31" t="s">
        <v>2795</v>
      </c>
      <c r="B1878" s="32" t="n">
        <v>1408010063</v>
      </c>
      <c r="C1878" s="19" t="s">
        <v>2720</v>
      </c>
      <c r="D1878" s="20" t="str">
        <f aca="false">IF(OR(LEN(E1878)=15,LEN(E1878)=18),IF(MOD(MID(E1878,15,3)*1,2),"男","女"),NA())</f>
        <v>男</v>
      </c>
      <c r="E1878" s="28" t="s">
        <v>2798</v>
      </c>
      <c r="F1878" s="36" t="s">
        <v>2525</v>
      </c>
      <c r="G1878" s="22" t="s">
        <v>19</v>
      </c>
      <c r="H1878" s="31" t="n">
        <v>2</v>
      </c>
      <c r="I1878" s="20" t="n">
        <v>12</v>
      </c>
      <c r="J1878" s="20"/>
      <c r="K1878" s="24"/>
      <c r="L1878" s="24"/>
      <c r="M1878" s="25" t="n">
        <f aca="false">L1878+K1878+H1878+I1878</f>
        <v>14</v>
      </c>
    </row>
    <row r="1879" s="37" customFormat="true" ht="26.1" hidden="false" customHeight="true" outlineLevel="0" collapsed="false">
      <c r="A1879" s="31" t="s">
        <v>2795</v>
      </c>
      <c r="B1879" s="32" t="n">
        <v>1408010064</v>
      </c>
      <c r="C1879" s="19" t="s">
        <v>2720</v>
      </c>
      <c r="D1879" s="20" t="str">
        <f aca="false">IF(OR(LEN(E1879)=15,LEN(E1879)=18),IF(MOD(MID(E1879,15,3)*1,2),"男","女"),NA())</f>
        <v>女</v>
      </c>
      <c r="E1879" s="28" t="s">
        <v>2799</v>
      </c>
      <c r="F1879" s="36" t="s">
        <v>2525</v>
      </c>
      <c r="G1879" s="22" t="s">
        <v>19</v>
      </c>
      <c r="H1879" s="31" t="n">
        <v>2</v>
      </c>
      <c r="I1879" s="20" t="n">
        <v>30</v>
      </c>
      <c r="J1879" s="20"/>
      <c r="K1879" s="24"/>
      <c r="L1879" s="24"/>
      <c r="M1879" s="25" t="n">
        <f aca="false">L1879+K1879+H1879+I1879</f>
        <v>32</v>
      </c>
    </row>
    <row r="1880" s="37" customFormat="true" ht="26.1" hidden="false" customHeight="true" outlineLevel="0" collapsed="false">
      <c r="A1880" s="31" t="s">
        <v>2795</v>
      </c>
      <c r="B1880" s="32" t="n">
        <v>1408010065</v>
      </c>
      <c r="C1880" s="19" t="s">
        <v>2720</v>
      </c>
      <c r="D1880" s="20" t="str">
        <f aca="false">IF(OR(LEN(E1880)=15,LEN(E1880)=18),IF(MOD(MID(E1880,15,3)*1,2),"男","女"),NA())</f>
        <v>女</v>
      </c>
      <c r="E1880" s="28" t="s">
        <v>2800</v>
      </c>
      <c r="F1880" s="36" t="s">
        <v>332</v>
      </c>
      <c r="G1880" s="22" t="s">
        <v>19</v>
      </c>
      <c r="H1880" s="31" t="n">
        <v>2</v>
      </c>
      <c r="I1880" s="20" t="n">
        <v>50</v>
      </c>
      <c r="J1880" s="20"/>
      <c r="K1880" s="24"/>
      <c r="L1880" s="24"/>
      <c r="M1880" s="25" t="n">
        <f aca="false">L1880+K1880+H1880+I1880</f>
        <v>52</v>
      </c>
    </row>
    <row r="1881" s="37" customFormat="true" ht="26.1" hidden="false" customHeight="true" outlineLevel="0" collapsed="false">
      <c r="A1881" s="31" t="s">
        <v>2795</v>
      </c>
      <c r="B1881" s="32" t="n">
        <v>1408010066</v>
      </c>
      <c r="C1881" s="19" t="s">
        <v>2720</v>
      </c>
      <c r="D1881" s="20" t="str">
        <f aca="false">IF(OR(LEN(E1881)=15,LEN(E1881)=18),IF(MOD(MID(E1881,15,3)*1,2),"男","女"),NA())</f>
        <v>女</v>
      </c>
      <c r="E1881" s="28" t="s">
        <v>2801</v>
      </c>
      <c r="F1881" s="36" t="s">
        <v>2802</v>
      </c>
      <c r="G1881" s="22" t="s">
        <v>19</v>
      </c>
      <c r="H1881" s="31" t="n">
        <v>2</v>
      </c>
      <c r="I1881" s="20" t="n">
        <v>21</v>
      </c>
      <c r="J1881" s="20"/>
      <c r="K1881" s="24"/>
      <c r="L1881" s="24"/>
      <c r="M1881" s="25" t="n">
        <f aca="false">L1881+K1881+H1881+I1881</f>
        <v>23</v>
      </c>
    </row>
    <row r="1882" s="37" customFormat="true" ht="26.1" hidden="false" customHeight="true" outlineLevel="0" collapsed="false">
      <c r="A1882" s="31" t="s">
        <v>2795</v>
      </c>
      <c r="B1882" s="32" t="n">
        <v>1408010067</v>
      </c>
      <c r="C1882" s="19" t="s">
        <v>2720</v>
      </c>
      <c r="D1882" s="20" t="str">
        <f aca="false">IF(OR(LEN(E1882)=15,LEN(E1882)=18),IF(MOD(MID(E1882,15,3)*1,2),"男","女"),NA())</f>
        <v>男</v>
      </c>
      <c r="E1882" s="28" t="s">
        <v>2803</v>
      </c>
      <c r="F1882" s="36" t="s">
        <v>356</v>
      </c>
      <c r="G1882" s="22" t="s">
        <v>19</v>
      </c>
      <c r="H1882" s="31" t="n">
        <v>2</v>
      </c>
      <c r="I1882" s="27" t="s">
        <v>82</v>
      </c>
      <c r="J1882" s="23"/>
      <c r="K1882" s="24"/>
      <c r="L1882" s="24"/>
      <c r="M1882" s="27" t="s">
        <v>82</v>
      </c>
    </row>
    <row r="1883" s="37" customFormat="true" ht="26.1" hidden="false" customHeight="true" outlineLevel="0" collapsed="false">
      <c r="A1883" s="31" t="s">
        <v>2795</v>
      </c>
      <c r="B1883" s="32" t="n">
        <v>1408010068</v>
      </c>
      <c r="C1883" s="19" t="s">
        <v>2720</v>
      </c>
      <c r="D1883" s="20" t="str">
        <f aca="false">IF(OR(LEN(E1883)=15,LEN(E1883)=18),IF(MOD(MID(E1883,15,3)*1,2),"男","女"),NA())</f>
        <v>男</v>
      </c>
      <c r="E1883" s="28" t="s">
        <v>2804</v>
      </c>
      <c r="F1883" s="36" t="s">
        <v>332</v>
      </c>
      <c r="G1883" s="22" t="s">
        <v>19</v>
      </c>
      <c r="H1883" s="31" t="n">
        <v>2</v>
      </c>
      <c r="I1883" s="27" t="s">
        <v>82</v>
      </c>
      <c r="J1883" s="23"/>
      <c r="K1883" s="24"/>
      <c r="L1883" s="24"/>
      <c r="M1883" s="27" t="s">
        <v>82</v>
      </c>
    </row>
    <row r="1884" s="37" customFormat="true" ht="26.1" hidden="false" customHeight="true" outlineLevel="0" collapsed="false">
      <c r="A1884" s="31" t="s">
        <v>2795</v>
      </c>
      <c r="B1884" s="32" t="n">
        <v>1408010069</v>
      </c>
      <c r="C1884" s="19" t="s">
        <v>2720</v>
      </c>
      <c r="D1884" s="20" t="str">
        <f aca="false">IF(OR(LEN(E1884)=15,LEN(E1884)=18),IF(MOD(MID(E1884,15,3)*1,2),"男","女"),NA())</f>
        <v>女</v>
      </c>
      <c r="E1884" s="28" t="s">
        <v>2805</v>
      </c>
      <c r="F1884" s="36" t="s">
        <v>2806</v>
      </c>
      <c r="G1884" s="22" t="s">
        <v>29</v>
      </c>
      <c r="H1884" s="31"/>
      <c r="I1884" s="27" t="s">
        <v>82</v>
      </c>
      <c r="J1884" s="23"/>
      <c r="K1884" s="24"/>
      <c r="L1884" s="24"/>
      <c r="M1884" s="27" t="s">
        <v>82</v>
      </c>
    </row>
    <row r="1885" s="37" customFormat="true" ht="26.1" hidden="false" customHeight="true" outlineLevel="0" collapsed="false">
      <c r="A1885" s="31" t="s">
        <v>2795</v>
      </c>
      <c r="B1885" s="32" t="n">
        <v>1408010070</v>
      </c>
      <c r="C1885" s="19" t="s">
        <v>2720</v>
      </c>
      <c r="D1885" s="20" t="str">
        <f aca="false">IF(OR(LEN(E1885)=15,LEN(E1885)=18),IF(MOD(MID(E1885,15,3)*1,2),"男","女"),NA())</f>
        <v>男</v>
      </c>
      <c r="E1885" s="28" t="s">
        <v>2807</v>
      </c>
      <c r="F1885" s="36" t="s">
        <v>2691</v>
      </c>
      <c r="G1885" s="22" t="s">
        <v>29</v>
      </c>
      <c r="H1885" s="31"/>
      <c r="I1885" s="20" t="n">
        <v>37</v>
      </c>
      <c r="J1885" s="20"/>
      <c r="K1885" s="24"/>
      <c r="L1885" s="24"/>
      <c r="M1885" s="25" t="n">
        <f aca="false">L1885+K1885+H1885+I1885</f>
        <v>37</v>
      </c>
    </row>
    <row r="1886" s="37" customFormat="true" ht="26.1" hidden="false" customHeight="true" outlineLevel="0" collapsed="false">
      <c r="A1886" s="31" t="s">
        <v>2795</v>
      </c>
      <c r="B1886" s="32" t="n">
        <v>1408010071</v>
      </c>
      <c r="C1886" s="19" t="s">
        <v>2720</v>
      </c>
      <c r="D1886" s="20" t="str">
        <f aca="false">IF(OR(LEN(E1886)=15,LEN(E1886)=18),IF(MOD(MID(E1886,15,3)*1,2),"男","女"),NA())</f>
        <v>男</v>
      </c>
      <c r="E1886" s="28" t="s">
        <v>2808</v>
      </c>
      <c r="F1886" s="36" t="s">
        <v>2583</v>
      </c>
      <c r="G1886" s="22" t="s">
        <v>19</v>
      </c>
      <c r="H1886" s="31" t="n">
        <v>2</v>
      </c>
      <c r="I1886" s="20" t="n">
        <v>27</v>
      </c>
      <c r="J1886" s="20"/>
      <c r="K1886" s="24"/>
      <c r="L1886" s="24"/>
      <c r="M1886" s="25" t="n">
        <f aca="false">L1886+K1886+H1886+I1886</f>
        <v>29</v>
      </c>
    </row>
    <row r="1887" s="37" customFormat="true" ht="26.1" hidden="false" customHeight="true" outlineLevel="0" collapsed="false">
      <c r="A1887" s="31" t="s">
        <v>2795</v>
      </c>
      <c r="B1887" s="32" t="n">
        <v>1408010072</v>
      </c>
      <c r="C1887" s="19" t="s">
        <v>2720</v>
      </c>
      <c r="D1887" s="20" t="str">
        <f aca="false">IF(OR(LEN(E1887)=15,LEN(E1887)=18),IF(MOD(MID(E1887,15,3)*1,2),"男","女"),NA())</f>
        <v>男</v>
      </c>
      <c r="E1887" s="28" t="s">
        <v>2809</v>
      </c>
      <c r="F1887" s="36" t="s">
        <v>2518</v>
      </c>
      <c r="G1887" s="22" t="s">
        <v>19</v>
      </c>
      <c r="H1887" s="31" t="n">
        <v>2</v>
      </c>
      <c r="I1887" s="20" t="n">
        <v>29</v>
      </c>
      <c r="J1887" s="20"/>
      <c r="K1887" s="24"/>
      <c r="L1887" s="24"/>
      <c r="M1887" s="25" t="n">
        <f aca="false">L1887+K1887+H1887+I1887</f>
        <v>31</v>
      </c>
    </row>
    <row r="1888" s="37" customFormat="true" ht="26.1" hidden="false" customHeight="true" outlineLevel="0" collapsed="false">
      <c r="A1888" s="31" t="s">
        <v>2795</v>
      </c>
      <c r="B1888" s="32" t="n">
        <v>1408010073</v>
      </c>
      <c r="C1888" s="19" t="s">
        <v>2720</v>
      </c>
      <c r="D1888" s="20" t="str">
        <f aca="false">IF(OR(LEN(E1888)=15,LEN(E1888)=18),IF(MOD(MID(E1888,15,3)*1,2),"男","女"),NA())</f>
        <v>男</v>
      </c>
      <c r="E1888" s="28" t="s">
        <v>2810</v>
      </c>
      <c r="F1888" s="36" t="s">
        <v>1587</v>
      </c>
      <c r="G1888" s="22" t="s">
        <v>19</v>
      </c>
      <c r="H1888" s="31" t="n">
        <v>2</v>
      </c>
      <c r="I1888" s="20" t="n">
        <v>36</v>
      </c>
      <c r="J1888" s="20"/>
      <c r="K1888" s="24"/>
      <c r="L1888" s="24"/>
      <c r="M1888" s="25" t="n">
        <f aca="false">L1888+K1888+H1888+I1888</f>
        <v>38</v>
      </c>
    </row>
    <row r="1889" s="37" customFormat="true" ht="26.1" hidden="false" customHeight="true" outlineLevel="0" collapsed="false">
      <c r="A1889" s="31" t="s">
        <v>2795</v>
      </c>
      <c r="B1889" s="32" t="n">
        <v>1408010074</v>
      </c>
      <c r="C1889" s="19" t="s">
        <v>2720</v>
      </c>
      <c r="D1889" s="20" t="str">
        <f aca="false">IF(OR(LEN(E1889)=15,LEN(E1889)=18),IF(MOD(MID(E1889,15,3)*1,2),"男","女"),NA())</f>
        <v>男</v>
      </c>
      <c r="E1889" s="28" t="s">
        <v>2811</v>
      </c>
      <c r="F1889" s="36" t="s">
        <v>2502</v>
      </c>
      <c r="G1889" s="22" t="s">
        <v>19</v>
      </c>
      <c r="H1889" s="31" t="n">
        <v>2</v>
      </c>
      <c r="I1889" s="20" t="n">
        <v>30</v>
      </c>
      <c r="J1889" s="20"/>
      <c r="K1889" s="24"/>
      <c r="L1889" s="24"/>
      <c r="M1889" s="25" t="n">
        <f aca="false">L1889+K1889+H1889+I1889</f>
        <v>32</v>
      </c>
    </row>
    <row r="1890" s="37" customFormat="true" ht="26.1" hidden="false" customHeight="true" outlineLevel="0" collapsed="false">
      <c r="A1890" s="31" t="s">
        <v>2795</v>
      </c>
      <c r="B1890" s="32" t="n">
        <v>1408010075</v>
      </c>
      <c r="C1890" s="19" t="s">
        <v>2720</v>
      </c>
      <c r="D1890" s="20" t="str">
        <f aca="false">IF(OR(LEN(E1890)=15,LEN(E1890)=18),IF(MOD(MID(E1890,15,3)*1,2),"男","女"),NA())</f>
        <v>男</v>
      </c>
      <c r="E1890" s="28" t="s">
        <v>2812</v>
      </c>
      <c r="F1890" s="36" t="s">
        <v>2754</v>
      </c>
      <c r="G1890" s="22" t="s">
        <v>19</v>
      </c>
      <c r="H1890" s="31" t="n">
        <v>2</v>
      </c>
      <c r="I1890" s="20" t="n">
        <v>24</v>
      </c>
      <c r="J1890" s="20"/>
      <c r="K1890" s="24"/>
      <c r="L1890" s="24"/>
      <c r="M1890" s="25" t="n">
        <f aca="false">L1890+K1890+H1890+I1890</f>
        <v>26</v>
      </c>
    </row>
    <row r="1891" s="37" customFormat="true" ht="26.1" hidden="false" customHeight="true" outlineLevel="0" collapsed="false">
      <c r="A1891" s="31" t="s">
        <v>2795</v>
      </c>
      <c r="B1891" s="32" t="n">
        <v>1408010076</v>
      </c>
      <c r="C1891" s="19" t="s">
        <v>2720</v>
      </c>
      <c r="D1891" s="20" t="str">
        <f aca="false">IF(OR(LEN(E1891)=15,LEN(E1891)=18),IF(MOD(MID(E1891,15,3)*1,2),"男","女"),NA())</f>
        <v>女</v>
      </c>
      <c r="E1891" s="28" t="s">
        <v>2813</v>
      </c>
      <c r="F1891" s="36" t="s">
        <v>1202</v>
      </c>
      <c r="G1891" s="22" t="s">
        <v>19</v>
      </c>
      <c r="H1891" s="31" t="n">
        <v>2</v>
      </c>
      <c r="I1891" s="20" t="n">
        <v>35</v>
      </c>
      <c r="J1891" s="20"/>
      <c r="K1891" s="24"/>
      <c r="L1891" s="24"/>
      <c r="M1891" s="25" t="n">
        <f aca="false">L1891+K1891+H1891+I1891</f>
        <v>37</v>
      </c>
    </row>
    <row r="1892" s="37" customFormat="true" ht="26.1" hidden="false" customHeight="true" outlineLevel="0" collapsed="false">
      <c r="A1892" s="31" t="s">
        <v>2795</v>
      </c>
      <c r="B1892" s="32" t="n">
        <v>1408010077</v>
      </c>
      <c r="C1892" s="19" t="s">
        <v>2720</v>
      </c>
      <c r="D1892" s="20" t="str">
        <f aca="false">IF(OR(LEN(E1892)=15,LEN(E1892)=18),IF(MOD(MID(E1892,15,3)*1,2),"男","女"),NA())</f>
        <v>男</v>
      </c>
      <c r="E1892" s="28" t="s">
        <v>2814</v>
      </c>
      <c r="F1892" s="36" t="s">
        <v>2612</v>
      </c>
      <c r="G1892" s="22" t="s">
        <v>29</v>
      </c>
      <c r="H1892" s="31"/>
      <c r="I1892" s="20" t="n">
        <v>50</v>
      </c>
      <c r="J1892" s="20"/>
      <c r="K1892" s="24"/>
      <c r="L1892" s="24"/>
      <c r="M1892" s="25" t="n">
        <f aca="false">L1892+K1892+H1892+I1892</f>
        <v>50</v>
      </c>
    </row>
    <row r="1893" s="37" customFormat="true" ht="26.1" hidden="false" customHeight="true" outlineLevel="0" collapsed="false">
      <c r="A1893" s="31" t="s">
        <v>2795</v>
      </c>
      <c r="B1893" s="32" t="n">
        <v>1408010078</v>
      </c>
      <c r="C1893" s="19" t="s">
        <v>2720</v>
      </c>
      <c r="D1893" s="20" t="str">
        <f aca="false">IF(OR(LEN(E1893)=15,LEN(E1893)=18),IF(MOD(MID(E1893,15,3)*1,2),"男","女"),NA())</f>
        <v>男</v>
      </c>
      <c r="E1893" s="28" t="s">
        <v>2815</v>
      </c>
      <c r="F1893" s="36" t="s">
        <v>2816</v>
      </c>
      <c r="G1893" s="22" t="s">
        <v>29</v>
      </c>
      <c r="H1893" s="31"/>
      <c r="I1893" s="20" t="n">
        <v>23</v>
      </c>
      <c r="J1893" s="20"/>
      <c r="K1893" s="24"/>
      <c r="L1893" s="24"/>
      <c r="M1893" s="25" t="n">
        <f aca="false">L1893+K1893+H1893+I1893</f>
        <v>23</v>
      </c>
    </row>
    <row r="1894" s="37" customFormat="true" ht="26.1" hidden="false" customHeight="true" outlineLevel="0" collapsed="false">
      <c r="A1894" s="31" t="s">
        <v>2795</v>
      </c>
      <c r="B1894" s="32" t="n">
        <v>1408010079</v>
      </c>
      <c r="C1894" s="19" t="s">
        <v>2720</v>
      </c>
      <c r="D1894" s="20" t="str">
        <f aca="false">IF(OR(LEN(E1894)=15,LEN(E1894)=18),IF(MOD(MID(E1894,15,3)*1,2),"男","女"),NA())</f>
        <v>女</v>
      </c>
      <c r="E1894" s="28" t="s">
        <v>2817</v>
      </c>
      <c r="F1894" s="36" t="s">
        <v>2757</v>
      </c>
      <c r="G1894" s="22" t="s">
        <v>19</v>
      </c>
      <c r="H1894" s="31" t="n">
        <v>2</v>
      </c>
      <c r="I1894" s="20" t="n">
        <v>25</v>
      </c>
      <c r="J1894" s="20"/>
      <c r="K1894" s="24"/>
      <c r="L1894" s="24"/>
      <c r="M1894" s="25" t="n">
        <f aca="false">L1894+K1894+H1894+I1894</f>
        <v>27</v>
      </c>
    </row>
    <row r="1895" s="37" customFormat="true" ht="26.1" hidden="false" customHeight="true" outlineLevel="0" collapsed="false">
      <c r="A1895" s="31" t="s">
        <v>2795</v>
      </c>
      <c r="B1895" s="32" t="n">
        <v>1408010080</v>
      </c>
      <c r="C1895" s="19" t="s">
        <v>2720</v>
      </c>
      <c r="D1895" s="20" t="str">
        <f aca="false">IF(OR(LEN(E1895)=15,LEN(E1895)=18),IF(MOD(MID(E1895,15,3)*1,2),"男","女"),NA())</f>
        <v>男</v>
      </c>
      <c r="E1895" s="28" t="s">
        <v>2818</v>
      </c>
      <c r="F1895" s="36" t="s">
        <v>1329</v>
      </c>
      <c r="G1895" s="22" t="s">
        <v>19</v>
      </c>
      <c r="H1895" s="31" t="n">
        <v>2</v>
      </c>
      <c r="I1895" s="20" t="n">
        <v>19</v>
      </c>
      <c r="J1895" s="20"/>
      <c r="K1895" s="24"/>
      <c r="L1895" s="24"/>
      <c r="M1895" s="25" t="n">
        <f aca="false">L1895+K1895+H1895+I1895</f>
        <v>21</v>
      </c>
    </row>
    <row r="1896" s="37" customFormat="true" ht="26.1" hidden="false" customHeight="true" outlineLevel="0" collapsed="false">
      <c r="A1896" s="31" t="s">
        <v>2795</v>
      </c>
      <c r="B1896" s="32" t="n">
        <v>1408010081</v>
      </c>
      <c r="C1896" s="19" t="s">
        <v>2720</v>
      </c>
      <c r="D1896" s="20" t="str">
        <f aca="false">IF(OR(LEN(E1896)=15,LEN(E1896)=18),IF(MOD(MID(E1896,15,3)*1,2),"男","女"),NA())</f>
        <v>男</v>
      </c>
      <c r="E1896" s="28" t="s">
        <v>2819</v>
      </c>
      <c r="F1896" s="36" t="s">
        <v>332</v>
      </c>
      <c r="G1896" s="22" t="s">
        <v>29</v>
      </c>
      <c r="H1896" s="31"/>
      <c r="I1896" s="20" t="n">
        <v>45</v>
      </c>
      <c r="J1896" s="20"/>
      <c r="K1896" s="24"/>
      <c r="L1896" s="24"/>
      <c r="M1896" s="25" t="n">
        <f aca="false">L1896+K1896+H1896+I1896</f>
        <v>45</v>
      </c>
    </row>
    <row r="1897" s="37" customFormat="true" ht="26.1" hidden="false" customHeight="true" outlineLevel="0" collapsed="false">
      <c r="A1897" s="31" t="s">
        <v>2795</v>
      </c>
      <c r="B1897" s="32" t="n">
        <v>1408010082</v>
      </c>
      <c r="C1897" s="19" t="s">
        <v>2720</v>
      </c>
      <c r="D1897" s="20" t="str">
        <f aca="false">IF(OR(LEN(E1897)=15,LEN(E1897)=18),IF(MOD(MID(E1897,15,3)*1,2),"男","女"),NA())</f>
        <v>男</v>
      </c>
      <c r="E1897" s="28" t="s">
        <v>2820</v>
      </c>
      <c r="F1897" s="36" t="s">
        <v>338</v>
      </c>
      <c r="G1897" s="22" t="s">
        <v>19</v>
      </c>
      <c r="H1897" s="31" t="n">
        <v>2</v>
      </c>
      <c r="I1897" s="20" t="n">
        <v>21</v>
      </c>
      <c r="J1897" s="20"/>
      <c r="K1897" s="24"/>
      <c r="L1897" s="24"/>
      <c r="M1897" s="25" t="n">
        <f aca="false">L1897+K1897+H1897+I1897</f>
        <v>23</v>
      </c>
    </row>
    <row r="1898" s="37" customFormat="true" ht="26.1" hidden="false" customHeight="true" outlineLevel="0" collapsed="false">
      <c r="A1898" s="31" t="s">
        <v>2795</v>
      </c>
      <c r="B1898" s="32" t="n">
        <v>1408010083</v>
      </c>
      <c r="C1898" s="19" t="s">
        <v>2720</v>
      </c>
      <c r="D1898" s="20" t="str">
        <f aca="false">IF(OR(LEN(E1898)=15,LEN(E1898)=18),IF(MOD(MID(E1898,15,3)*1,2),"男","女"),NA())</f>
        <v>男</v>
      </c>
      <c r="E1898" s="28" t="s">
        <v>2821</v>
      </c>
      <c r="F1898" s="36" t="s">
        <v>514</v>
      </c>
      <c r="G1898" s="22" t="s">
        <v>19</v>
      </c>
      <c r="H1898" s="31" t="n">
        <v>2</v>
      </c>
      <c r="I1898" s="20" t="n">
        <v>29</v>
      </c>
      <c r="J1898" s="20"/>
      <c r="K1898" s="24"/>
      <c r="L1898" s="24"/>
      <c r="M1898" s="25" t="n">
        <f aca="false">L1898+K1898+H1898+I1898</f>
        <v>31</v>
      </c>
    </row>
    <row r="1899" s="37" customFormat="true" ht="26.1" hidden="false" customHeight="true" outlineLevel="0" collapsed="false">
      <c r="A1899" s="31" t="s">
        <v>2795</v>
      </c>
      <c r="B1899" s="32" t="n">
        <v>1408010084</v>
      </c>
      <c r="C1899" s="19" t="s">
        <v>2720</v>
      </c>
      <c r="D1899" s="20" t="str">
        <f aca="false">IF(OR(LEN(E1899)=15,LEN(E1899)=18),IF(MOD(MID(E1899,15,3)*1,2),"男","女"),NA())</f>
        <v>女</v>
      </c>
      <c r="E1899" s="28" t="s">
        <v>2822</v>
      </c>
      <c r="F1899" s="36" t="s">
        <v>326</v>
      </c>
      <c r="G1899" s="22" t="s">
        <v>29</v>
      </c>
      <c r="H1899" s="31"/>
      <c r="I1899" s="20" t="n">
        <v>35</v>
      </c>
      <c r="J1899" s="20"/>
      <c r="K1899" s="24"/>
      <c r="L1899" s="24"/>
      <c r="M1899" s="25" t="n">
        <f aca="false">L1899+K1899+H1899+I1899</f>
        <v>35</v>
      </c>
    </row>
    <row r="1900" s="37" customFormat="true" ht="26.1" hidden="false" customHeight="true" outlineLevel="0" collapsed="false">
      <c r="A1900" s="31" t="s">
        <v>2795</v>
      </c>
      <c r="B1900" s="32" t="n">
        <v>1408010085</v>
      </c>
      <c r="C1900" s="19" t="s">
        <v>2720</v>
      </c>
      <c r="D1900" s="20" t="str">
        <f aca="false">IF(OR(LEN(E1900)=15,LEN(E1900)=18),IF(MOD(MID(E1900,15,3)*1,2),"男","女"),NA())</f>
        <v>男</v>
      </c>
      <c r="E1900" s="28" t="s">
        <v>2823</v>
      </c>
      <c r="F1900" s="36" t="s">
        <v>514</v>
      </c>
      <c r="G1900" s="22" t="s">
        <v>19</v>
      </c>
      <c r="H1900" s="31" t="n">
        <v>2</v>
      </c>
      <c r="I1900" s="20" t="n">
        <v>25</v>
      </c>
      <c r="J1900" s="20"/>
      <c r="K1900" s="24"/>
      <c r="L1900" s="24"/>
      <c r="M1900" s="25" t="n">
        <f aca="false">L1900+K1900+H1900+I1900</f>
        <v>27</v>
      </c>
    </row>
    <row r="1901" s="37" customFormat="true" ht="26.1" hidden="false" customHeight="true" outlineLevel="0" collapsed="false">
      <c r="A1901" s="31" t="s">
        <v>2795</v>
      </c>
      <c r="B1901" s="32" t="n">
        <v>1408010086</v>
      </c>
      <c r="C1901" s="19" t="s">
        <v>2720</v>
      </c>
      <c r="D1901" s="20" t="str">
        <f aca="false">IF(OR(LEN(E1901)=15,LEN(E1901)=18),IF(MOD(MID(E1901,15,3)*1,2),"男","女"),NA())</f>
        <v>女</v>
      </c>
      <c r="E1901" s="28" t="s">
        <v>2824</v>
      </c>
      <c r="F1901" s="36" t="s">
        <v>393</v>
      </c>
      <c r="G1901" s="22" t="s">
        <v>29</v>
      </c>
      <c r="H1901" s="31"/>
      <c r="I1901" s="20" t="n">
        <v>39</v>
      </c>
      <c r="J1901" s="20"/>
      <c r="K1901" s="24"/>
      <c r="L1901" s="24"/>
      <c r="M1901" s="25" t="n">
        <f aca="false">L1901+K1901+H1901+I1901</f>
        <v>39</v>
      </c>
    </row>
    <row r="1902" s="37" customFormat="true" ht="26.1" hidden="false" customHeight="true" outlineLevel="0" collapsed="false">
      <c r="A1902" s="31" t="s">
        <v>2795</v>
      </c>
      <c r="B1902" s="32" t="n">
        <v>1408010087</v>
      </c>
      <c r="C1902" s="19" t="s">
        <v>2720</v>
      </c>
      <c r="D1902" s="20" t="str">
        <f aca="false">IF(OR(LEN(E1902)=15,LEN(E1902)=18),IF(MOD(MID(E1902,15,3)*1,2),"男","女"),NA())</f>
        <v>男</v>
      </c>
      <c r="E1902" s="28" t="s">
        <v>2825</v>
      </c>
      <c r="F1902" s="36" t="s">
        <v>514</v>
      </c>
      <c r="G1902" s="22" t="s">
        <v>29</v>
      </c>
      <c r="H1902" s="31"/>
      <c r="I1902" s="20" t="n">
        <v>32</v>
      </c>
      <c r="J1902" s="20"/>
      <c r="K1902" s="24"/>
      <c r="L1902" s="24"/>
      <c r="M1902" s="25" t="n">
        <f aca="false">L1902+K1902+H1902+I1902</f>
        <v>32</v>
      </c>
    </row>
    <row r="1903" s="37" customFormat="true" ht="26.1" hidden="false" customHeight="true" outlineLevel="0" collapsed="false">
      <c r="A1903" s="31" t="s">
        <v>2795</v>
      </c>
      <c r="B1903" s="32" t="n">
        <v>1408010088</v>
      </c>
      <c r="C1903" s="19" t="s">
        <v>2720</v>
      </c>
      <c r="D1903" s="20" t="str">
        <f aca="false">IF(OR(LEN(E1903)=15,LEN(E1903)=18),IF(MOD(MID(E1903,15,3)*1,2),"男","女"),NA())</f>
        <v>女</v>
      </c>
      <c r="E1903" s="28" t="s">
        <v>2826</v>
      </c>
      <c r="F1903" s="36" t="s">
        <v>537</v>
      </c>
      <c r="G1903" s="22" t="s">
        <v>29</v>
      </c>
      <c r="H1903" s="31"/>
      <c r="I1903" s="20" t="n">
        <v>24</v>
      </c>
      <c r="J1903" s="20"/>
      <c r="K1903" s="24"/>
      <c r="L1903" s="24"/>
      <c r="M1903" s="25" t="n">
        <f aca="false">L1903+K1903+H1903+I1903</f>
        <v>24</v>
      </c>
    </row>
    <row r="1904" s="37" customFormat="true" ht="26.1" hidden="false" customHeight="true" outlineLevel="0" collapsed="false">
      <c r="A1904" s="31" t="s">
        <v>2795</v>
      </c>
      <c r="B1904" s="32" t="n">
        <v>1408010089</v>
      </c>
      <c r="C1904" s="19" t="s">
        <v>2720</v>
      </c>
      <c r="D1904" s="20" t="str">
        <f aca="false">IF(OR(LEN(E1904)=15,LEN(E1904)=18),IF(MOD(MID(E1904,15,3)*1,2),"男","女"),NA())</f>
        <v>男</v>
      </c>
      <c r="E1904" s="28" t="s">
        <v>2827</v>
      </c>
      <c r="F1904" s="36" t="s">
        <v>2612</v>
      </c>
      <c r="G1904" s="22" t="s">
        <v>19</v>
      </c>
      <c r="H1904" s="31" t="n">
        <v>2</v>
      </c>
      <c r="I1904" s="20" t="n">
        <v>34</v>
      </c>
      <c r="J1904" s="20"/>
      <c r="K1904" s="24"/>
      <c r="L1904" s="24"/>
      <c r="M1904" s="25" t="n">
        <f aca="false">L1904+K1904+H1904+I1904</f>
        <v>36</v>
      </c>
    </row>
    <row r="1905" s="37" customFormat="true" ht="26.1" hidden="false" customHeight="true" outlineLevel="0" collapsed="false">
      <c r="A1905" s="31" t="s">
        <v>2795</v>
      </c>
      <c r="B1905" s="32" t="n">
        <v>1408010090</v>
      </c>
      <c r="C1905" s="19" t="s">
        <v>2720</v>
      </c>
      <c r="D1905" s="20" t="str">
        <f aca="false">IF(OR(LEN(E1905)=15,LEN(E1905)=18),IF(MOD(MID(E1905,15,3)*1,2),"男","女"),NA())</f>
        <v>男</v>
      </c>
      <c r="E1905" s="28" t="s">
        <v>2828</v>
      </c>
      <c r="F1905" s="36" t="s">
        <v>2549</v>
      </c>
      <c r="G1905" s="22" t="s">
        <v>19</v>
      </c>
      <c r="H1905" s="31" t="n">
        <v>2</v>
      </c>
      <c r="I1905" s="20" t="n">
        <v>34</v>
      </c>
      <c r="J1905" s="20"/>
      <c r="K1905" s="24"/>
      <c r="L1905" s="24"/>
      <c r="M1905" s="25" t="n">
        <f aca="false">L1905+K1905+H1905+I1905</f>
        <v>36</v>
      </c>
    </row>
    <row r="1906" customFormat="false" ht="26.1" hidden="false" customHeight="true" outlineLevel="0" collapsed="false">
      <c r="A1906" s="31" t="s">
        <v>2829</v>
      </c>
      <c r="B1906" s="32" t="n">
        <v>1408010091</v>
      </c>
      <c r="C1906" s="19" t="s">
        <v>2720</v>
      </c>
      <c r="D1906" s="20" t="str">
        <f aca="false">IF(OR(LEN(E1906)=15,LEN(E1906)=18),IF(MOD(MID(E1906,15,3)*1,2),"男","女"),NA())</f>
        <v>女</v>
      </c>
      <c r="E1906" s="28" t="s">
        <v>2830</v>
      </c>
      <c r="F1906" s="36" t="s">
        <v>2518</v>
      </c>
      <c r="G1906" s="22" t="s">
        <v>19</v>
      </c>
      <c r="H1906" s="31" t="n">
        <v>2</v>
      </c>
      <c r="I1906" s="20" t="n">
        <v>31</v>
      </c>
      <c r="J1906" s="20"/>
      <c r="K1906" s="24"/>
      <c r="L1906" s="24"/>
      <c r="M1906" s="25" t="n">
        <f aca="false">L1906+K1906+H1906+I1906</f>
        <v>33</v>
      </c>
    </row>
    <row r="1907" customFormat="false" ht="26.1" hidden="false" customHeight="true" outlineLevel="0" collapsed="false">
      <c r="A1907" s="31" t="s">
        <v>2829</v>
      </c>
      <c r="B1907" s="32" t="n">
        <v>1408010092</v>
      </c>
      <c r="C1907" s="19" t="s">
        <v>2720</v>
      </c>
      <c r="D1907" s="20" t="str">
        <f aca="false">IF(OR(LEN(E1907)=15,LEN(E1907)=18),IF(MOD(MID(E1907,15,3)*1,2),"男","女"),NA())</f>
        <v>男</v>
      </c>
      <c r="E1907" s="28" t="s">
        <v>2831</v>
      </c>
      <c r="F1907" s="36" t="s">
        <v>593</v>
      </c>
      <c r="G1907" s="22" t="s">
        <v>19</v>
      </c>
      <c r="H1907" s="31" t="n">
        <v>2</v>
      </c>
      <c r="I1907" s="20" t="n">
        <v>44</v>
      </c>
      <c r="J1907" s="20"/>
      <c r="K1907" s="24"/>
      <c r="L1907" s="24"/>
      <c r="M1907" s="25" t="n">
        <f aca="false">L1907+K1907+H1907+I1907</f>
        <v>46</v>
      </c>
    </row>
    <row r="1908" customFormat="false" ht="26.1" hidden="false" customHeight="true" outlineLevel="0" collapsed="false">
      <c r="A1908" s="31" t="s">
        <v>2829</v>
      </c>
      <c r="B1908" s="32" t="n">
        <v>1408010093</v>
      </c>
      <c r="C1908" s="19" t="s">
        <v>2720</v>
      </c>
      <c r="D1908" s="20" t="str">
        <f aca="false">IF(OR(LEN(E1908)=15,LEN(E1908)=18),IF(MOD(MID(E1908,15,3)*1,2),"男","女"),NA())</f>
        <v>女</v>
      </c>
      <c r="E1908" s="28" t="s">
        <v>2832</v>
      </c>
      <c r="F1908" s="36" t="s">
        <v>2833</v>
      </c>
      <c r="G1908" s="22" t="s">
        <v>19</v>
      </c>
      <c r="H1908" s="31" t="n">
        <v>2</v>
      </c>
      <c r="I1908" s="20" t="n">
        <v>25</v>
      </c>
      <c r="J1908" s="20"/>
      <c r="K1908" s="24"/>
      <c r="L1908" s="24"/>
      <c r="M1908" s="25" t="n">
        <f aca="false">L1908+K1908+H1908+I1908</f>
        <v>27</v>
      </c>
    </row>
    <row r="1909" customFormat="false" ht="26.1" hidden="false" customHeight="true" outlineLevel="0" collapsed="false">
      <c r="A1909" s="31" t="s">
        <v>2829</v>
      </c>
      <c r="B1909" s="32" t="n">
        <v>1408010094</v>
      </c>
      <c r="C1909" s="19" t="s">
        <v>2720</v>
      </c>
      <c r="D1909" s="20" t="str">
        <f aca="false">IF(OR(LEN(E1909)=15,LEN(E1909)=18),IF(MOD(MID(E1909,15,3)*1,2),"男","女"),NA())</f>
        <v>男</v>
      </c>
      <c r="E1909" s="28" t="s">
        <v>2834</v>
      </c>
      <c r="F1909" s="36" t="s">
        <v>2518</v>
      </c>
      <c r="G1909" s="22" t="s">
        <v>29</v>
      </c>
      <c r="H1909" s="31"/>
      <c r="I1909" s="20" t="n">
        <v>42</v>
      </c>
      <c r="J1909" s="20"/>
      <c r="K1909" s="24"/>
      <c r="L1909" s="24"/>
      <c r="M1909" s="25" t="n">
        <f aca="false">L1909+K1909+H1909+I1909</f>
        <v>42</v>
      </c>
    </row>
    <row r="1910" customFormat="false" ht="26.1" hidden="false" customHeight="true" outlineLevel="0" collapsed="false">
      <c r="A1910" s="31" t="s">
        <v>2829</v>
      </c>
      <c r="B1910" s="32" t="n">
        <v>1408010095</v>
      </c>
      <c r="C1910" s="19" t="s">
        <v>2720</v>
      </c>
      <c r="D1910" s="20" t="str">
        <f aca="false">IF(OR(LEN(E1910)=15,LEN(E1910)=18),IF(MOD(MID(E1910,15,3)*1,2),"男","女"),NA())</f>
        <v>男</v>
      </c>
      <c r="E1910" s="28" t="s">
        <v>2835</v>
      </c>
      <c r="F1910" s="36" t="s">
        <v>2636</v>
      </c>
      <c r="G1910" s="22" t="s">
        <v>29</v>
      </c>
      <c r="H1910" s="31"/>
      <c r="I1910" s="20" t="n">
        <v>44</v>
      </c>
      <c r="J1910" s="20"/>
      <c r="K1910" s="24"/>
      <c r="L1910" s="24"/>
      <c r="M1910" s="25" t="n">
        <f aca="false">L1910+K1910+H1910+I1910</f>
        <v>44</v>
      </c>
    </row>
    <row r="1911" customFormat="false" ht="26.1" hidden="false" customHeight="true" outlineLevel="0" collapsed="false">
      <c r="A1911" s="31" t="s">
        <v>2829</v>
      </c>
      <c r="B1911" s="32" t="n">
        <v>1408010096</v>
      </c>
      <c r="C1911" s="19" t="s">
        <v>2720</v>
      </c>
      <c r="D1911" s="20" t="str">
        <f aca="false">IF(OR(LEN(E1911)=15,LEN(E1911)=18),IF(MOD(MID(E1911,15,3)*1,2),"男","女"),NA())</f>
        <v>女</v>
      </c>
      <c r="E1911" s="28" t="s">
        <v>2836</v>
      </c>
      <c r="F1911" s="36" t="s">
        <v>1598</v>
      </c>
      <c r="G1911" s="22" t="s">
        <v>29</v>
      </c>
      <c r="H1911" s="31"/>
      <c r="I1911" s="20" t="n">
        <v>39</v>
      </c>
      <c r="J1911" s="20"/>
      <c r="K1911" s="24"/>
      <c r="L1911" s="24"/>
      <c r="M1911" s="25" t="n">
        <f aca="false">L1911+K1911+H1911+I1911</f>
        <v>39</v>
      </c>
    </row>
    <row r="1912" customFormat="false" ht="26.1" hidden="false" customHeight="true" outlineLevel="0" collapsed="false">
      <c r="A1912" s="31" t="s">
        <v>2829</v>
      </c>
      <c r="B1912" s="32" t="n">
        <v>1408010097</v>
      </c>
      <c r="C1912" s="19" t="s">
        <v>2720</v>
      </c>
      <c r="D1912" s="20" t="str">
        <f aca="false">IF(OR(LEN(E1912)=15,LEN(E1912)=18),IF(MOD(MID(E1912,15,3)*1,2),"男","女"),NA())</f>
        <v>女</v>
      </c>
      <c r="E1912" s="28" t="s">
        <v>2837</v>
      </c>
      <c r="F1912" s="36" t="s">
        <v>2485</v>
      </c>
      <c r="G1912" s="22" t="s">
        <v>19</v>
      </c>
      <c r="H1912" s="31" t="n">
        <v>2</v>
      </c>
      <c r="I1912" s="20" t="n">
        <v>17</v>
      </c>
      <c r="J1912" s="20"/>
      <c r="K1912" s="24"/>
      <c r="L1912" s="24"/>
      <c r="M1912" s="25" t="n">
        <f aca="false">L1912+K1912+H1912+I1912</f>
        <v>19</v>
      </c>
    </row>
    <row r="1913" customFormat="false" ht="26.1" hidden="false" customHeight="true" outlineLevel="0" collapsed="false">
      <c r="A1913" s="31" t="s">
        <v>2829</v>
      </c>
      <c r="B1913" s="32" t="n">
        <v>1408010098</v>
      </c>
      <c r="C1913" s="19" t="s">
        <v>2720</v>
      </c>
      <c r="D1913" s="20" t="str">
        <f aca="false">IF(OR(LEN(E1913)=15,LEN(E1913)=18),IF(MOD(MID(E1913,15,3)*1,2),"男","女"),NA())</f>
        <v>女</v>
      </c>
      <c r="E1913" s="28" t="s">
        <v>2838</v>
      </c>
      <c r="F1913" s="36" t="s">
        <v>2839</v>
      </c>
      <c r="G1913" s="22" t="s">
        <v>19</v>
      </c>
      <c r="H1913" s="31" t="n">
        <v>2</v>
      </c>
      <c r="I1913" s="20" t="n">
        <v>40</v>
      </c>
      <c r="J1913" s="20"/>
      <c r="K1913" s="24"/>
      <c r="L1913" s="24"/>
      <c r="M1913" s="25" t="n">
        <f aca="false">L1913+K1913+H1913+I1913</f>
        <v>42</v>
      </c>
    </row>
    <row r="1914" customFormat="false" ht="26.1" hidden="false" customHeight="true" outlineLevel="0" collapsed="false">
      <c r="A1914" s="31" t="s">
        <v>2829</v>
      </c>
      <c r="B1914" s="32" t="n">
        <v>1408010099</v>
      </c>
      <c r="C1914" s="19" t="s">
        <v>2720</v>
      </c>
      <c r="D1914" s="20" t="str">
        <f aca="false">IF(OR(LEN(E1914)=15,LEN(E1914)=18),IF(MOD(MID(E1914,15,3)*1,2),"男","女"),NA())</f>
        <v>男</v>
      </c>
      <c r="E1914" s="28" t="s">
        <v>2840</v>
      </c>
      <c r="F1914" s="36" t="s">
        <v>2549</v>
      </c>
      <c r="G1914" s="22" t="s">
        <v>19</v>
      </c>
      <c r="H1914" s="31" t="n">
        <v>2</v>
      </c>
      <c r="I1914" s="20" t="n">
        <v>31</v>
      </c>
      <c r="J1914" s="20"/>
      <c r="K1914" s="24"/>
      <c r="L1914" s="24"/>
      <c r="M1914" s="25" t="n">
        <f aca="false">L1914+K1914+H1914+I1914</f>
        <v>33</v>
      </c>
    </row>
    <row r="1915" customFormat="false" ht="26.1" hidden="false" customHeight="true" outlineLevel="0" collapsed="false">
      <c r="A1915" s="31" t="s">
        <v>2829</v>
      </c>
      <c r="B1915" s="32" t="n">
        <v>1408010100</v>
      </c>
      <c r="C1915" s="19" t="s">
        <v>2720</v>
      </c>
      <c r="D1915" s="20" t="str">
        <f aca="false">IF(OR(LEN(E1915)=15,LEN(E1915)=18),IF(MOD(MID(E1915,15,3)*1,2),"男","女"),NA())</f>
        <v>男</v>
      </c>
      <c r="E1915" s="28" t="s">
        <v>2841</v>
      </c>
      <c r="F1915" s="36" t="s">
        <v>2842</v>
      </c>
      <c r="G1915" s="22" t="s">
        <v>19</v>
      </c>
      <c r="H1915" s="31" t="n">
        <v>2</v>
      </c>
      <c r="I1915" s="20" t="n">
        <v>32</v>
      </c>
      <c r="J1915" s="20"/>
      <c r="K1915" s="24"/>
      <c r="L1915" s="24"/>
      <c r="M1915" s="25" t="n">
        <f aca="false">L1915+K1915+H1915+I1915</f>
        <v>34</v>
      </c>
    </row>
    <row r="1916" customFormat="false" ht="26.1" hidden="false" customHeight="true" outlineLevel="0" collapsed="false">
      <c r="A1916" s="31" t="s">
        <v>2829</v>
      </c>
      <c r="B1916" s="32" t="n">
        <v>1408010101</v>
      </c>
      <c r="C1916" s="19" t="s">
        <v>2720</v>
      </c>
      <c r="D1916" s="20" t="str">
        <f aca="false">IF(OR(LEN(E1916)=15,LEN(E1916)=18),IF(MOD(MID(E1916,15,3)*1,2),"男","女"),NA())</f>
        <v>女</v>
      </c>
      <c r="E1916" s="28" t="s">
        <v>2843</v>
      </c>
      <c r="F1916" s="36" t="s">
        <v>2549</v>
      </c>
      <c r="G1916" s="22" t="s">
        <v>19</v>
      </c>
      <c r="H1916" s="31" t="n">
        <v>2</v>
      </c>
      <c r="I1916" s="20" t="n">
        <v>30</v>
      </c>
      <c r="J1916" s="20"/>
      <c r="K1916" s="24"/>
      <c r="L1916" s="24"/>
      <c r="M1916" s="25" t="n">
        <f aca="false">L1916+K1916+H1916+I1916</f>
        <v>32</v>
      </c>
    </row>
    <row r="1917" customFormat="false" ht="26.1" hidden="false" customHeight="true" outlineLevel="0" collapsed="false">
      <c r="A1917" s="31" t="s">
        <v>2829</v>
      </c>
      <c r="B1917" s="32" t="n">
        <v>1408010102</v>
      </c>
      <c r="C1917" s="19" t="s">
        <v>2720</v>
      </c>
      <c r="D1917" s="20" t="str">
        <f aca="false">IF(OR(LEN(E1917)=15,LEN(E1917)=18),IF(MOD(MID(E1917,15,3)*1,2),"男","女"),NA())</f>
        <v>男</v>
      </c>
      <c r="E1917" s="28" t="s">
        <v>2844</v>
      </c>
      <c r="F1917" s="36" t="s">
        <v>2612</v>
      </c>
      <c r="G1917" s="22" t="s">
        <v>29</v>
      </c>
      <c r="H1917" s="31"/>
      <c r="I1917" s="20" t="n">
        <v>18</v>
      </c>
      <c r="J1917" s="20"/>
      <c r="K1917" s="24"/>
      <c r="L1917" s="24"/>
      <c r="M1917" s="25" t="n">
        <f aca="false">L1917+K1917+H1917+I1917</f>
        <v>18</v>
      </c>
    </row>
    <row r="1918" customFormat="false" ht="26.1" hidden="false" customHeight="true" outlineLevel="0" collapsed="false">
      <c r="A1918" s="31" t="s">
        <v>2829</v>
      </c>
      <c r="B1918" s="32" t="n">
        <v>1408010103</v>
      </c>
      <c r="C1918" s="19" t="s">
        <v>2720</v>
      </c>
      <c r="D1918" s="20" t="str">
        <f aca="false">IF(OR(LEN(E1918)=15,LEN(E1918)=18),IF(MOD(MID(E1918,15,3)*1,2),"男","女"),NA())</f>
        <v>女</v>
      </c>
      <c r="E1918" s="28" t="s">
        <v>2845</v>
      </c>
      <c r="F1918" s="36" t="s">
        <v>2846</v>
      </c>
      <c r="G1918" s="22" t="s">
        <v>29</v>
      </c>
      <c r="H1918" s="31"/>
      <c r="I1918" s="27" t="s">
        <v>82</v>
      </c>
      <c r="J1918" s="23"/>
      <c r="K1918" s="24"/>
      <c r="L1918" s="24"/>
      <c r="M1918" s="27" t="s">
        <v>82</v>
      </c>
    </row>
    <row r="1919" customFormat="false" ht="26.1" hidden="false" customHeight="true" outlineLevel="0" collapsed="false">
      <c r="A1919" s="31" t="s">
        <v>2829</v>
      </c>
      <c r="B1919" s="32" t="n">
        <v>1408010104</v>
      </c>
      <c r="C1919" s="19" t="s">
        <v>2720</v>
      </c>
      <c r="D1919" s="20" t="str">
        <f aca="false">IF(OR(LEN(E1919)=15,LEN(E1919)=18),IF(MOD(MID(E1919,15,3)*1,2),"男","女"),NA())</f>
        <v>男</v>
      </c>
      <c r="E1919" s="28" t="s">
        <v>2847</v>
      </c>
      <c r="F1919" s="36" t="s">
        <v>2570</v>
      </c>
      <c r="G1919" s="22" t="s">
        <v>19</v>
      </c>
      <c r="H1919" s="31" t="n">
        <v>2</v>
      </c>
      <c r="I1919" s="20" t="n">
        <v>53</v>
      </c>
      <c r="J1919" s="20"/>
      <c r="K1919" s="24"/>
      <c r="L1919" s="24"/>
      <c r="M1919" s="25" t="n">
        <f aca="false">L1919+K1919+H1919+I1919</f>
        <v>55</v>
      </c>
    </row>
    <row r="1920" customFormat="false" ht="26.1" hidden="false" customHeight="true" outlineLevel="0" collapsed="false">
      <c r="A1920" s="31" t="s">
        <v>2829</v>
      </c>
      <c r="B1920" s="32" t="n">
        <v>1408010105</v>
      </c>
      <c r="C1920" s="19" t="s">
        <v>2720</v>
      </c>
      <c r="D1920" s="20" t="str">
        <f aca="false">IF(OR(LEN(E1920)=15,LEN(E1920)=18),IF(MOD(MID(E1920,15,3)*1,2),"男","女"),NA())</f>
        <v>男</v>
      </c>
      <c r="E1920" s="28" t="s">
        <v>2848</v>
      </c>
      <c r="F1920" s="36" t="s">
        <v>2570</v>
      </c>
      <c r="G1920" s="22" t="s">
        <v>19</v>
      </c>
      <c r="H1920" s="31" t="n">
        <v>2</v>
      </c>
      <c r="I1920" s="20" t="n">
        <v>28</v>
      </c>
      <c r="J1920" s="20"/>
      <c r="K1920" s="24"/>
      <c r="L1920" s="24"/>
      <c r="M1920" s="25" t="n">
        <f aca="false">L1920+K1920+H1920+I1920</f>
        <v>30</v>
      </c>
    </row>
    <row r="1921" customFormat="false" ht="26.1" hidden="false" customHeight="true" outlineLevel="0" collapsed="false">
      <c r="A1921" s="31" t="s">
        <v>2829</v>
      </c>
      <c r="B1921" s="32" t="n">
        <v>1408010106</v>
      </c>
      <c r="C1921" s="19" t="s">
        <v>2720</v>
      </c>
      <c r="D1921" s="20" t="str">
        <f aca="false">IF(OR(LEN(E1921)=15,LEN(E1921)=18),IF(MOD(MID(E1921,15,3)*1,2),"男","女"),NA())</f>
        <v>男</v>
      </c>
      <c r="E1921" s="28" t="s">
        <v>2849</v>
      </c>
      <c r="F1921" s="36" t="s">
        <v>677</v>
      </c>
      <c r="G1921" s="22" t="s">
        <v>29</v>
      </c>
      <c r="H1921" s="31"/>
      <c r="I1921" s="20" t="n">
        <v>26</v>
      </c>
      <c r="J1921" s="20"/>
      <c r="K1921" s="24"/>
      <c r="L1921" s="24"/>
      <c r="M1921" s="25" t="n">
        <f aca="false">L1921+K1921+H1921+I1921</f>
        <v>26</v>
      </c>
    </row>
    <row r="1922" customFormat="false" ht="26.1" hidden="false" customHeight="true" outlineLevel="0" collapsed="false">
      <c r="A1922" s="31" t="s">
        <v>2829</v>
      </c>
      <c r="B1922" s="32" t="n">
        <v>1408010107</v>
      </c>
      <c r="C1922" s="19" t="s">
        <v>2720</v>
      </c>
      <c r="D1922" s="20" t="str">
        <f aca="false">IF(OR(LEN(E1922)=15,LEN(E1922)=18),IF(MOD(MID(E1922,15,3)*1,2),"男","女"),NA())</f>
        <v>男</v>
      </c>
      <c r="E1922" s="28" t="s">
        <v>2850</v>
      </c>
      <c r="F1922" s="36" t="s">
        <v>2851</v>
      </c>
      <c r="G1922" s="22" t="s">
        <v>19</v>
      </c>
      <c r="H1922" s="31" t="n">
        <v>2</v>
      </c>
      <c r="I1922" s="20" t="n">
        <v>35</v>
      </c>
      <c r="J1922" s="20"/>
      <c r="K1922" s="24"/>
      <c r="L1922" s="24"/>
      <c r="M1922" s="25" t="n">
        <f aca="false">L1922+K1922+H1922+I1922</f>
        <v>37</v>
      </c>
    </row>
    <row r="1923" customFormat="false" ht="26.1" hidden="false" customHeight="true" outlineLevel="0" collapsed="false">
      <c r="A1923" s="31" t="s">
        <v>2829</v>
      </c>
      <c r="B1923" s="32" t="n">
        <v>1408010108</v>
      </c>
      <c r="C1923" s="19" t="s">
        <v>2720</v>
      </c>
      <c r="D1923" s="20" t="str">
        <f aca="false">IF(OR(LEN(E1923)=15,LEN(E1923)=18),IF(MOD(MID(E1923,15,3)*1,2),"男","女"),NA())</f>
        <v>男</v>
      </c>
      <c r="E1923" s="28" t="s">
        <v>2852</v>
      </c>
      <c r="F1923" s="36" t="s">
        <v>1587</v>
      </c>
      <c r="G1923" s="22" t="s">
        <v>19</v>
      </c>
      <c r="H1923" s="31" t="n">
        <v>2</v>
      </c>
      <c r="I1923" s="20" t="n">
        <v>43</v>
      </c>
      <c r="J1923" s="20"/>
      <c r="K1923" s="24"/>
      <c r="L1923" s="24"/>
      <c r="M1923" s="25" t="n">
        <f aca="false">L1923+K1923+H1923+I1923</f>
        <v>45</v>
      </c>
    </row>
    <row r="1924" customFormat="false" ht="26.1" hidden="false" customHeight="true" outlineLevel="0" collapsed="false">
      <c r="A1924" s="31" t="s">
        <v>2829</v>
      </c>
      <c r="B1924" s="32" t="n">
        <v>1408010109</v>
      </c>
      <c r="C1924" s="19" t="s">
        <v>2720</v>
      </c>
      <c r="D1924" s="20" t="str">
        <f aca="false">IF(OR(LEN(E1924)=15,LEN(E1924)=18),IF(MOD(MID(E1924,15,3)*1,2),"男","女"),NA())</f>
        <v>男</v>
      </c>
      <c r="E1924" s="28" t="s">
        <v>2853</v>
      </c>
      <c r="F1924" s="36" t="s">
        <v>2677</v>
      </c>
      <c r="G1924" s="22" t="s">
        <v>19</v>
      </c>
      <c r="H1924" s="31" t="n">
        <v>2</v>
      </c>
      <c r="I1924" s="20" t="n">
        <v>50</v>
      </c>
      <c r="J1924" s="20"/>
      <c r="K1924" s="24"/>
      <c r="L1924" s="24"/>
      <c r="M1924" s="25" t="n">
        <f aca="false">L1924+K1924+H1924+I1924</f>
        <v>52</v>
      </c>
    </row>
    <row r="1925" customFormat="false" ht="26.1" hidden="false" customHeight="true" outlineLevel="0" collapsed="false">
      <c r="A1925" s="31" t="s">
        <v>2829</v>
      </c>
      <c r="B1925" s="32" t="n">
        <v>1408010110</v>
      </c>
      <c r="C1925" s="19" t="s">
        <v>2720</v>
      </c>
      <c r="D1925" s="20" t="str">
        <f aca="false">IF(OR(LEN(E1925)=15,LEN(E1925)=18),IF(MOD(MID(E1925,15,3)*1,2),"男","女"),NA())</f>
        <v>男</v>
      </c>
      <c r="E1925" s="28" t="s">
        <v>2854</v>
      </c>
      <c r="F1925" s="36" t="s">
        <v>1329</v>
      </c>
      <c r="G1925" s="22" t="s">
        <v>19</v>
      </c>
      <c r="H1925" s="31" t="n">
        <v>2</v>
      </c>
      <c r="I1925" s="20" t="n">
        <v>14</v>
      </c>
      <c r="J1925" s="20"/>
      <c r="K1925" s="24"/>
      <c r="L1925" s="24"/>
      <c r="M1925" s="25" t="n">
        <f aca="false">L1925+K1925+H1925+I1925</f>
        <v>16</v>
      </c>
    </row>
    <row r="1926" customFormat="false" ht="26.1" hidden="false" customHeight="true" outlineLevel="0" collapsed="false">
      <c r="A1926" s="31" t="s">
        <v>2829</v>
      </c>
      <c r="B1926" s="32" t="n">
        <v>1408010111</v>
      </c>
      <c r="C1926" s="19" t="s">
        <v>2720</v>
      </c>
      <c r="D1926" s="20" t="str">
        <f aca="false">IF(OR(LEN(E1926)=15,LEN(E1926)=18),IF(MOD(MID(E1926,15,3)*1,2),"男","女"),NA())</f>
        <v>女</v>
      </c>
      <c r="E1926" s="28" t="s">
        <v>2855</v>
      </c>
      <c r="F1926" s="36" t="s">
        <v>2549</v>
      </c>
      <c r="G1926" s="22" t="s">
        <v>19</v>
      </c>
      <c r="H1926" s="31" t="n">
        <v>2</v>
      </c>
      <c r="I1926" s="20" t="n">
        <v>24</v>
      </c>
      <c r="J1926" s="20"/>
      <c r="K1926" s="24"/>
      <c r="L1926" s="24"/>
      <c r="M1926" s="25" t="n">
        <f aca="false">L1926+K1926+H1926+I1926</f>
        <v>26</v>
      </c>
    </row>
    <row r="1927" customFormat="false" ht="26.1" hidden="false" customHeight="true" outlineLevel="0" collapsed="false">
      <c r="A1927" s="31" t="s">
        <v>2829</v>
      </c>
      <c r="B1927" s="32" t="n">
        <v>1408010112</v>
      </c>
      <c r="C1927" s="19" t="s">
        <v>2720</v>
      </c>
      <c r="D1927" s="20" t="str">
        <f aca="false">IF(OR(LEN(E1927)=15,LEN(E1927)=18),IF(MOD(MID(E1927,15,3)*1,2),"男","女"),NA())</f>
        <v>男</v>
      </c>
      <c r="E1927" s="28" t="s">
        <v>2856</v>
      </c>
      <c r="F1927" s="36" t="s">
        <v>2213</v>
      </c>
      <c r="G1927" s="22" t="s">
        <v>29</v>
      </c>
      <c r="H1927" s="31"/>
      <c r="I1927" s="20" t="n">
        <v>34</v>
      </c>
      <c r="J1927" s="20"/>
      <c r="K1927" s="24"/>
      <c r="L1927" s="24"/>
      <c r="M1927" s="25" t="n">
        <f aca="false">L1927+K1927+H1927+I1927</f>
        <v>34</v>
      </c>
    </row>
    <row r="1928" customFormat="false" ht="26.1" hidden="false" customHeight="true" outlineLevel="0" collapsed="false">
      <c r="A1928" s="31" t="s">
        <v>2829</v>
      </c>
      <c r="B1928" s="32" t="n">
        <v>1408010113</v>
      </c>
      <c r="C1928" s="19" t="s">
        <v>2720</v>
      </c>
      <c r="D1928" s="20" t="str">
        <f aca="false">IF(OR(LEN(E1928)=15,LEN(E1928)=18),IF(MOD(MID(E1928,15,3)*1,2),"男","女"),NA())</f>
        <v>男</v>
      </c>
      <c r="E1928" s="28" t="s">
        <v>2857</v>
      </c>
      <c r="F1928" s="36" t="s">
        <v>393</v>
      </c>
      <c r="G1928" s="22" t="s">
        <v>19</v>
      </c>
      <c r="H1928" s="31" t="n">
        <v>2</v>
      </c>
      <c r="I1928" s="20" t="n">
        <v>35</v>
      </c>
      <c r="J1928" s="20"/>
      <c r="K1928" s="24"/>
      <c r="L1928" s="24"/>
      <c r="M1928" s="25" t="n">
        <f aca="false">L1928+K1928+H1928+I1928</f>
        <v>37</v>
      </c>
    </row>
    <row r="1929" customFormat="false" ht="26.1" hidden="false" customHeight="true" outlineLevel="0" collapsed="false">
      <c r="A1929" s="31" t="s">
        <v>2829</v>
      </c>
      <c r="B1929" s="32" t="n">
        <v>1408010114</v>
      </c>
      <c r="C1929" s="19" t="s">
        <v>2720</v>
      </c>
      <c r="D1929" s="20" t="str">
        <f aca="false">IF(OR(LEN(E1929)=15,LEN(E1929)=18),IF(MOD(MID(E1929,15,3)*1,2),"男","女"),NA())</f>
        <v>男</v>
      </c>
      <c r="E1929" s="28" t="s">
        <v>2858</v>
      </c>
      <c r="F1929" s="36" t="s">
        <v>2677</v>
      </c>
      <c r="G1929" s="22" t="s">
        <v>19</v>
      </c>
      <c r="H1929" s="31" t="n">
        <v>2</v>
      </c>
      <c r="I1929" s="20" t="n">
        <v>51</v>
      </c>
      <c r="J1929" s="20"/>
      <c r="K1929" s="24"/>
      <c r="L1929" s="24"/>
      <c r="M1929" s="25" t="n">
        <f aca="false">L1929+K1929+H1929+I1929</f>
        <v>53</v>
      </c>
    </row>
    <row r="1930" customFormat="false" ht="26.1" hidden="false" customHeight="true" outlineLevel="0" collapsed="false">
      <c r="A1930" s="31" t="s">
        <v>2829</v>
      </c>
      <c r="B1930" s="32" t="n">
        <v>1408010115</v>
      </c>
      <c r="C1930" s="19" t="s">
        <v>2720</v>
      </c>
      <c r="D1930" s="20" t="str">
        <f aca="false">IF(OR(LEN(E1930)=15,LEN(E1930)=18),IF(MOD(MID(E1930,15,3)*1,2),"男","女"),NA())</f>
        <v>男</v>
      </c>
      <c r="E1930" s="28" t="s">
        <v>2859</v>
      </c>
      <c r="F1930" s="36" t="s">
        <v>2518</v>
      </c>
      <c r="G1930" s="22" t="s">
        <v>29</v>
      </c>
      <c r="H1930" s="31"/>
      <c r="I1930" s="20" t="n">
        <v>61</v>
      </c>
      <c r="J1930" s="20"/>
      <c r="K1930" s="24"/>
      <c r="L1930" s="24"/>
      <c r="M1930" s="25" t="n">
        <f aca="false">L1930+K1930+H1930+I1930</f>
        <v>61</v>
      </c>
    </row>
    <row r="1931" customFormat="false" ht="26.1" hidden="false" customHeight="true" outlineLevel="0" collapsed="false">
      <c r="A1931" s="31" t="s">
        <v>2829</v>
      </c>
      <c r="B1931" s="32" t="n">
        <v>1408010116</v>
      </c>
      <c r="C1931" s="19" t="s">
        <v>2720</v>
      </c>
      <c r="D1931" s="20" t="str">
        <f aca="false">IF(OR(LEN(E1931)=15,LEN(E1931)=18),IF(MOD(MID(E1931,15,3)*1,2),"男","女"),NA())</f>
        <v>男</v>
      </c>
      <c r="E1931" s="28" t="s">
        <v>2860</v>
      </c>
      <c r="F1931" s="36" t="s">
        <v>2861</v>
      </c>
      <c r="G1931" s="22" t="s">
        <v>19</v>
      </c>
      <c r="H1931" s="31" t="n">
        <v>2</v>
      </c>
      <c r="I1931" s="20" t="n">
        <v>49</v>
      </c>
      <c r="J1931" s="20"/>
      <c r="K1931" s="24"/>
      <c r="L1931" s="24"/>
      <c r="M1931" s="25" t="n">
        <f aca="false">L1931+K1931+H1931+I1931</f>
        <v>51</v>
      </c>
    </row>
    <row r="1932" customFormat="false" ht="26.1" hidden="false" customHeight="true" outlineLevel="0" collapsed="false">
      <c r="A1932" s="31" t="s">
        <v>2829</v>
      </c>
      <c r="B1932" s="32" t="n">
        <v>1408010117</v>
      </c>
      <c r="C1932" s="19" t="s">
        <v>2720</v>
      </c>
      <c r="D1932" s="20" t="str">
        <f aca="false">IF(OR(LEN(E1932)=15,LEN(E1932)=18),IF(MOD(MID(E1932,15,3)*1,2),"男","女"),NA())</f>
        <v>男</v>
      </c>
      <c r="E1932" s="28" t="s">
        <v>2862</v>
      </c>
      <c r="F1932" s="36" t="s">
        <v>514</v>
      </c>
      <c r="G1932" s="22" t="s">
        <v>29</v>
      </c>
      <c r="H1932" s="31"/>
      <c r="I1932" s="20" t="n">
        <v>32</v>
      </c>
      <c r="J1932" s="20"/>
      <c r="K1932" s="24"/>
      <c r="L1932" s="24"/>
      <c r="M1932" s="25" t="n">
        <f aca="false">L1932+K1932+H1932+I1932</f>
        <v>32</v>
      </c>
    </row>
    <row r="1933" customFormat="false" ht="26.1" hidden="false" customHeight="true" outlineLevel="0" collapsed="false">
      <c r="A1933" s="31" t="s">
        <v>2829</v>
      </c>
      <c r="B1933" s="32" t="n">
        <v>1408010118</v>
      </c>
      <c r="C1933" s="19" t="s">
        <v>2720</v>
      </c>
      <c r="D1933" s="20" t="str">
        <f aca="false">IF(OR(LEN(E1933)=15,LEN(E1933)=18),IF(MOD(MID(E1933,15,3)*1,2),"男","女"),NA())</f>
        <v>男</v>
      </c>
      <c r="E1933" s="28" t="s">
        <v>2863</v>
      </c>
      <c r="F1933" s="36" t="s">
        <v>434</v>
      </c>
      <c r="G1933" s="22" t="s">
        <v>29</v>
      </c>
      <c r="H1933" s="31"/>
      <c r="I1933" s="20" t="n">
        <v>33</v>
      </c>
      <c r="J1933" s="20"/>
      <c r="K1933" s="24"/>
      <c r="L1933" s="24"/>
      <c r="M1933" s="25" t="n">
        <f aca="false">L1933+K1933+H1933+I1933</f>
        <v>33</v>
      </c>
    </row>
    <row r="1934" customFormat="false" ht="26.1" hidden="false" customHeight="true" outlineLevel="0" collapsed="false">
      <c r="A1934" s="31" t="s">
        <v>2829</v>
      </c>
      <c r="B1934" s="32" t="n">
        <v>1408010119</v>
      </c>
      <c r="C1934" s="19" t="s">
        <v>2720</v>
      </c>
      <c r="D1934" s="20" t="str">
        <f aca="false">IF(OR(LEN(E1934)=15,LEN(E1934)=18),IF(MOD(MID(E1934,15,3)*1,2),"男","女"),NA())</f>
        <v>男</v>
      </c>
      <c r="E1934" s="28" t="s">
        <v>2864</v>
      </c>
      <c r="F1934" s="36" t="s">
        <v>187</v>
      </c>
      <c r="G1934" s="22" t="s">
        <v>19</v>
      </c>
      <c r="H1934" s="31" t="n">
        <v>2</v>
      </c>
      <c r="I1934" s="20" t="n">
        <v>38</v>
      </c>
      <c r="J1934" s="20"/>
      <c r="K1934" s="24"/>
      <c r="L1934" s="24"/>
      <c r="M1934" s="25" t="n">
        <f aca="false">L1934+K1934+H1934+I1934</f>
        <v>40</v>
      </c>
    </row>
    <row r="1935" customFormat="false" ht="26.1" hidden="false" customHeight="true" outlineLevel="0" collapsed="false">
      <c r="A1935" s="31" t="s">
        <v>2829</v>
      </c>
      <c r="B1935" s="32" t="n">
        <v>1408010120</v>
      </c>
      <c r="C1935" s="19" t="s">
        <v>2720</v>
      </c>
      <c r="D1935" s="20" t="str">
        <f aca="false">IF(OR(LEN(E1935)=15,LEN(E1935)=18),IF(MOD(MID(E1935,15,3)*1,2),"男","女"),NA())</f>
        <v>男</v>
      </c>
      <c r="E1935" s="28" t="s">
        <v>2865</v>
      </c>
      <c r="F1935" s="36" t="s">
        <v>2150</v>
      </c>
      <c r="G1935" s="22" t="s">
        <v>29</v>
      </c>
      <c r="H1935" s="31"/>
      <c r="I1935" s="20" t="n">
        <v>40</v>
      </c>
      <c r="J1935" s="20"/>
      <c r="K1935" s="24"/>
      <c r="L1935" s="24"/>
      <c r="M1935" s="25" t="n">
        <f aca="false">L1935+K1935+H1935+I1935</f>
        <v>40</v>
      </c>
    </row>
    <row r="1936" s="37" customFormat="true" ht="26.1" hidden="false" customHeight="true" outlineLevel="0" collapsed="false">
      <c r="A1936" s="31" t="s">
        <v>2866</v>
      </c>
      <c r="B1936" s="32" t="n">
        <v>1408010121</v>
      </c>
      <c r="C1936" s="19" t="s">
        <v>2720</v>
      </c>
      <c r="D1936" s="20" t="str">
        <f aca="false">IF(OR(LEN(E1936)=15,LEN(E1936)=18),IF(MOD(MID(E1936,15,3)*1,2),"男","女"),NA())</f>
        <v>女</v>
      </c>
      <c r="E1936" s="28" t="s">
        <v>2867</v>
      </c>
      <c r="F1936" s="36" t="s">
        <v>537</v>
      </c>
      <c r="G1936" s="22" t="s">
        <v>19</v>
      </c>
      <c r="H1936" s="31" t="n">
        <v>2</v>
      </c>
      <c r="I1936" s="20" t="n">
        <v>22</v>
      </c>
      <c r="J1936" s="20"/>
      <c r="K1936" s="24"/>
      <c r="L1936" s="24"/>
      <c r="M1936" s="25" t="n">
        <f aca="false">L1936+K1936+H1936+I1936</f>
        <v>24</v>
      </c>
    </row>
    <row r="1937" s="37" customFormat="true" ht="26.1" hidden="false" customHeight="true" outlineLevel="0" collapsed="false">
      <c r="A1937" s="31" t="s">
        <v>2866</v>
      </c>
      <c r="B1937" s="32" t="n">
        <v>1408010122</v>
      </c>
      <c r="C1937" s="19" t="s">
        <v>2720</v>
      </c>
      <c r="D1937" s="20" t="str">
        <f aca="false">IF(OR(LEN(E1937)=15,LEN(E1937)=18),IF(MOD(MID(E1937,15,3)*1,2),"男","女"),NA())</f>
        <v>女</v>
      </c>
      <c r="E1937" s="28" t="s">
        <v>2868</v>
      </c>
      <c r="F1937" s="36" t="s">
        <v>2869</v>
      </c>
      <c r="G1937" s="22" t="s">
        <v>19</v>
      </c>
      <c r="H1937" s="31" t="n">
        <v>2</v>
      </c>
      <c r="I1937" s="20" t="n">
        <v>40</v>
      </c>
      <c r="J1937" s="20"/>
      <c r="K1937" s="24"/>
      <c r="L1937" s="24"/>
      <c r="M1937" s="25" t="n">
        <f aca="false">L1937+K1937+H1937+I1937</f>
        <v>42</v>
      </c>
    </row>
    <row r="1938" s="37" customFormat="true" ht="26.1" hidden="false" customHeight="true" outlineLevel="0" collapsed="false">
      <c r="A1938" s="31" t="s">
        <v>2866</v>
      </c>
      <c r="B1938" s="32" t="n">
        <v>1408010123</v>
      </c>
      <c r="C1938" s="19" t="s">
        <v>2720</v>
      </c>
      <c r="D1938" s="20" t="str">
        <f aca="false">IF(OR(LEN(E1938)=15,LEN(E1938)=18),IF(MOD(MID(E1938,15,3)*1,2),"男","女"),NA())</f>
        <v>男</v>
      </c>
      <c r="E1938" s="28" t="s">
        <v>2870</v>
      </c>
      <c r="F1938" s="36" t="s">
        <v>1187</v>
      </c>
      <c r="G1938" s="22" t="s">
        <v>19</v>
      </c>
      <c r="H1938" s="31" t="n">
        <v>2</v>
      </c>
      <c r="I1938" s="20" t="n">
        <v>33</v>
      </c>
      <c r="J1938" s="20"/>
      <c r="K1938" s="24"/>
      <c r="L1938" s="24"/>
      <c r="M1938" s="25" t="n">
        <f aca="false">L1938+K1938+H1938+I1938</f>
        <v>35</v>
      </c>
    </row>
    <row r="1939" s="37" customFormat="true" ht="26.1" hidden="false" customHeight="true" outlineLevel="0" collapsed="false">
      <c r="A1939" s="31" t="s">
        <v>2866</v>
      </c>
      <c r="B1939" s="32" t="n">
        <v>1408010124</v>
      </c>
      <c r="C1939" s="19" t="s">
        <v>2720</v>
      </c>
      <c r="D1939" s="20" t="str">
        <f aca="false">IF(OR(LEN(E1939)=15,LEN(E1939)=18),IF(MOD(MID(E1939,15,3)*1,2),"男","女"),NA())</f>
        <v>女</v>
      </c>
      <c r="E1939" s="28" t="s">
        <v>2871</v>
      </c>
      <c r="F1939" s="36" t="s">
        <v>329</v>
      </c>
      <c r="G1939" s="22" t="s">
        <v>19</v>
      </c>
      <c r="H1939" s="31" t="n">
        <v>2</v>
      </c>
      <c r="I1939" s="20" t="n">
        <v>22</v>
      </c>
      <c r="J1939" s="20"/>
      <c r="K1939" s="24"/>
      <c r="L1939" s="24"/>
      <c r="M1939" s="25" t="n">
        <f aca="false">L1939+K1939+H1939+I1939</f>
        <v>24</v>
      </c>
    </row>
    <row r="1940" s="37" customFormat="true" ht="26.1" hidden="false" customHeight="true" outlineLevel="0" collapsed="false">
      <c r="A1940" s="31" t="s">
        <v>2866</v>
      </c>
      <c r="B1940" s="32" t="n">
        <v>1408010125</v>
      </c>
      <c r="C1940" s="19" t="s">
        <v>2720</v>
      </c>
      <c r="D1940" s="20" t="str">
        <f aca="false">IF(OR(LEN(E1940)=15,LEN(E1940)=18),IF(MOD(MID(E1940,15,3)*1,2),"男","女"),NA())</f>
        <v>女</v>
      </c>
      <c r="E1940" s="28" t="s">
        <v>2872</v>
      </c>
      <c r="F1940" s="36" t="s">
        <v>122</v>
      </c>
      <c r="G1940" s="22" t="s">
        <v>29</v>
      </c>
      <c r="H1940" s="31"/>
      <c r="I1940" s="27" t="s">
        <v>82</v>
      </c>
      <c r="J1940" s="23"/>
      <c r="K1940" s="24"/>
      <c r="L1940" s="24"/>
      <c r="M1940" s="27" t="s">
        <v>82</v>
      </c>
    </row>
    <row r="1941" s="37" customFormat="true" ht="26.1" hidden="false" customHeight="true" outlineLevel="0" collapsed="false">
      <c r="A1941" s="31" t="s">
        <v>2866</v>
      </c>
      <c r="B1941" s="32" t="n">
        <v>1408010126</v>
      </c>
      <c r="C1941" s="19" t="s">
        <v>2720</v>
      </c>
      <c r="D1941" s="20" t="str">
        <f aca="false">IF(OR(LEN(E1941)=15,LEN(E1941)=18),IF(MOD(MID(E1941,15,3)*1,2),"男","女"),NA())</f>
        <v>女</v>
      </c>
      <c r="E1941" s="28" t="s">
        <v>2873</v>
      </c>
      <c r="F1941" s="36" t="s">
        <v>2612</v>
      </c>
      <c r="G1941" s="22" t="s">
        <v>19</v>
      </c>
      <c r="H1941" s="31" t="n">
        <v>2</v>
      </c>
      <c r="I1941" s="20" t="n">
        <v>42</v>
      </c>
      <c r="J1941" s="20"/>
      <c r="K1941" s="24"/>
      <c r="L1941" s="24"/>
      <c r="M1941" s="25" t="n">
        <f aca="false">L1941+K1941+H1941+I1941</f>
        <v>44</v>
      </c>
    </row>
    <row r="1942" s="45" customFormat="true" ht="26.1" hidden="false" customHeight="true" outlineLevel="0" collapsed="false">
      <c r="A1942" s="31" t="s">
        <v>2866</v>
      </c>
      <c r="B1942" s="32" t="n">
        <v>1408010127</v>
      </c>
      <c r="C1942" s="19" t="s">
        <v>2720</v>
      </c>
      <c r="D1942" s="20" t="str">
        <f aca="false">IF(OR(LEN(E1942)=15,LEN(E1942)=18),IF(MOD(MID(E1942,15,3)*1,2),"男","女"),NA())</f>
        <v>女</v>
      </c>
      <c r="E1942" s="28" t="s">
        <v>2874</v>
      </c>
      <c r="F1942" s="36" t="s">
        <v>2516</v>
      </c>
      <c r="G1942" s="22" t="s">
        <v>19</v>
      </c>
      <c r="H1942" s="31" t="n">
        <v>2</v>
      </c>
      <c r="I1942" s="27" t="s">
        <v>82</v>
      </c>
      <c r="J1942" s="23"/>
      <c r="K1942" s="24"/>
      <c r="L1942" s="24"/>
      <c r="M1942" s="27" t="s">
        <v>82</v>
      </c>
    </row>
    <row r="1943" s="37" customFormat="true" ht="26.1" hidden="false" customHeight="true" outlineLevel="0" collapsed="false">
      <c r="A1943" s="31" t="s">
        <v>2866</v>
      </c>
      <c r="B1943" s="32" t="n">
        <v>1408010128</v>
      </c>
      <c r="C1943" s="19" t="s">
        <v>2720</v>
      </c>
      <c r="D1943" s="20" t="str">
        <f aca="false">IF(OR(LEN(E1943)=15,LEN(E1943)=18),IF(MOD(MID(E1943,15,3)*1,2),"男","女"),NA())</f>
        <v>男</v>
      </c>
      <c r="E1943" s="28" t="s">
        <v>2875</v>
      </c>
      <c r="F1943" s="36" t="s">
        <v>2557</v>
      </c>
      <c r="G1943" s="22" t="s">
        <v>19</v>
      </c>
      <c r="H1943" s="31" t="n">
        <v>2</v>
      </c>
      <c r="I1943" s="20" t="n">
        <v>42</v>
      </c>
      <c r="J1943" s="20"/>
      <c r="K1943" s="24"/>
      <c r="L1943" s="24"/>
      <c r="M1943" s="25" t="n">
        <f aca="false">L1943+K1943+H1943+I1943</f>
        <v>44</v>
      </c>
    </row>
    <row r="1944" s="37" customFormat="true" ht="26.1" hidden="false" customHeight="true" outlineLevel="0" collapsed="false">
      <c r="A1944" s="31" t="s">
        <v>2866</v>
      </c>
      <c r="B1944" s="32" t="n">
        <v>1408010129</v>
      </c>
      <c r="C1944" s="19" t="s">
        <v>2720</v>
      </c>
      <c r="D1944" s="20" t="str">
        <f aca="false">IF(OR(LEN(E1944)=15,LEN(E1944)=18),IF(MOD(MID(E1944,15,3)*1,2),"男","女"),NA())</f>
        <v>女</v>
      </c>
      <c r="E1944" s="28" t="s">
        <v>2876</v>
      </c>
      <c r="F1944" s="36" t="s">
        <v>2315</v>
      </c>
      <c r="G1944" s="22" t="s">
        <v>19</v>
      </c>
      <c r="H1944" s="31" t="n">
        <v>2</v>
      </c>
      <c r="I1944" s="20" t="n">
        <v>46</v>
      </c>
      <c r="J1944" s="20"/>
      <c r="K1944" s="24"/>
      <c r="L1944" s="24"/>
      <c r="M1944" s="25" t="n">
        <f aca="false">L1944+K1944+H1944+I1944</f>
        <v>48</v>
      </c>
    </row>
    <row r="1945" s="37" customFormat="true" ht="26.1" hidden="false" customHeight="true" outlineLevel="0" collapsed="false">
      <c r="A1945" s="31" t="s">
        <v>2866</v>
      </c>
      <c r="B1945" s="32" t="n">
        <v>1408010130</v>
      </c>
      <c r="C1945" s="19" t="s">
        <v>2720</v>
      </c>
      <c r="D1945" s="20" t="str">
        <f aca="false">IF(OR(LEN(E1945)=15,LEN(E1945)=18),IF(MOD(MID(E1945,15,3)*1,2),"男","女"),NA())</f>
        <v>男</v>
      </c>
      <c r="E1945" s="28" t="s">
        <v>2877</v>
      </c>
      <c r="F1945" s="36" t="s">
        <v>2878</v>
      </c>
      <c r="G1945" s="22" t="s">
        <v>19</v>
      </c>
      <c r="H1945" s="31" t="n">
        <v>2</v>
      </c>
      <c r="I1945" s="20" t="n">
        <v>47</v>
      </c>
      <c r="J1945" s="20"/>
      <c r="K1945" s="24"/>
      <c r="L1945" s="24"/>
      <c r="M1945" s="25" t="n">
        <f aca="false">L1945+K1945+H1945+I1945</f>
        <v>49</v>
      </c>
    </row>
    <row r="1946" s="37" customFormat="true" ht="26.1" hidden="false" customHeight="true" outlineLevel="0" collapsed="false">
      <c r="A1946" s="31" t="s">
        <v>2866</v>
      </c>
      <c r="B1946" s="32" t="n">
        <v>1408010131</v>
      </c>
      <c r="C1946" s="19" t="s">
        <v>2720</v>
      </c>
      <c r="D1946" s="20" t="str">
        <f aca="false">IF(OR(LEN(E1946)=15,LEN(E1946)=18),IF(MOD(MID(E1946,15,3)*1,2),"男","女"),NA())</f>
        <v>男</v>
      </c>
      <c r="E1946" s="28" t="s">
        <v>2879</v>
      </c>
      <c r="F1946" s="36" t="s">
        <v>2549</v>
      </c>
      <c r="G1946" s="22" t="s">
        <v>19</v>
      </c>
      <c r="H1946" s="31" t="n">
        <v>2</v>
      </c>
      <c r="I1946" s="20" t="n">
        <v>20</v>
      </c>
      <c r="J1946" s="20"/>
      <c r="K1946" s="24"/>
      <c r="L1946" s="24"/>
      <c r="M1946" s="25" t="n">
        <f aca="false">L1946+K1946+H1946+I1946</f>
        <v>22</v>
      </c>
    </row>
    <row r="1947" s="37" customFormat="true" ht="26.1" hidden="false" customHeight="true" outlineLevel="0" collapsed="false">
      <c r="A1947" s="31" t="s">
        <v>2866</v>
      </c>
      <c r="B1947" s="32" t="n">
        <v>1408010132</v>
      </c>
      <c r="C1947" s="19" t="s">
        <v>2720</v>
      </c>
      <c r="D1947" s="20" t="str">
        <f aca="false">IF(OR(LEN(E1947)=15,LEN(E1947)=18),IF(MOD(MID(E1947,15,3)*1,2),"男","女"),NA())</f>
        <v>女</v>
      </c>
      <c r="E1947" s="28" t="s">
        <v>2880</v>
      </c>
      <c r="F1947" s="36" t="s">
        <v>1877</v>
      </c>
      <c r="G1947" s="22" t="s">
        <v>29</v>
      </c>
      <c r="H1947" s="31"/>
      <c r="I1947" s="27" t="s">
        <v>82</v>
      </c>
      <c r="J1947" s="23"/>
      <c r="K1947" s="24"/>
      <c r="L1947" s="24"/>
      <c r="M1947" s="27" t="s">
        <v>82</v>
      </c>
    </row>
    <row r="1948" s="37" customFormat="true" ht="26.1" hidden="false" customHeight="true" outlineLevel="0" collapsed="false">
      <c r="A1948" s="31" t="s">
        <v>2866</v>
      </c>
      <c r="B1948" s="32" t="n">
        <v>1408010133</v>
      </c>
      <c r="C1948" s="19" t="s">
        <v>2720</v>
      </c>
      <c r="D1948" s="20" t="str">
        <f aca="false">IF(OR(LEN(E1948)=15,LEN(E1948)=18),IF(MOD(MID(E1948,15,3)*1,2),"男","女"),NA())</f>
        <v>女</v>
      </c>
      <c r="E1948" s="28" t="s">
        <v>2881</v>
      </c>
      <c r="F1948" s="36" t="s">
        <v>1335</v>
      </c>
      <c r="G1948" s="22" t="s">
        <v>29</v>
      </c>
      <c r="H1948" s="31"/>
      <c r="I1948" s="20" t="n">
        <v>18</v>
      </c>
      <c r="J1948" s="20"/>
      <c r="K1948" s="24"/>
      <c r="L1948" s="24"/>
      <c r="M1948" s="25" t="n">
        <f aca="false">L1948+K1948+H1948+I1948</f>
        <v>18</v>
      </c>
    </row>
    <row r="1949" s="37" customFormat="true" ht="26.1" hidden="false" customHeight="true" outlineLevel="0" collapsed="false">
      <c r="A1949" s="31" t="s">
        <v>2866</v>
      </c>
      <c r="B1949" s="32" t="n">
        <v>1408010134</v>
      </c>
      <c r="C1949" s="19" t="s">
        <v>2720</v>
      </c>
      <c r="D1949" s="20" t="str">
        <f aca="false">IF(OR(LEN(E1949)=15,LEN(E1949)=18),IF(MOD(MID(E1949,15,3)*1,2),"男","女"),NA())</f>
        <v>女</v>
      </c>
      <c r="E1949" s="28" t="s">
        <v>2882</v>
      </c>
      <c r="F1949" s="36" t="s">
        <v>1329</v>
      </c>
      <c r="G1949" s="22" t="s">
        <v>19</v>
      </c>
      <c r="H1949" s="31" t="n">
        <v>2</v>
      </c>
      <c r="I1949" s="20" t="n">
        <v>30</v>
      </c>
      <c r="J1949" s="20"/>
      <c r="K1949" s="24"/>
      <c r="L1949" s="24"/>
      <c r="M1949" s="25" t="n">
        <f aca="false">L1949+K1949+H1949+I1949</f>
        <v>32</v>
      </c>
    </row>
    <row r="1950" s="37" customFormat="true" ht="26.1" hidden="false" customHeight="true" outlineLevel="0" collapsed="false">
      <c r="A1950" s="31" t="s">
        <v>2866</v>
      </c>
      <c r="B1950" s="32" t="n">
        <v>1408010135</v>
      </c>
      <c r="C1950" s="19" t="s">
        <v>2720</v>
      </c>
      <c r="D1950" s="20" t="str">
        <f aca="false">IF(OR(LEN(E1950)=15,LEN(E1950)=18),IF(MOD(MID(E1950,15,3)*1,2),"男","女"),NA())</f>
        <v>女</v>
      </c>
      <c r="E1950" s="28" t="s">
        <v>2883</v>
      </c>
      <c r="F1950" s="36" t="s">
        <v>393</v>
      </c>
      <c r="G1950" s="22" t="s">
        <v>19</v>
      </c>
      <c r="H1950" s="31" t="n">
        <v>2</v>
      </c>
      <c r="I1950" s="20" t="n">
        <v>28</v>
      </c>
      <c r="J1950" s="20"/>
      <c r="K1950" s="24"/>
      <c r="L1950" s="24"/>
      <c r="M1950" s="25" t="n">
        <f aca="false">L1950+K1950+H1950+I1950</f>
        <v>30</v>
      </c>
    </row>
    <row r="1951" s="37" customFormat="true" ht="26.1" hidden="false" customHeight="true" outlineLevel="0" collapsed="false">
      <c r="A1951" s="31" t="s">
        <v>2866</v>
      </c>
      <c r="B1951" s="32" t="n">
        <v>1408010136</v>
      </c>
      <c r="C1951" s="19" t="s">
        <v>2720</v>
      </c>
      <c r="D1951" s="20" t="str">
        <f aca="false">IF(OR(LEN(E1951)=15,LEN(E1951)=18),IF(MOD(MID(E1951,15,3)*1,2),"男","女"),NA())</f>
        <v>男</v>
      </c>
      <c r="E1951" s="28" t="s">
        <v>2884</v>
      </c>
      <c r="F1951" s="36" t="s">
        <v>326</v>
      </c>
      <c r="G1951" s="22" t="s">
        <v>19</v>
      </c>
      <c r="H1951" s="31" t="n">
        <v>2</v>
      </c>
      <c r="I1951" s="20" t="n">
        <v>23</v>
      </c>
      <c r="J1951" s="20"/>
      <c r="K1951" s="24"/>
      <c r="L1951" s="24"/>
      <c r="M1951" s="25" t="n">
        <f aca="false">L1951+K1951+H1951+I1951</f>
        <v>25</v>
      </c>
    </row>
    <row r="1952" s="37" customFormat="true" ht="26.1" hidden="false" customHeight="true" outlineLevel="0" collapsed="false">
      <c r="A1952" s="31" t="s">
        <v>2866</v>
      </c>
      <c r="B1952" s="32" t="n">
        <v>1408010137</v>
      </c>
      <c r="C1952" s="19" t="s">
        <v>2720</v>
      </c>
      <c r="D1952" s="20" t="str">
        <f aca="false">IF(OR(LEN(E1952)=15,LEN(E1952)=18),IF(MOD(MID(E1952,15,3)*1,2),"男","女"),NA())</f>
        <v>男</v>
      </c>
      <c r="E1952" s="28" t="s">
        <v>2885</v>
      </c>
      <c r="F1952" s="36" t="s">
        <v>2886</v>
      </c>
      <c r="G1952" s="22" t="s">
        <v>19</v>
      </c>
      <c r="H1952" s="31" t="n">
        <v>2</v>
      </c>
      <c r="I1952" s="20" t="n">
        <v>20</v>
      </c>
      <c r="J1952" s="20"/>
      <c r="K1952" s="24"/>
      <c r="L1952" s="24"/>
      <c r="M1952" s="25" t="n">
        <f aca="false">L1952+K1952+H1952+I1952</f>
        <v>22</v>
      </c>
    </row>
    <row r="1953" s="37" customFormat="true" ht="26.1" hidden="false" customHeight="true" outlineLevel="0" collapsed="false">
      <c r="A1953" s="31" t="s">
        <v>2866</v>
      </c>
      <c r="B1953" s="32" t="n">
        <v>1408010138</v>
      </c>
      <c r="C1953" s="19" t="s">
        <v>2720</v>
      </c>
      <c r="D1953" s="20" t="str">
        <f aca="false">IF(OR(LEN(E1953)=15,LEN(E1953)=18),IF(MOD(MID(E1953,15,3)*1,2),"男","女"),NA())</f>
        <v>女</v>
      </c>
      <c r="E1953" s="28" t="s">
        <v>2887</v>
      </c>
      <c r="F1953" s="36" t="s">
        <v>677</v>
      </c>
      <c r="G1953" s="22" t="s">
        <v>19</v>
      </c>
      <c r="H1953" s="31" t="n">
        <v>2</v>
      </c>
      <c r="I1953" s="20" t="n">
        <v>13</v>
      </c>
      <c r="J1953" s="20"/>
      <c r="K1953" s="24"/>
      <c r="L1953" s="24"/>
      <c r="M1953" s="25" t="n">
        <f aca="false">L1953+K1953+H1953+I1953</f>
        <v>15</v>
      </c>
    </row>
    <row r="1954" s="37" customFormat="true" ht="26.1" hidden="false" customHeight="true" outlineLevel="0" collapsed="false">
      <c r="A1954" s="31" t="s">
        <v>2866</v>
      </c>
      <c r="B1954" s="32" t="n">
        <v>1408010139</v>
      </c>
      <c r="C1954" s="19" t="s">
        <v>2720</v>
      </c>
      <c r="D1954" s="20" t="str">
        <f aca="false">IF(OR(LEN(E1954)=15,LEN(E1954)=18),IF(MOD(MID(E1954,15,3)*1,2),"男","女"),NA())</f>
        <v>女</v>
      </c>
      <c r="E1954" s="28" t="s">
        <v>2888</v>
      </c>
      <c r="F1954" s="36" t="s">
        <v>187</v>
      </c>
      <c r="G1954" s="22" t="s">
        <v>19</v>
      </c>
      <c r="H1954" s="31" t="n">
        <v>2</v>
      </c>
      <c r="I1954" s="20" t="n">
        <v>27</v>
      </c>
      <c r="J1954" s="20"/>
      <c r="K1954" s="24"/>
      <c r="L1954" s="24"/>
      <c r="M1954" s="25" t="n">
        <f aca="false">L1954+K1954+H1954+I1954</f>
        <v>29</v>
      </c>
    </row>
    <row r="1955" s="37" customFormat="true" ht="26.1" hidden="false" customHeight="true" outlineLevel="0" collapsed="false">
      <c r="A1955" s="31" t="s">
        <v>2866</v>
      </c>
      <c r="B1955" s="32" t="n">
        <v>1408010140</v>
      </c>
      <c r="C1955" s="19" t="s">
        <v>2720</v>
      </c>
      <c r="D1955" s="20" t="str">
        <f aca="false">IF(OR(LEN(E1955)=15,LEN(E1955)=18),IF(MOD(MID(E1955,15,3)*1,2),"男","女"),NA())</f>
        <v>女</v>
      </c>
      <c r="E1955" s="28" t="s">
        <v>2889</v>
      </c>
      <c r="F1955" s="36" t="s">
        <v>2890</v>
      </c>
      <c r="G1955" s="22" t="s">
        <v>29</v>
      </c>
      <c r="H1955" s="31"/>
      <c r="I1955" s="20" t="n">
        <v>35</v>
      </c>
      <c r="J1955" s="20"/>
      <c r="K1955" s="24"/>
      <c r="L1955" s="24"/>
      <c r="M1955" s="25" t="n">
        <f aca="false">L1955+K1955+H1955+I1955</f>
        <v>35</v>
      </c>
    </row>
    <row r="1956" s="37" customFormat="true" ht="26.1" hidden="false" customHeight="true" outlineLevel="0" collapsed="false">
      <c r="A1956" s="31" t="s">
        <v>2866</v>
      </c>
      <c r="B1956" s="32" t="n">
        <v>1408010141</v>
      </c>
      <c r="C1956" s="19" t="s">
        <v>2720</v>
      </c>
      <c r="D1956" s="20" t="str">
        <f aca="false">IF(OR(LEN(E1956)=15,LEN(E1956)=18),IF(MOD(MID(E1956,15,3)*1,2),"男","女"),NA())</f>
        <v>男</v>
      </c>
      <c r="E1956" s="28" t="s">
        <v>2891</v>
      </c>
      <c r="F1956" s="36" t="s">
        <v>537</v>
      </c>
      <c r="G1956" s="22" t="s">
        <v>19</v>
      </c>
      <c r="H1956" s="31" t="n">
        <v>2</v>
      </c>
      <c r="I1956" s="20" t="n">
        <v>25</v>
      </c>
      <c r="J1956" s="20"/>
      <c r="K1956" s="24"/>
      <c r="L1956" s="24"/>
      <c r="M1956" s="25" t="n">
        <f aca="false">L1956+K1956+H1956+I1956</f>
        <v>27</v>
      </c>
    </row>
    <row r="1957" s="37" customFormat="true" ht="26.1" hidden="false" customHeight="true" outlineLevel="0" collapsed="false">
      <c r="A1957" s="31" t="s">
        <v>2866</v>
      </c>
      <c r="B1957" s="32" t="n">
        <v>1408010142</v>
      </c>
      <c r="C1957" s="19" t="s">
        <v>2720</v>
      </c>
      <c r="D1957" s="20" t="str">
        <f aca="false">IF(OR(LEN(E1957)=15,LEN(E1957)=18),IF(MOD(MID(E1957,15,3)*1,2),"男","女"),NA())</f>
        <v>女</v>
      </c>
      <c r="E1957" s="28" t="s">
        <v>2892</v>
      </c>
      <c r="F1957" s="36" t="s">
        <v>537</v>
      </c>
      <c r="G1957" s="22" t="s">
        <v>19</v>
      </c>
      <c r="H1957" s="31" t="n">
        <v>2</v>
      </c>
      <c r="I1957" s="20" t="n">
        <v>30</v>
      </c>
      <c r="J1957" s="20"/>
      <c r="K1957" s="24"/>
      <c r="L1957" s="24"/>
      <c r="M1957" s="25" t="n">
        <f aca="false">L1957+K1957+H1957+I1957</f>
        <v>32</v>
      </c>
    </row>
    <row r="1958" s="37" customFormat="true" ht="26.1" hidden="false" customHeight="true" outlineLevel="0" collapsed="false">
      <c r="A1958" s="31" t="s">
        <v>2866</v>
      </c>
      <c r="B1958" s="32" t="n">
        <v>1408010143</v>
      </c>
      <c r="C1958" s="19" t="s">
        <v>2720</v>
      </c>
      <c r="D1958" s="20" t="str">
        <f aca="false">IF(OR(LEN(E1958)=15,LEN(E1958)=18),IF(MOD(MID(E1958,15,3)*1,2),"男","女"),NA())</f>
        <v>男</v>
      </c>
      <c r="E1958" s="28" t="s">
        <v>2893</v>
      </c>
      <c r="F1958" s="36" t="s">
        <v>2518</v>
      </c>
      <c r="G1958" s="22" t="s">
        <v>29</v>
      </c>
      <c r="H1958" s="31"/>
      <c r="I1958" s="20" t="n">
        <v>27</v>
      </c>
      <c r="J1958" s="20"/>
      <c r="K1958" s="24"/>
      <c r="L1958" s="24"/>
      <c r="M1958" s="25" t="n">
        <f aca="false">L1958+K1958+H1958+I1958</f>
        <v>27</v>
      </c>
    </row>
    <row r="1959" s="37" customFormat="true" ht="26.1" hidden="false" customHeight="true" outlineLevel="0" collapsed="false">
      <c r="A1959" s="31" t="s">
        <v>2866</v>
      </c>
      <c r="B1959" s="32" t="n">
        <v>1408010144</v>
      </c>
      <c r="C1959" s="19" t="s">
        <v>2720</v>
      </c>
      <c r="D1959" s="20" t="str">
        <f aca="false">IF(OR(LEN(E1959)=15,LEN(E1959)=18),IF(MOD(MID(E1959,15,3)*1,2),"男","女"),NA())</f>
        <v>男</v>
      </c>
      <c r="E1959" s="28" t="s">
        <v>2894</v>
      </c>
      <c r="F1959" s="36" t="s">
        <v>2570</v>
      </c>
      <c r="G1959" s="22" t="s">
        <v>19</v>
      </c>
      <c r="H1959" s="31" t="n">
        <v>2</v>
      </c>
      <c r="I1959" s="20" t="n">
        <v>25</v>
      </c>
      <c r="J1959" s="20"/>
      <c r="K1959" s="24"/>
      <c r="L1959" s="24"/>
      <c r="M1959" s="25" t="n">
        <f aca="false">L1959+K1959+H1959+I1959</f>
        <v>27</v>
      </c>
    </row>
    <row r="1960" s="37" customFormat="true" ht="26.1" hidden="false" customHeight="true" outlineLevel="0" collapsed="false">
      <c r="A1960" s="31" t="s">
        <v>2866</v>
      </c>
      <c r="B1960" s="32" t="n">
        <v>1408010145</v>
      </c>
      <c r="C1960" s="19" t="s">
        <v>2720</v>
      </c>
      <c r="D1960" s="20" t="str">
        <f aca="false">IF(OR(LEN(E1960)=15,LEN(E1960)=18),IF(MOD(MID(E1960,15,3)*1,2),"男","女"),NA())</f>
        <v>男</v>
      </c>
      <c r="E1960" s="28" t="s">
        <v>2895</v>
      </c>
      <c r="F1960" s="36" t="s">
        <v>2172</v>
      </c>
      <c r="G1960" s="22" t="s">
        <v>29</v>
      </c>
      <c r="H1960" s="31"/>
      <c r="I1960" s="20" t="n">
        <v>54</v>
      </c>
      <c r="J1960" s="20"/>
      <c r="K1960" s="24"/>
      <c r="L1960" s="24"/>
      <c r="M1960" s="25" t="n">
        <f aca="false">L1960+K1960+H1960+I1960</f>
        <v>54</v>
      </c>
    </row>
    <row r="1961" s="37" customFormat="true" ht="26.1" hidden="false" customHeight="true" outlineLevel="0" collapsed="false">
      <c r="A1961" s="31" t="s">
        <v>2866</v>
      </c>
      <c r="B1961" s="32" t="n">
        <v>1408010146</v>
      </c>
      <c r="C1961" s="19" t="s">
        <v>2720</v>
      </c>
      <c r="D1961" s="20" t="str">
        <f aca="false">IF(OR(LEN(E1961)=15,LEN(E1961)=18),IF(MOD(MID(E1961,15,3)*1,2),"男","女"),NA())</f>
        <v>男</v>
      </c>
      <c r="E1961" s="28" t="s">
        <v>2896</v>
      </c>
      <c r="F1961" s="36" t="s">
        <v>2897</v>
      </c>
      <c r="G1961" s="22" t="s">
        <v>29</v>
      </c>
      <c r="H1961" s="31"/>
      <c r="I1961" s="20" t="n">
        <v>35</v>
      </c>
      <c r="J1961" s="20"/>
      <c r="K1961" s="24"/>
      <c r="L1961" s="24"/>
      <c r="M1961" s="25" t="n">
        <f aca="false">L1961+K1961+H1961+I1961</f>
        <v>35</v>
      </c>
    </row>
    <row r="1962" s="37" customFormat="true" ht="26.1" hidden="false" customHeight="true" outlineLevel="0" collapsed="false">
      <c r="A1962" s="31" t="s">
        <v>2866</v>
      </c>
      <c r="B1962" s="32" t="n">
        <v>1408010147</v>
      </c>
      <c r="C1962" s="19" t="s">
        <v>2720</v>
      </c>
      <c r="D1962" s="20" t="str">
        <f aca="false">IF(OR(LEN(E1962)=15,LEN(E1962)=18),IF(MOD(MID(E1962,15,3)*1,2),"男","女"),NA())</f>
        <v>男</v>
      </c>
      <c r="E1962" s="28" t="s">
        <v>2898</v>
      </c>
      <c r="F1962" s="36" t="s">
        <v>2612</v>
      </c>
      <c r="G1962" s="22" t="s">
        <v>19</v>
      </c>
      <c r="H1962" s="31" t="n">
        <v>2</v>
      </c>
      <c r="I1962" s="20" t="n">
        <v>40</v>
      </c>
      <c r="J1962" s="20"/>
      <c r="K1962" s="24"/>
      <c r="L1962" s="24"/>
      <c r="M1962" s="25" t="n">
        <f aca="false">L1962+K1962+H1962+I1962</f>
        <v>42</v>
      </c>
    </row>
    <row r="1963" s="37" customFormat="true" ht="26.1" hidden="false" customHeight="true" outlineLevel="0" collapsed="false">
      <c r="A1963" s="31" t="s">
        <v>2866</v>
      </c>
      <c r="B1963" s="32" t="n">
        <v>1408010148</v>
      </c>
      <c r="C1963" s="19" t="s">
        <v>2720</v>
      </c>
      <c r="D1963" s="20" t="str">
        <f aca="false">IF(OR(LEN(E1963)=15,LEN(E1963)=18),IF(MOD(MID(E1963,15,3)*1,2),"男","女"),NA())</f>
        <v>男</v>
      </c>
      <c r="E1963" s="28" t="s">
        <v>2899</v>
      </c>
      <c r="F1963" s="36" t="s">
        <v>2549</v>
      </c>
      <c r="G1963" s="22" t="s">
        <v>19</v>
      </c>
      <c r="H1963" s="31" t="n">
        <v>2</v>
      </c>
      <c r="I1963" s="20" t="n">
        <v>48</v>
      </c>
      <c r="J1963" s="20"/>
      <c r="K1963" s="24"/>
      <c r="L1963" s="24"/>
      <c r="M1963" s="25" t="n">
        <f aca="false">L1963+K1963+H1963+I1963</f>
        <v>50</v>
      </c>
    </row>
    <row r="1964" s="37" customFormat="true" ht="26.1" hidden="false" customHeight="true" outlineLevel="0" collapsed="false">
      <c r="A1964" s="31" t="s">
        <v>2866</v>
      </c>
      <c r="B1964" s="32" t="n">
        <v>1408010149</v>
      </c>
      <c r="C1964" s="19" t="s">
        <v>2720</v>
      </c>
      <c r="D1964" s="20" t="str">
        <f aca="false">IF(OR(LEN(E1964)=15,LEN(E1964)=18),IF(MOD(MID(E1964,15,3)*1,2),"男","女"),NA())</f>
        <v>男</v>
      </c>
      <c r="E1964" s="28" t="s">
        <v>2900</v>
      </c>
      <c r="F1964" s="36" t="s">
        <v>2549</v>
      </c>
      <c r="G1964" s="22" t="s">
        <v>19</v>
      </c>
      <c r="H1964" s="31" t="n">
        <v>2</v>
      </c>
      <c r="I1964" s="20" t="n">
        <v>44</v>
      </c>
      <c r="J1964" s="20"/>
      <c r="K1964" s="24"/>
      <c r="L1964" s="24"/>
      <c r="M1964" s="25" t="n">
        <f aca="false">L1964+K1964+H1964+I1964</f>
        <v>46</v>
      </c>
    </row>
    <row r="1965" s="37" customFormat="true" ht="26.1" hidden="false" customHeight="true" outlineLevel="0" collapsed="false">
      <c r="A1965" s="31" t="s">
        <v>2866</v>
      </c>
      <c r="B1965" s="32" t="n">
        <v>1408010150</v>
      </c>
      <c r="C1965" s="19" t="s">
        <v>2720</v>
      </c>
      <c r="D1965" s="20" t="str">
        <f aca="false">IF(OR(LEN(E1965)=15,LEN(E1965)=18),IF(MOD(MID(E1965,15,3)*1,2),"男","女"),NA())</f>
        <v>男</v>
      </c>
      <c r="E1965" s="28" t="s">
        <v>2901</v>
      </c>
      <c r="F1965" s="36" t="s">
        <v>396</v>
      </c>
      <c r="G1965" s="22" t="s">
        <v>19</v>
      </c>
      <c r="H1965" s="31" t="n">
        <v>2</v>
      </c>
      <c r="I1965" s="20" t="n">
        <v>40</v>
      </c>
      <c r="J1965" s="20"/>
      <c r="K1965" s="24"/>
      <c r="L1965" s="24"/>
      <c r="M1965" s="25" t="n">
        <f aca="false">L1965+K1965+H1965+I1965</f>
        <v>42</v>
      </c>
    </row>
    <row r="1966" customFormat="false" ht="26.1" hidden="false" customHeight="true" outlineLevel="0" collapsed="false">
      <c r="A1966" s="31" t="s">
        <v>2902</v>
      </c>
      <c r="B1966" s="32" t="n">
        <v>1408010151</v>
      </c>
      <c r="C1966" s="19" t="s">
        <v>2720</v>
      </c>
      <c r="D1966" s="20" t="str">
        <f aca="false">IF(OR(LEN(E1966)=15,LEN(E1966)=18),IF(MOD(MID(E1966,15,3)*1,2),"男","女"),NA())</f>
        <v>男</v>
      </c>
      <c r="E1966" s="28" t="s">
        <v>2903</v>
      </c>
      <c r="F1966" s="36" t="s">
        <v>695</v>
      </c>
      <c r="G1966" s="22" t="s">
        <v>19</v>
      </c>
      <c r="H1966" s="31" t="n">
        <v>2</v>
      </c>
      <c r="I1966" s="20" t="n">
        <v>44</v>
      </c>
      <c r="J1966" s="20"/>
      <c r="K1966" s="24"/>
      <c r="L1966" s="24"/>
      <c r="M1966" s="25" t="n">
        <f aca="false">L1966+K1966+H1966+I1966</f>
        <v>46</v>
      </c>
    </row>
    <row r="1967" customFormat="false" ht="26.1" hidden="false" customHeight="true" outlineLevel="0" collapsed="false">
      <c r="A1967" s="31" t="s">
        <v>2902</v>
      </c>
      <c r="B1967" s="32" t="n">
        <v>1408010152</v>
      </c>
      <c r="C1967" s="19" t="s">
        <v>2720</v>
      </c>
      <c r="D1967" s="20" t="str">
        <f aca="false">IF(OR(LEN(E1967)=15,LEN(E1967)=18),IF(MOD(MID(E1967,15,3)*1,2),"男","女"),NA())</f>
        <v>男</v>
      </c>
      <c r="E1967" s="28" t="s">
        <v>2904</v>
      </c>
      <c r="F1967" s="36" t="s">
        <v>677</v>
      </c>
      <c r="G1967" s="22" t="s">
        <v>19</v>
      </c>
      <c r="H1967" s="31" t="n">
        <v>2</v>
      </c>
      <c r="I1967" s="20" t="n">
        <v>31</v>
      </c>
      <c r="J1967" s="20"/>
      <c r="K1967" s="24"/>
      <c r="L1967" s="24"/>
      <c r="M1967" s="25" t="n">
        <f aca="false">L1967+K1967+H1967+I1967</f>
        <v>33</v>
      </c>
    </row>
    <row r="1968" customFormat="false" ht="26.1" hidden="false" customHeight="true" outlineLevel="0" collapsed="false">
      <c r="A1968" s="31" t="s">
        <v>2902</v>
      </c>
      <c r="B1968" s="32" t="n">
        <v>1408010153</v>
      </c>
      <c r="C1968" s="19" t="s">
        <v>2720</v>
      </c>
      <c r="D1968" s="20" t="str">
        <f aca="false">IF(OR(LEN(E1968)=15,LEN(E1968)=18),IF(MOD(MID(E1968,15,3)*1,2),"男","女"),NA())</f>
        <v>女</v>
      </c>
      <c r="E1968" s="28" t="s">
        <v>2905</v>
      </c>
      <c r="F1968" s="36" t="s">
        <v>393</v>
      </c>
      <c r="G1968" s="22" t="s">
        <v>19</v>
      </c>
      <c r="H1968" s="31" t="n">
        <v>2</v>
      </c>
      <c r="I1968" s="20" t="n">
        <v>17</v>
      </c>
      <c r="J1968" s="20"/>
      <c r="K1968" s="24"/>
      <c r="L1968" s="24"/>
      <c r="M1968" s="25" t="n">
        <f aca="false">L1968+K1968+H1968+I1968</f>
        <v>19</v>
      </c>
    </row>
    <row r="1969" customFormat="false" ht="26.1" hidden="false" customHeight="true" outlineLevel="0" collapsed="false">
      <c r="A1969" s="31" t="s">
        <v>2902</v>
      </c>
      <c r="B1969" s="32" t="n">
        <v>1408010154</v>
      </c>
      <c r="C1969" s="19" t="s">
        <v>2720</v>
      </c>
      <c r="D1969" s="20" t="str">
        <f aca="false">IF(OR(LEN(E1969)=15,LEN(E1969)=18),IF(MOD(MID(E1969,15,3)*1,2),"男","女"),NA())</f>
        <v>女</v>
      </c>
      <c r="E1969" s="28" t="s">
        <v>2906</v>
      </c>
      <c r="F1969" s="36" t="s">
        <v>2213</v>
      </c>
      <c r="G1969" s="22" t="s">
        <v>19</v>
      </c>
      <c r="H1969" s="31" t="n">
        <v>2</v>
      </c>
      <c r="I1969" s="20" t="n">
        <v>30</v>
      </c>
      <c r="J1969" s="20"/>
      <c r="K1969" s="24"/>
      <c r="L1969" s="24"/>
      <c r="M1969" s="25" t="n">
        <f aca="false">L1969+K1969+H1969+I1969</f>
        <v>32</v>
      </c>
    </row>
    <row r="1970" customFormat="false" ht="26.1" hidden="false" customHeight="true" outlineLevel="0" collapsed="false">
      <c r="A1970" s="31" t="s">
        <v>2902</v>
      </c>
      <c r="B1970" s="32" t="n">
        <v>1408010155</v>
      </c>
      <c r="C1970" s="19" t="s">
        <v>2720</v>
      </c>
      <c r="D1970" s="20" t="str">
        <f aca="false">IF(OR(LEN(E1970)=15,LEN(E1970)=18),IF(MOD(MID(E1970,15,3)*1,2),"男","女"),NA())</f>
        <v>男</v>
      </c>
      <c r="E1970" s="28" t="s">
        <v>2907</v>
      </c>
      <c r="F1970" s="36" t="s">
        <v>2908</v>
      </c>
      <c r="G1970" s="22" t="s">
        <v>19</v>
      </c>
      <c r="H1970" s="31" t="n">
        <v>2</v>
      </c>
      <c r="I1970" s="20" t="n">
        <v>33</v>
      </c>
      <c r="J1970" s="20"/>
      <c r="K1970" s="24"/>
      <c r="L1970" s="24"/>
      <c r="M1970" s="25" t="n">
        <f aca="false">L1970+K1970+H1970+I1970</f>
        <v>35</v>
      </c>
    </row>
    <row r="1971" customFormat="false" ht="26.1" hidden="false" customHeight="true" outlineLevel="0" collapsed="false">
      <c r="A1971" s="31" t="s">
        <v>2902</v>
      </c>
      <c r="B1971" s="32" t="n">
        <v>1408010156</v>
      </c>
      <c r="C1971" s="19" t="s">
        <v>2720</v>
      </c>
      <c r="D1971" s="20" t="str">
        <f aca="false">IF(OR(LEN(E1971)=15,LEN(E1971)=18),IF(MOD(MID(E1971,15,3)*1,2),"男","女"),NA())</f>
        <v>男</v>
      </c>
      <c r="E1971" s="28" t="s">
        <v>2909</v>
      </c>
      <c r="F1971" s="36" t="s">
        <v>356</v>
      </c>
      <c r="G1971" s="22" t="s">
        <v>19</v>
      </c>
      <c r="H1971" s="31" t="n">
        <v>2</v>
      </c>
      <c r="I1971" s="27" t="s">
        <v>82</v>
      </c>
      <c r="J1971" s="23"/>
      <c r="K1971" s="24"/>
      <c r="L1971" s="24"/>
      <c r="M1971" s="27" t="s">
        <v>82</v>
      </c>
    </row>
    <row r="1972" customFormat="false" ht="26.1" hidden="false" customHeight="true" outlineLevel="0" collapsed="false">
      <c r="A1972" s="31" t="s">
        <v>2902</v>
      </c>
      <c r="B1972" s="32" t="n">
        <v>1408010157</v>
      </c>
      <c r="C1972" s="19" t="s">
        <v>2720</v>
      </c>
      <c r="D1972" s="20" t="str">
        <f aca="false">IF(OR(LEN(E1972)=15,LEN(E1972)=18),IF(MOD(MID(E1972,15,3)*1,2),"男","女"),NA())</f>
        <v>男</v>
      </c>
      <c r="E1972" s="28" t="s">
        <v>2910</v>
      </c>
      <c r="F1972" s="36" t="s">
        <v>2153</v>
      </c>
      <c r="G1972" s="22" t="s">
        <v>19</v>
      </c>
      <c r="H1972" s="31" t="n">
        <v>2</v>
      </c>
      <c r="I1972" s="20" t="n">
        <v>61</v>
      </c>
      <c r="J1972" s="20"/>
      <c r="K1972" s="24"/>
      <c r="L1972" s="24"/>
      <c r="M1972" s="25" t="n">
        <f aca="false">L1972+K1972+H1972+I1972</f>
        <v>63</v>
      </c>
    </row>
    <row r="1973" customFormat="false" ht="26.1" hidden="false" customHeight="true" outlineLevel="0" collapsed="false">
      <c r="A1973" s="31" t="s">
        <v>2902</v>
      </c>
      <c r="B1973" s="32" t="n">
        <v>1408010158</v>
      </c>
      <c r="C1973" s="19" t="s">
        <v>2720</v>
      </c>
      <c r="D1973" s="20" t="str">
        <f aca="false">IF(OR(LEN(E1973)=15,LEN(E1973)=18),IF(MOD(MID(E1973,15,3)*1,2),"男","女"),NA())</f>
        <v>女</v>
      </c>
      <c r="E1973" s="28" t="s">
        <v>2911</v>
      </c>
      <c r="F1973" s="36" t="s">
        <v>2912</v>
      </c>
      <c r="G1973" s="22" t="s">
        <v>29</v>
      </c>
      <c r="H1973" s="31"/>
      <c r="I1973" s="20" t="n">
        <v>34</v>
      </c>
      <c r="J1973" s="20"/>
      <c r="K1973" s="24"/>
      <c r="L1973" s="24"/>
      <c r="M1973" s="25" t="n">
        <f aca="false">L1973+K1973+H1973+I1973</f>
        <v>34</v>
      </c>
    </row>
    <row r="1974" customFormat="false" ht="26.1" hidden="false" customHeight="true" outlineLevel="0" collapsed="false">
      <c r="A1974" s="31" t="s">
        <v>2902</v>
      </c>
      <c r="B1974" s="32" t="n">
        <v>1408010159</v>
      </c>
      <c r="C1974" s="19" t="s">
        <v>2720</v>
      </c>
      <c r="D1974" s="20" t="str">
        <f aca="false">IF(OR(LEN(E1974)=15,LEN(E1974)=18),IF(MOD(MID(E1974,15,3)*1,2),"男","女"),NA())</f>
        <v>男</v>
      </c>
      <c r="E1974" s="28" t="s">
        <v>2913</v>
      </c>
      <c r="F1974" s="36" t="s">
        <v>2914</v>
      </c>
      <c r="G1974" s="22" t="s">
        <v>19</v>
      </c>
      <c r="H1974" s="31" t="n">
        <v>2</v>
      </c>
      <c r="I1974" s="20" t="n">
        <v>38</v>
      </c>
      <c r="J1974" s="20"/>
      <c r="K1974" s="24"/>
      <c r="L1974" s="24"/>
      <c r="M1974" s="25" t="n">
        <f aca="false">L1974+K1974+H1974+I1974</f>
        <v>40</v>
      </c>
    </row>
    <row r="1975" customFormat="false" ht="26.1" hidden="false" customHeight="true" outlineLevel="0" collapsed="false">
      <c r="A1975" s="31" t="s">
        <v>2902</v>
      </c>
      <c r="B1975" s="32" t="n">
        <v>1408010160</v>
      </c>
      <c r="C1975" s="19" t="s">
        <v>2720</v>
      </c>
      <c r="D1975" s="20" t="str">
        <f aca="false">IF(OR(LEN(E1975)=15,LEN(E1975)=18),IF(MOD(MID(E1975,15,3)*1,2),"男","女"),NA())</f>
        <v>女</v>
      </c>
      <c r="E1975" s="28" t="s">
        <v>2915</v>
      </c>
      <c r="F1975" s="36" t="s">
        <v>338</v>
      </c>
      <c r="G1975" s="22" t="s">
        <v>1477</v>
      </c>
      <c r="H1975" s="31" t="n">
        <v>5</v>
      </c>
      <c r="I1975" s="20" t="n">
        <v>31</v>
      </c>
      <c r="J1975" s="20"/>
      <c r="K1975" s="24"/>
      <c r="L1975" s="24"/>
      <c r="M1975" s="25" t="n">
        <f aca="false">L1975+K1975+H1975+I1975</f>
        <v>36</v>
      </c>
    </row>
    <row r="1976" customFormat="false" ht="26.1" hidden="false" customHeight="true" outlineLevel="0" collapsed="false">
      <c r="A1976" s="31" t="s">
        <v>2902</v>
      </c>
      <c r="B1976" s="32" t="n">
        <v>1408010161</v>
      </c>
      <c r="C1976" s="19" t="s">
        <v>2720</v>
      </c>
      <c r="D1976" s="20" t="str">
        <f aca="false">IF(OR(LEN(E1976)=15,LEN(E1976)=18),IF(MOD(MID(E1976,15,3)*1,2),"男","女"),NA())</f>
        <v>男</v>
      </c>
      <c r="E1976" s="28" t="s">
        <v>2916</v>
      </c>
      <c r="F1976" s="36" t="s">
        <v>1553</v>
      </c>
      <c r="G1976" s="22" t="s">
        <v>19</v>
      </c>
      <c r="H1976" s="31" t="n">
        <v>2</v>
      </c>
      <c r="I1976" s="20" t="n">
        <v>30</v>
      </c>
      <c r="J1976" s="20"/>
      <c r="K1976" s="24"/>
      <c r="L1976" s="24"/>
      <c r="M1976" s="25" t="n">
        <f aca="false">L1976+K1976+H1976+I1976</f>
        <v>32</v>
      </c>
    </row>
    <row r="1977" customFormat="false" ht="26.1" hidden="false" customHeight="true" outlineLevel="0" collapsed="false">
      <c r="A1977" s="31" t="s">
        <v>2902</v>
      </c>
      <c r="B1977" s="32" t="n">
        <v>1408010162</v>
      </c>
      <c r="C1977" s="19" t="s">
        <v>2720</v>
      </c>
      <c r="D1977" s="20" t="str">
        <f aca="false">IF(OR(LEN(E1977)=15,LEN(E1977)=18),IF(MOD(MID(E1977,15,3)*1,2),"男","女"),NA())</f>
        <v>男</v>
      </c>
      <c r="E1977" s="28" t="s">
        <v>2917</v>
      </c>
      <c r="F1977" s="36" t="s">
        <v>2549</v>
      </c>
      <c r="G1977" s="22" t="s">
        <v>29</v>
      </c>
      <c r="H1977" s="31"/>
      <c r="I1977" s="20" t="n">
        <v>56</v>
      </c>
      <c r="J1977" s="20"/>
      <c r="K1977" s="24"/>
      <c r="L1977" s="24"/>
      <c r="M1977" s="25" t="n">
        <f aca="false">L1977+K1977+H1977+I1977</f>
        <v>56</v>
      </c>
    </row>
    <row r="1978" customFormat="false" ht="26.1" hidden="false" customHeight="true" outlineLevel="0" collapsed="false">
      <c r="A1978" s="31" t="s">
        <v>2902</v>
      </c>
      <c r="B1978" s="32" t="n">
        <v>1408010163</v>
      </c>
      <c r="C1978" s="19" t="s">
        <v>2720</v>
      </c>
      <c r="D1978" s="20" t="str">
        <f aca="false">IF(OR(LEN(E1978)=15,LEN(E1978)=18),IF(MOD(MID(E1978,15,3)*1,2),"男","女"),NA())</f>
        <v>女</v>
      </c>
      <c r="E1978" s="28" t="s">
        <v>2918</v>
      </c>
      <c r="F1978" s="36" t="s">
        <v>695</v>
      </c>
      <c r="G1978" s="22" t="s">
        <v>29</v>
      </c>
      <c r="H1978" s="31"/>
      <c r="I1978" s="27" t="s">
        <v>82</v>
      </c>
      <c r="J1978" s="23"/>
      <c r="K1978" s="24"/>
      <c r="L1978" s="24"/>
      <c r="M1978" s="27" t="s">
        <v>82</v>
      </c>
    </row>
    <row r="1979" customFormat="false" ht="26.1" hidden="false" customHeight="true" outlineLevel="0" collapsed="false">
      <c r="A1979" s="31" t="s">
        <v>2902</v>
      </c>
      <c r="B1979" s="32" t="n">
        <v>1408010164</v>
      </c>
      <c r="C1979" s="19" t="s">
        <v>2720</v>
      </c>
      <c r="D1979" s="20" t="str">
        <f aca="false">IF(OR(LEN(E1979)=15,LEN(E1979)=18),IF(MOD(MID(E1979,15,3)*1,2),"男","女"),NA())</f>
        <v>女</v>
      </c>
      <c r="E1979" s="28" t="s">
        <v>2919</v>
      </c>
      <c r="F1979" s="36" t="s">
        <v>695</v>
      </c>
      <c r="G1979" s="22" t="s">
        <v>19</v>
      </c>
      <c r="H1979" s="31" t="n">
        <v>2</v>
      </c>
      <c r="I1979" s="27" t="s">
        <v>82</v>
      </c>
      <c r="J1979" s="23"/>
      <c r="K1979" s="24"/>
      <c r="L1979" s="24"/>
      <c r="M1979" s="27" t="s">
        <v>82</v>
      </c>
    </row>
    <row r="1980" customFormat="false" ht="26.1" hidden="false" customHeight="true" outlineLevel="0" collapsed="false">
      <c r="A1980" s="31" t="s">
        <v>2902</v>
      </c>
      <c r="B1980" s="32" t="n">
        <v>1408010165</v>
      </c>
      <c r="C1980" s="19" t="s">
        <v>2720</v>
      </c>
      <c r="D1980" s="20" t="e">
        <f aca="false">IF(OR(LEN(E1980)=15,LEN(E1980)=18),IF(MOD(MID(E1980,15,3)*1,2),"男","女"),NA())</f>
        <v>#N/A</v>
      </c>
      <c r="E1980" s="28" t="s">
        <v>2920</v>
      </c>
      <c r="F1980" s="36" t="s">
        <v>2921</v>
      </c>
      <c r="G1980" s="22" t="s">
        <v>29</v>
      </c>
      <c r="H1980" s="31"/>
      <c r="I1980" s="20" t="n">
        <v>68</v>
      </c>
      <c r="J1980" s="20"/>
      <c r="K1980" s="24"/>
      <c r="L1980" s="24"/>
      <c r="M1980" s="25" t="n">
        <f aca="false">L1980+K1980+H1980+I1980</f>
        <v>68</v>
      </c>
    </row>
    <row r="1981" customFormat="false" ht="26.1" hidden="false" customHeight="true" outlineLevel="0" collapsed="false">
      <c r="A1981" s="31" t="s">
        <v>2902</v>
      </c>
      <c r="B1981" s="32" t="n">
        <v>1408010166</v>
      </c>
      <c r="C1981" s="19" t="s">
        <v>2720</v>
      </c>
      <c r="D1981" s="20" t="str">
        <f aca="false">IF(OR(LEN(E1981)=15,LEN(E1981)=18),IF(MOD(MID(E1981,15,3)*1,2),"男","女"),NA())</f>
        <v>女</v>
      </c>
      <c r="E1981" s="28" t="s">
        <v>2922</v>
      </c>
      <c r="F1981" s="36" t="s">
        <v>332</v>
      </c>
      <c r="G1981" s="22" t="s">
        <v>19</v>
      </c>
      <c r="H1981" s="31" t="n">
        <v>2</v>
      </c>
      <c r="I1981" s="20" t="n">
        <v>17</v>
      </c>
      <c r="J1981" s="20"/>
      <c r="K1981" s="24"/>
      <c r="L1981" s="24"/>
      <c r="M1981" s="25" t="n">
        <f aca="false">L1981+K1981+H1981+I1981</f>
        <v>19</v>
      </c>
    </row>
    <row r="1982" customFormat="false" ht="26.1" hidden="false" customHeight="true" outlineLevel="0" collapsed="false">
      <c r="A1982" s="31" t="s">
        <v>2902</v>
      </c>
      <c r="B1982" s="32" t="n">
        <v>1408010167</v>
      </c>
      <c r="C1982" s="19" t="s">
        <v>2720</v>
      </c>
      <c r="D1982" s="20" t="str">
        <f aca="false">IF(OR(LEN(E1982)=15,LEN(E1982)=18),IF(MOD(MID(E1982,15,3)*1,2),"男","女"),NA())</f>
        <v>女</v>
      </c>
      <c r="E1982" s="28" t="s">
        <v>2923</v>
      </c>
      <c r="F1982" s="36" t="s">
        <v>2924</v>
      </c>
      <c r="G1982" s="22" t="s">
        <v>19</v>
      </c>
      <c r="H1982" s="31" t="n">
        <v>2</v>
      </c>
      <c r="I1982" s="20" t="n">
        <v>30</v>
      </c>
      <c r="J1982" s="20"/>
      <c r="K1982" s="24"/>
      <c r="L1982" s="24"/>
      <c r="M1982" s="25" t="n">
        <f aca="false">L1982+K1982+H1982+I1982</f>
        <v>32</v>
      </c>
    </row>
    <row r="1983" customFormat="false" ht="26.1" hidden="false" customHeight="true" outlineLevel="0" collapsed="false">
      <c r="A1983" s="31" t="s">
        <v>2902</v>
      </c>
      <c r="B1983" s="32" t="n">
        <v>1408010168</v>
      </c>
      <c r="C1983" s="19" t="s">
        <v>2720</v>
      </c>
      <c r="D1983" s="20" t="str">
        <f aca="false">IF(OR(LEN(E1983)=15,LEN(E1983)=18),IF(MOD(MID(E1983,15,3)*1,2),"男","女"),NA())</f>
        <v>女</v>
      </c>
      <c r="E1983" s="28" t="s">
        <v>2925</v>
      </c>
      <c r="F1983" s="36" t="s">
        <v>2926</v>
      </c>
      <c r="G1983" s="22" t="s">
        <v>29</v>
      </c>
      <c r="H1983" s="31"/>
      <c r="I1983" s="20" t="n">
        <v>56</v>
      </c>
      <c r="J1983" s="20"/>
      <c r="K1983" s="24"/>
      <c r="L1983" s="24"/>
      <c r="M1983" s="25" t="n">
        <f aca="false">L1983+K1983+H1983+I1983</f>
        <v>56</v>
      </c>
    </row>
    <row r="1984" customFormat="false" ht="26.1" hidden="false" customHeight="true" outlineLevel="0" collapsed="false">
      <c r="A1984" s="31" t="s">
        <v>2902</v>
      </c>
      <c r="B1984" s="32" t="n">
        <v>1408010169</v>
      </c>
      <c r="C1984" s="19" t="s">
        <v>2720</v>
      </c>
      <c r="D1984" s="20" t="str">
        <f aca="false">IF(OR(LEN(E1984)=15,LEN(E1984)=18),IF(MOD(MID(E1984,15,3)*1,2),"男","女"),NA())</f>
        <v>男</v>
      </c>
      <c r="E1984" s="28" t="s">
        <v>2927</v>
      </c>
      <c r="F1984" s="36" t="s">
        <v>2210</v>
      </c>
      <c r="G1984" s="22" t="s">
        <v>29</v>
      </c>
      <c r="H1984" s="31"/>
      <c r="I1984" s="20" t="n">
        <v>45</v>
      </c>
      <c r="J1984" s="20"/>
      <c r="K1984" s="24"/>
      <c r="L1984" s="24"/>
      <c r="M1984" s="25" t="n">
        <f aca="false">L1984+K1984+H1984+I1984</f>
        <v>45</v>
      </c>
    </row>
    <row r="1985" customFormat="false" ht="26.1" hidden="false" customHeight="true" outlineLevel="0" collapsed="false">
      <c r="A1985" s="31" t="s">
        <v>2902</v>
      </c>
      <c r="B1985" s="32" t="n">
        <v>1408010170</v>
      </c>
      <c r="C1985" s="19" t="s">
        <v>2720</v>
      </c>
      <c r="D1985" s="20" t="str">
        <f aca="false">IF(OR(LEN(E1985)=15,LEN(E1985)=18),IF(MOD(MID(E1985,15,3)*1,2),"男","女"),NA())</f>
        <v>女</v>
      </c>
      <c r="E1985" s="28" t="s">
        <v>2928</v>
      </c>
      <c r="F1985" s="36" t="s">
        <v>332</v>
      </c>
      <c r="G1985" s="22" t="s">
        <v>29</v>
      </c>
      <c r="H1985" s="31"/>
      <c r="I1985" s="20" t="n">
        <v>47</v>
      </c>
      <c r="J1985" s="20"/>
      <c r="K1985" s="24"/>
      <c r="L1985" s="24"/>
      <c r="M1985" s="25" t="n">
        <f aca="false">L1985+K1985+H1985+I1985</f>
        <v>47</v>
      </c>
    </row>
    <row r="1986" customFormat="false" ht="26.1" hidden="false" customHeight="true" outlineLevel="0" collapsed="false">
      <c r="A1986" s="31" t="s">
        <v>2902</v>
      </c>
      <c r="B1986" s="32" t="n">
        <v>1408010171</v>
      </c>
      <c r="C1986" s="19" t="s">
        <v>2720</v>
      </c>
      <c r="D1986" s="20" t="str">
        <f aca="false">IF(OR(LEN(E1986)=15,LEN(E1986)=18),IF(MOD(MID(E1986,15,3)*1,2),"男","女"),NA())</f>
        <v>男</v>
      </c>
      <c r="E1986" s="28" t="s">
        <v>2929</v>
      </c>
      <c r="F1986" s="36" t="s">
        <v>2612</v>
      </c>
      <c r="G1986" s="22" t="s">
        <v>19</v>
      </c>
      <c r="H1986" s="31" t="n">
        <v>2</v>
      </c>
      <c r="I1986" s="20" t="n">
        <v>45</v>
      </c>
      <c r="J1986" s="20"/>
      <c r="K1986" s="24"/>
      <c r="L1986" s="24"/>
      <c r="M1986" s="25" t="n">
        <f aca="false">L1986+K1986+H1986+I1986</f>
        <v>47</v>
      </c>
    </row>
    <row r="1987" customFormat="false" ht="26.1" hidden="false" customHeight="true" outlineLevel="0" collapsed="false">
      <c r="A1987" s="31" t="s">
        <v>2902</v>
      </c>
      <c r="B1987" s="32" t="n">
        <v>1408010172</v>
      </c>
      <c r="C1987" s="19" t="s">
        <v>2720</v>
      </c>
      <c r="D1987" s="20" t="str">
        <f aca="false">IF(OR(LEN(E1987)=15,LEN(E1987)=18),IF(MOD(MID(E1987,15,3)*1,2),"男","女"),NA())</f>
        <v>男</v>
      </c>
      <c r="E1987" s="28" t="s">
        <v>2930</v>
      </c>
      <c r="F1987" s="36" t="s">
        <v>2931</v>
      </c>
      <c r="G1987" s="22" t="s">
        <v>29</v>
      </c>
      <c r="H1987" s="31"/>
      <c r="I1987" s="20" t="n">
        <v>44</v>
      </c>
      <c r="J1987" s="20"/>
      <c r="K1987" s="24"/>
      <c r="L1987" s="24"/>
      <c r="M1987" s="25" t="n">
        <f aca="false">L1987+K1987+H1987+I1987</f>
        <v>44</v>
      </c>
    </row>
    <row r="1988" customFormat="false" ht="26.1" hidden="false" customHeight="true" outlineLevel="0" collapsed="false">
      <c r="A1988" s="31" t="s">
        <v>2902</v>
      </c>
      <c r="B1988" s="32" t="n">
        <v>1408010173</v>
      </c>
      <c r="C1988" s="19" t="s">
        <v>2720</v>
      </c>
      <c r="D1988" s="20" t="str">
        <f aca="false">IF(OR(LEN(E1988)=15,LEN(E1988)=18),IF(MOD(MID(E1988,15,3)*1,2),"男","女"),NA())</f>
        <v>男</v>
      </c>
      <c r="E1988" s="28" t="s">
        <v>2932</v>
      </c>
      <c r="F1988" s="36" t="s">
        <v>537</v>
      </c>
      <c r="G1988" s="22" t="s">
        <v>29</v>
      </c>
      <c r="H1988" s="31"/>
      <c r="I1988" s="20" t="n">
        <v>42</v>
      </c>
      <c r="J1988" s="20"/>
      <c r="K1988" s="24"/>
      <c r="L1988" s="24"/>
      <c r="M1988" s="25" t="n">
        <f aca="false">L1988+K1988+H1988+I1988</f>
        <v>42</v>
      </c>
    </row>
    <row r="1989" customFormat="false" ht="26.1" hidden="false" customHeight="true" outlineLevel="0" collapsed="false">
      <c r="A1989" s="31" t="s">
        <v>2902</v>
      </c>
      <c r="B1989" s="32" t="n">
        <v>1408010174</v>
      </c>
      <c r="C1989" s="19" t="s">
        <v>2720</v>
      </c>
      <c r="D1989" s="20" t="str">
        <f aca="false">IF(OR(LEN(E1989)=15,LEN(E1989)=18),IF(MOD(MID(E1989,15,3)*1,2),"男","女"),NA())</f>
        <v>男</v>
      </c>
      <c r="E1989" s="28" t="s">
        <v>2933</v>
      </c>
      <c r="F1989" s="36" t="s">
        <v>2806</v>
      </c>
      <c r="G1989" s="22" t="s">
        <v>19</v>
      </c>
      <c r="H1989" s="31" t="n">
        <v>2</v>
      </c>
      <c r="I1989" s="20" t="n">
        <v>55</v>
      </c>
      <c r="J1989" s="20"/>
      <c r="K1989" s="24"/>
      <c r="L1989" s="24"/>
      <c r="M1989" s="25" t="n">
        <f aca="false">L1989+K1989+H1989+I1989</f>
        <v>57</v>
      </c>
    </row>
    <row r="1990" customFormat="false" ht="26.1" hidden="false" customHeight="true" outlineLevel="0" collapsed="false">
      <c r="A1990" s="31" t="s">
        <v>2902</v>
      </c>
      <c r="B1990" s="32" t="n">
        <v>1408010175</v>
      </c>
      <c r="C1990" s="19" t="s">
        <v>2720</v>
      </c>
      <c r="D1990" s="20" t="str">
        <f aca="false">IF(OR(LEN(E1990)=15,LEN(E1990)=18),IF(MOD(MID(E1990,15,3)*1,2),"男","女"),NA())</f>
        <v>男</v>
      </c>
      <c r="E1990" s="28" t="s">
        <v>2934</v>
      </c>
      <c r="F1990" s="36" t="s">
        <v>2557</v>
      </c>
      <c r="G1990" s="22" t="s">
        <v>29</v>
      </c>
      <c r="H1990" s="31"/>
      <c r="I1990" s="27" t="s">
        <v>82</v>
      </c>
      <c r="J1990" s="23"/>
      <c r="K1990" s="24"/>
      <c r="L1990" s="24"/>
      <c r="M1990" s="27" t="s">
        <v>82</v>
      </c>
    </row>
    <row r="1991" customFormat="false" ht="26.1" hidden="false" customHeight="true" outlineLevel="0" collapsed="false">
      <c r="A1991" s="31" t="s">
        <v>2902</v>
      </c>
      <c r="B1991" s="32" t="n">
        <v>1408010176</v>
      </c>
      <c r="C1991" s="19" t="s">
        <v>2720</v>
      </c>
      <c r="D1991" s="20" t="str">
        <f aca="false">IF(OR(LEN(E1991)=15,LEN(E1991)=18),IF(MOD(MID(E1991,15,3)*1,2),"男","女"),NA())</f>
        <v>男</v>
      </c>
      <c r="E1991" s="28" t="s">
        <v>2935</v>
      </c>
      <c r="F1991" s="36" t="s">
        <v>2806</v>
      </c>
      <c r="G1991" s="22" t="s">
        <v>19</v>
      </c>
      <c r="H1991" s="31" t="n">
        <v>2</v>
      </c>
      <c r="I1991" s="20" t="n">
        <v>39</v>
      </c>
      <c r="J1991" s="20"/>
      <c r="K1991" s="24"/>
      <c r="L1991" s="24"/>
      <c r="M1991" s="25" t="n">
        <f aca="false">L1991+K1991+H1991+I1991</f>
        <v>41</v>
      </c>
    </row>
    <row r="1992" customFormat="false" ht="26.1" hidden="false" customHeight="true" outlineLevel="0" collapsed="false">
      <c r="A1992" s="31" t="s">
        <v>2902</v>
      </c>
      <c r="B1992" s="32" t="n">
        <v>1408010177</v>
      </c>
      <c r="C1992" s="19" t="s">
        <v>2720</v>
      </c>
      <c r="D1992" s="20" t="str">
        <f aca="false">IF(OR(LEN(E1992)=15,LEN(E1992)=18),IF(MOD(MID(E1992,15,3)*1,2),"男","女"),NA())</f>
        <v>女</v>
      </c>
      <c r="E1992" s="28" t="s">
        <v>2936</v>
      </c>
      <c r="F1992" s="36" t="s">
        <v>2806</v>
      </c>
      <c r="G1992" s="22" t="s">
        <v>29</v>
      </c>
      <c r="H1992" s="31"/>
      <c r="I1992" s="20" t="n">
        <v>53</v>
      </c>
      <c r="J1992" s="20"/>
      <c r="K1992" s="24"/>
      <c r="L1992" s="24"/>
      <c r="M1992" s="25" t="n">
        <f aca="false">L1992+K1992+H1992+I1992</f>
        <v>53</v>
      </c>
    </row>
    <row r="1993" customFormat="false" ht="26.1" hidden="false" customHeight="true" outlineLevel="0" collapsed="false">
      <c r="A1993" s="31" t="s">
        <v>2902</v>
      </c>
      <c r="B1993" s="32" t="n">
        <v>1408010178</v>
      </c>
      <c r="C1993" s="19" t="s">
        <v>2720</v>
      </c>
      <c r="D1993" s="20" t="str">
        <f aca="false">IF(OR(LEN(E1993)=15,LEN(E1993)=18),IF(MOD(MID(E1993,15,3)*1,2),"男","女"),NA())</f>
        <v>女</v>
      </c>
      <c r="E1993" s="28" t="s">
        <v>2937</v>
      </c>
      <c r="F1993" s="36" t="s">
        <v>187</v>
      </c>
      <c r="G1993" s="22" t="s">
        <v>29</v>
      </c>
      <c r="H1993" s="31"/>
      <c r="I1993" s="20" t="n">
        <v>12</v>
      </c>
      <c r="J1993" s="20"/>
      <c r="K1993" s="24"/>
      <c r="L1993" s="24"/>
      <c r="M1993" s="25" t="n">
        <f aca="false">L1993+K1993+H1993+I1993</f>
        <v>12</v>
      </c>
    </row>
    <row r="1994" customFormat="false" ht="26.1" hidden="false" customHeight="true" outlineLevel="0" collapsed="false">
      <c r="A1994" s="31" t="s">
        <v>2902</v>
      </c>
      <c r="B1994" s="32" t="n">
        <v>1408010179</v>
      </c>
      <c r="C1994" s="19" t="s">
        <v>2720</v>
      </c>
      <c r="D1994" s="20" t="str">
        <f aca="false">IF(OR(LEN(E1994)=15,LEN(E1994)=18),IF(MOD(MID(E1994,15,3)*1,2),"男","女"),NA())</f>
        <v>男</v>
      </c>
      <c r="E1994" s="28" t="s">
        <v>2938</v>
      </c>
      <c r="F1994" s="36" t="s">
        <v>2939</v>
      </c>
      <c r="G1994" s="22" t="s">
        <v>29</v>
      </c>
      <c r="H1994" s="31"/>
      <c r="I1994" s="20" t="n">
        <v>28</v>
      </c>
      <c r="J1994" s="20"/>
      <c r="K1994" s="24"/>
      <c r="L1994" s="24"/>
      <c r="M1994" s="25" t="n">
        <f aca="false">L1994+K1994+H1994+I1994</f>
        <v>28</v>
      </c>
    </row>
    <row r="1995" customFormat="false" ht="26.1" hidden="false" customHeight="true" outlineLevel="0" collapsed="false">
      <c r="A1995" s="31" t="s">
        <v>2902</v>
      </c>
      <c r="B1995" s="32" t="n">
        <v>1408010180</v>
      </c>
      <c r="C1995" s="19" t="s">
        <v>2720</v>
      </c>
      <c r="D1995" s="20" t="str">
        <f aca="false">IF(OR(LEN(E1995)=15,LEN(E1995)=18),IF(MOD(MID(E1995,15,3)*1,2),"男","女"),NA())</f>
        <v>女</v>
      </c>
      <c r="E1995" s="28" t="s">
        <v>2940</v>
      </c>
      <c r="F1995" s="36" t="s">
        <v>2549</v>
      </c>
      <c r="G1995" s="22" t="s">
        <v>19</v>
      </c>
      <c r="H1995" s="31" t="n">
        <v>2</v>
      </c>
      <c r="I1995" s="20" t="n">
        <v>21</v>
      </c>
      <c r="J1995" s="20"/>
      <c r="K1995" s="24"/>
      <c r="L1995" s="24"/>
      <c r="M1995" s="25" t="n">
        <f aca="false">L1995+K1995+H1995+I1995</f>
        <v>23</v>
      </c>
    </row>
    <row r="1996" s="37" customFormat="true" ht="26.1" hidden="false" customHeight="true" outlineLevel="0" collapsed="false">
      <c r="A1996" s="31" t="s">
        <v>2941</v>
      </c>
      <c r="B1996" s="32" t="n">
        <v>1408010181</v>
      </c>
      <c r="C1996" s="19" t="s">
        <v>2720</v>
      </c>
      <c r="D1996" s="20" t="str">
        <f aca="false">IF(OR(LEN(E1996)=15,LEN(E1996)=18),IF(MOD(MID(E1996,15,3)*1,2),"男","女"),NA())</f>
        <v>女</v>
      </c>
      <c r="E1996" s="28" t="s">
        <v>2942</v>
      </c>
      <c r="F1996" s="36" t="s">
        <v>2172</v>
      </c>
      <c r="G1996" s="22" t="s">
        <v>19</v>
      </c>
      <c r="H1996" s="31" t="n">
        <v>2</v>
      </c>
      <c r="I1996" s="27" t="s">
        <v>82</v>
      </c>
      <c r="J1996" s="23"/>
      <c r="K1996" s="24"/>
      <c r="L1996" s="24"/>
      <c r="M1996" s="27" t="s">
        <v>82</v>
      </c>
    </row>
    <row r="1997" s="37" customFormat="true" ht="26.1" hidden="false" customHeight="true" outlineLevel="0" collapsed="false">
      <c r="A1997" s="31" t="s">
        <v>2941</v>
      </c>
      <c r="B1997" s="32" t="n">
        <v>1408010182</v>
      </c>
      <c r="C1997" s="19" t="s">
        <v>2720</v>
      </c>
      <c r="D1997" s="20" t="str">
        <f aca="false">IF(OR(LEN(E1997)=15,LEN(E1997)=18),IF(MOD(MID(E1997,15,3)*1,2),"男","女"),NA())</f>
        <v>男</v>
      </c>
      <c r="E1997" s="28" t="s">
        <v>2943</v>
      </c>
      <c r="F1997" s="36" t="s">
        <v>332</v>
      </c>
      <c r="G1997" s="22" t="s">
        <v>29</v>
      </c>
      <c r="H1997" s="31"/>
      <c r="I1997" s="20" t="n">
        <v>32</v>
      </c>
      <c r="J1997" s="20"/>
      <c r="K1997" s="24"/>
      <c r="L1997" s="24"/>
      <c r="M1997" s="25" t="n">
        <f aca="false">L1997+K1997+H1997+I1997</f>
        <v>32</v>
      </c>
    </row>
    <row r="1998" s="37" customFormat="true" ht="26.1" hidden="false" customHeight="true" outlineLevel="0" collapsed="false">
      <c r="A1998" s="31" t="s">
        <v>2941</v>
      </c>
      <c r="B1998" s="32" t="n">
        <v>1408010183</v>
      </c>
      <c r="C1998" s="19" t="s">
        <v>2720</v>
      </c>
      <c r="D1998" s="20" t="str">
        <f aca="false">IF(OR(LEN(E1998)=15,LEN(E1998)=18),IF(MOD(MID(E1998,15,3)*1,2),"男","女"),NA())</f>
        <v>女</v>
      </c>
      <c r="E1998" s="28" t="s">
        <v>2944</v>
      </c>
      <c r="F1998" s="36" t="s">
        <v>2757</v>
      </c>
      <c r="G1998" s="22" t="s">
        <v>19</v>
      </c>
      <c r="H1998" s="31" t="n">
        <v>2</v>
      </c>
      <c r="I1998" s="20" t="n">
        <v>25</v>
      </c>
      <c r="J1998" s="20"/>
      <c r="K1998" s="24"/>
      <c r="L1998" s="24"/>
      <c r="M1998" s="25" t="n">
        <f aca="false">L1998+K1998+H1998+I1998</f>
        <v>27</v>
      </c>
    </row>
    <row r="1999" s="37" customFormat="true" ht="26.1" hidden="false" customHeight="true" outlineLevel="0" collapsed="false">
      <c r="A1999" s="31" t="s">
        <v>2941</v>
      </c>
      <c r="B1999" s="32" t="n">
        <v>1408010184</v>
      </c>
      <c r="C1999" s="19" t="s">
        <v>2720</v>
      </c>
      <c r="D1999" s="20" t="str">
        <f aca="false">IF(OR(LEN(E1999)=15,LEN(E1999)=18),IF(MOD(MID(E1999,15,3)*1,2),"男","女"),NA())</f>
        <v>男</v>
      </c>
      <c r="E1999" s="28" t="s">
        <v>2945</v>
      </c>
      <c r="F1999" s="36" t="s">
        <v>2185</v>
      </c>
      <c r="G1999" s="22" t="s">
        <v>19</v>
      </c>
      <c r="H1999" s="31" t="n">
        <v>2</v>
      </c>
      <c r="I1999" s="20" t="n">
        <v>18</v>
      </c>
      <c r="J1999" s="20"/>
      <c r="K1999" s="24"/>
      <c r="L1999" s="24"/>
      <c r="M1999" s="25" t="n">
        <f aca="false">L1999+K1999+H1999+I1999</f>
        <v>20</v>
      </c>
    </row>
    <row r="2000" s="37" customFormat="true" ht="26.1" hidden="false" customHeight="true" outlineLevel="0" collapsed="false">
      <c r="A2000" s="31" t="s">
        <v>2941</v>
      </c>
      <c r="B2000" s="32" t="n">
        <v>1408010185</v>
      </c>
      <c r="C2000" s="19" t="s">
        <v>2720</v>
      </c>
      <c r="D2000" s="20" t="str">
        <f aca="false">IF(OR(LEN(E2000)=15,LEN(E2000)=18),IF(MOD(MID(E2000,15,3)*1,2),"男","女"),NA())</f>
        <v>女</v>
      </c>
      <c r="E2000" s="28" t="s">
        <v>2946</v>
      </c>
      <c r="F2000" s="36" t="s">
        <v>1587</v>
      </c>
      <c r="G2000" s="22" t="s">
        <v>19</v>
      </c>
      <c r="H2000" s="31" t="n">
        <v>2</v>
      </c>
      <c r="I2000" s="20" t="n">
        <v>30</v>
      </c>
      <c r="J2000" s="20"/>
      <c r="K2000" s="24"/>
      <c r="L2000" s="24"/>
      <c r="M2000" s="25" t="n">
        <f aca="false">L2000+K2000+H2000+I2000</f>
        <v>32</v>
      </c>
    </row>
    <row r="2001" s="37" customFormat="true" ht="26.1" hidden="false" customHeight="true" outlineLevel="0" collapsed="false">
      <c r="A2001" s="31" t="s">
        <v>2941</v>
      </c>
      <c r="B2001" s="32" t="n">
        <v>1408010186</v>
      </c>
      <c r="C2001" s="19" t="s">
        <v>2720</v>
      </c>
      <c r="D2001" s="20" t="str">
        <f aca="false">IF(OR(LEN(E2001)=15,LEN(E2001)=18),IF(MOD(MID(E2001,15,3)*1,2),"男","女"),NA())</f>
        <v>男</v>
      </c>
      <c r="E2001" s="28" t="s">
        <v>2947</v>
      </c>
      <c r="F2001" s="36" t="s">
        <v>396</v>
      </c>
      <c r="G2001" s="22" t="s">
        <v>19</v>
      </c>
      <c r="H2001" s="31" t="n">
        <v>2</v>
      </c>
      <c r="I2001" s="20" t="n">
        <v>39</v>
      </c>
      <c r="J2001" s="20"/>
      <c r="K2001" s="24"/>
      <c r="L2001" s="24"/>
      <c r="M2001" s="25" t="n">
        <f aca="false">L2001+K2001+H2001+I2001</f>
        <v>41</v>
      </c>
    </row>
    <row r="2002" s="37" customFormat="true" ht="26.1" hidden="false" customHeight="true" outlineLevel="0" collapsed="false">
      <c r="A2002" s="31" t="s">
        <v>2941</v>
      </c>
      <c r="B2002" s="32" t="n">
        <v>1408010187</v>
      </c>
      <c r="C2002" s="19" t="s">
        <v>2720</v>
      </c>
      <c r="D2002" s="20" t="str">
        <f aca="false">IF(OR(LEN(E2002)=15,LEN(E2002)=18),IF(MOD(MID(E2002,15,3)*1,2),"男","女"),NA())</f>
        <v>男</v>
      </c>
      <c r="E2002" s="28" t="s">
        <v>2948</v>
      </c>
      <c r="F2002" s="36" t="s">
        <v>2198</v>
      </c>
      <c r="G2002" s="22" t="s">
        <v>19</v>
      </c>
      <c r="H2002" s="31" t="n">
        <v>2</v>
      </c>
      <c r="I2002" s="20" t="n">
        <v>27</v>
      </c>
      <c r="J2002" s="20"/>
      <c r="K2002" s="24"/>
      <c r="L2002" s="24"/>
      <c r="M2002" s="25" t="n">
        <f aca="false">L2002+K2002+H2002+I2002</f>
        <v>29</v>
      </c>
    </row>
    <row r="2003" s="37" customFormat="true" ht="26.1" hidden="false" customHeight="true" outlineLevel="0" collapsed="false">
      <c r="A2003" s="31" t="s">
        <v>2941</v>
      </c>
      <c r="B2003" s="32" t="n">
        <v>1408010188</v>
      </c>
      <c r="C2003" s="19" t="s">
        <v>2720</v>
      </c>
      <c r="D2003" s="20" t="str">
        <f aca="false">IF(OR(LEN(E2003)=15,LEN(E2003)=18),IF(MOD(MID(E2003,15,3)*1,2),"男","女"),NA())</f>
        <v>女</v>
      </c>
      <c r="E2003" s="28" t="s">
        <v>2949</v>
      </c>
      <c r="F2003" s="36" t="s">
        <v>2213</v>
      </c>
      <c r="G2003" s="22" t="s">
        <v>19</v>
      </c>
      <c r="H2003" s="31" t="n">
        <v>2</v>
      </c>
      <c r="I2003" s="20" t="n">
        <v>52</v>
      </c>
      <c r="J2003" s="20"/>
      <c r="K2003" s="24"/>
      <c r="L2003" s="24"/>
      <c r="M2003" s="25" t="n">
        <f aca="false">L2003+K2003+H2003+I2003</f>
        <v>54</v>
      </c>
    </row>
    <row r="2004" s="37" customFormat="true" ht="26.1" hidden="false" customHeight="true" outlineLevel="0" collapsed="false">
      <c r="A2004" s="31" t="s">
        <v>2941</v>
      </c>
      <c r="B2004" s="32" t="n">
        <v>1408010189</v>
      </c>
      <c r="C2004" s="19" t="s">
        <v>2720</v>
      </c>
      <c r="D2004" s="20" t="str">
        <f aca="false">IF(OR(LEN(E2004)=15,LEN(E2004)=18),IF(MOD(MID(E2004,15,3)*1,2),"男","女"),NA())</f>
        <v>男</v>
      </c>
      <c r="E2004" s="28" t="s">
        <v>2950</v>
      </c>
      <c r="F2004" s="36" t="s">
        <v>2924</v>
      </c>
      <c r="G2004" s="22" t="s">
        <v>29</v>
      </c>
      <c r="H2004" s="31"/>
      <c r="I2004" s="20" t="n">
        <v>41</v>
      </c>
      <c r="J2004" s="20"/>
      <c r="K2004" s="24"/>
      <c r="L2004" s="24"/>
      <c r="M2004" s="25" t="n">
        <f aca="false">L2004+K2004+H2004+I2004</f>
        <v>41</v>
      </c>
    </row>
    <row r="2005" s="37" customFormat="true" ht="26.1" hidden="false" customHeight="true" outlineLevel="0" collapsed="false">
      <c r="A2005" s="31" t="s">
        <v>2941</v>
      </c>
      <c r="B2005" s="32" t="n">
        <v>1408010190</v>
      </c>
      <c r="C2005" s="19" t="s">
        <v>2720</v>
      </c>
      <c r="D2005" s="20" t="str">
        <f aca="false">IF(OR(LEN(E2005)=15,LEN(E2005)=18),IF(MOD(MID(E2005,15,3)*1,2),"男","女"),NA())</f>
        <v>男</v>
      </c>
      <c r="E2005" s="28" t="s">
        <v>2951</v>
      </c>
      <c r="F2005" s="36" t="s">
        <v>356</v>
      </c>
      <c r="G2005" s="22" t="s">
        <v>29</v>
      </c>
      <c r="H2005" s="31"/>
      <c r="I2005" s="20" t="n">
        <v>48</v>
      </c>
      <c r="J2005" s="20"/>
      <c r="K2005" s="24"/>
      <c r="L2005" s="24"/>
      <c r="M2005" s="25" t="n">
        <f aca="false">L2005+K2005+H2005+I2005</f>
        <v>48</v>
      </c>
    </row>
    <row r="2006" s="37" customFormat="true" ht="26.1" hidden="false" customHeight="true" outlineLevel="0" collapsed="false">
      <c r="A2006" s="31" t="s">
        <v>2941</v>
      </c>
      <c r="B2006" s="32" t="n">
        <v>1408010191</v>
      </c>
      <c r="C2006" s="19" t="s">
        <v>2720</v>
      </c>
      <c r="D2006" s="20" t="str">
        <f aca="false">IF(OR(LEN(E2006)=15,LEN(E2006)=18),IF(MOD(MID(E2006,15,3)*1,2),"男","女"),NA())</f>
        <v>男</v>
      </c>
      <c r="E2006" s="28" t="s">
        <v>2952</v>
      </c>
      <c r="F2006" s="36" t="s">
        <v>2518</v>
      </c>
      <c r="G2006" s="22" t="s">
        <v>19</v>
      </c>
      <c r="H2006" s="31" t="n">
        <v>2</v>
      </c>
      <c r="I2006" s="20" t="n">
        <v>55</v>
      </c>
      <c r="J2006" s="20"/>
      <c r="K2006" s="24"/>
      <c r="L2006" s="24"/>
      <c r="M2006" s="25" t="n">
        <f aca="false">L2006+K2006+H2006+I2006</f>
        <v>57</v>
      </c>
    </row>
    <row r="2007" s="37" customFormat="true" ht="26.1" hidden="false" customHeight="true" outlineLevel="0" collapsed="false">
      <c r="A2007" s="31" t="s">
        <v>2941</v>
      </c>
      <c r="B2007" s="32" t="n">
        <v>1408010192</v>
      </c>
      <c r="C2007" s="19" t="s">
        <v>2720</v>
      </c>
      <c r="D2007" s="20" t="str">
        <f aca="false">IF(OR(LEN(E2007)=15,LEN(E2007)=18),IF(MOD(MID(E2007,15,3)*1,2),"男","女"),NA())</f>
        <v>男</v>
      </c>
      <c r="E2007" s="28" t="s">
        <v>2953</v>
      </c>
      <c r="F2007" s="36" t="s">
        <v>548</v>
      </c>
      <c r="G2007" s="22" t="s">
        <v>29</v>
      </c>
      <c r="H2007" s="31"/>
      <c r="I2007" s="20" t="n">
        <v>55</v>
      </c>
      <c r="J2007" s="20"/>
      <c r="K2007" s="24"/>
      <c r="L2007" s="24"/>
      <c r="M2007" s="25" t="n">
        <f aca="false">L2007+K2007+H2007+I2007</f>
        <v>55</v>
      </c>
    </row>
    <row r="2008" s="37" customFormat="true" ht="26.1" hidden="false" customHeight="true" outlineLevel="0" collapsed="false">
      <c r="A2008" s="31" t="s">
        <v>2941</v>
      </c>
      <c r="B2008" s="32" t="n">
        <v>1408010193</v>
      </c>
      <c r="C2008" s="19" t="s">
        <v>2720</v>
      </c>
      <c r="D2008" s="20" t="str">
        <f aca="false">IF(OR(LEN(E2008)=15,LEN(E2008)=18),IF(MOD(MID(E2008,15,3)*1,2),"男","女"),NA())</f>
        <v>男</v>
      </c>
      <c r="E2008" s="28" t="s">
        <v>2954</v>
      </c>
      <c r="F2008" s="36" t="s">
        <v>2575</v>
      </c>
      <c r="G2008" s="22" t="s">
        <v>19</v>
      </c>
      <c r="H2008" s="31" t="n">
        <v>2</v>
      </c>
      <c r="I2008" s="20" t="n">
        <v>33</v>
      </c>
      <c r="J2008" s="20"/>
      <c r="K2008" s="24"/>
      <c r="L2008" s="24"/>
      <c r="M2008" s="25" t="n">
        <f aca="false">L2008+K2008+H2008+I2008</f>
        <v>35</v>
      </c>
    </row>
    <row r="2009" s="37" customFormat="true" ht="26.1" hidden="false" customHeight="true" outlineLevel="0" collapsed="false">
      <c r="A2009" s="31" t="s">
        <v>2941</v>
      </c>
      <c r="B2009" s="32" t="n">
        <v>1408010194</v>
      </c>
      <c r="C2009" s="19" t="s">
        <v>2720</v>
      </c>
      <c r="D2009" s="20" t="str">
        <f aca="false">IF(OR(LEN(E2009)=15,LEN(E2009)=18),IF(MOD(MID(E2009,15,3)*1,2),"男","女"),NA())</f>
        <v>女</v>
      </c>
      <c r="E2009" s="28" t="s">
        <v>2955</v>
      </c>
      <c r="F2009" s="36" t="s">
        <v>1202</v>
      </c>
      <c r="G2009" s="22" t="s">
        <v>19</v>
      </c>
      <c r="H2009" s="31" t="n">
        <v>2</v>
      </c>
      <c r="I2009" s="20" t="n">
        <v>48</v>
      </c>
      <c r="J2009" s="20"/>
      <c r="K2009" s="24"/>
      <c r="L2009" s="24"/>
      <c r="M2009" s="25" t="n">
        <f aca="false">L2009+K2009+H2009+I2009</f>
        <v>50</v>
      </c>
    </row>
    <row r="2010" s="37" customFormat="true" ht="26.1" hidden="false" customHeight="true" outlineLevel="0" collapsed="false">
      <c r="A2010" s="31" t="s">
        <v>2941</v>
      </c>
      <c r="B2010" s="32" t="n">
        <v>1408010195</v>
      </c>
      <c r="C2010" s="19" t="s">
        <v>2720</v>
      </c>
      <c r="D2010" s="20" t="str">
        <f aca="false">IF(OR(LEN(E2010)=15,LEN(E2010)=18),IF(MOD(MID(E2010,15,3)*1,2),"男","女"),NA())</f>
        <v>男</v>
      </c>
      <c r="E2010" s="28" t="s">
        <v>2956</v>
      </c>
      <c r="F2010" s="36" t="s">
        <v>2549</v>
      </c>
      <c r="G2010" s="22" t="s">
        <v>19</v>
      </c>
      <c r="H2010" s="31" t="n">
        <v>2</v>
      </c>
      <c r="I2010" s="20" t="n">
        <v>36</v>
      </c>
      <c r="J2010" s="20"/>
      <c r="K2010" s="24"/>
      <c r="L2010" s="24"/>
      <c r="M2010" s="25" t="n">
        <f aca="false">L2010+K2010+H2010+I2010</f>
        <v>38</v>
      </c>
    </row>
    <row r="2011" s="37" customFormat="true" ht="26.1" hidden="false" customHeight="true" outlineLevel="0" collapsed="false">
      <c r="A2011" s="31" t="s">
        <v>2941</v>
      </c>
      <c r="B2011" s="32" t="n">
        <v>1408010196</v>
      </c>
      <c r="C2011" s="19" t="s">
        <v>2720</v>
      </c>
      <c r="D2011" s="20" t="str">
        <f aca="false">IF(OR(LEN(E2011)=15,LEN(E2011)=18),IF(MOD(MID(E2011,15,3)*1,2),"男","女"),NA())</f>
        <v>男</v>
      </c>
      <c r="E2011" s="28" t="s">
        <v>2957</v>
      </c>
      <c r="F2011" s="36" t="s">
        <v>2612</v>
      </c>
      <c r="G2011" s="22" t="s">
        <v>19</v>
      </c>
      <c r="H2011" s="31" t="n">
        <v>2</v>
      </c>
      <c r="I2011" s="20" t="n">
        <v>32</v>
      </c>
      <c r="J2011" s="20"/>
      <c r="K2011" s="24"/>
      <c r="L2011" s="24"/>
      <c r="M2011" s="25" t="n">
        <f aca="false">L2011+K2011+H2011+I2011</f>
        <v>34</v>
      </c>
    </row>
    <row r="2012" s="37" customFormat="true" ht="26.1" hidden="false" customHeight="true" outlineLevel="0" collapsed="false">
      <c r="A2012" s="31" t="s">
        <v>2941</v>
      </c>
      <c r="B2012" s="32" t="n">
        <v>1408010197</v>
      </c>
      <c r="C2012" s="19" t="s">
        <v>2720</v>
      </c>
      <c r="D2012" s="20" t="str">
        <f aca="false">IF(OR(LEN(E2012)=15,LEN(E2012)=18),IF(MOD(MID(E2012,15,3)*1,2),"男","女"),NA())</f>
        <v>男</v>
      </c>
      <c r="E2012" s="28" t="s">
        <v>2958</v>
      </c>
      <c r="F2012" s="36" t="s">
        <v>2153</v>
      </c>
      <c r="G2012" s="22" t="s">
        <v>19</v>
      </c>
      <c r="H2012" s="31" t="n">
        <v>2</v>
      </c>
      <c r="I2012" s="20" t="n">
        <v>45</v>
      </c>
      <c r="J2012" s="20"/>
      <c r="K2012" s="24"/>
      <c r="L2012" s="24"/>
      <c r="M2012" s="25" t="n">
        <f aca="false">L2012+K2012+H2012+I2012</f>
        <v>47</v>
      </c>
    </row>
    <row r="2013" s="37" customFormat="true" ht="26.1" hidden="false" customHeight="true" outlineLevel="0" collapsed="false">
      <c r="A2013" s="31" t="s">
        <v>2941</v>
      </c>
      <c r="B2013" s="32" t="n">
        <v>1408010198</v>
      </c>
      <c r="C2013" s="19" t="s">
        <v>2720</v>
      </c>
      <c r="D2013" s="20" t="str">
        <f aca="false">IF(OR(LEN(E2013)=15,LEN(E2013)=18),IF(MOD(MID(E2013,15,3)*1,2),"男","女"),NA())</f>
        <v>女</v>
      </c>
      <c r="E2013" s="28" t="s">
        <v>2959</v>
      </c>
      <c r="F2013" s="36" t="s">
        <v>2549</v>
      </c>
      <c r="G2013" s="22" t="s">
        <v>29</v>
      </c>
      <c r="H2013" s="31"/>
      <c r="I2013" s="20" t="n">
        <v>34</v>
      </c>
      <c r="J2013" s="20"/>
      <c r="K2013" s="24"/>
      <c r="L2013" s="24"/>
      <c r="M2013" s="25" t="n">
        <f aca="false">L2013+K2013+H2013+I2013</f>
        <v>34</v>
      </c>
    </row>
    <row r="2014" s="37" customFormat="true" ht="26.1" hidden="false" customHeight="true" outlineLevel="0" collapsed="false">
      <c r="A2014" s="31" t="s">
        <v>2941</v>
      </c>
      <c r="B2014" s="32" t="n">
        <v>1408010199</v>
      </c>
      <c r="C2014" s="19" t="s">
        <v>2720</v>
      </c>
      <c r="D2014" s="20" t="str">
        <f aca="false">IF(OR(LEN(E2014)=15,LEN(E2014)=18),IF(MOD(MID(E2014,15,3)*1,2),"男","女"),NA())</f>
        <v>男</v>
      </c>
      <c r="E2014" s="28" t="s">
        <v>2960</v>
      </c>
      <c r="F2014" s="36" t="s">
        <v>537</v>
      </c>
      <c r="G2014" s="22" t="s">
        <v>2961</v>
      </c>
      <c r="H2014" s="31" t="n">
        <v>5</v>
      </c>
      <c r="I2014" s="20" t="n">
        <v>20</v>
      </c>
      <c r="J2014" s="20"/>
      <c r="K2014" s="24"/>
      <c r="L2014" s="24"/>
      <c r="M2014" s="25" t="n">
        <f aca="false">L2014+K2014+H2014+I2014</f>
        <v>25</v>
      </c>
    </row>
    <row r="2015" s="37" customFormat="true" ht="26.1" hidden="false" customHeight="true" outlineLevel="0" collapsed="false">
      <c r="A2015" s="31" t="s">
        <v>2941</v>
      </c>
      <c r="B2015" s="32" t="n">
        <v>1408010200</v>
      </c>
      <c r="C2015" s="19" t="s">
        <v>2720</v>
      </c>
      <c r="D2015" s="20" t="str">
        <f aca="false">IF(OR(LEN(E2015)=15,LEN(E2015)=18),IF(MOD(MID(E2015,15,3)*1,2),"男","女"),NA())</f>
        <v>女</v>
      </c>
      <c r="E2015" s="28" t="s">
        <v>2962</v>
      </c>
      <c r="F2015" s="36" t="s">
        <v>2806</v>
      </c>
      <c r="G2015" s="22" t="s">
        <v>29</v>
      </c>
      <c r="H2015" s="31"/>
      <c r="I2015" s="20" t="n">
        <v>53</v>
      </c>
      <c r="J2015" s="20"/>
      <c r="K2015" s="24"/>
      <c r="L2015" s="24"/>
      <c r="M2015" s="25" t="n">
        <f aca="false">L2015+K2015+H2015+I2015</f>
        <v>53</v>
      </c>
    </row>
    <row r="2016" s="37" customFormat="true" ht="26.1" hidden="false" customHeight="true" outlineLevel="0" collapsed="false">
      <c r="A2016" s="31" t="s">
        <v>2941</v>
      </c>
      <c r="B2016" s="32" t="n">
        <v>1408010201</v>
      </c>
      <c r="C2016" s="19" t="s">
        <v>2720</v>
      </c>
      <c r="D2016" s="20" t="str">
        <f aca="false">IF(OR(LEN(E2016)=15,LEN(E2016)=18),IF(MOD(MID(E2016,15,3)*1,2),"男","女"),NA())</f>
        <v>女</v>
      </c>
      <c r="E2016" s="28" t="s">
        <v>2963</v>
      </c>
      <c r="F2016" s="36" t="s">
        <v>537</v>
      </c>
      <c r="G2016" s="22" t="s">
        <v>19</v>
      </c>
      <c r="H2016" s="31" t="n">
        <v>2</v>
      </c>
      <c r="I2016" s="20" t="n">
        <v>23</v>
      </c>
      <c r="J2016" s="20"/>
      <c r="K2016" s="24"/>
      <c r="L2016" s="24"/>
      <c r="M2016" s="25" t="n">
        <f aca="false">L2016+K2016+H2016+I2016</f>
        <v>25</v>
      </c>
    </row>
    <row r="2017" s="37" customFormat="true" ht="26.1" hidden="false" customHeight="true" outlineLevel="0" collapsed="false">
      <c r="A2017" s="31" t="s">
        <v>2941</v>
      </c>
      <c r="B2017" s="32" t="n">
        <v>1408010202</v>
      </c>
      <c r="C2017" s="19" t="s">
        <v>2720</v>
      </c>
      <c r="D2017" s="20" t="str">
        <f aca="false">IF(OR(LEN(E2017)=15,LEN(E2017)=18),IF(MOD(MID(E2017,15,3)*1,2),"男","女"),NA())</f>
        <v>男</v>
      </c>
      <c r="E2017" s="28" t="s">
        <v>2964</v>
      </c>
      <c r="F2017" s="36" t="s">
        <v>1542</v>
      </c>
      <c r="G2017" s="22" t="s">
        <v>19</v>
      </c>
      <c r="H2017" s="31" t="n">
        <v>2</v>
      </c>
      <c r="I2017" s="20" t="n">
        <v>28</v>
      </c>
      <c r="J2017" s="20"/>
      <c r="K2017" s="24"/>
      <c r="L2017" s="24"/>
      <c r="M2017" s="25" t="n">
        <f aca="false">L2017+K2017+H2017+I2017</f>
        <v>30</v>
      </c>
    </row>
    <row r="2018" s="37" customFormat="true" ht="26.1" hidden="false" customHeight="true" outlineLevel="0" collapsed="false">
      <c r="A2018" s="31" t="s">
        <v>2941</v>
      </c>
      <c r="B2018" s="32" t="n">
        <v>1408010203</v>
      </c>
      <c r="C2018" s="19" t="s">
        <v>2720</v>
      </c>
      <c r="D2018" s="20" t="str">
        <f aca="false">IF(OR(LEN(E2018)=15,LEN(E2018)=18),IF(MOD(MID(E2018,15,3)*1,2),"男","女"),NA())</f>
        <v>男</v>
      </c>
      <c r="E2018" s="28" t="s">
        <v>2965</v>
      </c>
      <c r="F2018" s="36" t="s">
        <v>97</v>
      </c>
      <c r="G2018" s="22" t="s">
        <v>19</v>
      </c>
      <c r="H2018" s="31" t="n">
        <v>2</v>
      </c>
      <c r="I2018" s="20" t="n">
        <v>27</v>
      </c>
      <c r="J2018" s="20"/>
      <c r="K2018" s="24"/>
      <c r="L2018" s="24"/>
      <c r="M2018" s="25" t="n">
        <f aca="false">L2018+K2018+H2018+I2018</f>
        <v>29</v>
      </c>
    </row>
    <row r="2019" s="37" customFormat="true" ht="26.1" hidden="false" customHeight="true" outlineLevel="0" collapsed="false">
      <c r="A2019" s="31" t="s">
        <v>2941</v>
      </c>
      <c r="B2019" s="32" t="n">
        <v>1408010204</v>
      </c>
      <c r="C2019" s="19" t="s">
        <v>2720</v>
      </c>
      <c r="D2019" s="20" t="str">
        <f aca="false">IF(OR(LEN(E2019)=15,LEN(E2019)=18),IF(MOD(MID(E2019,15,3)*1,2),"男","女"),NA())</f>
        <v>男</v>
      </c>
      <c r="E2019" s="28" t="s">
        <v>2966</v>
      </c>
      <c r="F2019" s="36" t="s">
        <v>2583</v>
      </c>
      <c r="G2019" s="22" t="s">
        <v>19</v>
      </c>
      <c r="H2019" s="31" t="n">
        <v>2</v>
      </c>
      <c r="I2019" s="20" t="n">
        <v>28</v>
      </c>
      <c r="J2019" s="20"/>
      <c r="K2019" s="24"/>
      <c r="L2019" s="24"/>
      <c r="M2019" s="25" t="n">
        <f aca="false">L2019+K2019+H2019+I2019</f>
        <v>30</v>
      </c>
    </row>
    <row r="2020" s="37" customFormat="true" ht="26.1" hidden="false" customHeight="true" outlineLevel="0" collapsed="false">
      <c r="A2020" s="31" t="s">
        <v>2941</v>
      </c>
      <c r="B2020" s="32" t="n">
        <v>1408010205</v>
      </c>
      <c r="C2020" s="19" t="s">
        <v>2720</v>
      </c>
      <c r="D2020" s="20" t="str">
        <f aca="false">IF(OR(LEN(E2020)=15,LEN(E2020)=18),IF(MOD(MID(E2020,15,3)*1,2),"男","女"),NA())</f>
        <v>男</v>
      </c>
      <c r="E2020" s="28" t="s">
        <v>2967</v>
      </c>
      <c r="F2020" s="36" t="s">
        <v>2968</v>
      </c>
      <c r="G2020" s="22" t="s">
        <v>29</v>
      </c>
      <c r="H2020" s="31"/>
      <c r="I2020" s="20" t="n">
        <v>58</v>
      </c>
      <c r="J2020" s="20"/>
      <c r="K2020" s="24"/>
      <c r="L2020" s="24"/>
      <c r="M2020" s="25" t="n">
        <f aca="false">L2020+K2020+H2020+I2020</f>
        <v>58</v>
      </c>
    </row>
    <row r="2021" s="37" customFormat="true" ht="26.1" hidden="false" customHeight="true" outlineLevel="0" collapsed="false">
      <c r="A2021" s="31" t="s">
        <v>2941</v>
      </c>
      <c r="B2021" s="32" t="n">
        <v>1408010206</v>
      </c>
      <c r="C2021" s="19" t="s">
        <v>2720</v>
      </c>
      <c r="D2021" s="20" t="str">
        <f aca="false">IF(OR(LEN(E2021)=15,LEN(E2021)=18),IF(MOD(MID(E2021,15,3)*1,2),"男","女"),NA())</f>
        <v>女</v>
      </c>
      <c r="E2021" s="28" t="s">
        <v>2969</v>
      </c>
      <c r="F2021" s="36" t="s">
        <v>2549</v>
      </c>
      <c r="G2021" s="22" t="s">
        <v>29</v>
      </c>
      <c r="H2021" s="31"/>
      <c r="I2021" s="20" t="n">
        <v>34</v>
      </c>
      <c r="J2021" s="20"/>
      <c r="K2021" s="24"/>
      <c r="L2021" s="24"/>
      <c r="M2021" s="25" t="n">
        <f aca="false">L2021+K2021+H2021+I2021</f>
        <v>34</v>
      </c>
    </row>
    <row r="2022" s="37" customFormat="true" ht="26.1" hidden="false" customHeight="true" outlineLevel="0" collapsed="false">
      <c r="A2022" s="31" t="s">
        <v>2941</v>
      </c>
      <c r="B2022" s="32" t="n">
        <v>1408010207</v>
      </c>
      <c r="C2022" s="19" t="s">
        <v>2720</v>
      </c>
      <c r="D2022" s="20" t="str">
        <f aca="false">IF(OR(LEN(E2022)=15,LEN(E2022)=18),IF(MOD(MID(E2022,15,3)*1,2),"男","女"),NA())</f>
        <v>男</v>
      </c>
      <c r="E2022" s="28" t="s">
        <v>2970</v>
      </c>
      <c r="F2022" s="36" t="s">
        <v>2869</v>
      </c>
      <c r="G2022" s="22" t="s">
        <v>29</v>
      </c>
      <c r="H2022" s="31"/>
      <c r="I2022" s="20" t="n">
        <v>42</v>
      </c>
      <c r="J2022" s="20"/>
      <c r="K2022" s="24"/>
      <c r="L2022" s="24"/>
      <c r="M2022" s="25" t="n">
        <f aca="false">L2022+K2022+H2022+I2022</f>
        <v>42</v>
      </c>
    </row>
    <row r="2023" s="37" customFormat="true" ht="26.1" hidden="false" customHeight="true" outlineLevel="0" collapsed="false">
      <c r="A2023" s="31" t="s">
        <v>2941</v>
      </c>
      <c r="B2023" s="32" t="n">
        <v>1408010208</v>
      </c>
      <c r="C2023" s="19" t="s">
        <v>2720</v>
      </c>
      <c r="D2023" s="20" t="str">
        <f aca="false">IF(OR(LEN(E2023)=15,LEN(E2023)=18),IF(MOD(MID(E2023,15,3)*1,2),"男","女"),NA())</f>
        <v>女</v>
      </c>
      <c r="E2023" s="28" t="s">
        <v>2971</v>
      </c>
      <c r="F2023" s="36" t="s">
        <v>2546</v>
      </c>
      <c r="G2023" s="22" t="s">
        <v>29</v>
      </c>
      <c r="H2023" s="31"/>
      <c r="I2023" s="20" t="n">
        <v>34</v>
      </c>
      <c r="J2023" s="20"/>
      <c r="K2023" s="24"/>
      <c r="L2023" s="24"/>
      <c r="M2023" s="25" t="n">
        <f aca="false">L2023+K2023+H2023+I2023</f>
        <v>34</v>
      </c>
    </row>
    <row r="2024" s="37" customFormat="true" ht="26.1" hidden="false" customHeight="true" outlineLevel="0" collapsed="false">
      <c r="A2024" s="31" t="s">
        <v>2941</v>
      </c>
      <c r="B2024" s="32" t="n">
        <v>1408010209</v>
      </c>
      <c r="C2024" s="19" t="s">
        <v>2720</v>
      </c>
      <c r="D2024" s="20" t="str">
        <f aca="false">IF(OR(LEN(E2024)=15,LEN(E2024)=18),IF(MOD(MID(E2024,15,3)*1,2),"男","女"),NA())</f>
        <v>男</v>
      </c>
      <c r="E2024" s="28" t="s">
        <v>2972</v>
      </c>
      <c r="F2024" s="36" t="s">
        <v>187</v>
      </c>
      <c r="G2024" s="22" t="s">
        <v>29</v>
      </c>
      <c r="H2024" s="31"/>
      <c r="I2024" s="20" t="n">
        <v>30</v>
      </c>
      <c r="J2024" s="20"/>
      <c r="K2024" s="24"/>
      <c r="L2024" s="24"/>
      <c r="M2024" s="25" t="n">
        <f aca="false">L2024+K2024+H2024+I2024</f>
        <v>30</v>
      </c>
    </row>
    <row r="2025" s="37" customFormat="true" ht="26.1" hidden="false" customHeight="true" outlineLevel="0" collapsed="false">
      <c r="A2025" s="31" t="s">
        <v>2941</v>
      </c>
      <c r="B2025" s="32" t="n">
        <v>1408010210</v>
      </c>
      <c r="C2025" s="19" t="s">
        <v>2720</v>
      </c>
      <c r="D2025" s="20" t="str">
        <f aca="false">IF(OR(LEN(E2025)=15,LEN(E2025)=18),IF(MOD(MID(E2025,15,3)*1,2),"男","女"),NA())</f>
        <v>女</v>
      </c>
      <c r="E2025" s="28" t="s">
        <v>2973</v>
      </c>
      <c r="F2025" s="36" t="s">
        <v>2570</v>
      </c>
      <c r="G2025" s="22" t="s">
        <v>29</v>
      </c>
      <c r="H2025" s="31"/>
      <c r="I2025" s="20" t="n">
        <v>35</v>
      </c>
      <c r="J2025" s="20"/>
      <c r="K2025" s="24"/>
      <c r="L2025" s="24"/>
      <c r="M2025" s="25" t="n">
        <f aca="false">L2025+K2025+H2025+I2025</f>
        <v>35</v>
      </c>
    </row>
    <row r="2026" customFormat="false" ht="26.1" hidden="false" customHeight="true" outlineLevel="0" collapsed="false">
      <c r="A2026" s="31" t="s">
        <v>2974</v>
      </c>
      <c r="B2026" s="32" t="n">
        <v>1408010211</v>
      </c>
      <c r="C2026" s="19" t="s">
        <v>2720</v>
      </c>
      <c r="D2026" s="20" t="str">
        <f aca="false">IF(OR(LEN(E2026)=15,LEN(E2026)=18),IF(MOD(MID(E2026,15,3)*1,2),"男","女"),NA())</f>
        <v>男</v>
      </c>
      <c r="E2026" s="28" t="s">
        <v>2975</v>
      </c>
      <c r="F2026" s="36" t="s">
        <v>2976</v>
      </c>
      <c r="G2026" s="22" t="s">
        <v>19</v>
      </c>
      <c r="H2026" s="31" t="n">
        <v>2</v>
      </c>
      <c r="I2026" s="20" t="n">
        <v>33</v>
      </c>
      <c r="J2026" s="20"/>
      <c r="K2026" s="24"/>
      <c r="L2026" s="24"/>
      <c r="M2026" s="25" t="n">
        <f aca="false">L2026+K2026+H2026+I2026</f>
        <v>35</v>
      </c>
    </row>
    <row r="2027" customFormat="false" ht="26.1" hidden="false" customHeight="true" outlineLevel="0" collapsed="false">
      <c r="A2027" s="31" t="s">
        <v>2974</v>
      </c>
      <c r="B2027" s="32" t="n">
        <v>1408010212</v>
      </c>
      <c r="C2027" s="19" t="s">
        <v>2720</v>
      </c>
      <c r="D2027" s="20" t="str">
        <f aca="false">IF(OR(LEN(E2027)=15,LEN(E2027)=18),IF(MOD(MID(E2027,15,3)*1,2),"男","女"),NA())</f>
        <v>男</v>
      </c>
      <c r="E2027" s="28" t="s">
        <v>2977</v>
      </c>
      <c r="F2027" s="36" t="s">
        <v>651</v>
      </c>
      <c r="G2027" s="22" t="s">
        <v>19</v>
      </c>
      <c r="H2027" s="31" t="n">
        <v>2</v>
      </c>
      <c r="I2027" s="27" t="s">
        <v>82</v>
      </c>
      <c r="J2027" s="23"/>
      <c r="K2027" s="24"/>
      <c r="L2027" s="24"/>
      <c r="M2027" s="27" t="s">
        <v>82</v>
      </c>
    </row>
    <row r="2028" customFormat="false" ht="26.1" hidden="false" customHeight="true" outlineLevel="0" collapsed="false">
      <c r="A2028" s="31" t="s">
        <v>2974</v>
      </c>
      <c r="B2028" s="32" t="n">
        <v>1408010213</v>
      </c>
      <c r="C2028" s="19" t="s">
        <v>2720</v>
      </c>
      <c r="D2028" s="20" t="str">
        <f aca="false">IF(OR(LEN(E2028)=15,LEN(E2028)=18),IF(MOD(MID(E2028,15,3)*1,2),"男","女"),NA())</f>
        <v>男</v>
      </c>
      <c r="E2028" s="28" t="s">
        <v>2978</v>
      </c>
      <c r="F2028" s="36" t="s">
        <v>2979</v>
      </c>
      <c r="G2028" s="22" t="s">
        <v>19</v>
      </c>
      <c r="H2028" s="31" t="n">
        <v>2</v>
      </c>
      <c r="I2028" s="20" t="n">
        <v>38</v>
      </c>
      <c r="J2028" s="20"/>
      <c r="K2028" s="24"/>
      <c r="L2028" s="24"/>
      <c r="M2028" s="25" t="n">
        <f aca="false">L2028+K2028+H2028+I2028</f>
        <v>40</v>
      </c>
    </row>
    <row r="2029" customFormat="false" ht="26.1" hidden="false" customHeight="true" outlineLevel="0" collapsed="false">
      <c r="A2029" s="31" t="s">
        <v>2974</v>
      </c>
      <c r="B2029" s="32" t="n">
        <v>1408010214</v>
      </c>
      <c r="C2029" s="19" t="s">
        <v>2720</v>
      </c>
      <c r="D2029" s="20" t="str">
        <f aca="false">IF(OR(LEN(E2029)=15,LEN(E2029)=18),IF(MOD(MID(E2029,15,3)*1,2),"男","女"),NA())</f>
        <v>男</v>
      </c>
      <c r="E2029" s="28" t="s">
        <v>2980</v>
      </c>
      <c r="F2029" s="36" t="s">
        <v>2869</v>
      </c>
      <c r="G2029" s="22" t="s">
        <v>29</v>
      </c>
      <c r="H2029" s="31"/>
      <c r="I2029" s="20" t="n">
        <v>37</v>
      </c>
      <c r="J2029" s="20"/>
      <c r="K2029" s="24"/>
      <c r="L2029" s="24"/>
      <c r="M2029" s="25" t="n">
        <f aca="false">L2029+K2029+H2029+I2029</f>
        <v>37</v>
      </c>
    </row>
    <row r="2030" customFormat="false" ht="26.1" hidden="false" customHeight="true" outlineLevel="0" collapsed="false">
      <c r="A2030" s="31" t="s">
        <v>2974</v>
      </c>
      <c r="B2030" s="32" t="n">
        <v>1408010215</v>
      </c>
      <c r="C2030" s="19" t="s">
        <v>2720</v>
      </c>
      <c r="D2030" s="20" t="str">
        <f aca="false">IF(OR(LEN(E2030)=15,LEN(E2030)=18),IF(MOD(MID(E2030,15,3)*1,2),"男","女"),NA())</f>
        <v>男</v>
      </c>
      <c r="E2030" s="28" t="s">
        <v>2981</v>
      </c>
      <c r="F2030" s="36" t="s">
        <v>1501</v>
      </c>
      <c r="G2030" s="22" t="s">
        <v>29</v>
      </c>
      <c r="H2030" s="31"/>
      <c r="I2030" s="20" t="n">
        <v>30</v>
      </c>
      <c r="J2030" s="20"/>
      <c r="K2030" s="24"/>
      <c r="L2030" s="24"/>
      <c r="M2030" s="25" t="n">
        <f aca="false">L2030+K2030+H2030+I2030</f>
        <v>30</v>
      </c>
    </row>
    <row r="2031" customFormat="false" ht="26.1" hidden="false" customHeight="true" outlineLevel="0" collapsed="false">
      <c r="A2031" s="31" t="s">
        <v>2974</v>
      </c>
      <c r="B2031" s="32" t="n">
        <v>1408010216</v>
      </c>
      <c r="C2031" s="19" t="s">
        <v>2720</v>
      </c>
      <c r="D2031" s="20" t="str">
        <f aca="false">IF(OR(LEN(E2031)=15,LEN(E2031)=18),IF(MOD(MID(E2031,15,3)*1,2),"男","女"),NA())</f>
        <v>女</v>
      </c>
      <c r="E2031" s="28" t="s">
        <v>2982</v>
      </c>
      <c r="F2031" s="36" t="s">
        <v>2549</v>
      </c>
      <c r="G2031" s="22" t="s">
        <v>19</v>
      </c>
      <c r="H2031" s="31" t="n">
        <v>2</v>
      </c>
      <c r="I2031" s="20" t="n">
        <v>37</v>
      </c>
      <c r="J2031" s="20"/>
      <c r="K2031" s="24"/>
      <c r="L2031" s="24"/>
      <c r="M2031" s="25" t="n">
        <f aca="false">L2031+K2031+H2031+I2031</f>
        <v>39</v>
      </c>
    </row>
    <row r="2032" customFormat="false" ht="26.1" hidden="false" customHeight="true" outlineLevel="0" collapsed="false">
      <c r="A2032" s="31" t="s">
        <v>2974</v>
      </c>
      <c r="B2032" s="32" t="n">
        <v>1408010217</v>
      </c>
      <c r="C2032" s="19" t="s">
        <v>2720</v>
      </c>
      <c r="D2032" s="20" t="str">
        <f aca="false">IF(OR(LEN(E2032)=15,LEN(E2032)=18),IF(MOD(MID(E2032,15,3)*1,2),"男","女"),NA())</f>
        <v>女</v>
      </c>
      <c r="E2032" s="28" t="s">
        <v>2983</v>
      </c>
      <c r="F2032" s="36" t="s">
        <v>1501</v>
      </c>
      <c r="G2032" s="22" t="s">
        <v>19</v>
      </c>
      <c r="H2032" s="31" t="n">
        <v>2</v>
      </c>
      <c r="I2032" s="20" t="n">
        <v>24</v>
      </c>
      <c r="J2032" s="20"/>
      <c r="K2032" s="24"/>
      <c r="L2032" s="24"/>
      <c r="M2032" s="25" t="n">
        <f aca="false">L2032+K2032+H2032+I2032</f>
        <v>26</v>
      </c>
    </row>
    <row r="2033" customFormat="false" ht="26.1" hidden="false" customHeight="true" outlineLevel="0" collapsed="false">
      <c r="A2033" s="31" t="s">
        <v>2974</v>
      </c>
      <c r="B2033" s="32" t="n">
        <v>1408010218</v>
      </c>
      <c r="C2033" s="19" t="s">
        <v>2720</v>
      </c>
      <c r="D2033" s="20" t="str">
        <f aca="false">IF(OR(LEN(E2033)=15,LEN(E2033)=18),IF(MOD(MID(E2033,15,3)*1,2),"男","女"),NA())</f>
        <v>女</v>
      </c>
      <c r="E2033" s="28" t="s">
        <v>2984</v>
      </c>
      <c r="F2033" s="36" t="s">
        <v>2518</v>
      </c>
      <c r="G2033" s="22" t="s">
        <v>19</v>
      </c>
      <c r="H2033" s="31" t="n">
        <v>2</v>
      </c>
      <c r="I2033" s="20" t="n">
        <v>34</v>
      </c>
      <c r="J2033" s="20"/>
      <c r="K2033" s="24"/>
      <c r="L2033" s="24"/>
      <c r="M2033" s="25" t="n">
        <f aca="false">L2033+K2033+H2033+I2033</f>
        <v>36</v>
      </c>
    </row>
    <row r="2034" customFormat="false" ht="26.1" hidden="false" customHeight="true" outlineLevel="0" collapsed="false">
      <c r="A2034" s="31" t="s">
        <v>2974</v>
      </c>
      <c r="B2034" s="32" t="n">
        <v>1408010219</v>
      </c>
      <c r="C2034" s="19" t="s">
        <v>2720</v>
      </c>
      <c r="D2034" s="20" t="str">
        <f aca="false">IF(OR(LEN(E2034)=15,LEN(E2034)=18),IF(MOD(MID(E2034,15,3)*1,2),"男","女"),NA())</f>
        <v>男</v>
      </c>
      <c r="E2034" s="28" t="s">
        <v>2985</v>
      </c>
      <c r="F2034" s="36" t="s">
        <v>2986</v>
      </c>
      <c r="G2034" s="22" t="s">
        <v>19</v>
      </c>
      <c r="H2034" s="31" t="n">
        <v>2</v>
      </c>
      <c r="I2034" s="20" t="n">
        <v>50</v>
      </c>
      <c r="J2034" s="20"/>
      <c r="K2034" s="24"/>
      <c r="L2034" s="24"/>
      <c r="M2034" s="25" t="n">
        <f aca="false">L2034+K2034+H2034+I2034</f>
        <v>52</v>
      </c>
    </row>
    <row r="2035" customFormat="false" ht="26.1" hidden="false" customHeight="true" outlineLevel="0" collapsed="false">
      <c r="A2035" s="31" t="s">
        <v>2974</v>
      </c>
      <c r="B2035" s="32" t="n">
        <v>1408010220</v>
      </c>
      <c r="C2035" s="19" t="s">
        <v>2720</v>
      </c>
      <c r="D2035" s="20" t="str">
        <f aca="false">IF(OR(LEN(E2035)=15,LEN(E2035)=18),IF(MOD(MID(E2035,15,3)*1,2),"男","女"),NA())</f>
        <v>女</v>
      </c>
      <c r="E2035" s="28" t="s">
        <v>2987</v>
      </c>
      <c r="F2035" s="36" t="s">
        <v>2549</v>
      </c>
      <c r="G2035" s="22" t="s">
        <v>29</v>
      </c>
      <c r="H2035" s="31"/>
      <c r="I2035" s="20" t="n">
        <v>40</v>
      </c>
      <c r="J2035" s="20"/>
      <c r="K2035" s="24"/>
      <c r="L2035" s="24"/>
      <c r="M2035" s="25" t="n">
        <f aca="false">L2035+K2035+H2035+I2035</f>
        <v>40</v>
      </c>
    </row>
    <row r="2036" customFormat="false" ht="26.1" hidden="false" customHeight="true" outlineLevel="0" collapsed="false">
      <c r="A2036" s="31" t="s">
        <v>2974</v>
      </c>
      <c r="B2036" s="32" t="n">
        <v>1408010221</v>
      </c>
      <c r="C2036" s="19" t="s">
        <v>2720</v>
      </c>
      <c r="D2036" s="20" t="str">
        <f aca="false">IF(OR(LEN(E2036)=15,LEN(E2036)=18),IF(MOD(MID(E2036,15,3)*1,2),"男","女"),NA())</f>
        <v>男</v>
      </c>
      <c r="E2036" s="28" t="s">
        <v>2988</v>
      </c>
      <c r="F2036" s="36" t="s">
        <v>677</v>
      </c>
      <c r="G2036" s="22" t="s">
        <v>19</v>
      </c>
      <c r="H2036" s="31" t="n">
        <v>2</v>
      </c>
      <c r="I2036" s="20" t="n">
        <v>27</v>
      </c>
      <c r="J2036" s="20"/>
      <c r="K2036" s="24"/>
      <c r="L2036" s="24"/>
      <c r="M2036" s="25" t="n">
        <f aca="false">L2036+K2036+H2036+I2036</f>
        <v>29</v>
      </c>
    </row>
    <row r="2037" customFormat="false" ht="26.1" hidden="false" customHeight="true" outlineLevel="0" collapsed="false">
      <c r="A2037" s="31" t="s">
        <v>2974</v>
      </c>
      <c r="B2037" s="32" t="n">
        <v>1408010222</v>
      </c>
      <c r="C2037" s="19" t="s">
        <v>2720</v>
      </c>
      <c r="D2037" s="20" t="str">
        <f aca="false">IF(OR(LEN(E2037)=15,LEN(E2037)=18),IF(MOD(MID(E2037,15,3)*1,2),"男","女"),NA())</f>
        <v>女</v>
      </c>
      <c r="E2037" s="28" t="s">
        <v>2989</v>
      </c>
      <c r="F2037" s="36" t="s">
        <v>2518</v>
      </c>
      <c r="G2037" s="22" t="s">
        <v>19</v>
      </c>
      <c r="H2037" s="31" t="n">
        <v>2</v>
      </c>
      <c r="I2037" s="20" t="n">
        <v>19</v>
      </c>
      <c r="J2037" s="20"/>
      <c r="K2037" s="24"/>
      <c r="L2037" s="24"/>
      <c r="M2037" s="25" t="n">
        <f aca="false">L2037+K2037+H2037+I2037</f>
        <v>21</v>
      </c>
    </row>
    <row r="2038" customFormat="false" ht="26.1" hidden="false" customHeight="true" outlineLevel="0" collapsed="false">
      <c r="A2038" s="31" t="s">
        <v>2974</v>
      </c>
      <c r="B2038" s="32" t="n">
        <v>1408010223</v>
      </c>
      <c r="C2038" s="19" t="s">
        <v>2720</v>
      </c>
      <c r="D2038" s="20" t="str">
        <f aca="false">IF(OR(LEN(E2038)=15,LEN(E2038)=18),IF(MOD(MID(E2038,15,3)*1,2),"男","女"),NA())</f>
        <v>男</v>
      </c>
      <c r="E2038" s="28" t="s">
        <v>2990</v>
      </c>
      <c r="F2038" s="36" t="s">
        <v>2496</v>
      </c>
      <c r="G2038" s="22" t="s">
        <v>29</v>
      </c>
      <c r="H2038" s="31"/>
      <c r="I2038" s="20" t="n">
        <v>23</v>
      </c>
      <c r="J2038" s="20"/>
      <c r="K2038" s="24"/>
      <c r="L2038" s="24"/>
      <c r="M2038" s="25" t="n">
        <f aca="false">L2038+K2038+H2038+I2038</f>
        <v>23</v>
      </c>
    </row>
    <row r="2039" customFormat="false" ht="26.1" hidden="false" customHeight="true" outlineLevel="0" collapsed="false">
      <c r="A2039" s="31" t="s">
        <v>2974</v>
      </c>
      <c r="B2039" s="32" t="n">
        <v>1408010224</v>
      </c>
      <c r="C2039" s="19" t="s">
        <v>2720</v>
      </c>
      <c r="D2039" s="20" t="str">
        <f aca="false">IF(OR(LEN(E2039)=15,LEN(E2039)=18),IF(MOD(MID(E2039,15,3)*1,2),"男","女"),NA())</f>
        <v>女</v>
      </c>
      <c r="E2039" s="28" t="s">
        <v>2991</v>
      </c>
      <c r="F2039" s="36" t="s">
        <v>2736</v>
      </c>
      <c r="G2039" s="22" t="s">
        <v>19</v>
      </c>
      <c r="H2039" s="31" t="n">
        <v>2</v>
      </c>
      <c r="I2039" s="20" t="n">
        <v>30</v>
      </c>
      <c r="J2039" s="20"/>
      <c r="K2039" s="24"/>
      <c r="L2039" s="24"/>
      <c r="M2039" s="25" t="n">
        <f aca="false">L2039+K2039+H2039+I2039</f>
        <v>32</v>
      </c>
    </row>
    <row r="2040" customFormat="false" ht="26.1" hidden="false" customHeight="true" outlineLevel="0" collapsed="false">
      <c r="A2040" s="31" t="s">
        <v>2974</v>
      </c>
      <c r="B2040" s="32" t="n">
        <v>1408010225</v>
      </c>
      <c r="C2040" s="19" t="s">
        <v>2720</v>
      </c>
      <c r="D2040" s="20" t="str">
        <f aca="false">IF(OR(LEN(E2040)=15,LEN(E2040)=18),IF(MOD(MID(E2040,15,3)*1,2),"男","女"),NA())</f>
        <v>女</v>
      </c>
      <c r="E2040" s="28" t="s">
        <v>2992</v>
      </c>
      <c r="F2040" s="36" t="s">
        <v>537</v>
      </c>
      <c r="G2040" s="22" t="s">
        <v>19</v>
      </c>
      <c r="H2040" s="31" t="n">
        <v>2</v>
      </c>
      <c r="I2040" s="20" t="n">
        <v>27</v>
      </c>
      <c r="J2040" s="20"/>
      <c r="K2040" s="24"/>
      <c r="L2040" s="24"/>
      <c r="M2040" s="25" t="n">
        <f aca="false">L2040+K2040+H2040+I2040</f>
        <v>29</v>
      </c>
    </row>
    <row r="2041" customFormat="false" ht="26.1" hidden="false" customHeight="true" outlineLevel="0" collapsed="false">
      <c r="A2041" s="31" t="s">
        <v>2974</v>
      </c>
      <c r="B2041" s="32" t="n">
        <v>1408010226</v>
      </c>
      <c r="C2041" s="19" t="s">
        <v>2720</v>
      </c>
      <c r="D2041" s="20" t="str">
        <f aca="false">IF(OR(LEN(E2041)=15,LEN(E2041)=18),IF(MOD(MID(E2041,15,3)*1,2),"男","女"),NA())</f>
        <v>女</v>
      </c>
      <c r="E2041" s="28" t="s">
        <v>2993</v>
      </c>
      <c r="F2041" s="36" t="s">
        <v>2612</v>
      </c>
      <c r="G2041" s="22" t="s">
        <v>19</v>
      </c>
      <c r="H2041" s="31" t="n">
        <v>2</v>
      </c>
      <c r="I2041" s="20" t="n">
        <v>19</v>
      </c>
      <c r="J2041" s="20"/>
      <c r="K2041" s="24"/>
      <c r="L2041" s="24"/>
      <c r="M2041" s="25" t="n">
        <f aca="false">L2041+K2041+H2041+I2041</f>
        <v>21</v>
      </c>
    </row>
    <row r="2042" customFormat="false" ht="26.1" hidden="false" customHeight="true" outlineLevel="0" collapsed="false">
      <c r="A2042" s="31" t="s">
        <v>2974</v>
      </c>
      <c r="B2042" s="32" t="n">
        <v>1408010227</v>
      </c>
      <c r="C2042" s="19" t="s">
        <v>2720</v>
      </c>
      <c r="D2042" s="20" t="str">
        <f aca="false">IF(OR(LEN(E2042)=15,LEN(E2042)=18),IF(MOD(MID(E2042,15,3)*1,2),"男","女"),NA())</f>
        <v>男</v>
      </c>
      <c r="E2042" s="28" t="s">
        <v>2994</v>
      </c>
      <c r="F2042" s="36" t="s">
        <v>356</v>
      </c>
      <c r="G2042" s="22" t="s">
        <v>19</v>
      </c>
      <c r="H2042" s="31" t="n">
        <v>2</v>
      </c>
      <c r="I2042" s="20" t="n">
        <v>48</v>
      </c>
      <c r="J2042" s="20"/>
      <c r="K2042" s="24"/>
      <c r="L2042" s="24"/>
      <c r="M2042" s="25" t="n">
        <f aca="false">L2042+K2042+H2042+I2042</f>
        <v>50</v>
      </c>
    </row>
    <row r="2043" customFormat="false" ht="26.1" hidden="false" customHeight="true" outlineLevel="0" collapsed="false">
      <c r="A2043" s="31" t="s">
        <v>2974</v>
      </c>
      <c r="B2043" s="32" t="n">
        <v>1408010228</v>
      </c>
      <c r="C2043" s="19" t="s">
        <v>2720</v>
      </c>
      <c r="D2043" s="20" t="str">
        <f aca="false">IF(OR(LEN(E2043)=15,LEN(E2043)=18),IF(MOD(MID(E2043,15,3)*1,2),"男","女"),NA())</f>
        <v>男</v>
      </c>
      <c r="E2043" s="28" t="s">
        <v>2995</v>
      </c>
      <c r="F2043" s="36" t="s">
        <v>710</v>
      </c>
      <c r="G2043" s="22" t="s">
        <v>29</v>
      </c>
      <c r="H2043" s="31"/>
      <c r="I2043" s="27" t="s">
        <v>82</v>
      </c>
      <c r="J2043" s="23"/>
      <c r="K2043" s="24"/>
      <c r="L2043" s="24"/>
      <c r="M2043" s="27" t="s">
        <v>82</v>
      </c>
    </row>
    <row r="2044" customFormat="false" ht="26.1" hidden="false" customHeight="true" outlineLevel="0" collapsed="false">
      <c r="A2044" s="31" t="s">
        <v>2974</v>
      </c>
      <c r="B2044" s="32" t="n">
        <v>1408010229</v>
      </c>
      <c r="C2044" s="19" t="s">
        <v>2720</v>
      </c>
      <c r="D2044" s="20" t="str">
        <f aca="false">IF(OR(LEN(E2044)=15,LEN(E2044)=18),IF(MOD(MID(E2044,15,3)*1,2),"男","女"),NA())</f>
        <v>男</v>
      </c>
      <c r="E2044" s="28" t="s">
        <v>2996</v>
      </c>
      <c r="F2044" s="36" t="s">
        <v>2518</v>
      </c>
      <c r="G2044" s="22" t="s">
        <v>19</v>
      </c>
      <c r="H2044" s="31" t="n">
        <v>2</v>
      </c>
      <c r="I2044" s="20" t="n">
        <v>20</v>
      </c>
      <c r="J2044" s="20"/>
      <c r="K2044" s="24"/>
      <c r="L2044" s="24"/>
      <c r="M2044" s="25" t="n">
        <f aca="false">L2044+K2044+H2044+I2044</f>
        <v>22</v>
      </c>
    </row>
    <row r="2045" customFormat="false" ht="26.1" hidden="false" customHeight="true" outlineLevel="0" collapsed="false">
      <c r="A2045" s="31" t="s">
        <v>2974</v>
      </c>
      <c r="B2045" s="32" t="n">
        <v>1408010230</v>
      </c>
      <c r="C2045" s="19" t="s">
        <v>2720</v>
      </c>
      <c r="D2045" s="20" t="str">
        <f aca="false">IF(OR(LEN(E2045)=15,LEN(E2045)=18),IF(MOD(MID(E2045,15,3)*1,2),"男","女"),NA())</f>
        <v>男</v>
      </c>
      <c r="E2045" s="28" t="s">
        <v>2997</v>
      </c>
      <c r="F2045" s="36" t="s">
        <v>2549</v>
      </c>
      <c r="G2045" s="22" t="s">
        <v>19</v>
      </c>
      <c r="H2045" s="31" t="n">
        <v>2</v>
      </c>
      <c r="I2045" s="20" t="n">
        <v>48</v>
      </c>
      <c r="J2045" s="20"/>
      <c r="K2045" s="24"/>
      <c r="L2045" s="24"/>
      <c r="M2045" s="25" t="n">
        <f aca="false">L2045+K2045+H2045+I2045</f>
        <v>50</v>
      </c>
    </row>
    <row r="2046" customFormat="false" ht="26.1" hidden="false" customHeight="true" outlineLevel="0" collapsed="false">
      <c r="A2046" s="31" t="s">
        <v>2974</v>
      </c>
      <c r="B2046" s="32" t="n">
        <v>1408010231</v>
      </c>
      <c r="C2046" s="19" t="s">
        <v>2720</v>
      </c>
      <c r="D2046" s="20" t="str">
        <f aca="false">IF(OR(LEN(E2046)=15,LEN(E2046)=18),IF(MOD(MID(E2046,15,3)*1,2),"男","女"),NA())</f>
        <v>女</v>
      </c>
      <c r="E2046" s="28" t="s">
        <v>2998</v>
      </c>
      <c r="F2046" s="36" t="s">
        <v>677</v>
      </c>
      <c r="G2046" s="22" t="s">
        <v>19</v>
      </c>
      <c r="H2046" s="31" t="n">
        <v>2</v>
      </c>
      <c r="I2046" s="20" t="n">
        <v>16</v>
      </c>
      <c r="J2046" s="20"/>
      <c r="K2046" s="24"/>
      <c r="L2046" s="24"/>
      <c r="M2046" s="25" t="n">
        <f aca="false">L2046+K2046+H2046+I2046</f>
        <v>18</v>
      </c>
    </row>
    <row r="2047" customFormat="false" ht="26.1" hidden="false" customHeight="true" outlineLevel="0" collapsed="false">
      <c r="A2047" s="31" t="s">
        <v>2974</v>
      </c>
      <c r="B2047" s="32" t="n">
        <v>1408010232</v>
      </c>
      <c r="C2047" s="19" t="s">
        <v>2720</v>
      </c>
      <c r="D2047" s="20" t="str">
        <f aca="false">IF(OR(LEN(E2047)=15,LEN(E2047)=18),IF(MOD(MID(E2047,15,3)*1,2),"男","女"),NA())</f>
        <v>女</v>
      </c>
      <c r="E2047" s="28" t="s">
        <v>2999</v>
      </c>
      <c r="F2047" s="36" t="s">
        <v>3000</v>
      </c>
      <c r="G2047" s="22" t="s">
        <v>19</v>
      </c>
      <c r="H2047" s="31" t="n">
        <v>2</v>
      </c>
      <c r="I2047" s="20" t="n">
        <v>39</v>
      </c>
      <c r="J2047" s="20"/>
      <c r="K2047" s="24"/>
      <c r="L2047" s="24"/>
      <c r="M2047" s="25" t="n">
        <f aca="false">L2047+K2047+H2047+I2047</f>
        <v>41</v>
      </c>
    </row>
    <row r="2048" customFormat="false" ht="26.1" hidden="false" customHeight="true" outlineLevel="0" collapsed="false">
      <c r="A2048" s="31" t="s">
        <v>2974</v>
      </c>
      <c r="B2048" s="32" t="n">
        <v>1408010233</v>
      </c>
      <c r="C2048" s="19" t="s">
        <v>2720</v>
      </c>
      <c r="D2048" s="20" t="str">
        <f aca="false">IF(OR(LEN(E2048)=15,LEN(E2048)=18),IF(MOD(MID(E2048,15,3)*1,2),"男","女"),NA())</f>
        <v>男</v>
      </c>
      <c r="E2048" s="28" t="s">
        <v>3001</v>
      </c>
      <c r="F2048" s="36" t="s">
        <v>537</v>
      </c>
      <c r="G2048" s="22" t="s">
        <v>19</v>
      </c>
      <c r="H2048" s="31" t="n">
        <v>2</v>
      </c>
      <c r="I2048" s="20" t="n">
        <v>19</v>
      </c>
      <c r="J2048" s="20"/>
      <c r="K2048" s="24"/>
      <c r="L2048" s="24"/>
      <c r="M2048" s="25" t="n">
        <f aca="false">L2048+K2048+H2048+I2048</f>
        <v>21</v>
      </c>
    </row>
    <row r="2049" customFormat="false" ht="26.1" hidden="false" customHeight="true" outlineLevel="0" collapsed="false">
      <c r="A2049" s="31" t="s">
        <v>2974</v>
      </c>
      <c r="B2049" s="32" t="n">
        <v>1408010234</v>
      </c>
      <c r="C2049" s="19" t="s">
        <v>2720</v>
      </c>
      <c r="D2049" s="20" t="str">
        <f aca="false">IF(OR(LEN(E2049)=15,LEN(E2049)=18),IF(MOD(MID(E2049,15,3)*1,2),"男","女"),NA())</f>
        <v>男</v>
      </c>
      <c r="E2049" s="28" t="s">
        <v>3002</v>
      </c>
      <c r="F2049" s="36" t="s">
        <v>2485</v>
      </c>
      <c r="G2049" s="22" t="s">
        <v>19</v>
      </c>
      <c r="H2049" s="31" t="n">
        <v>2</v>
      </c>
      <c r="I2049" s="20" t="n">
        <v>20</v>
      </c>
      <c r="J2049" s="20"/>
      <c r="K2049" s="24"/>
      <c r="L2049" s="24"/>
      <c r="M2049" s="25" t="n">
        <f aca="false">L2049+K2049+H2049+I2049</f>
        <v>22</v>
      </c>
    </row>
    <row r="2050" customFormat="false" ht="26.1" hidden="false" customHeight="true" outlineLevel="0" collapsed="false">
      <c r="A2050" s="31" t="s">
        <v>2974</v>
      </c>
      <c r="B2050" s="32" t="n">
        <v>1408010235</v>
      </c>
      <c r="C2050" s="19" t="s">
        <v>2720</v>
      </c>
      <c r="D2050" s="20" t="str">
        <f aca="false">IF(OR(LEN(E2050)=15,LEN(E2050)=18),IF(MOD(MID(E2050,15,3)*1,2),"男","女"),NA())</f>
        <v>男</v>
      </c>
      <c r="E2050" s="28" t="s">
        <v>3003</v>
      </c>
      <c r="F2050" s="36" t="s">
        <v>537</v>
      </c>
      <c r="G2050" s="22" t="s">
        <v>19</v>
      </c>
      <c r="H2050" s="31" t="n">
        <v>2</v>
      </c>
      <c r="I2050" s="20" t="n">
        <v>24</v>
      </c>
      <c r="J2050" s="20"/>
      <c r="K2050" s="24"/>
      <c r="L2050" s="24"/>
      <c r="M2050" s="25" t="n">
        <f aca="false">L2050+K2050+H2050+I2050</f>
        <v>26</v>
      </c>
    </row>
    <row r="2051" customFormat="false" ht="26.1" hidden="false" customHeight="true" outlineLevel="0" collapsed="false">
      <c r="A2051" s="31" t="s">
        <v>2974</v>
      </c>
      <c r="B2051" s="32" t="n">
        <v>1408010236</v>
      </c>
      <c r="C2051" s="19" t="s">
        <v>2720</v>
      </c>
      <c r="D2051" s="20" t="str">
        <f aca="false">IF(OR(LEN(E2051)=15,LEN(E2051)=18),IF(MOD(MID(E2051,15,3)*1,2),"男","女"),NA())</f>
        <v>女</v>
      </c>
      <c r="E2051" s="28" t="s">
        <v>3004</v>
      </c>
      <c r="F2051" s="36" t="s">
        <v>2172</v>
      </c>
      <c r="G2051" s="22" t="s">
        <v>19</v>
      </c>
      <c r="H2051" s="31" t="n">
        <v>2</v>
      </c>
      <c r="I2051" s="20" t="n">
        <v>43</v>
      </c>
      <c r="J2051" s="20"/>
      <c r="K2051" s="24"/>
      <c r="L2051" s="24"/>
      <c r="M2051" s="25" t="n">
        <f aca="false">L2051+K2051+H2051+I2051</f>
        <v>45</v>
      </c>
    </row>
    <row r="2052" customFormat="false" ht="26.1" hidden="false" customHeight="true" outlineLevel="0" collapsed="false">
      <c r="A2052" s="31" t="s">
        <v>2974</v>
      </c>
      <c r="B2052" s="32" t="n">
        <v>1408010237</v>
      </c>
      <c r="C2052" s="19" t="s">
        <v>2720</v>
      </c>
      <c r="D2052" s="20" t="str">
        <f aca="false">IF(OR(LEN(E2052)=15,LEN(E2052)=18),IF(MOD(MID(E2052,15,3)*1,2),"男","女"),NA())</f>
        <v>女</v>
      </c>
      <c r="E2052" s="28" t="s">
        <v>3005</v>
      </c>
      <c r="F2052" s="36" t="s">
        <v>537</v>
      </c>
      <c r="G2052" s="22" t="s">
        <v>19</v>
      </c>
      <c r="H2052" s="31" t="n">
        <v>2</v>
      </c>
      <c r="I2052" s="20" t="n">
        <v>24</v>
      </c>
      <c r="J2052" s="20"/>
      <c r="K2052" s="24"/>
      <c r="L2052" s="24"/>
      <c r="M2052" s="25" t="n">
        <f aca="false">L2052+K2052+H2052+I2052</f>
        <v>26</v>
      </c>
    </row>
    <row r="2053" customFormat="false" ht="26.1" hidden="false" customHeight="true" outlineLevel="0" collapsed="false">
      <c r="A2053" s="31" t="s">
        <v>2974</v>
      </c>
      <c r="B2053" s="32" t="n">
        <v>1408010238</v>
      </c>
      <c r="C2053" s="19" t="s">
        <v>2720</v>
      </c>
      <c r="D2053" s="20" t="str">
        <f aca="false">IF(OR(LEN(E2053)=15,LEN(E2053)=18),IF(MOD(MID(E2053,15,3)*1,2),"男","女"),NA())</f>
        <v>男</v>
      </c>
      <c r="E2053" s="28" t="s">
        <v>3006</v>
      </c>
      <c r="F2053" s="36" t="s">
        <v>3007</v>
      </c>
      <c r="G2053" s="22" t="s">
        <v>29</v>
      </c>
      <c r="H2053" s="31"/>
      <c r="I2053" s="20" t="n">
        <v>39</v>
      </c>
      <c r="J2053" s="20"/>
      <c r="K2053" s="24"/>
      <c r="L2053" s="24"/>
      <c r="M2053" s="25" t="n">
        <f aca="false">L2053+K2053+H2053+I2053</f>
        <v>39</v>
      </c>
    </row>
    <row r="2054" customFormat="false" ht="26.1" hidden="false" customHeight="true" outlineLevel="0" collapsed="false">
      <c r="A2054" s="31" t="s">
        <v>2974</v>
      </c>
      <c r="B2054" s="32" t="n">
        <v>1408010239</v>
      </c>
      <c r="C2054" s="19" t="s">
        <v>2720</v>
      </c>
      <c r="D2054" s="20" t="str">
        <f aca="false">IF(OR(LEN(E2054)=15,LEN(E2054)=18),IF(MOD(MID(E2054,15,3)*1,2),"男","女"),NA())</f>
        <v>男</v>
      </c>
      <c r="E2054" s="28" t="s">
        <v>3008</v>
      </c>
      <c r="F2054" s="36" t="s">
        <v>3007</v>
      </c>
      <c r="G2054" s="22" t="s">
        <v>29</v>
      </c>
      <c r="H2054" s="31"/>
      <c r="I2054" s="20" t="n">
        <v>43</v>
      </c>
      <c r="J2054" s="20"/>
      <c r="K2054" s="24"/>
      <c r="L2054" s="24"/>
      <c r="M2054" s="25" t="n">
        <f aca="false">L2054+K2054+H2054+I2054</f>
        <v>43</v>
      </c>
    </row>
    <row r="2055" customFormat="false" ht="26.1" hidden="false" customHeight="true" outlineLevel="0" collapsed="false">
      <c r="A2055" s="31" t="s">
        <v>2974</v>
      </c>
      <c r="B2055" s="32" t="n">
        <v>1408010240</v>
      </c>
      <c r="C2055" s="19" t="s">
        <v>2720</v>
      </c>
      <c r="D2055" s="20" t="str">
        <f aca="false">IF(OR(LEN(E2055)=15,LEN(E2055)=18),IF(MOD(MID(E2055,15,3)*1,2),"男","女"),NA())</f>
        <v>男</v>
      </c>
      <c r="E2055" s="28" t="s">
        <v>3009</v>
      </c>
      <c r="F2055" s="36" t="s">
        <v>1685</v>
      </c>
      <c r="G2055" s="22" t="s">
        <v>29</v>
      </c>
      <c r="H2055" s="31"/>
      <c r="I2055" s="20" t="n">
        <v>48</v>
      </c>
      <c r="J2055" s="20"/>
      <c r="K2055" s="24"/>
      <c r="L2055" s="24"/>
      <c r="M2055" s="25" t="n">
        <f aca="false">L2055+K2055+H2055+I2055</f>
        <v>48</v>
      </c>
    </row>
    <row r="2056" s="37" customFormat="true" ht="26.1" hidden="false" customHeight="true" outlineLevel="0" collapsed="false">
      <c r="A2056" s="31" t="s">
        <v>3010</v>
      </c>
      <c r="B2056" s="32" t="n">
        <v>1408010241</v>
      </c>
      <c r="C2056" s="19" t="s">
        <v>2720</v>
      </c>
      <c r="D2056" s="20" t="str">
        <f aca="false">IF(OR(LEN(E2056)=15,LEN(E2056)=18),IF(MOD(MID(E2056,15,3)*1,2),"男","女"),NA())</f>
        <v>男</v>
      </c>
      <c r="E2056" s="28" t="s">
        <v>3011</v>
      </c>
      <c r="F2056" s="36" t="s">
        <v>3012</v>
      </c>
      <c r="G2056" s="22" t="s">
        <v>29</v>
      </c>
      <c r="H2056" s="31"/>
      <c r="I2056" s="20" t="n">
        <v>50</v>
      </c>
      <c r="J2056" s="20"/>
      <c r="K2056" s="24"/>
      <c r="L2056" s="24"/>
      <c r="M2056" s="25" t="n">
        <f aca="false">L2056+K2056+H2056+I2056</f>
        <v>50</v>
      </c>
    </row>
    <row r="2057" s="37" customFormat="true" ht="26.1" hidden="false" customHeight="true" outlineLevel="0" collapsed="false">
      <c r="A2057" s="31" t="s">
        <v>3010</v>
      </c>
      <c r="B2057" s="32" t="n">
        <v>1408010242</v>
      </c>
      <c r="C2057" s="19" t="s">
        <v>2720</v>
      </c>
      <c r="D2057" s="20" t="str">
        <f aca="false">IF(OR(LEN(E2057)=15,LEN(E2057)=18),IF(MOD(MID(E2057,15,3)*1,2),"男","女"),NA())</f>
        <v>男</v>
      </c>
      <c r="E2057" s="28" t="s">
        <v>3013</v>
      </c>
      <c r="F2057" s="36" t="s">
        <v>3014</v>
      </c>
      <c r="G2057" s="22" t="s">
        <v>19</v>
      </c>
      <c r="H2057" s="31" t="n">
        <v>2</v>
      </c>
      <c r="I2057" s="20" t="n">
        <v>32</v>
      </c>
      <c r="J2057" s="20"/>
      <c r="K2057" s="24"/>
      <c r="L2057" s="24"/>
      <c r="M2057" s="25" t="n">
        <f aca="false">L2057+K2057+H2057+I2057</f>
        <v>34</v>
      </c>
    </row>
    <row r="2058" s="37" customFormat="true" ht="26.1" hidden="false" customHeight="true" outlineLevel="0" collapsed="false">
      <c r="A2058" s="31" t="s">
        <v>3010</v>
      </c>
      <c r="B2058" s="32" t="n">
        <v>1408010243</v>
      </c>
      <c r="C2058" s="19" t="s">
        <v>2720</v>
      </c>
      <c r="D2058" s="20" t="str">
        <f aca="false">IF(OR(LEN(E2058)=15,LEN(E2058)=18),IF(MOD(MID(E2058,15,3)*1,2),"男","女"),NA())</f>
        <v>男</v>
      </c>
      <c r="E2058" s="28" t="s">
        <v>3015</v>
      </c>
      <c r="F2058" s="36" t="s">
        <v>2213</v>
      </c>
      <c r="G2058" s="22" t="s">
        <v>29</v>
      </c>
      <c r="H2058" s="31"/>
      <c r="I2058" s="20" t="n">
        <v>39</v>
      </c>
      <c r="J2058" s="20"/>
      <c r="K2058" s="24"/>
      <c r="L2058" s="24"/>
      <c r="M2058" s="25" t="n">
        <f aca="false">L2058+K2058+H2058+I2058</f>
        <v>39</v>
      </c>
    </row>
    <row r="2059" s="37" customFormat="true" ht="26.1" hidden="false" customHeight="true" outlineLevel="0" collapsed="false">
      <c r="A2059" s="31" t="s">
        <v>3010</v>
      </c>
      <c r="B2059" s="32" t="n">
        <v>1408010244</v>
      </c>
      <c r="C2059" s="19" t="s">
        <v>2720</v>
      </c>
      <c r="D2059" s="20" t="str">
        <f aca="false">IF(OR(LEN(E2059)=15,LEN(E2059)=18),IF(MOD(MID(E2059,15,3)*1,2),"男","女"),NA())</f>
        <v>女</v>
      </c>
      <c r="E2059" s="28" t="s">
        <v>3016</v>
      </c>
      <c r="F2059" s="36" t="s">
        <v>122</v>
      </c>
      <c r="G2059" s="22" t="s">
        <v>19</v>
      </c>
      <c r="H2059" s="31" t="n">
        <v>2</v>
      </c>
      <c r="I2059" s="20" t="n">
        <v>34</v>
      </c>
      <c r="J2059" s="20"/>
      <c r="K2059" s="24"/>
      <c r="L2059" s="24"/>
      <c r="M2059" s="25" t="n">
        <f aca="false">L2059+K2059+H2059+I2059</f>
        <v>36</v>
      </c>
    </row>
    <row r="2060" s="37" customFormat="true" ht="26.1" hidden="false" customHeight="true" outlineLevel="0" collapsed="false">
      <c r="A2060" s="31" t="s">
        <v>3010</v>
      </c>
      <c r="B2060" s="32" t="n">
        <v>1408010245</v>
      </c>
      <c r="C2060" s="19" t="s">
        <v>2720</v>
      </c>
      <c r="D2060" s="20" t="str">
        <f aca="false">IF(OR(LEN(E2060)=15,LEN(E2060)=18),IF(MOD(MID(E2060,15,3)*1,2),"男","女"),NA())</f>
        <v>女</v>
      </c>
      <c r="E2060" s="28" t="s">
        <v>3017</v>
      </c>
      <c r="F2060" s="36" t="s">
        <v>1598</v>
      </c>
      <c r="G2060" s="22" t="s">
        <v>19</v>
      </c>
      <c r="H2060" s="31" t="n">
        <v>2</v>
      </c>
      <c r="I2060" s="20" t="n">
        <v>45</v>
      </c>
      <c r="J2060" s="20"/>
      <c r="K2060" s="24"/>
      <c r="L2060" s="24"/>
      <c r="M2060" s="25" t="n">
        <f aca="false">L2060+K2060+H2060+I2060</f>
        <v>47</v>
      </c>
    </row>
    <row r="2061" s="37" customFormat="true" ht="26.1" hidden="false" customHeight="true" outlineLevel="0" collapsed="false">
      <c r="A2061" s="31" t="s">
        <v>3010</v>
      </c>
      <c r="B2061" s="32" t="n">
        <v>1408010246</v>
      </c>
      <c r="C2061" s="19" t="s">
        <v>2720</v>
      </c>
      <c r="D2061" s="20" t="str">
        <f aca="false">IF(OR(LEN(E2061)=15,LEN(E2061)=18),IF(MOD(MID(E2061,15,3)*1,2),"男","女"),NA())</f>
        <v>男</v>
      </c>
      <c r="E2061" s="28" t="s">
        <v>3018</v>
      </c>
      <c r="F2061" s="36" t="s">
        <v>514</v>
      </c>
      <c r="G2061" s="22" t="s">
        <v>29</v>
      </c>
      <c r="H2061" s="31"/>
      <c r="I2061" s="20" t="n">
        <v>54</v>
      </c>
      <c r="J2061" s="20"/>
      <c r="K2061" s="24"/>
      <c r="L2061" s="24"/>
      <c r="M2061" s="25" t="n">
        <f aca="false">L2061+K2061+H2061+I2061</f>
        <v>54</v>
      </c>
    </row>
    <row r="2062" s="37" customFormat="true" ht="26.1" hidden="false" customHeight="true" outlineLevel="0" collapsed="false">
      <c r="A2062" s="31" t="s">
        <v>3010</v>
      </c>
      <c r="B2062" s="32" t="n">
        <v>1408010247</v>
      </c>
      <c r="C2062" s="19" t="s">
        <v>2720</v>
      </c>
      <c r="D2062" s="20" t="str">
        <f aca="false">IF(OR(LEN(E2062)=15,LEN(E2062)=18),IF(MOD(MID(E2062,15,3)*1,2),"男","女"),NA())</f>
        <v>男</v>
      </c>
      <c r="E2062" s="28" t="s">
        <v>3019</v>
      </c>
      <c r="F2062" s="36" t="s">
        <v>2549</v>
      </c>
      <c r="G2062" s="22" t="s">
        <v>19</v>
      </c>
      <c r="H2062" s="31" t="n">
        <v>2</v>
      </c>
      <c r="I2062" s="20" t="n">
        <v>31</v>
      </c>
      <c r="J2062" s="20"/>
      <c r="K2062" s="24"/>
      <c r="L2062" s="24"/>
      <c r="M2062" s="25" t="n">
        <f aca="false">L2062+K2062+H2062+I2062</f>
        <v>33</v>
      </c>
    </row>
    <row r="2063" s="37" customFormat="true" ht="26.1" hidden="false" customHeight="true" outlineLevel="0" collapsed="false">
      <c r="A2063" s="31" t="s">
        <v>3010</v>
      </c>
      <c r="B2063" s="32" t="n">
        <v>1408010248</v>
      </c>
      <c r="C2063" s="19" t="s">
        <v>2720</v>
      </c>
      <c r="D2063" s="20" t="str">
        <f aca="false">IF(OR(LEN(E2063)=15,LEN(E2063)=18),IF(MOD(MID(E2063,15,3)*1,2),"男","女"),NA())</f>
        <v>男</v>
      </c>
      <c r="E2063" s="28" t="s">
        <v>3020</v>
      </c>
      <c r="F2063" s="36" t="s">
        <v>187</v>
      </c>
      <c r="G2063" s="22" t="s">
        <v>29</v>
      </c>
      <c r="H2063" s="31"/>
      <c r="I2063" s="20" t="n">
        <v>35</v>
      </c>
      <c r="J2063" s="20"/>
      <c r="K2063" s="24"/>
      <c r="L2063" s="24"/>
      <c r="M2063" s="25" t="n">
        <f aca="false">L2063+K2063+H2063+I2063</f>
        <v>35</v>
      </c>
    </row>
    <row r="2064" s="37" customFormat="true" ht="26.1" hidden="false" customHeight="true" outlineLevel="0" collapsed="false">
      <c r="A2064" s="31" t="s">
        <v>3010</v>
      </c>
      <c r="B2064" s="32" t="n">
        <v>1408010249</v>
      </c>
      <c r="C2064" s="19" t="s">
        <v>2720</v>
      </c>
      <c r="D2064" s="20" t="str">
        <f aca="false">IF(OR(LEN(E2064)=15,LEN(E2064)=18),IF(MOD(MID(E2064,15,3)*1,2),"男","女"),NA())</f>
        <v>女</v>
      </c>
      <c r="E2064" s="28" t="s">
        <v>3021</v>
      </c>
      <c r="F2064" s="36" t="s">
        <v>2677</v>
      </c>
      <c r="G2064" s="22" t="s">
        <v>29</v>
      </c>
      <c r="H2064" s="31"/>
      <c r="I2064" s="20" t="n">
        <v>34</v>
      </c>
      <c r="J2064" s="20"/>
      <c r="K2064" s="24"/>
      <c r="L2064" s="24"/>
      <c r="M2064" s="25" t="n">
        <f aca="false">L2064+K2064+H2064+I2064</f>
        <v>34</v>
      </c>
    </row>
    <row r="2065" s="37" customFormat="true" ht="26.1" hidden="false" customHeight="true" outlineLevel="0" collapsed="false">
      <c r="A2065" s="31" t="s">
        <v>3010</v>
      </c>
      <c r="B2065" s="32" t="n">
        <v>1408010250</v>
      </c>
      <c r="C2065" s="19" t="s">
        <v>2720</v>
      </c>
      <c r="D2065" s="20" t="str">
        <f aca="false">IF(OR(LEN(E2065)=15,LEN(E2065)=18),IF(MOD(MID(E2065,15,3)*1,2),"男","女"),NA())</f>
        <v>男</v>
      </c>
      <c r="E2065" s="28" t="s">
        <v>3022</v>
      </c>
      <c r="F2065" s="36" t="s">
        <v>3012</v>
      </c>
      <c r="G2065" s="22" t="s">
        <v>19</v>
      </c>
      <c r="H2065" s="31" t="n">
        <v>2</v>
      </c>
      <c r="I2065" s="20" t="n">
        <v>48</v>
      </c>
      <c r="J2065" s="20"/>
      <c r="K2065" s="24"/>
      <c r="L2065" s="24"/>
      <c r="M2065" s="25" t="n">
        <f aca="false">L2065+K2065+H2065+I2065</f>
        <v>50</v>
      </c>
    </row>
    <row r="2066" s="37" customFormat="true" ht="26.1" hidden="false" customHeight="true" outlineLevel="0" collapsed="false">
      <c r="A2066" s="31" t="s">
        <v>3010</v>
      </c>
      <c r="B2066" s="32" t="n">
        <v>1408010251</v>
      </c>
      <c r="C2066" s="19" t="s">
        <v>2720</v>
      </c>
      <c r="D2066" s="20" t="str">
        <f aca="false">IF(OR(LEN(E2066)=15,LEN(E2066)=18),IF(MOD(MID(E2066,15,3)*1,2),"男","女"),NA())</f>
        <v>女</v>
      </c>
      <c r="E2066" s="28" t="s">
        <v>3023</v>
      </c>
      <c r="F2066" s="36" t="s">
        <v>3012</v>
      </c>
      <c r="G2066" s="22" t="s">
        <v>29</v>
      </c>
      <c r="H2066" s="31"/>
      <c r="I2066" s="20" t="n">
        <v>39</v>
      </c>
      <c r="J2066" s="20"/>
      <c r="K2066" s="24"/>
      <c r="L2066" s="24"/>
      <c r="M2066" s="25" t="n">
        <f aca="false">L2066+K2066+H2066+I2066</f>
        <v>39</v>
      </c>
    </row>
    <row r="2067" s="37" customFormat="true" ht="26.1" hidden="false" customHeight="true" outlineLevel="0" collapsed="false">
      <c r="A2067" s="31" t="s">
        <v>3010</v>
      </c>
      <c r="B2067" s="32" t="n">
        <v>1408010252</v>
      </c>
      <c r="C2067" s="19" t="s">
        <v>2720</v>
      </c>
      <c r="D2067" s="20" t="str">
        <f aca="false">IF(OR(LEN(E2067)=15,LEN(E2067)=18),IF(MOD(MID(E2067,15,3)*1,2),"男","女"),NA())</f>
        <v>女</v>
      </c>
      <c r="E2067" s="28" t="s">
        <v>3024</v>
      </c>
      <c r="F2067" s="36" t="s">
        <v>537</v>
      </c>
      <c r="G2067" s="22" t="s">
        <v>19</v>
      </c>
      <c r="H2067" s="31" t="n">
        <v>2</v>
      </c>
      <c r="I2067" s="20" t="n">
        <v>29</v>
      </c>
      <c r="J2067" s="20"/>
      <c r="K2067" s="24"/>
      <c r="L2067" s="24"/>
      <c r="M2067" s="25" t="n">
        <f aca="false">L2067+K2067+H2067+I2067</f>
        <v>31</v>
      </c>
    </row>
    <row r="2068" s="37" customFormat="true" ht="26.1" hidden="false" customHeight="true" outlineLevel="0" collapsed="false">
      <c r="A2068" s="31" t="s">
        <v>3010</v>
      </c>
      <c r="B2068" s="32" t="n">
        <v>1408010253</v>
      </c>
      <c r="C2068" s="19" t="s">
        <v>2720</v>
      </c>
      <c r="D2068" s="20" t="str">
        <f aca="false">IF(OR(LEN(E2068)=15,LEN(E2068)=18),IF(MOD(MID(E2068,15,3)*1,2),"男","女"),NA())</f>
        <v>男</v>
      </c>
      <c r="E2068" s="28" t="s">
        <v>3025</v>
      </c>
      <c r="F2068" s="36" t="s">
        <v>606</v>
      </c>
      <c r="G2068" s="22" t="s">
        <v>19</v>
      </c>
      <c r="H2068" s="31" t="n">
        <v>2</v>
      </c>
      <c r="I2068" s="20" t="n">
        <v>36</v>
      </c>
      <c r="J2068" s="20"/>
      <c r="K2068" s="24"/>
      <c r="L2068" s="24"/>
      <c r="M2068" s="25" t="n">
        <f aca="false">L2068+K2068+H2068+I2068</f>
        <v>38</v>
      </c>
    </row>
    <row r="2069" s="37" customFormat="true" ht="26.1" hidden="false" customHeight="true" outlineLevel="0" collapsed="false">
      <c r="A2069" s="31" t="s">
        <v>3010</v>
      </c>
      <c r="B2069" s="32" t="n">
        <v>1408010254</v>
      </c>
      <c r="C2069" s="19" t="s">
        <v>2720</v>
      </c>
      <c r="D2069" s="20" t="str">
        <f aca="false">IF(OR(LEN(E2069)=15,LEN(E2069)=18),IF(MOD(MID(E2069,15,3)*1,2),"男","女"),NA())</f>
        <v>男</v>
      </c>
      <c r="E2069" s="28" t="s">
        <v>3026</v>
      </c>
      <c r="F2069" s="36" t="s">
        <v>3027</v>
      </c>
      <c r="G2069" s="22" t="s">
        <v>19</v>
      </c>
      <c r="H2069" s="31" t="n">
        <v>2</v>
      </c>
      <c r="I2069" s="20" t="n">
        <v>20</v>
      </c>
      <c r="J2069" s="20"/>
      <c r="K2069" s="24"/>
      <c r="L2069" s="24"/>
      <c r="M2069" s="25" t="n">
        <f aca="false">L2069+K2069+H2069+I2069</f>
        <v>22</v>
      </c>
    </row>
    <row r="2070" s="37" customFormat="true" ht="26.1" hidden="false" customHeight="true" outlineLevel="0" collapsed="false">
      <c r="A2070" s="31" t="s">
        <v>3010</v>
      </c>
      <c r="B2070" s="32" t="n">
        <v>1408010255</v>
      </c>
      <c r="C2070" s="19" t="s">
        <v>2720</v>
      </c>
      <c r="D2070" s="20" t="str">
        <f aca="false">IF(OR(LEN(E2070)=15,LEN(E2070)=18),IF(MOD(MID(E2070,15,3)*1,2),"男","女"),NA())</f>
        <v>女</v>
      </c>
      <c r="E2070" s="28" t="s">
        <v>3028</v>
      </c>
      <c r="F2070" s="36" t="s">
        <v>2325</v>
      </c>
      <c r="G2070" s="22" t="s">
        <v>19</v>
      </c>
      <c r="H2070" s="31" t="n">
        <v>2</v>
      </c>
      <c r="I2070" s="20" t="n">
        <v>42</v>
      </c>
      <c r="J2070" s="20"/>
      <c r="K2070" s="24"/>
      <c r="L2070" s="24"/>
      <c r="M2070" s="25" t="n">
        <f aca="false">L2070+K2070+H2070+I2070</f>
        <v>44</v>
      </c>
    </row>
    <row r="2071" s="37" customFormat="true" ht="26.1" hidden="false" customHeight="true" outlineLevel="0" collapsed="false">
      <c r="A2071" s="31" t="s">
        <v>3010</v>
      </c>
      <c r="B2071" s="32" t="n">
        <v>1408010256</v>
      </c>
      <c r="C2071" s="19" t="s">
        <v>2720</v>
      </c>
      <c r="D2071" s="20" t="str">
        <f aca="false">IF(OR(LEN(E2071)=15,LEN(E2071)=18),IF(MOD(MID(E2071,15,3)*1,2),"男","女"),NA())</f>
        <v>女</v>
      </c>
      <c r="E2071" s="28" t="s">
        <v>3029</v>
      </c>
      <c r="F2071" s="36" t="s">
        <v>2518</v>
      </c>
      <c r="G2071" s="22" t="s">
        <v>19</v>
      </c>
      <c r="H2071" s="31" t="n">
        <v>2</v>
      </c>
      <c r="I2071" s="20" t="n">
        <v>36</v>
      </c>
      <c r="J2071" s="20"/>
      <c r="K2071" s="24"/>
      <c r="L2071" s="24"/>
      <c r="M2071" s="25" t="n">
        <f aca="false">L2071+K2071+H2071+I2071</f>
        <v>38</v>
      </c>
    </row>
    <row r="2072" s="37" customFormat="true" ht="26.1" hidden="false" customHeight="true" outlineLevel="0" collapsed="false">
      <c r="A2072" s="31" t="s">
        <v>3010</v>
      </c>
      <c r="B2072" s="32" t="n">
        <v>1408010257</v>
      </c>
      <c r="C2072" s="19" t="s">
        <v>2720</v>
      </c>
      <c r="D2072" s="20" t="str">
        <f aca="false">IF(OR(LEN(E2072)=15,LEN(E2072)=18),IF(MOD(MID(E2072,15,3)*1,2),"男","女"),NA())</f>
        <v>男</v>
      </c>
      <c r="E2072" s="28" t="s">
        <v>3030</v>
      </c>
      <c r="F2072" s="36" t="s">
        <v>3031</v>
      </c>
      <c r="G2072" s="22" t="s">
        <v>19</v>
      </c>
      <c r="H2072" s="31" t="n">
        <v>2</v>
      </c>
      <c r="I2072" s="20" t="n">
        <v>64</v>
      </c>
      <c r="J2072" s="20"/>
      <c r="K2072" s="24"/>
      <c r="L2072" s="24"/>
      <c r="M2072" s="25" t="n">
        <f aca="false">L2072+K2072+H2072+I2072</f>
        <v>66</v>
      </c>
    </row>
    <row r="2073" s="37" customFormat="true" ht="26.1" hidden="false" customHeight="true" outlineLevel="0" collapsed="false">
      <c r="A2073" s="31" t="s">
        <v>3010</v>
      </c>
      <c r="B2073" s="32" t="n">
        <v>1408010258</v>
      </c>
      <c r="C2073" s="19" t="s">
        <v>2720</v>
      </c>
      <c r="D2073" s="20" t="str">
        <f aca="false">IF(OR(LEN(E2073)=15,LEN(E2073)=18),IF(MOD(MID(E2073,15,3)*1,2),"男","女"),NA())</f>
        <v>女</v>
      </c>
      <c r="E2073" s="28" t="s">
        <v>3032</v>
      </c>
      <c r="F2073" s="36" t="s">
        <v>2677</v>
      </c>
      <c r="G2073" s="22" t="s">
        <v>19</v>
      </c>
      <c r="H2073" s="31" t="n">
        <v>2</v>
      </c>
      <c r="I2073" s="20" t="n">
        <v>28</v>
      </c>
      <c r="J2073" s="20"/>
      <c r="K2073" s="24"/>
      <c r="L2073" s="24"/>
      <c r="M2073" s="25" t="n">
        <f aca="false">L2073+K2073+H2073+I2073</f>
        <v>30</v>
      </c>
    </row>
    <row r="2074" s="37" customFormat="true" ht="26.1" hidden="false" customHeight="true" outlineLevel="0" collapsed="false">
      <c r="A2074" s="31" t="s">
        <v>3010</v>
      </c>
      <c r="B2074" s="32" t="n">
        <v>1408010259</v>
      </c>
      <c r="C2074" s="19" t="s">
        <v>2720</v>
      </c>
      <c r="D2074" s="20" t="str">
        <f aca="false">IF(OR(LEN(E2074)=15,LEN(E2074)=18),IF(MOD(MID(E2074,15,3)*1,2),"男","女"),NA())</f>
        <v>男</v>
      </c>
      <c r="E2074" s="28" t="s">
        <v>3033</v>
      </c>
      <c r="F2074" s="36" t="s">
        <v>2544</v>
      </c>
      <c r="G2074" s="22" t="s">
        <v>29</v>
      </c>
      <c r="H2074" s="31"/>
      <c r="I2074" s="20" t="n">
        <v>48</v>
      </c>
      <c r="J2074" s="20"/>
      <c r="K2074" s="24"/>
      <c r="L2074" s="24"/>
      <c r="M2074" s="25" t="n">
        <f aca="false">L2074+K2074+H2074+I2074</f>
        <v>48</v>
      </c>
    </row>
    <row r="2075" s="37" customFormat="true" ht="26.1" hidden="false" customHeight="true" outlineLevel="0" collapsed="false">
      <c r="A2075" s="31" t="s">
        <v>3010</v>
      </c>
      <c r="B2075" s="32" t="n">
        <v>1408010260</v>
      </c>
      <c r="C2075" s="19" t="s">
        <v>2720</v>
      </c>
      <c r="D2075" s="20" t="str">
        <f aca="false">IF(OR(LEN(E2075)=15,LEN(E2075)=18),IF(MOD(MID(E2075,15,3)*1,2),"男","女"),NA())</f>
        <v>男</v>
      </c>
      <c r="E2075" s="28" t="s">
        <v>3034</v>
      </c>
      <c r="F2075" s="36" t="s">
        <v>2557</v>
      </c>
      <c r="G2075" s="22" t="s">
        <v>19</v>
      </c>
      <c r="H2075" s="31" t="n">
        <v>2</v>
      </c>
      <c r="I2075" s="20" t="n">
        <v>42</v>
      </c>
      <c r="J2075" s="20"/>
      <c r="K2075" s="24"/>
      <c r="L2075" s="24"/>
      <c r="M2075" s="25" t="n">
        <f aca="false">L2075+K2075+H2075+I2075</f>
        <v>44</v>
      </c>
    </row>
    <row r="2076" s="37" customFormat="true" ht="26.1" hidden="false" customHeight="true" outlineLevel="0" collapsed="false">
      <c r="A2076" s="31" t="s">
        <v>3010</v>
      </c>
      <c r="B2076" s="32" t="n">
        <v>1408010261</v>
      </c>
      <c r="C2076" s="19" t="s">
        <v>2720</v>
      </c>
      <c r="D2076" s="20" t="str">
        <f aca="false">IF(OR(LEN(E2076)=15,LEN(E2076)=18),IF(MOD(MID(E2076,15,3)*1,2),"男","女"),NA())</f>
        <v>男</v>
      </c>
      <c r="E2076" s="28" t="s">
        <v>3035</v>
      </c>
      <c r="F2076" s="36" t="s">
        <v>2677</v>
      </c>
      <c r="G2076" s="22" t="s">
        <v>19</v>
      </c>
      <c r="H2076" s="31" t="n">
        <v>2</v>
      </c>
      <c r="I2076" s="27" t="s">
        <v>82</v>
      </c>
      <c r="J2076" s="23"/>
      <c r="K2076" s="24"/>
      <c r="L2076" s="24"/>
      <c r="M2076" s="27" t="s">
        <v>82</v>
      </c>
    </row>
    <row r="2077" s="37" customFormat="true" ht="26.1" hidden="false" customHeight="true" outlineLevel="0" collapsed="false">
      <c r="A2077" s="31" t="s">
        <v>3010</v>
      </c>
      <c r="B2077" s="32" t="n">
        <v>1408010262</v>
      </c>
      <c r="C2077" s="19" t="s">
        <v>2720</v>
      </c>
      <c r="D2077" s="20" t="str">
        <f aca="false">IF(OR(LEN(E2077)=15,LEN(E2077)=18),IF(MOD(MID(E2077,15,3)*1,2),"男","女"),NA())</f>
        <v>男</v>
      </c>
      <c r="E2077" s="28" t="s">
        <v>3036</v>
      </c>
      <c r="F2077" s="36" t="s">
        <v>2210</v>
      </c>
      <c r="G2077" s="22" t="s">
        <v>29</v>
      </c>
      <c r="H2077" s="31"/>
      <c r="I2077" s="20" t="n">
        <v>39</v>
      </c>
      <c r="J2077" s="20"/>
      <c r="K2077" s="24"/>
      <c r="L2077" s="24"/>
      <c r="M2077" s="25" t="n">
        <f aca="false">L2077+K2077+H2077+I2077</f>
        <v>39</v>
      </c>
    </row>
    <row r="2078" s="37" customFormat="true" ht="26.1" hidden="false" customHeight="true" outlineLevel="0" collapsed="false">
      <c r="A2078" s="31" t="s">
        <v>3010</v>
      </c>
      <c r="B2078" s="32" t="n">
        <v>1408010263</v>
      </c>
      <c r="C2078" s="19" t="s">
        <v>2720</v>
      </c>
      <c r="D2078" s="20" t="str">
        <f aca="false">IF(OR(LEN(E2078)=15,LEN(E2078)=18),IF(MOD(MID(E2078,15,3)*1,2),"男","女"),NA())</f>
        <v>男</v>
      </c>
      <c r="E2078" s="28" t="s">
        <v>3037</v>
      </c>
      <c r="F2078" s="36" t="s">
        <v>1335</v>
      </c>
      <c r="G2078" s="22" t="s">
        <v>19</v>
      </c>
      <c r="H2078" s="31" t="n">
        <v>2</v>
      </c>
      <c r="I2078" s="20" t="n">
        <v>19</v>
      </c>
      <c r="J2078" s="20"/>
      <c r="K2078" s="24"/>
      <c r="L2078" s="24"/>
      <c r="M2078" s="25" t="n">
        <f aca="false">L2078+K2078+H2078+I2078</f>
        <v>21</v>
      </c>
    </row>
    <row r="2079" s="37" customFormat="true" ht="26.1" hidden="false" customHeight="true" outlineLevel="0" collapsed="false">
      <c r="A2079" s="31" t="s">
        <v>3010</v>
      </c>
      <c r="B2079" s="32" t="n">
        <v>1408010264</v>
      </c>
      <c r="C2079" s="19" t="s">
        <v>2720</v>
      </c>
      <c r="D2079" s="20" t="str">
        <f aca="false">IF(OR(LEN(E2079)=15,LEN(E2079)=18),IF(MOD(MID(E2079,15,3)*1,2),"男","女"),NA())</f>
        <v>女</v>
      </c>
      <c r="E2079" s="28" t="s">
        <v>3038</v>
      </c>
      <c r="F2079" s="36" t="s">
        <v>2549</v>
      </c>
      <c r="G2079" s="22" t="s">
        <v>19</v>
      </c>
      <c r="H2079" s="31" t="n">
        <v>2</v>
      </c>
      <c r="I2079" s="27" t="s">
        <v>82</v>
      </c>
      <c r="J2079" s="23"/>
      <c r="K2079" s="24"/>
      <c r="L2079" s="24"/>
      <c r="M2079" s="27" t="s">
        <v>82</v>
      </c>
    </row>
    <row r="2080" s="37" customFormat="true" ht="26.1" hidden="false" customHeight="true" outlineLevel="0" collapsed="false">
      <c r="A2080" s="31" t="s">
        <v>3010</v>
      </c>
      <c r="B2080" s="32" t="n">
        <v>1408010265</v>
      </c>
      <c r="C2080" s="19" t="s">
        <v>2720</v>
      </c>
      <c r="D2080" s="20" t="str">
        <f aca="false">IF(OR(LEN(E2080)=15,LEN(E2080)=18),IF(MOD(MID(E2080,15,3)*1,2),"男","女"),NA())</f>
        <v>女</v>
      </c>
      <c r="E2080" s="28" t="s">
        <v>3039</v>
      </c>
      <c r="F2080" s="36" t="s">
        <v>1265</v>
      </c>
      <c r="G2080" s="22" t="s">
        <v>19</v>
      </c>
      <c r="H2080" s="31" t="n">
        <v>2</v>
      </c>
      <c r="I2080" s="20" t="n">
        <v>31</v>
      </c>
      <c r="J2080" s="20"/>
      <c r="K2080" s="24"/>
      <c r="L2080" s="24"/>
      <c r="M2080" s="25" t="n">
        <f aca="false">L2080+K2080+H2080+I2080</f>
        <v>33</v>
      </c>
    </row>
    <row r="2081" s="37" customFormat="true" ht="26.1" hidden="false" customHeight="true" outlineLevel="0" collapsed="false">
      <c r="A2081" s="31" t="s">
        <v>3010</v>
      </c>
      <c r="B2081" s="32" t="n">
        <v>1408010266</v>
      </c>
      <c r="C2081" s="19" t="s">
        <v>2720</v>
      </c>
      <c r="D2081" s="20" t="str">
        <f aca="false">IF(OR(LEN(E2081)=15,LEN(E2081)=18),IF(MOD(MID(E2081,15,3)*1,2),"男","女"),NA())</f>
        <v>女</v>
      </c>
      <c r="E2081" s="28" t="s">
        <v>3040</v>
      </c>
      <c r="F2081" s="36" t="s">
        <v>3041</v>
      </c>
      <c r="G2081" s="22" t="s">
        <v>29</v>
      </c>
      <c r="H2081" s="31"/>
      <c r="I2081" s="20" t="n">
        <v>30</v>
      </c>
      <c r="J2081" s="20"/>
      <c r="K2081" s="24"/>
      <c r="L2081" s="24"/>
      <c r="M2081" s="25" t="n">
        <f aca="false">L2081+K2081+H2081+I2081</f>
        <v>30</v>
      </c>
    </row>
    <row r="2082" s="37" customFormat="true" ht="26.1" hidden="false" customHeight="true" outlineLevel="0" collapsed="false">
      <c r="A2082" s="31" t="s">
        <v>3010</v>
      </c>
      <c r="B2082" s="32" t="n">
        <v>1408010267</v>
      </c>
      <c r="C2082" s="19" t="s">
        <v>2720</v>
      </c>
      <c r="D2082" s="20" t="str">
        <f aca="false">IF(OR(LEN(E2082)=15,LEN(E2082)=18),IF(MOD(MID(E2082,15,3)*1,2),"男","女"),NA())</f>
        <v>男</v>
      </c>
      <c r="E2082" s="28" t="s">
        <v>3042</v>
      </c>
      <c r="F2082" s="36" t="s">
        <v>1877</v>
      </c>
      <c r="G2082" s="22" t="s">
        <v>29</v>
      </c>
      <c r="H2082" s="31"/>
      <c r="I2082" s="20" t="n">
        <v>42</v>
      </c>
      <c r="J2082" s="20"/>
      <c r="K2082" s="24"/>
      <c r="L2082" s="24"/>
      <c r="M2082" s="25" t="n">
        <f aca="false">L2082+K2082+H2082+I2082</f>
        <v>42</v>
      </c>
    </row>
    <row r="2083" s="37" customFormat="true" ht="26.1" hidden="false" customHeight="true" outlineLevel="0" collapsed="false">
      <c r="A2083" s="31" t="s">
        <v>3010</v>
      </c>
      <c r="B2083" s="32" t="n">
        <v>1408010268</v>
      </c>
      <c r="C2083" s="19" t="s">
        <v>2720</v>
      </c>
      <c r="D2083" s="20" t="str">
        <f aca="false">IF(OR(LEN(E2083)=15,LEN(E2083)=18),IF(MOD(MID(E2083,15,3)*1,2),"男","女"),NA())</f>
        <v>女</v>
      </c>
      <c r="E2083" s="28" t="s">
        <v>3043</v>
      </c>
      <c r="F2083" s="36" t="s">
        <v>2150</v>
      </c>
      <c r="G2083" s="22" t="s">
        <v>29</v>
      </c>
      <c r="H2083" s="31"/>
      <c r="I2083" s="20" t="n">
        <v>50</v>
      </c>
      <c r="J2083" s="20"/>
      <c r="K2083" s="24"/>
      <c r="L2083" s="24"/>
      <c r="M2083" s="25" t="n">
        <f aca="false">L2083+K2083+H2083+I2083</f>
        <v>50</v>
      </c>
    </row>
    <row r="2084" s="37" customFormat="true" ht="26.1" hidden="false" customHeight="true" outlineLevel="0" collapsed="false">
      <c r="A2084" s="31" t="s">
        <v>3010</v>
      </c>
      <c r="B2084" s="32" t="n">
        <v>1408010269</v>
      </c>
      <c r="C2084" s="19" t="s">
        <v>2720</v>
      </c>
      <c r="D2084" s="20" t="str">
        <f aca="false">IF(OR(LEN(E2084)=15,LEN(E2084)=18),IF(MOD(MID(E2084,15,3)*1,2),"男","女"),NA())</f>
        <v>女</v>
      </c>
      <c r="E2084" s="28" t="s">
        <v>3044</v>
      </c>
      <c r="F2084" s="36" t="s">
        <v>2636</v>
      </c>
      <c r="G2084" s="22" t="s">
        <v>1477</v>
      </c>
      <c r="H2084" s="31" t="n">
        <v>5</v>
      </c>
      <c r="I2084" s="20" t="n">
        <v>32</v>
      </c>
      <c r="J2084" s="20"/>
      <c r="K2084" s="24"/>
      <c r="L2084" s="24"/>
      <c r="M2084" s="25" t="n">
        <f aca="false">L2084+K2084+H2084+I2084</f>
        <v>37</v>
      </c>
    </row>
    <row r="2085" s="37" customFormat="true" ht="26.1" hidden="false" customHeight="true" outlineLevel="0" collapsed="false">
      <c r="A2085" s="31" t="s">
        <v>3010</v>
      </c>
      <c r="B2085" s="32" t="n">
        <v>1408010270</v>
      </c>
      <c r="C2085" s="19" t="s">
        <v>2720</v>
      </c>
      <c r="D2085" s="20" t="str">
        <f aca="false">IF(OR(LEN(E2085)=15,LEN(E2085)=18),IF(MOD(MID(E2085,15,3)*1,2),"男","女"),NA())</f>
        <v>男</v>
      </c>
      <c r="E2085" s="28" t="s">
        <v>3045</v>
      </c>
      <c r="F2085" s="36" t="s">
        <v>2549</v>
      </c>
      <c r="G2085" s="22" t="s">
        <v>19</v>
      </c>
      <c r="H2085" s="31" t="n">
        <v>2</v>
      </c>
      <c r="I2085" s="20" t="n">
        <v>27</v>
      </c>
      <c r="J2085" s="20"/>
      <c r="K2085" s="24"/>
      <c r="L2085" s="24"/>
      <c r="M2085" s="25" t="n">
        <f aca="false">L2085+K2085+H2085+I2085</f>
        <v>29</v>
      </c>
    </row>
    <row r="2086" customFormat="false" ht="26.1" hidden="false" customHeight="true" outlineLevel="0" collapsed="false">
      <c r="A2086" s="31" t="s">
        <v>3046</v>
      </c>
      <c r="B2086" s="32" t="n">
        <v>1408010271</v>
      </c>
      <c r="C2086" s="19" t="s">
        <v>2720</v>
      </c>
      <c r="D2086" s="20" t="str">
        <f aca="false">IF(OR(LEN(E2086)=15,LEN(E2086)=18),IF(MOD(MID(E2086,15,3)*1,2),"男","女"),NA())</f>
        <v>女</v>
      </c>
      <c r="E2086" s="28" t="s">
        <v>3047</v>
      </c>
      <c r="F2086" s="36" t="s">
        <v>514</v>
      </c>
      <c r="G2086" s="22" t="s">
        <v>19</v>
      </c>
      <c r="H2086" s="31" t="n">
        <v>2</v>
      </c>
      <c r="I2086" s="20" t="n">
        <v>31</v>
      </c>
      <c r="J2086" s="20"/>
      <c r="K2086" s="24"/>
      <c r="L2086" s="24"/>
      <c r="M2086" s="25" t="n">
        <f aca="false">L2086+K2086+H2086+I2086</f>
        <v>33</v>
      </c>
    </row>
    <row r="2087" customFormat="false" ht="26.1" hidden="false" customHeight="true" outlineLevel="0" collapsed="false">
      <c r="A2087" s="31" t="s">
        <v>3046</v>
      </c>
      <c r="B2087" s="32" t="n">
        <v>1408010272</v>
      </c>
      <c r="C2087" s="19" t="s">
        <v>2720</v>
      </c>
      <c r="D2087" s="20" t="str">
        <f aca="false">IF(OR(LEN(E2087)=15,LEN(E2087)=18),IF(MOD(MID(E2087,15,3)*1,2),"男","女"),NA())</f>
        <v>女</v>
      </c>
      <c r="E2087" s="28" t="s">
        <v>3048</v>
      </c>
      <c r="F2087" s="36" t="s">
        <v>2549</v>
      </c>
      <c r="G2087" s="22" t="s">
        <v>29</v>
      </c>
      <c r="H2087" s="31"/>
      <c r="I2087" s="20" t="n">
        <v>24</v>
      </c>
      <c r="J2087" s="20"/>
      <c r="K2087" s="24"/>
      <c r="L2087" s="24"/>
      <c r="M2087" s="25" t="n">
        <f aca="false">L2087+K2087+H2087+I2087</f>
        <v>24</v>
      </c>
    </row>
    <row r="2088" customFormat="false" ht="26.1" hidden="false" customHeight="true" outlineLevel="0" collapsed="false">
      <c r="A2088" s="31" t="s">
        <v>3046</v>
      </c>
      <c r="B2088" s="32" t="n">
        <v>1408010273</v>
      </c>
      <c r="C2088" s="19" t="s">
        <v>2720</v>
      </c>
      <c r="D2088" s="20" t="str">
        <f aca="false">IF(OR(LEN(E2088)=15,LEN(E2088)=18),IF(MOD(MID(E2088,15,3)*1,2),"男","女"),NA())</f>
        <v>女</v>
      </c>
      <c r="E2088" s="28" t="s">
        <v>3049</v>
      </c>
      <c r="F2088" s="36" t="s">
        <v>2518</v>
      </c>
      <c r="G2088" s="22" t="s">
        <v>2961</v>
      </c>
      <c r="H2088" s="31" t="n">
        <v>5</v>
      </c>
      <c r="I2088" s="20" t="n">
        <v>48</v>
      </c>
      <c r="J2088" s="20"/>
      <c r="K2088" s="24"/>
      <c r="L2088" s="24"/>
      <c r="M2088" s="25" t="n">
        <f aca="false">L2088+K2088+H2088+I2088</f>
        <v>53</v>
      </c>
    </row>
    <row r="2089" customFormat="false" ht="26.1" hidden="false" customHeight="true" outlineLevel="0" collapsed="false">
      <c r="A2089" s="31" t="s">
        <v>3046</v>
      </c>
      <c r="B2089" s="32" t="n">
        <v>1408010274</v>
      </c>
      <c r="C2089" s="19" t="s">
        <v>2720</v>
      </c>
      <c r="D2089" s="20" t="str">
        <f aca="false">IF(OR(LEN(E2089)=15,LEN(E2089)=18),IF(MOD(MID(E2089,15,3)*1,2),"男","女"),NA())</f>
        <v>男</v>
      </c>
      <c r="E2089" s="28" t="s">
        <v>3050</v>
      </c>
      <c r="F2089" s="36" t="s">
        <v>3051</v>
      </c>
      <c r="G2089" s="22" t="s">
        <v>19</v>
      </c>
      <c r="H2089" s="31" t="n">
        <v>2</v>
      </c>
      <c r="I2089" s="20" t="n">
        <v>23</v>
      </c>
      <c r="J2089" s="20"/>
      <c r="K2089" s="24"/>
      <c r="L2089" s="24"/>
      <c r="M2089" s="25" t="n">
        <f aca="false">L2089+K2089+H2089+I2089</f>
        <v>25</v>
      </c>
    </row>
    <row r="2090" customFormat="false" ht="26.1" hidden="false" customHeight="true" outlineLevel="0" collapsed="false">
      <c r="A2090" s="31" t="s">
        <v>3046</v>
      </c>
      <c r="B2090" s="32" t="n">
        <v>1408010275</v>
      </c>
      <c r="C2090" s="19" t="s">
        <v>2720</v>
      </c>
      <c r="D2090" s="20" t="str">
        <f aca="false">IF(OR(LEN(E2090)=15,LEN(E2090)=18),IF(MOD(MID(E2090,15,3)*1,2),"男","女"),NA())</f>
        <v>男</v>
      </c>
      <c r="E2090" s="28" t="s">
        <v>3052</v>
      </c>
      <c r="F2090" s="36" t="s">
        <v>2557</v>
      </c>
      <c r="G2090" s="22" t="s">
        <v>29</v>
      </c>
      <c r="H2090" s="31"/>
      <c r="I2090" s="20" t="n">
        <v>39</v>
      </c>
      <c r="J2090" s="20"/>
      <c r="K2090" s="24"/>
      <c r="L2090" s="24"/>
      <c r="M2090" s="25" t="n">
        <f aca="false">L2090+K2090+H2090+I2090</f>
        <v>39</v>
      </c>
    </row>
    <row r="2091" customFormat="false" ht="26.1" hidden="false" customHeight="true" outlineLevel="0" collapsed="false">
      <c r="A2091" s="31" t="s">
        <v>3046</v>
      </c>
      <c r="B2091" s="32" t="n">
        <v>1408010276</v>
      </c>
      <c r="C2091" s="19" t="s">
        <v>2720</v>
      </c>
      <c r="D2091" s="20" t="str">
        <f aca="false">IF(OR(LEN(E2091)=15,LEN(E2091)=18),IF(MOD(MID(E2091,15,3)*1,2),"男","女"),NA())</f>
        <v>女</v>
      </c>
      <c r="E2091" s="28" t="s">
        <v>3053</v>
      </c>
      <c r="F2091" s="36" t="s">
        <v>2549</v>
      </c>
      <c r="G2091" s="22" t="s">
        <v>19</v>
      </c>
      <c r="H2091" s="31" t="n">
        <v>2</v>
      </c>
      <c r="I2091" s="20" t="n">
        <v>30</v>
      </c>
      <c r="J2091" s="20"/>
      <c r="K2091" s="24"/>
      <c r="L2091" s="24"/>
      <c r="M2091" s="25" t="n">
        <f aca="false">L2091+K2091+H2091+I2091</f>
        <v>32</v>
      </c>
    </row>
    <row r="2092" customFormat="false" ht="26.1" hidden="false" customHeight="true" outlineLevel="0" collapsed="false">
      <c r="A2092" s="31" t="s">
        <v>3046</v>
      </c>
      <c r="B2092" s="32" t="n">
        <v>1408010277</v>
      </c>
      <c r="C2092" s="19" t="s">
        <v>2720</v>
      </c>
      <c r="D2092" s="20" t="str">
        <f aca="false">IF(OR(LEN(E2092)=15,LEN(E2092)=18),IF(MOD(MID(E2092,15,3)*1,2),"男","女"),NA())</f>
        <v>男</v>
      </c>
      <c r="E2092" s="28" t="s">
        <v>3054</v>
      </c>
      <c r="F2092" s="36" t="s">
        <v>3055</v>
      </c>
      <c r="G2092" s="22" t="s">
        <v>29</v>
      </c>
      <c r="H2092" s="31"/>
      <c r="I2092" s="20" t="n">
        <v>30</v>
      </c>
      <c r="J2092" s="20"/>
      <c r="K2092" s="24"/>
      <c r="L2092" s="24"/>
      <c r="M2092" s="25" t="n">
        <f aca="false">L2092+K2092+H2092+I2092</f>
        <v>30</v>
      </c>
    </row>
    <row r="2093" customFormat="false" ht="26.1" hidden="false" customHeight="true" outlineLevel="0" collapsed="false">
      <c r="A2093" s="31" t="s">
        <v>3046</v>
      </c>
      <c r="B2093" s="32" t="n">
        <v>1408010278</v>
      </c>
      <c r="C2093" s="19" t="s">
        <v>2720</v>
      </c>
      <c r="D2093" s="20" t="str">
        <f aca="false">IF(OR(LEN(E2093)=15,LEN(E2093)=18),IF(MOD(MID(E2093,15,3)*1,2),"男","女"),NA())</f>
        <v>男</v>
      </c>
      <c r="E2093" s="28" t="s">
        <v>3056</v>
      </c>
      <c r="F2093" s="36" t="s">
        <v>581</v>
      </c>
      <c r="G2093" s="22" t="s">
        <v>29</v>
      </c>
      <c r="H2093" s="31"/>
      <c r="I2093" s="20" t="n">
        <v>31</v>
      </c>
      <c r="J2093" s="20"/>
      <c r="K2093" s="24"/>
      <c r="L2093" s="24"/>
      <c r="M2093" s="25" t="n">
        <f aca="false">L2093+K2093+H2093+I2093</f>
        <v>31</v>
      </c>
    </row>
    <row r="2094" customFormat="false" ht="26.1" hidden="false" customHeight="true" outlineLevel="0" collapsed="false">
      <c r="A2094" s="31" t="s">
        <v>3046</v>
      </c>
      <c r="B2094" s="32" t="n">
        <v>1408010279</v>
      </c>
      <c r="C2094" s="19" t="s">
        <v>2720</v>
      </c>
      <c r="D2094" s="20" t="str">
        <f aca="false">IF(OR(LEN(E2094)=15,LEN(E2094)=18),IF(MOD(MID(E2094,15,3)*1,2),"男","女"),NA())</f>
        <v>男</v>
      </c>
      <c r="E2094" s="28" t="s">
        <v>3057</v>
      </c>
      <c r="F2094" s="36" t="s">
        <v>3058</v>
      </c>
      <c r="G2094" s="22" t="s">
        <v>29</v>
      </c>
      <c r="H2094" s="31"/>
      <c r="I2094" s="20" t="n">
        <v>22</v>
      </c>
      <c r="J2094" s="20"/>
      <c r="K2094" s="24"/>
      <c r="L2094" s="24"/>
      <c r="M2094" s="25" t="n">
        <f aca="false">L2094+K2094+H2094+I2094</f>
        <v>22</v>
      </c>
    </row>
    <row r="2095" customFormat="false" ht="26.1" hidden="false" customHeight="true" outlineLevel="0" collapsed="false">
      <c r="A2095" s="31" t="s">
        <v>3046</v>
      </c>
      <c r="B2095" s="32" t="n">
        <v>1408010280</v>
      </c>
      <c r="C2095" s="19" t="s">
        <v>2720</v>
      </c>
      <c r="D2095" s="20" t="str">
        <f aca="false">IF(OR(LEN(E2095)=15,LEN(E2095)=18),IF(MOD(MID(E2095,15,3)*1,2),"男","女"),NA())</f>
        <v>男</v>
      </c>
      <c r="E2095" s="28" t="s">
        <v>3059</v>
      </c>
      <c r="F2095" s="36" t="s">
        <v>187</v>
      </c>
      <c r="G2095" s="22" t="s">
        <v>19</v>
      </c>
      <c r="H2095" s="31" t="n">
        <v>2</v>
      </c>
      <c r="I2095" s="20" t="n">
        <v>34</v>
      </c>
      <c r="J2095" s="20"/>
      <c r="K2095" s="24"/>
      <c r="L2095" s="24"/>
      <c r="M2095" s="25" t="n">
        <f aca="false">L2095+K2095+H2095+I2095</f>
        <v>36</v>
      </c>
    </row>
    <row r="2096" customFormat="false" ht="26.1" hidden="false" customHeight="true" outlineLevel="0" collapsed="false">
      <c r="A2096" s="31" t="s">
        <v>3046</v>
      </c>
      <c r="B2096" s="32" t="n">
        <v>1408010281</v>
      </c>
      <c r="C2096" s="19" t="s">
        <v>2720</v>
      </c>
      <c r="D2096" s="20" t="str">
        <f aca="false">IF(OR(LEN(E2096)=15,LEN(E2096)=18),IF(MOD(MID(E2096,15,3)*1,2),"男","女"),NA())</f>
        <v>男</v>
      </c>
      <c r="E2096" s="28" t="s">
        <v>3060</v>
      </c>
      <c r="F2096" s="36" t="s">
        <v>651</v>
      </c>
      <c r="G2096" s="22" t="s">
        <v>19</v>
      </c>
      <c r="H2096" s="31" t="n">
        <v>2</v>
      </c>
      <c r="I2096" s="20" t="n">
        <v>46</v>
      </c>
      <c r="J2096" s="20"/>
      <c r="K2096" s="24"/>
      <c r="L2096" s="24"/>
      <c r="M2096" s="25" t="n">
        <f aca="false">L2096+K2096+H2096+I2096</f>
        <v>48</v>
      </c>
    </row>
    <row r="2097" customFormat="false" ht="26.1" hidden="false" customHeight="true" outlineLevel="0" collapsed="false">
      <c r="A2097" s="31" t="s">
        <v>3046</v>
      </c>
      <c r="B2097" s="32" t="n">
        <v>1408010282</v>
      </c>
      <c r="C2097" s="19" t="s">
        <v>2720</v>
      </c>
      <c r="D2097" s="20" t="str">
        <f aca="false">IF(OR(LEN(E2097)=15,LEN(E2097)=18),IF(MOD(MID(E2097,15,3)*1,2),"男","女"),NA())</f>
        <v>男</v>
      </c>
      <c r="E2097" s="28" t="s">
        <v>3061</v>
      </c>
      <c r="F2097" s="36" t="s">
        <v>332</v>
      </c>
      <c r="G2097" s="22" t="s">
        <v>19</v>
      </c>
      <c r="H2097" s="31" t="n">
        <v>2</v>
      </c>
      <c r="I2097" s="20" t="n">
        <v>48</v>
      </c>
      <c r="J2097" s="20"/>
      <c r="K2097" s="24"/>
      <c r="L2097" s="24"/>
      <c r="M2097" s="25" t="n">
        <f aca="false">L2097+K2097+H2097+I2097</f>
        <v>50</v>
      </c>
    </row>
    <row r="2098" customFormat="false" ht="26.1" hidden="false" customHeight="true" outlineLevel="0" collapsed="false">
      <c r="A2098" s="31" t="s">
        <v>3046</v>
      </c>
      <c r="B2098" s="32" t="n">
        <v>1408010283</v>
      </c>
      <c r="C2098" s="19" t="s">
        <v>2720</v>
      </c>
      <c r="D2098" s="20" t="str">
        <f aca="false">IF(OR(LEN(E2098)=15,LEN(E2098)=18),IF(MOD(MID(E2098,15,3)*1,2),"男","女"),NA())</f>
        <v>男</v>
      </c>
      <c r="E2098" s="28" t="s">
        <v>3062</v>
      </c>
      <c r="F2098" s="36" t="s">
        <v>1335</v>
      </c>
      <c r="G2098" s="22" t="s">
        <v>29</v>
      </c>
      <c r="H2098" s="31"/>
      <c r="I2098" s="20" t="n">
        <v>25</v>
      </c>
      <c r="J2098" s="20"/>
      <c r="K2098" s="24"/>
      <c r="L2098" s="24"/>
      <c r="M2098" s="25" t="n">
        <f aca="false">L2098+K2098+H2098+I2098</f>
        <v>25</v>
      </c>
    </row>
    <row r="2099" customFormat="false" ht="26.1" hidden="false" customHeight="true" outlineLevel="0" collapsed="false">
      <c r="A2099" s="31" t="s">
        <v>3046</v>
      </c>
      <c r="B2099" s="32" t="n">
        <v>1408010284</v>
      </c>
      <c r="C2099" s="19" t="s">
        <v>2720</v>
      </c>
      <c r="D2099" s="20" t="str">
        <f aca="false">IF(OR(LEN(E2099)=15,LEN(E2099)=18),IF(MOD(MID(E2099,15,3)*1,2),"男","女"),NA())</f>
        <v>男</v>
      </c>
      <c r="E2099" s="28" t="s">
        <v>3063</v>
      </c>
      <c r="F2099" s="36" t="s">
        <v>2612</v>
      </c>
      <c r="G2099" s="22" t="s">
        <v>19</v>
      </c>
      <c r="H2099" s="31" t="n">
        <v>2</v>
      </c>
      <c r="I2099" s="20" t="n">
        <v>37</v>
      </c>
      <c r="J2099" s="20"/>
      <c r="K2099" s="24"/>
      <c r="L2099" s="24"/>
      <c r="M2099" s="25" t="n">
        <f aca="false">L2099+K2099+H2099+I2099</f>
        <v>39</v>
      </c>
    </row>
    <row r="2100" customFormat="false" ht="26.1" hidden="false" customHeight="true" outlineLevel="0" collapsed="false">
      <c r="A2100" s="31" t="s">
        <v>3046</v>
      </c>
      <c r="B2100" s="32" t="n">
        <v>1408010285</v>
      </c>
      <c r="C2100" s="19" t="s">
        <v>2720</v>
      </c>
      <c r="D2100" s="20" t="str">
        <f aca="false">IF(OR(LEN(E2100)=15,LEN(E2100)=18),IF(MOD(MID(E2100,15,3)*1,2),"男","女"),NA())</f>
        <v>男</v>
      </c>
      <c r="E2100" s="28" t="s">
        <v>3064</v>
      </c>
      <c r="F2100" s="36" t="s">
        <v>2518</v>
      </c>
      <c r="G2100" s="22" t="s">
        <v>29</v>
      </c>
      <c r="H2100" s="31"/>
      <c r="I2100" s="20" t="n">
        <v>25</v>
      </c>
      <c r="J2100" s="20"/>
      <c r="K2100" s="24"/>
      <c r="L2100" s="24"/>
      <c r="M2100" s="25" t="n">
        <f aca="false">L2100+K2100+H2100+I2100</f>
        <v>25</v>
      </c>
    </row>
    <row r="2101" customFormat="false" ht="26.1" hidden="false" customHeight="true" outlineLevel="0" collapsed="false">
      <c r="A2101" s="31" t="s">
        <v>3046</v>
      </c>
      <c r="B2101" s="32" t="n">
        <v>1408010286</v>
      </c>
      <c r="C2101" s="19" t="s">
        <v>2720</v>
      </c>
      <c r="D2101" s="20" t="str">
        <f aca="false">IF(OR(LEN(E2101)=15,LEN(E2101)=18),IF(MOD(MID(E2101,15,3)*1,2),"男","女"),NA())</f>
        <v>男</v>
      </c>
      <c r="E2101" s="28" t="s">
        <v>3065</v>
      </c>
      <c r="F2101" s="36" t="s">
        <v>2549</v>
      </c>
      <c r="G2101" s="22" t="s">
        <v>19</v>
      </c>
      <c r="H2101" s="31" t="n">
        <v>2</v>
      </c>
      <c r="I2101" s="27" t="s">
        <v>82</v>
      </c>
      <c r="J2101" s="23"/>
      <c r="K2101" s="24"/>
      <c r="L2101" s="24"/>
      <c r="M2101" s="27" t="s">
        <v>82</v>
      </c>
    </row>
    <row r="2102" customFormat="false" ht="26.1" hidden="false" customHeight="true" outlineLevel="0" collapsed="false">
      <c r="A2102" s="31" t="s">
        <v>3046</v>
      </c>
      <c r="B2102" s="32" t="n">
        <v>1408010287</v>
      </c>
      <c r="C2102" s="19" t="s">
        <v>2720</v>
      </c>
      <c r="D2102" s="20" t="str">
        <f aca="false">IF(OR(LEN(E2102)=15,LEN(E2102)=18),IF(MOD(MID(E2102,15,3)*1,2),"男","女"),NA())</f>
        <v>男</v>
      </c>
      <c r="E2102" s="28" t="s">
        <v>3066</v>
      </c>
      <c r="F2102" s="36" t="s">
        <v>3067</v>
      </c>
      <c r="G2102" s="22" t="s">
        <v>29</v>
      </c>
      <c r="H2102" s="31"/>
      <c r="I2102" s="20" t="n">
        <v>46</v>
      </c>
      <c r="J2102" s="20"/>
      <c r="K2102" s="24"/>
      <c r="L2102" s="24"/>
      <c r="M2102" s="25" t="n">
        <f aca="false">L2102+K2102+H2102+I2102</f>
        <v>46</v>
      </c>
    </row>
    <row r="2103" customFormat="false" ht="26.1" hidden="false" customHeight="true" outlineLevel="0" collapsed="false">
      <c r="A2103" s="31" t="s">
        <v>3046</v>
      </c>
      <c r="B2103" s="32" t="n">
        <v>1408010288</v>
      </c>
      <c r="C2103" s="19" t="s">
        <v>2720</v>
      </c>
      <c r="D2103" s="20" t="str">
        <f aca="false">IF(OR(LEN(E2103)=15,LEN(E2103)=18),IF(MOD(MID(E2103,15,3)*1,2),"男","女"),NA())</f>
        <v>男</v>
      </c>
      <c r="E2103" s="28" t="s">
        <v>3068</v>
      </c>
      <c r="F2103" s="36" t="s">
        <v>2544</v>
      </c>
      <c r="G2103" s="22" t="s">
        <v>19</v>
      </c>
      <c r="H2103" s="31" t="n">
        <v>2</v>
      </c>
      <c r="I2103" s="20" t="n">
        <v>24</v>
      </c>
      <c r="J2103" s="20"/>
      <c r="K2103" s="24"/>
      <c r="L2103" s="24"/>
      <c r="M2103" s="25" t="n">
        <f aca="false">L2103+K2103+H2103+I2103</f>
        <v>26</v>
      </c>
    </row>
    <row r="2104" customFormat="false" ht="26.1" hidden="false" customHeight="true" outlineLevel="0" collapsed="false">
      <c r="A2104" s="31" t="s">
        <v>3046</v>
      </c>
      <c r="B2104" s="32" t="n">
        <v>1408010289</v>
      </c>
      <c r="C2104" s="19" t="s">
        <v>2720</v>
      </c>
      <c r="D2104" s="20" t="str">
        <f aca="false">IF(OR(LEN(E2104)=15,LEN(E2104)=18),IF(MOD(MID(E2104,15,3)*1,2),"男","女"),NA())</f>
        <v>男</v>
      </c>
      <c r="E2104" s="28" t="s">
        <v>3069</v>
      </c>
      <c r="F2104" s="36" t="s">
        <v>3070</v>
      </c>
      <c r="G2104" s="22" t="s">
        <v>19</v>
      </c>
      <c r="H2104" s="31" t="n">
        <v>2</v>
      </c>
      <c r="I2104" s="20" t="n">
        <v>40</v>
      </c>
      <c r="J2104" s="20"/>
      <c r="K2104" s="24"/>
      <c r="L2104" s="24"/>
      <c r="M2104" s="25" t="n">
        <f aca="false">L2104+K2104+H2104+I2104</f>
        <v>42</v>
      </c>
    </row>
    <row r="2105" customFormat="false" ht="26.1" hidden="false" customHeight="true" outlineLevel="0" collapsed="false">
      <c r="A2105" s="31" t="s">
        <v>3046</v>
      </c>
      <c r="B2105" s="32" t="n">
        <v>1408010290</v>
      </c>
      <c r="C2105" s="19" t="s">
        <v>2720</v>
      </c>
      <c r="D2105" s="20" t="str">
        <f aca="false">IF(OR(LEN(E2105)=15,LEN(E2105)=18),IF(MOD(MID(E2105,15,3)*1,2),"男","女"),NA())</f>
        <v>男</v>
      </c>
      <c r="E2105" s="28" t="s">
        <v>3071</v>
      </c>
      <c r="F2105" s="36" t="s">
        <v>3072</v>
      </c>
      <c r="G2105" s="22" t="s">
        <v>19</v>
      </c>
      <c r="H2105" s="31" t="n">
        <v>2</v>
      </c>
      <c r="I2105" s="20" t="n">
        <v>45</v>
      </c>
      <c r="J2105" s="20"/>
      <c r="K2105" s="24"/>
      <c r="L2105" s="24"/>
      <c r="M2105" s="25" t="n">
        <f aca="false">L2105+K2105+H2105+I2105</f>
        <v>47</v>
      </c>
    </row>
    <row r="2106" customFormat="false" ht="26.1" hidden="false" customHeight="true" outlineLevel="0" collapsed="false">
      <c r="A2106" s="31" t="s">
        <v>3046</v>
      </c>
      <c r="B2106" s="32" t="n">
        <v>1408010291</v>
      </c>
      <c r="C2106" s="19" t="s">
        <v>2720</v>
      </c>
      <c r="D2106" s="20" t="str">
        <f aca="false">IF(OR(LEN(E2106)=15,LEN(E2106)=18),IF(MOD(MID(E2106,15,3)*1,2),"男","女"),NA())</f>
        <v>男</v>
      </c>
      <c r="E2106" s="28" t="s">
        <v>3073</v>
      </c>
      <c r="F2106" s="36" t="s">
        <v>2612</v>
      </c>
      <c r="G2106" s="22" t="s">
        <v>29</v>
      </c>
      <c r="H2106" s="31"/>
      <c r="I2106" s="20" t="n">
        <v>50</v>
      </c>
      <c r="J2106" s="20"/>
      <c r="K2106" s="24"/>
      <c r="L2106" s="24"/>
      <c r="M2106" s="25" t="n">
        <f aca="false">L2106+K2106+H2106+I2106</f>
        <v>50</v>
      </c>
    </row>
    <row r="2107" customFormat="false" ht="26.1" hidden="false" customHeight="true" outlineLevel="0" collapsed="false">
      <c r="A2107" s="31" t="s">
        <v>3046</v>
      </c>
      <c r="B2107" s="32" t="n">
        <v>1408010292</v>
      </c>
      <c r="C2107" s="19" t="s">
        <v>2720</v>
      </c>
      <c r="D2107" s="20" t="str">
        <f aca="false">IF(OR(LEN(E2107)=15,LEN(E2107)=18),IF(MOD(MID(E2107,15,3)*1,2),"男","女"),NA())</f>
        <v>女</v>
      </c>
      <c r="E2107" s="28" t="s">
        <v>3074</v>
      </c>
      <c r="F2107" s="36" t="s">
        <v>1202</v>
      </c>
      <c r="G2107" s="22" t="s">
        <v>19</v>
      </c>
      <c r="H2107" s="31" t="n">
        <v>2</v>
      </c>
      <c r="I2107" s="20" t="n">
        <v>31</v>
      </c>
      <c r="J2107" s="20"/>
      <c r="K2107" s="24"/>
      <c r="L2107" s="24"/>
      <c r="M2107" s="25" t="n">
        <f aca="false">L2107+K2107+H2107+I2107</f>
        <v>33</v>
      </c>
    </row>
    <row r="2108" customFormat="false" ht="26.1" hidden="false" customHeight="true" outlineLevel="0" collapsed="false">
      <c r="A2108" s="31" t="s">
        <v>3046</v>
      </c>
      <c r="B2108" s="32" t="n">
        <v>1408010293</v>
      </c>
      <c r="C2108" s="19" t="s">
        <v>2720</v>
      </c>
      <c r="D2108" s="20" t="str">
        <f aca="false">IF(OR(LEN(E2108)=15,LEN(E2108)=18),IF(MOD(MID(E2108,15,3)*1,2),"男","女"),NA())</f>
        <v>男</v>
      </c>
      <c r="E2108" s="28" t="s">
        <v>3075</v>
      </c>
      <c r="F2108" s="36" t="s">
        <v>3076</v>
      </c>
      <c r="G2108" s="22" t="s">
        <v>29</v>
      </c>
      <c r="H2108" s="31"/>
      <c r="I2108" s="20" t="n">
        <v>43</v>
      </c>
      <c r="J2108" s="20"/>
      <c r="K2108" s="24"/>
      <c r="L2108" s="24"/>
      <c r="M2108" s="25" t="n">
        <f aca="false">L2108+K2108+H2108+I2108</f>
        <v>43</v>
      </c>
    </row>
    <row r="2109" customFormat="false" ht="26.1" hidden="false" customHeight="true" outlineLevel="0" collapsed="false">
      <c r="A2109" s="31" t="s">
        <v>3046</v>
      </c>
      <c r="B2109" s="32" t="n">
        <v>1408010294</v>
      </c>
      <c r="C2109" s="19" t="s">
        <v>2720</v>
      </c>
      <c r="D2109" s="20" t="str">
        <f aca="false">IF(OR(LEN(E2109)=15,LEN(E2109)=18),IF(MOD(MID(E2109,15,3)*1,2),"男","女"),NA())</f>
        <v>男</v>
      </c>
      <c r="E2109" s="28" t="s">
        <v>3077</v>
      </c>
      <c r="F2109" s="36" t="s">
        <v>2878</v>
      </c>
      <c r="G2109" s="22" t="s">
        <v>19</v>
      </c>
      <c r="H2109" s="31" t="n">
        <v>2</v>
      </c>
      <c r="I2109" s="20" t="n">
        <v>38</v>
      </c>
      <c r="J2109" s="20"/>
      <c r="K2109" s="24"/>
      <c r="L2109" s="24"/>
      <c r="M2109" s="25" t="n">
        <f aca="false">L2109+K2109+H2109+I2109</f>
        <v>40</v>
      </c>
    </row>
    <row r="2110" customFormat="false" ht="26.1" hidden="false" customHeight="true" outlineLevel="0" collapsed="false">
      <c r="A2110" s="31" t="s">
        <v>3046</v>
      </c>
      <c r="B2110" s="32" t="n">
        <v>1408010295</v>
      </c>
      <c r="C2110" s="19" t="s">
        <v>2720</v>
      </c>
      <c r="D2110" s="20" t="str">
        <f aca="false">IF(OR(LEN(E2110)=15,LEN(E2110)=18),IF(MOD(MID(E2110,15,3)*1,2),"男","女"),NA())</f>
        <v>男</v>
      </c>
      <c r="E2110" s="28" t="s">
        <v>3078</v>
      </c>
      <c r="F2110" s="36" t="s">
        <v>3079</v>
      </c>
      <c r="G2110" s="22" t="s">
        <v>29</v>
      </c>
      <c r="H2110" s="31"/>
      <c r="I2110" s="20" t="n">
        <v>20</v>
      </c>
      <c r="J2110" s="20"/>
      <c r="K2110" s="24"/>
      <c r="L2110" s="24"/>
      <c r="M2110" s="25" t="n">
        <f aca="false">L2110+K2110+H2110+I2110</f>
        <v>20</v>
      </c>
    </row>
    <row r="2111" customFormat="false" ht="26.1" hidden="false" customHeight="true" outlineLevel="0" collapsed="false">
      <c r="A2111" s="31" t="s">
        <v>3046</v>
      </c>
      <c r="B2111" s="32" t="n">
        <v>1408010296</v>
      </c>
      <c r="C2111" s="19" t="s">
        <v>2720</v>
      </c>
      <c r="D2111" s="20" t="str">
        <f aca="false">IF(OR(LEN(E2111)=15,LEN(E2111)=18),IF(MOD(MID(E2111,15,3)*1,2),"男","女"),NA())</f>
        <v>女</v>
      </c>
      <c r="E2111" s="28" t="s">
        <v>3080</v>
      </c>
      <c r="F2111" s="36" t="s">
        <v>1265</v>
      </c>
      <c r="G2111" s="22" t="s">
        <v>19</v>
      </c>
      <c r="H2111" s="31" t="n">
        <v>2</v>
      </c>
      <c r="I2111" s="20" t="n">
        <v>39</v>
      </c>
      <c r="J2111" s="20"/>
      <c r="K2111" s="24"/>
      <c r="L2111" s="24"/>
      <c r="M2111" s="25" t="n">
        <f aca="false">L2111+K2111+H2111+I2111</f>
        <v>41</v>
      </c>
    </row>
    <row r="2112" customFormat="false" ht="26.1" hidden="false" customHeight="true" outlineLevel="0" collapsed="false">
      <c r="A2112" s="31" t="s">
        <v>3046</v>
      </c>
      <c r="B2112" s="32" t="n">
        <v>1408020001</v>
      </c>
      <c r="C2112" s="19" t="s">
        <v>2720</v>
      </c>
      <c r="D2112" s="20" t="str">
        <f aca="false">IF(OR(LEN(E2112)=15,LEN(E2112)=18),IF(MOD(MID(E2112,15,3)*1,2),"男","女"),NA())</f>
        <v>女</v>
      </c>
      <c r="E2112" s="28" t="s">
        <v>3081</v>
      </c>
      <c r="F2112" s="31" t="s">
        <v>3082</v>
      </c>
      <c r="G2112" s="22" t="s">
        <v>19</v>
      </c>
      <c r="H2112" s="31" t="n">
        <v>2</v>
      </c>
      <c r="I2112" s="20" t="n">
        <v>28</v>
      </c>
      <c r="J2112" s="20"/>
      <c r="K2112" s="24"/>
      <c r="L2112" s="24"/>
      <c r="M2112" s="25" t="n">
        <f aca="false">L2112+K2112+H2112+I2112</f>
        <v>30</v>
      </c>
    </row>
    <row r="2113" customFormat="false" ht="26.1" hidden="false" customHeight="true" outlineLevel="0" collapsed="false">
      <c r="A2113" s="31" t="s">
        <v>3046</v>
      </c>
      <c r="B2113" s="32" t="n">
        <v>1408020002</v>
      </c>
      <c r="C2113" s="19" t="s">
        <v>2720</v>
      </c>
      <c r="D2113" s="20" t="str">
        <f aca="false">IF(OR(LEN(E2113)=15,LEN(E2113)=18),IF(MOD(MID(E2113,15,3)*1,2),"男","女"),NA())</f>
        <v>女</v>
      </c>
      <c r="E2113" s="28" t="s">
        <v>3083</v>
      </c>
      <c r="F2113" s="31" t="s">
        <v>2150</v>
      </c>
      <c r="G2113" s="22" t="s">
        <v>29</v>
      </c>
      <c r="H2113" s="31"/>
      <c r="I2113" s="20" t="n">
        <v>39</v>
      </c>
      <c r="J2113" s="20"/>
      <c r="K2113" s="24"/>
      <c r="L2113" s="24"/>
      <c r="M2113" s="25" t="n">
        <f aca="false">L2113+K2113+H2113+I2113</f>
        <v>39</v>
      </c>
    </row>
    <row r="2114" s="37" customFormat="true" ht="26.1" hidden="false" customHeight="true" outlineLevel="0" collapsed="false">
      <c r="A2114" s="31" t="s">
        <v>3084</v>
      </c>
      <c r="B2114" s="32" t="n">
        <v>1410010001</v>
      </c>
      <c r="C2114" s="19" t="s">
        <v>3085</v>
      </c>
      <c r="D2114" s="20" t="str">
        <f aca="false">IF(OR(LEN(E2114)=15,LEN(E2114)=18),IF(MOD(MID(E2114,15,3)*1,2),"男","女"),NA())</f>
        <v>男</v>
      </c>
      <c r="E2114" s="21" t="s">
        <v>3086</v>
      </c>
      <c r="F2114" s="31" t="s">
        <v>514</v>
      </c>
      <c r="G2114" s="22" t="s">
        <v>29</v>
      </c>
      <c r="H2114" s="32"/>
      <c r="I2114" s="20" t="n">
        <v>46</v>
      </c>
      <c r="J2114" s="20"/>
      <c r="K2114" s="24"/>
      <c r="L2114" s="24"/>
      <c r="M2114" s="25" t="n">
        <f aca="false">L2114+K2114+H2114+I2114</f>
        <v>46</v>
      </c>
    </row>
    <row r="2115" s="37" customFormat="true" ht="26.1" hidden="false" customHeight="true" outlineLevel="0" collapsed="false">
      <c r="A2115" s="31" t="s">
        <v>3084</v>
      </c>
      <c r="B2115" s="32" t="n">
        <v>1410010002</v>
      </c>
      <c r="C2115" s="19" t="s">
        <v>3085</v>
      </c>
      <c r="D2115" s="20" t="e">
        <f aca="false">IF(OR(LEN(E2115)=15,LEN(E2115)=18),IF(MOD(MID(E2115,15,3)*1,2),"男","女"),NA())</f>
        <v>#N/A</v>
      </c>
      <c r="E2115" s="21" t="s">
        <v>3087</v>
      </c>
      <c r="F2115" s="31" t="s">
        <v>3088</v>
      </c>
      <c r="G2115" s="22" t="s">
        <v>19</v>
      </c>
      <c r="H2115" s="31" t="n">
        <v>2</v>
      </c>
      <c r="I2115" s="20" t="n">
        <v>36</v>
      </c>
      <c r="J2115" s="20"/>
      <c r="K2115" s="24"/>
      <c r="L2115" s="24"/>
      <c r="M2115" s="25" t="n">
        <f aca="false">L2115+K2115+H2115+I2115</f>
        <v>38</v>
      </c>
    </row>
    <row r="2116" s="37" customFormat="true" ht="26.1" hidden="false" customHeight="true" outlineLevel="0" collapsed="false">
      <c r="A2116" s="31" t="s">
        <v>3084</v>
      </c>
      <c r="B2116" s="32" t="n">
        <v>1410010003</v>
      </c>
      <c r="C2116" s="19" t="s">
        <v>3085</v>
      </c>
      <c r="D2116" s="20" t="str">
        <f aca="false">IF(OR(LEN(E2116)=15,LEN(E2116)=18),IF(MOD(MID(E2116,15,3)*1,2),"男","女"),NA())</f>
        <v>女</v>
      </c>
      <c r="E2116" s="21" t="s">
        <v>3089</v>
      </c>
      <c r="F2116" s="31" t="s">
        <v>505</v>
      </c>
      <c r="G2116" s="22" t="s">
        <v>19</v>
      </c>
      <c r="H2116" s="31" t="n">
        <v>2</v>
      </c>
      <c r="I2116" s="20" t="n">
        <v>31</v>
      </c>
      <c r="J2116" s="20"/>
      <c r="K2116" s="24"/>
      <c r="L2116" s="24"/>
      <c r="M2116" s="25" t="n">
        <f aca="false">L2116+K2116+H2116+I2116</f>
        <v>33</v>
      </c>
    </row>
    <row r="2117" s="37" customFormat="true" ht="26.1" hidden="false" customHeight="true" outlineLevel="0" collapsed="false">
      <c r="A2117" s="31" t="s">
        <v>3084</v>
      </c>
      <c r="B2117" s="32" t="n">
        <v>1410010004</v>
      </c>
      <c r="C2117" s="19" t="s">
        <v>3085</v>
      </c>
      <c r="D2117" s="20" t="str">
        <f aca="false">IF(OR(LEN(E2117)=15,LEN(E2117)=18),IF(MOD(MID(E2117,15,3)*1,2),"男","女"),NA())</f>
        <v>女</v>
      </c>
      <c r="E2117" s="21" t="s">
        <v>3090</v>
      </c>
      <c r="F2117" s="31" t="s">
        <v>2575</v>
      </c>
      <c r="G2117" s="22" t="s">
        <v>19</v>
      </c>
      <c r="H2117" s="31" t="n">
        <v>2</v>
      </c>
      <c r="I2117" s="20" t="n">
        <v>47</v>
      </c>
      <c r="J2117" s="20"/>
      <c r="K2117" s="24"/>
      <c r="L2117" s="24"/>
      <c r="M2117" s="25" t="n">
        <f aca="false">L2117+K2117+H2117+I2117</f>
        <v>49</v>
      </c>
    </row>
    <row r="2118" s="37" customFormat="true" ht="26.1" hidden="false" customHeight="true" outlineLevel="0" collapsed="false">
      <c r="A2118" s="31" t="s">
        <v>3084</v>
      </c>
      <c r="B2118" s="32" t="n">
        <v>1410010005</v>
      </c>
      <c r="C2118" s="19" t="s">
        <v>3085</v>
      </c>
      <c r="D2118" s="20" t="str">
        <f aca="false">IF(OR(LEN(E2118)=15,LEN(E2118)=18),IF(MOD(MID(E2118,15,3)*1,2),"男","女"),NA())</f>
        <v>女</v>
      </c>
      <c r="E2118" s="21" t="s">
        <v>3091</v>
      </c>
      <c r="F2118" s="31" t="s">
        <v>3092</v>
      </c>
      <c r="G2118" s="22" t="s">
        <v>19</v>
      </c>
      <c r="H2118" s="31" t="n">
        <v>2</v>
      </c>
      <c r="I2118" s="27" t="s">
        <v>82</v>
      </c>
      <c r="J2118" s="23"/>
      <c r="K2118" s="24"/>
      <c r="L2118" s="24"/>
      <c r="M2118" s="27" t="s">
        <v>82</v>
      </c>
    </row>
    <row r="2119" s="37" customFormat="true" ht="26.1" hidden="false" customHeight="true" outlineLevel="0" collapsed="false">
      <c r="A2119" s="31" t="s">
        <v>3084</v>
      </c>
      <c r="B2119" s="32" t="n">
        <v>1410010006</v>
      </c>
      <c r="C2119" s="19" t="s">
        <v>3085</v>
      </c>
      <c r="D2119" s="20" t="str">
        <f aca="false">IF(OR(LEN(E2119)=15,LEN(E2119)=18),IF(MOD(MID(E2119,15,3)*1,2),"男","女"),NA())</f>
        <v>女</v>
      </c>
      <c r="E2119" s="21" t="s">
        <v>3093</v>
      </c>
      <c r="F2119" s="31" t="s">
        <v>2549</v>
      </c>
      <c r="G2119" s="22" t="s">
        <v>19</v>
      </c>
      <c r="H2119" s="31" t="n">
        <v>2</v>
      </c>
      <c r="I2119" s="20" t="n">
        <v>19</v>
      </c>
      <c r="J2119" s="20"/>
      <c r="K2119" s="24"/>
      <c r="L2119" s="24"/>
      <c r="M2119" s="25" t="n">
        <f aca="false">L2119+K2119+H2119+I2119</f>
        <v>21</v>
      </c>
    </row>
    <row r="2120" s="37" customFormat="true" ht="26.1" hidden="false" customHeight="true" outlineLevel="0" collapsed="false">
      <c r="A2120" s="31" t="s">
        <v>3084</v>
      </c>
      <c r="B2120" s="32" t="n">
        <v>1410010007</v>
      </c>
      <c r="C2120" s="19" t="s">
        <v>3085</v>
      </c>
      <c r="D2120" s="20" t="str">
        <f aca="false">IF(OR(LEN(E2120)=15,LEN(E2120)=18),IF(MOD(MID(E2120,15,3)*1,2),"男","女"),NA())</f>
        <v>男</v>
      </c>
      <c r="E2120" s="21" t="s">
        <v>3094</v>
      </c>
      <c r="F2120" s="31" t="s">
        <v>2330</v>
      </c>
      <c r="G2120" s="22" t="s">
        <v>19</v>
      </c>
      <c r="H2120" s="31" t="n">
        <v>2</v>
      </c>
      <c r="I2120" s="20" t="n">
        <v>42</v>
      </c>
      <c r="J2120" s="20"/>
      <c r="K2120" s="24"/>
      <c r="L2120" s="24"/>
      <c r="M2120" s="25" t="n">
        <f aca="false">L2120+K2120+H2120+I2120</f>
        <v>44</v>
      </c>
    </row>
    <row r="2121" s="37" customFormat="true" ht="26.1" hidden="false" customHeight="true" outlineLevel="0" collapsed="false">
      <c r="A2121" s="31" t="s">
        <v>3084</v>
      </c>
      <c r="B2121" s="32" t="n">
        <v>1410010008</v>
      </c>
      <c r="C2121" s="19" t="s">
        <v>3085</v>
      </c>
      <c r="D2121" s="20" t="str">
        <f aca="false">IF(OR(LEN(E2121)=15,LEN(E2121)=18),IF(MOD(MID(E2121,15,3)*1,2),"男","女"),NA())</f>
        <v>男</v>
      </c>
      <c r="E2121" s="21" t="s">
        <v>3095</v>
      </c>
      <c r="F2121" s="31" t="s">
        <v>393</v>
      </c>
      <c r="G2121" s="22" t="s">
        <v>29</v>
      </c>
      <c r="H2121" s="32"/>
      <c r="I2121" s="20" t="n">
        <v>32</v>
      </c>
      <c r="J2121" s="20"/>
      <c r="K2121" s="24"/>
      <c r="L2121" s="24"/>
      <c r="M2121" s="25" t="n">
        <f aca="false">L2121+K2121+H2121+I2121</f>
        <v>32</v>
      </c>
    </row>
    <row r="2122" s="37" customFormat="true" ht="26.1" hidden="false" customHeight="true" outlineLevel="0" collapsed="false">
      <c r="A2122" s="31" t="s">
        <v>3084</v>
      </c>
      <c r="B2122" s="32" t="n">
        <v>1410010009</v>
      </c>
      <c r="C2122" s="19" t="s">
        <v>3085</v>
      </c>
      <c r="D2122" s="20" t="str">
        <f aca="false">IF(OR(LEN(E2122)=15,LEN(E2122)=18),IF(MOD(MID(E2122,15,3)*1,2),"男","女"),NA())</f>
        <v>女</v>
      </c>
      <c r="E2122" s="21" t="s">
        <v>3096</v>
      </c>
      <c r="F2122" s="31" t="s">
        <v>2140</v>
      </c>
      <c r="G2122" s="22" t="s">
        <v>19</v>
      </c>
      <c r="H2122" s="31" t="n">
        <v>2</v>
      </c>
      <c r="I2122" s="20" t="n">
        <v>31</v>
      </c>
      <c r="J2122" s="20"/>
      <c r="K2122" s="24"/>
      <c r="L2122" s="24"/>
      <c r="M2122" s="25" t="n">
        <f aca="false">L2122+K2122+H2122+I2122</f>
        <v>33</v>
      </c>
    </row>
    <row r="2123" s="37" customFormat="true" ht="26.1" hidden="false" customHeight="true" outlineLevel="0" collapsed="false">
      <c r="A2123" s="31" t="s">
        <v>3084</v>
      </c>
      <c r="B2123" s="32" t="n">
        <v>1410010010</v>
      </c>
      <c r="C2123" s="19" t="s">
        <v>3085</v>
      </c>
      <c r="D2123" s="20" t="str">
        <f aca="false">IF(OR(LEN(E2123)=15,LEN(E2123)=18),IF(MOD(MID(E2123,15,3)*1,2),"男","女"),NA())</f>
        <v>女</v>
      </c>
      <c r="E2123" s="21" t="s">
        <v>3097</v>
      </c>
      <c r="F2123" s="31" t="s">
        <v>2612</v>
      </c>
      <c r="G2123" s="22" t="s">
        <v>19</v>
      </c>
      <c r="H2123" s="31" t="n">
        <v>2</v>
      </c>
      <c r="I2123" s="20" t="n">
        <v>33</v>
      </c>
      <c r="J2123" s="20"/>
      <c r="K2123" s="24"/>
      <c r="L2123" s="24"/>
      <c r="M2123" s="25" t="n">
        <f aca="false">L2123+K2123+H2123+I2123</f>
        <v>35</v>
      </c>
    </row>
    <row r="2124" s="37" customFormat="true" ht="26.1" hidden="false" customHeight="true" outlineLevel="0" collapsed="false">
      <c r="A2124" s="31" t="s">
        <v>3084</v>
      </c>
      <c r="B2124" s="32" t="n">
        <v>1410010011</v>
      </c>
      <c r="C2124" s="19" t="s">
        <v>3085</v>
      </c>
      <c r="D2124" s="20" t="str">
        <f aca="false">IF(OR(LEN(E2124)=15,LEN(E2124)=18),IF(MOD(MID(E2124,15,3)*1,2),"男","女"),NA())</f>
        <v>女</v>
      </c>
      <c r="E2124" s="21" t="s">
        <v>3098</v>
      </c>
      <c r="F2124" s="31" t="s">
        <v>3099</v>
      </c>
      <c r="G2124" s="22" t="s">
        <v>19</v>
      </c>
      <c r="H2124" s="31" t="n">
        <v>2</v>
      </c>
      <c r="I2124" s="20" t="n">
        <v>34</v>
      </c>
      <c r="J2124" s="20"/>
      <c r="K2124" s="24"/>
      <c r="L2124" s="24"/>
      <c r="M2124" s="25" t="n">
        <f aca="false">L2124+K2124+H2124+I2124</f>
        <v>36</v>
      </c>
    </row>
    <row r="2125" s="37" customFormat="true" ht="26.1" hidden="false" customHeight="true" outlineLevel="0" collapsed="false">
      <c r="A2125" s="31" t="s">
        <v>3084</v>
      </c>
      <c r="B2125" s="32" t="n">
        <v>1410010012</v>
      </c>
      <c r="C2125" s="19" t="s">
        <v>3085</v>
      </c>
      <c r="D2125" s="20" t="str">
        <f aca="false">IF(OR(LEN(E2125)=15,LEN(E2125)=18),IF(MOD(MID(E2125,15,3)*1,2),"男","女"),NA())</f>
        <v>女</v>
      </c>
      <c r="E2125" s="21" t="s">
        <v>3100</v>
      </c>
      <c r="F2125" s="31" t="s">
        <v>1202</v>
      </c>
      <c r="G2125" s="22" t="s">
        <v>19</v>
      </c>
      <c r="H2125" s="31" t="n">
        <v>2</v>
      </c>
      <c r="I2125" s="20" t="n">
        <v>41</v>
      </c>
      <c r="J2125" s="20"/>
      <c r="K2125" s="24"/>
      <c r="L2125" s="24"/>
      <c r="M2125" s="25" t="n">
        <f aca="false">L2125+K2125+H2125+I2125</f>
        <v>43</v>
      </c>
    </row>
    <row r="2126" s="37" customFormat="true" ht="26.1" hidden="false" customHeight="true" outlineLevel="0" collapsed="false">
      <c r="A2126" s="31" t="s">
        <v>3084</v>
      </c>
      <c r="B2126" s="32" t="n">
        <v>1410010013</v>
      </c>
      <c r="C2126" s="19" t="s">
        <v>3085</v>
      </c>
      <c r="D2126" s="20" t="str">
        <f aca="false">IF(OR(LEN(E2126)=15,LEN(E2126)=18),IF(MOD(MID(E2126,15,3)*1,2),"男","女"),NA())</f>
        <v>男</v>
      </c>
      <c r="E2126" s="21" t="s">
        <v>3101</v>
      </c>
      <c r="F2126" s="31" t="s">
        <v>537</v>
      </c>
      <c r="G2126" s="22" t="s">
        <v>19</v>
      </c>
      <c r="H2126" s="31" t="n">
        <v>2</v>
      </c>
      <c r="I2126" s="20" t="n">
        <v>33</v>
      </c>
      <c r="J2126" s="20"/>
      <c r="K2126" s="24"/>
      <c r="L2126" s="24"/>
      <c r="M2126" s="25" t="n">
        <f aca="false">L2126+K2126+H2126+I2126</f>
        <v>35</v>
      </c>
    </row>
    <row r="2127" s="37" customFormat="true" ht="26.1" hidden="false" customHeight="true" outlineLevel="0" collapsed="false">
      <c r="A2127" s="31" t="s">
        <v>3084</v>
      </c>
      <c r="B2127" s="32" t="n">
        <v>1410010014</v>
      </c>
      <c r="C2127" s="19" t="s">
        <v>3085</v>
      </c>
      <c r="D2127" s="20" t="str">
        <f aca="false">IF(OR(LEN(E2127)=15,LEN(E2127)=18),IF(MOD(MID(E2127,15,3)*1,2),"男","女"),NA())</f>
        <v>男</v>
      </c>
      <c r="E2127" s="21" t="s">
        <v>3102</v>
      </c>
      <c r="F2127" s="31" t="s">
        <v>3103</v>
      </c>
      <c r="G2127" s="22" t="s">
        <v>19</v>
      </c>
      <c r="H2127" s="31" t="n">
        <v>2</v>
      </c>
      <c r="I2127" s="20" t="n">
        <v>36</v>
      </c>
      <c r="J2127" s="20"/>
      <c r="K2127" s="24"/>
      <c r="L2127" s="24"/>
      <c r="M2127" s="25" t="n">
        <f aca="false">L2127+K2127+H2127+I2127</f>
        <v>38</v>
      </c>
    </row>
    <row r="2128" s="37" customFormat="true" ht="26.1" hidden="false" customHeight="true" outlineLevel="0" collapsed="false">
      <c r="A2128" s="31" t="s">
        <v>3084</v>
      </c>
      <c r="B2128" s="32" t="n">
        <v>1410010015</v>
      </c>
      <c r="C2128" s="19" t="s">
        <v>3085</v>
      </c>
      <c r="D2128" s="20" t="str">
        <f aca="false">IF(OR(LEN(E2128)=15,LEN(E2128)=18),IF(MOD(MID(E2128,15,3)*1,2),"男","女"),NA())</f>
        <v>男</v>
      </c>
      <c r="E2128" s="21" t="s">
        <v>3104</v>
      </c>
      <c r="F2128" s="31" t="s">
        <v>677</v>
      </c>
      <c r="G2128" s="22" t="s">
        <v>29</v>
      </c>
      <c r="H2128" s="32"/>
      <c r="I2128" s="20" t="n">
        <v>12</v>
      </c>
      <c r="J2128" s="20"/>
      <c r="K2128" s="24"/>
      <c r="L2128" s="24"/>
      <c r="M2128" s="25" t="n">
        <f aca="false">L2128+K2128+H2128+I2128</f>
        <v>12</v>
      </c>
    </row>
    <row r="2129" s="37" customFormat="true" ht="26.1" hidden="false" customHeight="true" outlineLevel="0" collapsed="false">
      <c r="A2129" s="31" t="s">
        <v>3084</v>
      </c>
      <c r="B2129" s="32" t="n">
        <v>1410010016</v>
      </c>
      <c r="C2129" s="19" t="s">
        <v>3085</v>
      </c>
      <c r="D2129" s="20" t="str">
        <f aca="false">IF(OR(LEN(E2129)=15,LEN(E2129)=18),IF(MOD(MID(E2129,15,3)*1,2),"男","女"),NA())</f>
        <v>男</v>
      </c>
      <c r="E2129" s="21" t="s">
        <v>3105</v>
      </c>
      <c r="F2129" s="31" t="s">
        <v>3106</v>
      </c>
      <c r="G2129" s="22" t="s">
        <v>29</v>
      </c>
      <c r="H2129" s="32"/>
      <c r="I2129" s="20" t="n">
        <v>40</v>
      </c>
      <c r="J2129" s="20"/>
      <c r="K2129" s="24"/>
      <c r="L2129" s="24"/>
      <c r="M2129" s="25" t="n">
        <f aca="false">L2129+K2129+H2129+I2129</f>
        <v>40</v>
      </c>
    </row>
    <row r="2130" s="37" customFormat="true" ht="26.1" hidden="false" customHeight="true" outlineLevel="0" collapsed="false">
      <c r="A2130" s="31" t="s">
        <v>3084</v>
      </c>
      <c r="B2130" s="32" t="n">
        <v>1410010017</v>
      </c>
      <c r="C2130" s="19" t="s">
        <v>3085</v>
      </c>
      <c r="D2130" s="20" t="str">
        <f aca="false">IF(OR(LEN(E2130)=15,LEN(E2130)=18),IF(MOD(MID(E2130,15,3)*1,2),"男","女"),NA())</f>
        <v>男</v>
      </c>
      <c r="E2130" s="21" t="s">
        <v>3107</v>
      </c>
      <c r="F2130" s="31" t="s">
        <v>356</v>
      </c>
      <c r="G2130" s="22" t="s">
        <v>19</v>
      </c>
      <c r="H2130" s="31" t="n">
        <v>2</v>
      </c>
      <c r="I2130" s="20" t="n">
        <v>41</v>
      </c>
      <c r="J2130" s="20"/>
      <c r="K2130" s="24"/>
      <c r="L2130" s="24"/>
      <c r="M2130" s="25" t="n">
        <f aca="false">L2130+K2130+H2130+I2130</f>
        <v>43</v>
      </c>
    </row>
    <row r="2131" s="37" customFormat="true" ht="26.1" hidden="false" customHeight="true" outlineLevel="0" collapsed="false">
      <c r="A2131" s="31" t="s">
        <v>3084</v>
      </c>
      <c r="B2131" s="32" t="n">
        <v>1410010018</v>
      </c>
      <c r="C2131" s="19" t="s">
        <v>3085</v>
      </c>
      <c r="D2131" s="20" t="str">
        <f aca="false">IF(OR(LEN(E2131)=15,LEN(E2131)=18),IF(MOD(MID(E2131,15,3)*1,2),"男","女"),NA())</f>
        <v>男</v>
      </c>
      <c r="E2131" s="21" t="s">
        <v>3108</v>
      </c>
      <c r="F2131" s="31" t="s">
        <v>2757</v>
      </c>
      <c r="G2131" s="22" t="s">
        <v>19</v>
      </c>
      <c r="H2131" s="31" t="n">
        <v>2</v>
      </c>
      <c r="I2131" s="20" t="n">
        <v>27</v>
      </c>
      <c r="J2131" s="20"/>
      <c r="K2131" s="24"/>
      <c r="L2131" s="24"/>
      <c r="M2131" s="25" t="n">
        <f aca="false">L2131+K2131+H2131+I2131</f>
        <v>29</v>
      </c>
    </row>
    <row r="2132" s="37" customFormat="true" ht="26.1" hidden="false" customHeight="true" outlineLevel="0" collapsed="false">
      <c r="A2132" s="31" t="s">
        <v>3084</v>
      </c>
      <c r="B2132" s="32" t="n">
        <v>1410010019</v>
      </c>
      <c r="C2132" s="19" t="s">
        <v>3085</v>
      </c>
      <c r="D2132" s="20" t="str">
        <f aca="false">IF(OR(LEN(E2132)=15,LEN(E2132)=18),IF(MOD(MID(E2132,15,3)*1,2),"男","女"),NA())</f>
        <v>男</v>
      </c>
      <c r="E2132" s="21" t="s">
        <v>3109</v>
      </c>
      <c r="F2132" s="31" t="s">
        <v>356</v>
      </c>
      <c r="G2132" s="22" t="s">
        <v>29</v>
      </c>
      <c r="H2132" s="32"/>
      <c r="I2132" s="20" t="n">
        <v>32</v>
      </c>
      <c r="J2132" s="20"/>
      <c r="K2132" s="24"/>
      <c r="L2132" s="24"/>
      <c r="M2132" s="25" t="n">
        <f aca="false">L2132+K2132+H2132+I2132</f>
        <v>32</v>
      </c>
    </row>
    <row r="2133" s="37" customFormat="true" ht="26.1" hidden="false" customHeight="true" outlineLevel="0" collapsed="false">
      <c r="A2133" s="31" t="s">
        <v>3084</v>
      </c>
      <c r="B2133" s="32" t="n">
        <v>1410010020</v>
      </c>
      <c r="C2133" s="19" t="s">
        <v>3085</v>
      </c>
      <c r="D2133" s="20" t="str">
        <f aca="false">IF(OR(LEN(E2133)=15,LEN(E2133)=18),IF(MOD(MID(E2133,15,3)*1,2),"男","女"),NA())</f>
        <v>男</v>
      </c>
      <c r="E2133" s="21" t="s">
        <v>3110</v>
      </c>
      <c r="F2133" s="31" t="s">
        <v>335</v>
      </c>
      <c r="G2133" s="30" t="s">
        <v>29</v>
      </c>
      <c r="H2133" s="32"/>
      <c r="I2133" s="20" t="n">
        <v>48</v>
      </c>
      <c r="J2133" s="20"/>
      <c r="K2133" s="24"/>
      <c r="L2133" s="24"/>
      <c r="M2133" s="25" t="n">
        <f aca="false">L2133+K2133+H2133+I2133</f>
        <v>48</v>
      </c>
    </row>
    <row r="2134" s="37" customFormat="true" ht="26.1" hidden="false" customHeight="true" outlineLevel="0" collapsed="false">
      <c r="A2134" s="31" t="s">
        <v>3084</v>
      </c>
      <c r="B2134" s="32" t="n">
        <v>1410010021</v>
      </c>
      <c r="C2134" s="19" t="s">
        <v>3085</v>
      </c>
      <c r="D2134" s="20" t="str">
        <f aca="false">IF(OR(LEN(E2134)=15,LEN(E2134)=18),IF(MOD(MID(E2134,15,3)*1,2),"男","女"),NA())</f>
        <v>男</v>
      </c>
      <c r="E2134" s="21" t="s">
        <v>3111</v>
      </c>
      <c r="F2134" s="31" t="s">
        <v>521</v>
      </c>
      <c r="G2134" s="22" t="s">
        <v>19</v>
      </c>
      <c r="H2134" s="31" t="n">
        <v>2</v>
      </c>
      <c r="I2134" s="20" t="n">
        <v>25</v>
      </c>
      <c r="J2134" s="20"/>
      <c r="K2134" s="24"/>
      <c r="L2134" s="24"/>
      <c r="M2134" s="25" t="n">
        <f aca="false">L2134+K2134+H2134+I2134</f>
        <v>27</v>
      </c>
    </row>
    <row r="2135" s="37" customFormat="true" ht="26.1" hidden="false" customHeight="true" outlineLevel="0" collapsed="false">
      <c r="A2135" s="31" t="s">
        <v>3084</v>
      </c>
      <c r="B2135" s="32" t="n">
        <v>1410010022</v>
      </c>
      <c r="C2135" s="19" t="s">
        <v>3085</v>
      </c>
      <c r="D2135" s="20" t="str">
        <f aca="false">IF(OR(LEN(E2135)=15,LEN(E2135)=18),IF(MOD(MID(E2135,15,3)*1,2),"男","女"),NA())</f>
        <v>男</v>
      </c>
      <c r="E2135" s="21" t="s">
        <v>3112</v>
      </c>
      <c r="F2135" s="31" t="s">
        <v>2612</v>
      </c>
      <c r="G2135" s="22" t="s">
        <v>29</v>
      </c>
      <c r="H2135" s="32"/>
      <c r="I2135" s="20" t="n">
        <v>30</v>
      </c>
      <c r="J2135" s="20"/>
      <c r="K2135" s="24"/>
      <c r="L2135" s="24"/>
      <c r="M2135" s="25" t="n">
        <f aca="false">L2135+K2135+H2135+I2135</f>
        <v>30</v>
      </c>
    </row>
    <row r="2136" s="37" customFormat="true" ht="26.1" hidden="false" customHeight="true" outlineLevel="0" collapsed="false">
      <c r="A2136" s="31" t="s">
        <v>3084</v>
      </c>
      <c r="B2136" s="32" t="n">
        <v>1410010023</v>
      </c>
      <c r="C2136" s="19" t="s">
        <v>3085</v>
      </c>
      <c r="D2136" s="20" t="str">
        <f aca="false">IF(OR(LEN(E2136)=15,LEN(E2136)=18),IF(MOD(MID(E2136,15,3)*1,2),"男","女"),NA())</f>
        <v>男</v>
      </c>
      <c r="E2136" s="21" t="s">
        <v>3113</v>
      </c>
      <c r="F2136" s="31" t="s">
        <v>2549</v>
      </c>
      <c r="G2136" s="22" t="s">
        <v>29</v>
      </c>
      <c r="H2136" s="32"/>
      <c r="I2136" s="20" t="n">
        <v>31</v>
      </c>
      <c r="J2136" s="20"/>
      <c r="K2136" s="24"/>
      <c r="L2136" s="24"/>
      <c r="M2136" s="25" t="n">
        <f aca="false">L2136+K2136+H2136+I2136</f>
        <v>31</v>
      </c>
    </row>
    <row r="2137" s="37" customFormat="true" ht="26.1" hidden="false" customHeight="true" outlineLevel="0" collapsed="false">
      <c r="A2137" s="31" t="s">
        <v>3084</v>
      </c>
      <c r="B2137" s="32" t="n">
        <v>1410010024</v>
      </c>
      <c r="C2137" s="19" t="s">
        <v>3085</v>
      </c>
      <c r="D2137" s="20" t="str">
        <f aca="false">IF(OR(LEN(E2137)=15,LEN(E2137)=18),IF(MOD(MID(E2137,15,3)*1,2),"男","女"),NA())</f>
        <v>男</v>
      </c>
      <c r="E2137" s="21" t="s">
        <v>3114</v>
      </c>
      <c r="F2137" s="31" t="s">
        <v>2549</v>
      </c>
      <c r="G2137" s="22" t="s">
        <v>19</v>
      </c>
      <c r="H2137" s="31" t="n">
        <v>2</v>
      </c>
      <c r="I2137" s="20" t="n">
        <v>36</v>
      </c>
      <c r="J2137" s="20"/>
      <c r="K2137" s="24"/>
      <c r="L2137" s="24"/>
      <c r="M2137" s="25" t="n">
        <f aca="false">L2137+K2137+H2137+I2137</f>
        <v>38</v>
      </c>
    </row>
    <row r="2138" s="37" customFormat="true" ht="26.1" hidden="false" customHeight="true" outlineLevel="0" collapsed="false">
      <c r="A2138" s="31" t="s">
        <v>3084</v>
      </c>
      <c r="B2138" s="32" t="n">
        <v>1410010025</v>
      </c>
      <c r="C2138" s="19" t="s">
        <v>3085</v>
      </c>
      <c r="D2138" s="20" t="str">
        <f aca="false">IF(OR(LEN(E2138)=15,LEN(E2138)=18),IF(MOD(MID(E2138,15,3)*1,2),"男","女"),NA())</f>
        <v>男</v>
      </c>
      <c r="E2138" s="21" t="s">
        <v>3115</v>
      </c>
      <c r="F2138" s="31" t="s">
        <v>187</v>
      </c>
      <c r="G2138" s="22" t="s">
        <v>19</v>
      </c>
      <c r="H2138" s="31" t="n">
        <v>2</v>
      </c>
      <c r="I2138" s="20" t="n">
        <v>42</v>
      </c>
      <c r="J2138" s="20"/>
      <c r="K2138" s="24"/>
      <c r="L2138" s="24"/>
      <c r="M2138" s="25" t="n">
        <f aca="false">L2138+K2138+H2138+I2138</f>
        <v>44</v>
      </c>
    </row>
    <row r="2139" s="37" customFormat="true" ht="26.1" hidden="false" customHeight="true" outlineLevel="0" collapsed="false">
      <c r="A2139" s="31" t="s">
        <v>3084</v>
      </c>
      <c r="B2139" s="32" t="n">
        <v>1410010026</v>
      </c>
      <c r="C2139" s="19" t="s">
        <v>3085</v>
      </c>
      <c r="D2139" s="20" t="str">
        <f aca="false">IF(OR(LEN(E2139)=15,LEN(E2139)=18),IF(MOD(MID(E2139,15,3)*1,2),"男","女"),NA())</f>
        <v>男</v>
      </c>
      <c r="E2139" s="21" t="s">
        <v>3116</v>
      </c>
      <c r="F2139" s="31" t="s">
        <v>3014</v>
      </c>
      <c r="G2139" s="22" t="s">
        <v>29</v>
      </c>
      <c r="H2139" s="32"/>
      <c r="I2139" s="27" t="s">
        <v>82</v>
      </c>
      <c r="J2139" s="23"/>
      <c r="K2139" s="24"/>
      <c r="L2139" s="24"/>
      <c r="M2139" s="27" t="s">
        <v>82</v>
      </c>
    </row>
    <row r="2140" s="37" customFormat="true" ht="26.1" hidden="false" customHeight="true" outlineLevel="0" collapsed="false">
      <c r="A2140" s="31" t="s">
        <v>3084</v>
      </c>
      <c r="B2140" s="32" t="n">
        <v>1410010027</v>
      </c>
      <c r="C2140" s="19" t="s">
        <v>3085</v>
      </c>
      <c r="D2140" s="20" t="str">
        <f aca="false">IF(OR(LEN(E2140)=15,LEN(E2140)=18),IF(MOD(MID(E2140,15,3)*1,2),"男","女"),NA())</f>
        <v>男</v>
      </c>
      <c r="E2140" s="21" t="s">
        <v>3117</v>
      </c>
      <c r="F2140" s="31" t="s">
        <v>2500</v>
      </c>
      <c r="G2140" s="22" t="s">
        <v>19</v>
      </c>
      <c r="H2140" s="31" t="n">
        <v>2</v>
      </c>
      <c r="I2140" s="20" t="n">
        <v>29</v>
      </c>
      <c r="J2140" s="20"/>
      <c r="K2140" s="24"/>
      <c r="L2140" s="24"/>
      <c r="M2140" s="25" t="n">
        <f aca="false">L2140+K2140+H2140+I2140</f>
        <v>31</v>
      </c>
    </row>
    <row r="2141" s="37" customFormat="true" ht="26.1" hidden="false" customHeight="true" outlineLevel="0" collapsed="false">
      <c r="A2141" s="31" t="s">
        <v>3084</v>
      </c>
      <c r="B2141" s="32" t="n">
        <v>1410010028</v>
      </c>
      <c r="C2141" s="19" t="s">
        <v>3085</v>
      </c>
      <c r="D2141" s="20" t="str">
        <f aca="false">IF(OR(LEN(E2141)=15,LEN(E2141)=18),IF(MOD(MID(E2141,15,3)*1,2),"男","女"),NA())</f>
        <v>男</v>
      </c>
      <c r="E2141" s="21" t="s">
        <v>3118</v>
      </c>
      <c r="F2141" s="31" t="s">
        <v>2516</v>
      </c>
      <c r="G2141" s="22" t="s">
        <v>19</v>
      </c>
      <c r="H2141" s="31" t="n">
        <v>2</v>
      </c>
      <c r="I2141" s="20" t="n">
        <v>23</v>
      </c>
      <c r="J2141" s="20"/>
      <c r="K2141" s="24"/>
      <c r="L2141" s="24"/>
      <c r="M2141" s="25" t="n">
        <f aca="false">L2141+K2141+H2141+I2141</f>
        <v>25</v>
      </c>
    </row>
    <row r="2142" s="37" customFormat="true" ht="26.1" hidden="false" customHeight="true" outlineLevel="0" collapsed="false">
      <c r="A2142" s="31" t="s">
        <v>3084</v>
      </c>
      <c r="B2142" s="32" t="n">
        <v>1410010029</v>
      </c>
      <c r="C2142" s="19" t="s">
        <v>3085</v>
      </c>
      <c r="D2142" s="20" t="str">
        <f aca="false">IF(OR(LEN(E2142)=15,LEN(E2142)=18),IF(MOD(MID(E2142,15,3)*1,2),"男","女"),NA())</f>
        <v>男</v>
      </c>
      <c r="E2142" s="21" t="s">
        <v>3119</v>
      </c>
      <c r="F2142" s="31" t="s">
        <v>695</v>
      </c>
      <c r="G2142" s="22" t="s">
        <v>19</v>
      </c>
      <c r="H2142" s="31" t="n">
        <v>2</v>
      </c>
      <c r="I2142" s="20" t="n">
        <v>35</v>
      </c>
      <c r="J2142" s="20"/>
      <c r="K2142" s="24"/>
      <c r="L2142" s="24"/>
      <c r="M2142" s="25" t="n">
        <f aca="false">L2142+K2142+H2142+I2142</f>
        <v>37</v>
      </c>
    </row>
    <row r="2143" s="37" customFormat="true" ht="26.1" hidden="false" customHeight="true" outlineLevel="0" collapsed="false">
      <c r="A2143" s="31" t="s">
        <v>3084</v>
      </c>
      <c r="B2143" s="32" t="n">
        <v>1410010030</v>
      </c>
      <c r="C2143" s="19" t="s">
        <v>3085</v>
      </c>
      <c r="D2143" s="20" t="str">
        <f aca="false">IF(OR(LEN(E2143)=15,LEN(E2143)=18),IF(MOD(MID(E2143,15,3)*1,2),"男","女"),NA())</f>
        <v>男</v>
      </c>
      <c r="E2143" s="21" t="s">
        <v>3120</v>
      </c>
      <c r="F2143" s="31" t="s">
        <v>3121</v>
      </c>
      <c r="G2143" s="22" t="s">
        <v>19</v>
      </c>
      <c r="H2143" s="31" t="n">
        <v>2</v>
      </c>
      <c r="I2143" s="20" t="n">
        <v>24</v>
      </c>
      <c r="J2143" s="20"/>
      <c r="K2143" s="24"/>
      <c r="L2143" s="24"/>
      <c r="M2143" s="25" t="n">
        <f aca="false">L2143+K2143+H2143+I2143</f>
        <v>26</v>
      </c>
    </row>
    <row r="2144" customFormat="false" ht="26.1" hidden="false" customHeight="true" outlineLevel="0" collapsed="false">
      <c r="A2144" s="31" t="s">
        <v>3122</v>
      </c>
      <c r="B2144" s="32" t="n">
        <v>1410010031</v>
      </c>
      <c r="C2144" s="19" t="s">
        <v>3085</v>
      </c>
      <c r="D2144" s="20" t="str">
        <f aca="false">IF(OR(LEN(E2144)=15,LEN(E2144)=18),IF(MOD(MID(E2144,15,3)*1,2),"男","女"),NA())</f>
        <v>男</v>
      </c>
      <c r="E2144" s="21" t="s">
        <v>3123</v>
      </c>
      <c r="F2144" s="31" t="s">
        <v>2612</v>
      </c>
      <c r="G2144" s="22" t="s">
        <v>19</v>
      </c>
      <c r="H2144" s="31" t="n">
        <v>2</v>
      </c>
      <c r="I2144" s="27" t="s">
        <v>82</v>
      </c>
      <c r="J2144" s="23"/>
      <c r="K2144" s="24"/>
      <c r="L2144" s="24"/>
      <c r="M2144" s="27" t="s">
        <v>82</v>
      </c>
    </row>
    <row r="2145" customFormat="false" ht="26.1" hidden="false" customHeight="true" outlineLevel="0" collapsed="false">
      <c r="A2145" s="31" t="s">
        <v>3122</v>
      </c>
      <c r="B2145" s="32" t="n">
        <v>1410010032</v>
      </c>
      <c r="C2145" s="19" t="s">
        <v>3085</v>
      </c>
      <c r="D2145" s="20" t="str">
        <f aca="false">IF(OR(LEN(E2145)=15,LEN(E2145)=18),IF(MOD(MID(E2145,15,3)*1,2),"男","女"),NA())</f>
        <v>女</v>
      </c>
      <c r="E2145" s="21" t="s">
        <v>3124</v>
      </c>
      <c r="F2145" s="31" t="s">
        <v>3125</v>
      </c>
      <c r="G2145" s="22" t="s">
        <v>19</v>
      </c>
      <c r="H2145" s="36" t="n">
        <v>2</v>
      </c>
      <c r="I2145" s="27" t="s">
        <v>82</v>
      </c>
      <c r="J2145" s="23"/>
      <c r="K2145" s="24"/>
      <c r="L2145" s="24"/>
      <c r="M2145" s="27" t="s">
        <v>82</v>
      </c>
    </row>
    <row r="2146" customFormat="false" ht="26.1" hidden="false" customHeight="true" outlineLevel="0" collapsed="false">
      <c r="A2146" s="31" t="s">
        <v>3122</v>
      </c>
      <c r="B2146" s="32" t="n">
        <v>1410010033</v>
      </c>
      <c r="C2146" s="19" t="s">
        <v>3085</v>
      </c>
      <c r="D2146" s="20" t="str">
        <f aca="false">IF(OR(LEN(E2146)=15,LEN(E2146)=18),IF(MOD(MID(E2146,15,3)*1,2),"男","女"),NA())</f>
        <v>男</v>
      </c>
      <c r="E2146" s="21" t="s">
        <v>3126</v>
      </c>
      <c r="F2146" s="31" t="s">
        <v>2496</v>
      </c>
      <c r="G2146" s="22" t="s">
        <v>19</v>
      </c>
      <c r="H2146" s="36" t="n">
        <v>2</v>
      </c>
      <c r="I2146" s="20" t="n">
        <v>49</v>
      </c>
      <c r="J2146" s="20"/>
      <c r="K2146" s="24"/>
      <c r="L2146" s="24"/>
      <c r="M2146" s="25" t="n">
        <f aca="false">L2146+K2146+H2146+I2146</f>
        <v>51</v>
      </c>
    </row>
    <row r="2147" customFormat="false" ht="26.1" hidden="false" customHeight="true" outlineLevel="0" collapsed="false">
      <c r="A2147" s="31" t="s">
        <v>3122</v>
      </c>
      <c r="B2147" s="32" t="n">
        <v>1410010034</v>
      </c>
      <c r="C2147" s="19" t="s">
        <v>3085</v>
      </c>
      <c r="D2147" s="20" t="str">
        <f aca="false">IF(OR(LEN(E2147)=15,LEN(E2147)=18),IF(MOD(MID(E2147,15,3)*1,2),"男","女"),NA())</f>
        <v>男</v>
      </c>
      <c r="E2147" s="21" t="s">
        <v>3127</v>
      </c>
      <c r="F2147" s="31" t="s">
        <v>1740</v>
      </c>
      <c r="G2147" s="22" t="s">
        <v>19</v>
      </c>
      <c r="H2147" s="36" t="n">
        <v>2</v>
      </c>
      <c r="I2147" s="20" t="n">
        <v>49</v>
      </c>
      <c r="J2147" s="20"/>
      <c r="K2147" s="24"/>
      <c r="L2147" s="24"/>
      <c r="M2147" s="25" t="n">
        <f aca="false">L2147+K2147+H2147+I2147</f>
        <v>51</v>
      </c>
    </row>
    <row r="2148" customFormat="false" ht="26.1" hidden="false" customHeight="true" outlineLevel="0" collapsed="false">
      <c r="A2148" s="31" t="s">
        <v>3122</v>
      </c>
      <c r="B2148" s="32" t="n">
        <v>1410010035</v>
      </c>
      <c r="C2148" s="19" t="s">
        <v>3085</v>
      </c>
      <c r="D2148" s="20" t="str">
        <f aca="false">IF(OR(LEN(E2148)=15,LEN(E2148)=18),IF(MOD(MID(E2148,15,3)*1,2),"男","女"),NA())</f>
        <v>男</v>
      </c>
      <c r="E2148" s="21" t="s">
        <v>3128</v>
      </c>
      <c r="F2148" s="31" t="s">
        <v>332</v>
      </c>
      <c r="G2148" s="22" t="s">
        <v>29</v>
      </c>
      <c r="H2148" s="32"/>
      <c r="I2148" s="20" t="n">
        <v>46</v>
      </c>
      <c r="J2148" s="20"/>
      <c r="K2148" s="24"/>
      <c r="L2148" s="24"/>
      <c r="M2148" s="25" t="n">
        <f aca="false">L2148+K2148+H2148+I2148</f>
        <v>46</v>
      </c>
    </row>
    <row r="2149" customFormat="false" ht="26.1" hidden="false" customHeight="true" outlineLevel="0" collapsed="false">
      <c r="A2149" s="31" t="s">
        <v>3122</v>
      </c>
      <c r="B2149" s="32" t="n">
        <v>1410010036</v>
      </c>
      <c r="C2149" s="19" t="s">
        <v>3085</v>
      </c>
      <c r="D2149" s="20" t="str">
        <f aca="false">IF(OR(LEN(E2149)=15,LEN(E2149)=18),IF(MOD(MID(E2149,15,3)*1,2),"男","女"),NA())</f>
        <v>男</v>
      </c>
      <c r="E2149" s="21" t="s">
        <v>3129</v>
      </c>
      <c r="F2149" s="31" t="s">
        <v>396</v>
      </c>
      <c r="G2149" s="22" t="s">
        <v>19</v>
      </c>
      <c r="H2149" s="31" t="n">
        <v>2</v>
      </c>
      <c r="I2149" s="20" t="n">
        <v>42</v>
      </c>
      <c r="J2149" s="20"/>
      <c r="K2149" s="24"/>
      <c r="L2149" s="24"/>
      <c r="M2149" s="25" t="n">
        <f aca="false">L2149+K2149+H2149+I2149</f>
        <v>44</v>
      </c>
    </row>
    <row r="2150" customFormat="false" ht="26.1" hidden="false" customHeight="true" outlineLevel="0" collapsed="false">
      <c r="A2150" s="31" t="s">
        <v>3122</v>
      </c>
      <c r="B2150" s="32" t="n">
        <v>1410010037</v>
      </c>
      <c r="C2150" s="19" t="s">
        <v>3085</v>
      </c>
      <c r="D2150" s="20" t="str">
        <f aca="false">IF(OR(LEN(E2150)=15,LEN(E2150)=18),IF(MOD(MID(E2150,15,3)*1,2),"男","女"),NA())</f>
        <v>男</v>
      </c>
      <c r="E2150" s="21" t="s">
        <v>3130</v>
      </c>
      <c r="F2150" s="31" t="s">
        <v>2542</v>
      </c>
      <c r="G2150" s="22" t="s">
        <v>29</v>
      </c>
      <c r="H2150" s="32"/>
      <c r="I2150" s="20" t="n">
        <v>57</v>
      </c>
      <c r="J2150" s="20"/>
      <c r="K2150" s="24"/>
      <c r="L2150" s="24"/>
      <c r="M2150" s="25" t="n">
        <f aca="false">L2150+K2150+H2150+I2150</f>
        <v>57</v>
      </c>
    </row>
    <row r="2151" customFormat="false" ht="26.1" hidden="false" customHeight="true" outlineLevel="0" collapsed="false">
      <c r="A2151" s="31" t="s">
        <v>3122</v>
      </c>
      <c r="B2151" s="32" t="n">
        <v>1410010038</v>
      </c>
      <c r="C2151" s="19" t="s">
        <v>3085</v>
      </c>
      <c r="D2151" s="20" t="str">
        <f aca="false">IF(OR(LEN(E2151)=15,LEN(E2151)=18),IF(MOD(MID(E2151,15,3)*1,2),"男","女"),NA())</f>
        <v>男</v>
      </c>
      <c r="E2151" s="21" t="s">
        <v>3131</v>
      </c>
      <c r="F2151" s="31" t="s">
        <v>2806</v>
      </c>
      <c r="G2151" s="22" t="s">
        <v>19</v>
      </c>
      <c r="H2151" s="31" t="n">
        <v>2</v>
      </c>
      <c r="I2151" s="20" t="n">
        <v>44</v>
      </c>
      <c r="J2151" s="20"/>
      <c r="K2151" s="24"/>
      <c r="L2151" s="24"/>
      <c r="M2151" s="25" t="n">
        <f aca="false">L2151+K2151+H2151+I2151</f>
        <v>46</v>
      </c>
    </row>
    <row r="2152" customFormat="false" ht="26.1" hidden="false" customHeight="true" outlineLevel="0" collapsed="false">
      <c r="A2152" s="31" t="s">
        <v>3122</v>
      </c>
      <c r="B2152" s="32" t="n">
        <v>1410010039</v>
      </c>
      <c r="C2152" s="19" t="s">
        <v>3085</v>
      </c>
      <c r="D2152" s="20" t="str">
        <f aca="false">IF(OR(LEN(E2152)=15,LEN(E2152)=18),IF(MOD(MID(E2152,15,3)*1,2),"男","女"),NA())</f>
        <v>男</v>
      </c>
      <c r="E2152" s="21" t="s">
        <v>3132</v>
      </c>
      <c r="F2152" s="31" t="s">
        <v>2677</v>
      </c>
      <c r="G2152" s="22" t="s">
        <v>19</v>
      </c>
      <c r="H2152" s="31" t="n">
        <v>2</v>
      </c>
      <c r="I2152" s="20" t="n">
        <v>32</v>
      </c>
      <c r="J2152" s="20"/>
      <c r="K2152" s="24"/>
      <c r="L2152" s="24"/>
      <c r="M2152" s="25" t="n">
        <f aca="false">L2152+K2152+H2152+I2152</f>
        <v>34</v>
      </c>
    </row>
    <row r="2153" customFormat="false" ht="26.1" hidden="false" customHeight="true" outlineLevel="0" collapsed="false">
      <c r="A2153" s="31" t="s">
        <v>3122</v>
      </c>
      <c r="B2153" s="32" t="n">
        <v>1410010040</v>
      </c>
      <c r="C2153" s="19" t="s">
        <v>3085</v>
      </c>
      <c r="D2153" s="20" t="str">
        <f aca="false">IF(OR(LEN(E2153)=15,LEN(E2153)=18),IF(MOD(MID(E2153,15,3)*1,2),"男","女"),NA())</f>
        <v>男</v>
      </c>
      <c r="E2153" s="21" t="s">
        <v>3133</v>
      </c>
      <c r="F2153" s="31" t="s">
        <v>2549</v>
      </c>
      <c r="G2153" s="22" t="s">
        <v>29</v>
      </c>
      <c r="H2153" s="32"/>
      <c r="I2153" s="20" t="n">
        <v>25</v>
      </c>
      <c r="J2153" s="20"/>
      <c r="K2153" s="24"/>
      <c r="L2153" s="24"/>
      <c r="M2153" s="25" t="n">
        <f aca="false">L2153+K2153+H2153+I2153</f>
        <v>25</v>
      </c>
    </row>
    <row r="2154" customFormat="false" ht="26.1" hidden="false" customHeight="true" outlineLevel="0" collapsed="false">
      <c r="A2154" s="31" t="s">
        <v>3122</v>
      </c>
      <c r="B2154" s="32" t="n">
        <v>1410010041</v>
      </c>
      <c r="C2154" s="19" t="s">
        <v>3085</v>
      </c>
      <c r="D2154" s="20" t="str">
        <f aca="false">IF(OR(LEN(E2154)=15,LEN(E2154)=18),IF(MOD(MID(E2154,15,3)*1,2),"男","女"),NA())</f>
        <v>女</v>
      </c>
      <c r="E2154" s="21" t="s">
        <v>3134</v>
      </c>
      <c r="F2154" s="31" t="s">
        <v>2549</v>
      </c>
      <c r="G2154" s="22" t="s">
        <v>19</v>
      </c>
      <c r="H2154" s="31" t="n">
        <v>2</v>
      </c>
      <c r="I2154" s="20" t="n">
        <v>25</v>
      </c>
      <c r="J2154" s="20"/>
      <c r="K2154" s="24"/>
      <c r="L2154" s="24"/>
      <c r="M2154" s="25" t="n">
        <f aca="false">L2154+K2154+H2154+I2154</f>
        <v>27</v>
      </c>
    </row>
    <row r="2155" customFormat="false" ht="26.1" hidden="false" customHeight="true" outlineLevel="0" collapsed="false">
      <c r="A2155" s="31" t="s">
        <v>3122</v>
      </c>
      <c r="B2155" s="32" t="n">
        <v>1410010042</v>
      </c>
      <c r="C2155" s="19" t="s">
        <v>3085</v>
      </c>
      <c r="D2155" s="20" t="str">
        <f aca="false">IF(OR(LEN(E2155)=15,LEN(E2155)=18),IF(MOD(MID(E2155,15,3)*1,2),"男","女"),NA())</f>
        <v>男</v>
      </c>
      <c r="E2155" s="21" t="s">
        <v>3135</v>
      </c>
      <c r="F2155" s="31" t="s">
        <v>695</v>
      </c>
      <c r="G2155" s="22" t="s">
        <v>29</v>
      </c>
      <c r="H2155" s="32"/>
      <c r="I2155" s="20" t="n">
        <v>28</v>
      </c>
      <c r="J2155" s="20"/>
      <c r="K2155" s="24"/>
      <c r="L2155" s="24"/>
      <c r="M2155" s="25" t="n">
        <f aca="false">L2155+K2155+H2155+I2155</f>
        <v>28</v>
      </c>
    </row>
    <row r="2156" customFormat="false" ht="26.1" hidden="false" customHeight="true" outlineLevel="0" collapsed="false">
      <c r="A2156" s="31" t="s">
        <v>3122</v>
      </c>
      <c r="B2156" s="32" t="n">
        <v>1410010043</v>
      </c>
      <c r="C2156" s="19" t="s">
        <v>3085</v>
      </c>
      <c r="D2156" s="20" t="str">
        <f aca="false">IF(OR(LEN(E2156)=15,LEN(E2156)=18),IF(MOD(MID(E2156,15,3)*1,2),"男","女"),NA())</f>
        <v>男</v>
      </c>
      <c r="E2156" s="21" t="s">
        <v>3136</v>
      </c>
      <c r="F2156" s="31" t="s">
        <v>2172</v>
      </c>
      <c r="G2156" s="22" t="s">
        <v>19</v>
      </c>
      <c r="H2156" s="31" t="n">
        <v>2</v>
      </c>
      <c r="I2156" s="20" t="n">
        <v>28</v>
      </c>
      <c r="J2156" s="20"/>
      <c r="K2156" s="24"/>
      <c r="L2156" s="24"/>
      <c r="M2156" s="25" t="n">
        <f aca="false">L2156+K2156+H2156+I2156</f>
        <v>30</v>
      </c>
    </row>
    <row r="2157" customFormat="false" ht="26.1" hidden="false" customHeight="true" outlineLevel="0" collapsed="false">
      <c r="A2157" s="31" t="s">
        <v>3122</v>
      </c>
      <c r="B2157" s="32" t="n">
        <v>1410010044</v>
      </c>
      <c r="C2157" s="19" t="s">
        <v>3085</v>
      </c>
      <c r="D2157" s="20" t="str">
        <f aca="false">IF(OR(LEN(E2157)=15,LEN(E2157)=18),IF(MOD(MID(E2157,15,3)*1,2),"男","女"),NA())</f>
        <v>男</v>
      </c>
      <c r="E2157" s="21" t="s">
        <v>3137</v>
      </c>
      <c r="F2157" s="31" t="s">
        <v>2869</v>
      </c>
      <c r="G2157" s="22" t="s">
        <v>19</v>
      </c>
      <c r="H2157" s="31" t="n">
        <v>2</v>
      </c>
      <c r="I2157" s="20" t="n">
        <v>35</v>
      </c>
      <c r="J2157" s="20"/>
      <c r="K2157" s="24"/>
      <c r="L2157" s="24"/>
      <c r="M2157" s="25" t="n">
        <f aca="false">L2157+K2157+H2157+I2157</f>
        <v>37</v>
      </c>
    </row>
    <row r="2158" customFormat="false" ht="26.1" hidden="false" customHeight="true" outlineLevel="0" collapsed="false">
      <c r="A2158" s="31" t="s">
        <v>3122</v>
      </c>
      <c r="B2158" s="32" t="n">
        <v>1410010045</v>
      </c>
      <c r="C2158" s="19" t="s">
        <v>3085</v>
      </c>
      <c r="D2158" s="20" t="str">
        <f aca="false">IF(OR(LEN(E2158)=15,LEN(E2158)=18),IF(MOD(MID(E2158,15,3)*1,2),"男","女"),NA())</f>
        <v>女</v>
      </c>
      <c r="E2158" s="21" t="s">
        <v>3138</v>
      </c>
      <c r="F2158" s="31" t="s">
        <v>2523</v>
      </c>
      <c r="G2158" s="22" t="s">
        <v>19</v>
      </c>
      <c r="H2158" s="31" t="n">
        <v>2</v>
      </c>
      <c r="I2158" s="20" t="n">
        <v>28</v>
      </c>
      <c r="J2158" s="20"/>
      <c r="K2158" s="24"/>
      <c r="L2158" s="24"/>
      <c r="M2158" s="25" t="n">
        <f aca="false">L2158+K2158+H2158+I2158</f>
        <v>30</v>
      </c>
    </row>
    <row r="2159" customFormat="false" ht="26.1" hidden="false" customHeight="true" outlineLevel="0" collapsed="false">
      <c r="A2159" s="31" t="s">
        <v>3122</v>
      </c>
      <c r="B2159" s="32" t="n">
        <v>1410010046</v>
      </c>
      <c r="C2159" s="19" t="s">
        <v>3085</v>
      </c>
      <c r="D2159" s="20" t="str">
        <f aca="false">IF(OR(LEN(E2159)=15,LEN(E2159)=18),IF(MOD(MID(E2159,15,3)*1,2),"男","女"),NA())</f>
        <v>女</v>
      </c>
      <c r="E2159" s="21" t="s">
        <v>3139</v>
      </c>
      <c r="F2159" s="31" t="s">
        <v>1187</v>
      </c>
      <c r="G2159" s="22" t="s">
        <v>19</v>
      </c>
      <c r="H2159" s="31" t="n">
        <v>2</v>
      </c>
      <c r="I2159" s="20" t="n">
        <v>31</v>
      </c>
      <c r="J2159" s="20"/>
      <c r="K2159" s="24"/>
      <c r="L2159" s="24"/>
      <c r="M2159" s="25" t="n">
        <f aca="false">L2159+K2159+H2159+I2159</f>
        <v>33</v>
      </c>
    </row>
    <row r="2160" customFormat="false" ht="26.1" hidden="false" customHeight="true" outlineLevel="0" collapsed="false">
      <c r="A2160" s="31" t="s">
        <v>3122</v>
      </c>
      <c r="B2160" s="32" t="n">
        <v>1410010047</v>
      </c>
      <c r="C2160" s="19" t="s">
        <v>3085</v>
      </c>
      <c r="D2160" s="20" t="str">
        <f aca="false">IF(OR(LEN(E2160)=15,LEN(E2160)=18),IF(MOD(MID(E2160,15,3)*1,2),"男","女"),NA())</f>
        <v>女</v>
      </c>
      <c r="E2160" s="21" t="s">
        <v>3140</v>
      </c>
      <c r="F2160" s="31" t="s">
        <v>332</v>
      </c>
      <c r="G2160" s="22" t="s">
        <v>19</v>
      </c>
      <c r="H2160" s="31" t="n">
        <v>2</v>
      </c>
      <c r="I2160" s="27" t="s">
        <v>82</v>
      </c>
      <c r="J2160" s="23"/>
      <c r="K2160" s="24"/>
      <c r="L2160" s="24"/>
      <c r="M2160" s="27" t="s">
        <v>82</v>
      </c>
    </row>
    <row r="2161" customFormat="false" ht="26.1" hidden="false" customHeight="true" outlineLevel="0" collapsed="false">
      <c r="A2161" s="31" t="s">
        <v>3122</v>
      </c>
      <c r="B2161" s="32" t="n">
        <v>1410010048</v>
      </c>
      <c r="C2161" s="19" t="s">
        <v>3085</v>
      </c>
      <c r="D2161" s="20" t="str">
        <f aca="false">IF(OR(LEN(E2161)=15,LEN(E2161)=18),IF(MOD(MID(E2161,15,3)*1,2),"男","女"),NA())</f>
        <v>男</v>
      </c>
      <c r="E2161" s="21" t="s">
        <v>3141</v>
      </c>
      <c r="F2161" s="31" t="s">
        <v>2549</v>
      </c>
      <c r="G2161" s="22" t="s">
        <v>19</v>
      </c>
      <c r="H2161" s="31" t="n">
        <v>2</v>
      </c>
      <c r="I2161" s="20" t="n">
        <v>33</v>
      </c>
      <c r="J2161" s="20"/>
      <c r="K2161" s="24"/>
      <c r="L2161" s="24"/>
      <c r="M2161" s="25" t="n">
        <f aca="false">L2161+K2161+H2161+I2161</f>
        <v>35</v>
      </c>
    </row>
    <row r="2162" customFormat="false" ht="26.1" hidden="false" customHeight="true" outlineLevel="0" collapsed="false">
      <c r="A2162" s="31" t="s">
        <v>3122</v>
      </c>
      <c r="B2162" s="32" t="n">
        <v>1410010049</v>
      </c>
      <c r="C2162" s="19" t="s">
        <v>3085</v>
      </c>
      <c r="D2162" s="20" t="str">
        <f aca="false">IF(OR(LEN(E2162)=15,LEN(E2162)=18),IF(MOD(MID(E2162,15,3)*1,2),"男","女"),NA())</f>
        <v>女</v>
      </c>
      <c r="E2162" s="21" t="s">
        <v>3142</v>
      </c>
      <c r="F2162" s="31" t="s">
        <v>2153</v>
      </c>
      <c r="G2162" s="22" t="s">
        <v>29</v>
      </c>
      <c r="H2162" s="32"/>
      <c r="I2162" s="20" t="n">
        <v>45</v>
      </c>
      <c r="J2162" s="20"/>
      <c r="K2162" s="24"/>
      <c r="L2162" s="24"/>
      <c r="M2162" s="25" t="n">
        <f aca="false">L2162+K2162+H2162+I2162</f>
        <v>45</v>
      </c>
    </row>
    <row r="2163" customFormat="false" ht="26.1" hidden="false" customHeight="true" outlineLevel="0" collapsed="false">
      <c r="A2163" s="31" t="s">
        <v>3122</v>
      </c>
      <c r="B2163" s="32" t="n">
        <v>1410010050</v>
      </c>
      <c r="C2163" s="19" t="s">
        <v>3085</v>
      </c>
      <c r="D2163" s="20" t="str">
        <f aca="false">IF(OR(LEN(E2163)=15,LEN(E2163)=18),IF(MOD(MID(E2163,15,3)*1,2),"男","女"),NA())</f>
        <v>男</v>
      </c>
      <c r="E2163" s="21" t="s">
        <v>3143</v>
      </c>
      <c r="F2163" s="31" t="s">
        <v>3144</v>
      </c>
      <c r="G2163" s="22" t="s">
        <v>19</v>
      </c>
      <c r="H2163" s="31" t="n">
        <v>2</v>
      </c>
      <c r="I2163" s="20" t="n">
        <v>48</v>
      </c>
      <c r="J2163" s="20"/>
      <c r="K2163" s="24"/>
      <c r="L2163" s="24"/>
      <c r="M2163" s="25" t="n">
        <f aca="false">L2163+K2163+H2163+I2163</f>
        <v>50</v>
      </c>
    </row>
    <row r="2164" customFormat="false" ht="26.1" hidden="false" customHeight="true" outlineLevel="0" collapsed="false">
      <c r="A2164" s="31" t="s">
        <v>3122</v>
      </c>
      <c r="B2164" s="32" t="n">
        <v>1410010051</v>
      </c>
      <c r="C2164" s="19" t="s">
        <v>3085</v>
      </c>
      <c r="D2164" s="20" t="str">
        <f aca="false">IF(OR(LEN(E2164)=15,LEN(E2164)=18),IF(MOD(MID(E2164,15,3)*1,2),"男","女"),NA())</f>
        <v>女</v>
      </c>
      <c r="E2164" s="21" t="s">
        <v>3145</v>
      </c>
      <c r="F2164" s="31" t="s">
        <v>2677</v>
      </c>
      <c r="G2164" s="22" t="s">
        <v>19</v>
      </c>
      <c r="H2164" s="31" t="n">
        <v>2</v>
      </c>
      <c r="I2164" s="20" t="n">
        <v>31</v>
      </c>
      <c r="J2164" s="20"/>
      <c r="K2164" s="24"/>
      <c r="L2164" s="24"/>
      <c r="M2164" s="25" t="n">
        <f aca="false">L2164+K2164+H2164+I2164</f>
        <v>33</v>
      </c>
    </row>
    <row r="2165" customFormat="false" ht="26.1" hidden="false" customHeight="true" outlineLevel="0" collapsed="false">
      <c r="A2165" s="31" t="s">
        <v>3122</v>
      </c>
      <c r="B2165" s="32" t="n">
        <v>1410010052</v>
      </c>
      <c r="C2165" s="19" t="s">
        <v>3085</v>
      </c>
      <c r="D2165" s="20" t="str">
        <f aca="false">IF(OR(LEN(E2165)=15,LEN(E2165)=18),IF(MOD(MID(E2165,15,3)*1,2),"男","女"),NA())</f>
        <v>男</v>
      </c>
      <c r="E2165" s="21" t="s">
        <v>3146</v>
      </c>
      <c r="F2165" s="31" t="s">
        <v>2562</v>
      </c>
      <c r="G2165" s="22" t="s">
        <v>19</v>
      </c>
      <c r="H2165" s="31" t="n">
        <v>2</v>
      </c>
      <c r="I2165" s="20" t="n">
        <v>29</v>
      </c>
      <c r="J2165" s="20"/>
      <c r="K2165" s="24"/>
      <c r="L2165" s="24"/>
      <c r="M2165" s="25" t="n">
        <f aca="false">L2165+K2165+H2165+I2165</f>
        <v>31</v>
      </c>
    </row>
    <row r="2166" customFormat="false" ht="26.1" hidden="false" customHeight="true" outlineLevel="0" collapsed="false">
      <c r="A2166" s="31" t="s">
        <v>3122</v>
      </c>
      <c r="B2166" s="32" t="n">
        <v>1410010053</v>
      </c>
      <c r="C2166" s="19" t="s">
        <v>3085</v>
      </c>
      <c r="D2166" s="20" t="str">
        <f aca="false">IF(OR(LEN(E2166)=15,LEN(E2166)=18),IF(MOD(MID(E2166,15,3)*1,2),"男","女"),NA())</f>
        <v>男</v>
      </c>
      <c r="E2166" s="21" t="s">
        <v>3147</v>
      </c>
      <c r="F2166" s="31" t="s">
        <v>2512</v>
      </c>
      <c r="G2166" s="22" t="s">
        <v>29</v>
      </c>
      <c r="H2166" s="32"/>
      <c r="I2166" s="20" t="n">
        <v>62</v>
      </c>
      <c r="J2166" s="20"/>
      <c r="K2166" s="24"/>
      <c r="L2166" s="24"/>
      <c r="M2166" s="25" t="n">
        <f aca="false">L2166+K2166+H2166+I2166</f>
        <v>62</v>
      </c>
    </row>
    <row r="2167" customFormat="false" ht="26.1" hidden="false" customHeight="true" outlineLevel="0" collapsed="false">
      <c r="A2167" s="31" t="s">
        <v>3122</v>
      </c>
      <c r="B2167" s="32" t="n">
        <v>1410010054</v>
      </c>
      <c r="C2167" s="19" t="s">
        <v>3085</v>
      </c>
      <c r="D2167" s="20" t="str">
        <f aca="false">IF(OR(LEN(E2167)=15,LEN(E2167)=18),IF(MOD(MID(E2167,15,3)*1,2),"男","女"),NA())</f>
        <v>男</v>
      </c>
      <c r="E2167" s="21" t="s">
        <v>3148</v>
      </c>
      <c r="F2167" s="31" t="s">
        <v>3149</v>
      </c>
      <c r="G2167" s="22" t="s">
        <v>19</v>
      </c>
      <c r="H2167" s="31" t="n">
        <v>2</v>
      </c>
      <c r="I2167" s="20" t="n">
        <v>21</v>
      </c>
      <c r="J2167" s="20"/>
      <c r="K2167" s="24"/>
      <c r="L2167" s="24"/>
      <c r="M2167" s="25" t="n">
        <f aca="false">L2167+K2167+H2167+I2167</f>
        <v>23</v>
      </c>
    </row>
    <row r="2168" customFormat="false" ht="26.1" hidden="false" customHeight="true" outlineLevel="0" collapsed="false">
      <c r="A2168" s="31" t="s">
        <v>3122</v>
      </c>
      <c r="B2168" s="32" t="n">
        <v>1410010055</v>
      </c>
      <c r="C2168" s="19" t="s">
        <v>3085</v>
      </c>
      <c r="D2168" s="20" t="str">
        <f aca="false">IF(OR(LEN(E2168)=15,LEN(E2168)=18),IF(MOD(MID(E2168,15,3)*1,2),"男","女"),NA())</f>
        <v>男</v>
      </c>
      <c r="E2168" s="21" t="s">
        <v>3150</v>
      </c>
      <c r="F2168" s="31" t="s">
        <v>2172</v>
      </c>
      <c r="G2168" s="22" t="s">
        <v>29</v>
      </c>
      <c r="H2168" s="32"/>
      <c r="I2168" s="27" t="s">
        <v>82</v>
      </c>
      <c r="J2168" s="23"/>
      <c r="K2168" s="24"/>
      <c r="L2168" s="24"/>
      <c r="M2168" s="27" t="s">
        <v>82</v>
      </c>
    </row>
    <row r="2169" customFormat="false" ht="26.1" hidden="false" customHeight="true" outlineLevel="0" collapsed="false">
      <c r="A2169" s="31" t="s">
        <v>3122</v>
      </c>
      <c r="B2169" s="32" t="n">
        <v>1410010056</v>
      </c>
      <c r="C2169" s="19" t="s">
        <v>3085</v>
      </c>
      <c r="D2169" s="20" t="str">
        <f aca="false">IF(OR(LEN(E2169)=15,LEN(E2169)=18),IF(MOD(MID(E2169,15,3)*1,2),"男","女"),NA())</f>
        <v>男</v>
      </c>
      <c r="E2169" s="21" t="s">
        <v>3151</v>
      </c>
      <c r="F2169" s="31" t="s">
        <v>2172</v>
      </c>
      <c r="G2169" s="22" t="s">
        <v>19</v>
      </c>
      <c r="H2169" s="31" t="n">
        <v>2</v>
      </c>
      <c r="I2169" s="20" t="n">
        <v>42</v>
      </c>
      <c r="J2169" s="20"/>
      <c r="K2169" s="24"/>
      <c r="L2169" s="24"/>
      <c r="M2169" s="25" t="n">
        <f aca="false">L2169+K2169+H2169+I2169</f>
        <v>44</v>
      </c>
    </row>
    <row r="2170" customFormat="false" ht="26.1" hidden="false" customHeight="true" outlineLevel="0" collapsed="false">
      <c r="A2170" s="31" t="s">
        <v>3122</v>
      </c>
      <c r="B2170" s="32" t="n">
        <v>1410010057</v>
      </c>
      <c r="C2170" s="19" t="s">
        <v>3085</v>
      </c>
      <c r="D2170" s="20" t="str">
        <f aca="false">IF(OR(LEN(E2170)=15,LEN(E2170)=18),IF(MOD(MID(E2170,15,3)*1,2),"男","女"),NA())</f>
        <v>男</v>
      </c>
      <c r="E2170" s="21" t="s">
        <v>3152</v>
      </c>
      <c r="F2170" s="31" t="s">
        <v>2213</v>
      </c>
      <c r="G2170" s="22" t="s">
        <v>19</v>
      </c>
      <c r="H2170" s="31" t="n">
        <v>2</v>
      </c>
      <c r="I2170" s="20" t="n">
        <v>33</v>
      </c>
      <c r="J2170" s="20"/>
      <c r="K2170" s="24"/>
      <c r="L2170" s="24"/>
      <c r="M2170" s="25" t="n">
        <f aca="false">L2170+K2170+H2170+I2170</f>
        <v>35</v>
      </c>
    </row>
    <row r="2171" customFormat="false" ht="26.1" hidden="false" customHeight="true" outlineLevel="0" collapsed="false">
      <c r="A2171" s="31" t="s">
        <v>3122</v>
      </c>
      <c r="B2171" s="32" t="n">
        <v>1410010058</v>
      </c>
      <c r="C2171" s="19" t="s">
        <v>3085</v>
      </c>
      <c r="D2171" s="20" t="str">
        <f aca="false">IF(OR(LEN(E2171)=15,LEN(E2171)=18),IF(MOD(MID(E2171,15,3)*1,2),"男","女"),NA())</f>
        <v>男</v>
      </c>
      <c r="E2171" s="21" t="s">
        <v>3153</v>
      </c>
      <c r="F2171" s="31" t="s">
        <v>2549</v>
      </c>
      <c r="G2171" s="22" t="s">
        <v>19</v>
      </c>
      <c r="H2171" s="31" t="n">
        <v>2</v>
      </c>
      <c r="I2171" s="20" t="n">
        <v>59</v>
      </c>
      <c r="J2171" s="20"/>
      <c r="K2171" s="24"/>
      <c r="L2171" s="24"/>
      <c r="M2171" s="25" t="n">
        <f aca="false">L2171+K2171+H2171+I2171</f>
        <v>61</v>
      </c>
    </row>
    <row r="2172" customFormat="false" ht="26.1" hidden="false" customHeight="true" outlineLevel="0" collapsed="false">
      <c r="A2172" s="31" t="s">
        <v>3122</v>
      </c>
      <c r="B2172" s="32" t="n">
        <v>1410010059</v>
      </c>
      <c r="C2172" s="19" t="s">
        <v>3085</v>
      </c>
      <c r="D2172" s="20" t="str">
        <f aca="false">IF(OR(LEN(E2172)=15,LEN(E2172)=18),IF(MOD(MID(E2172,15,3)*1,2),"男","女"),NA())</f>
        <v>女</v>
      </c>
      <c r="E2172" s="21" t="s">
        <v>3154</v>
      </c>
      <c r="F2172" s="31" t="s">
        <v>2536</v>
      </c>
      <c r="G2172" s="22" t="s">
        <v>19</v>
      </c>
      <c r="H2172" s="31" t="n">
        <v>2</v>
      </c>
      <c r="I2172" s="20" t="n">
        <v>22</v>
      </c>
      <c r="J2172" s="20"/>
      <c r="K2172" s="24"/>
      <c r="L2172" s="24"/>
      <c r="M2172" s="25" t="n">
        <f aca="false">L2172+K2172+H2172+I2172</f>
        <v>24</v>
      </c>
    </row>
    <row r="2173" customFormat="false" ht="26.1" hidden="false" customHeight="true" outlineLevel="0" collapsed="false">
      <c r="A2173" s="31" t="s">
        <v>3122</v>
      </c>
      <c r="B2173" s="32" t="n">
        <v>1410010060</v>
      </c>
      <c r="C2173" s="19" t="s">
        <v>3085</v>
      </c>
      <c r="D2173" s="20" t="str">
        <f aca="false">IF(OR(LEN(E2173)=15,LEN(E2173)=18),IF(MOD(MID(E2173,15,3)*1,2),"男","女"),NA())</f>
        <v>男</v>
      </c>
      <c r="E2173" s="21" t="s">
        <v>3155</v>
      </c>
      <c r="F2173" s="31" t="s">
        <v>2612</v>
      </c>
      <c r="G2173" s="22" t="s">
        <v>19</v>
      </c>
      <c r="H2173" s="31" t="n">
        <v>2</v>
      </c>
      <c r="I2173" s="20" t="n">
        <v>34</v>
      </c>
      <c r="J2173" s="20"/>
      <c r="K2173" s="24"/>
      <c r="L2173" s="24"/>
      <c r="M2173" s="25" t="n">
        <f aca="false">L2173+K2173+H2173+I2173</f>
        <v>36</v>
      </c>
    </row>
    <row r="2174" s="37" customFormat="true" ht="26.1" hidden="false" customHeight="true" outlineLevel="0" collapsed="false">
      <c r="A2174" s="31" t="s">
        <v>3156</v>
      </c>
      <c r="B2174" s="32" t="n">
        <v>1410010061</v>
      </c>
      <c r="C2174" s="19" t="s">
        <v>3085</v>
      </c>
      <c r="D2174" s="20" t="str">
        <f aca="false">IF(OR(LEN(E2174)=15,LEN(E2174)=18),IF(MOD(MID(E2174,15,3)*1,2),"男","女"),NA())</f>
        <v>男</v>
      </c>
      <c r="E2174" s="21" t="s">
        <v>3157</v>
      </c>
      <c r="F2174" s="31" t="s">
        <v>2549</v>
      </c>
      <c r="G2174" s="22" t="s">
        <v>29</v>
      </c>
      <c r="H2174" s="32"/>
      <c r="I2174" s="20" t="n">
        <v>32</v>
      </c>
      <c r="J2174" s="20"/>
      <c r="K2174" s="24"/>
      <c r="L2174" s="24"/>
      <c r="M2174" s="25" t="n">
        <f aca="false">L2174+K2174+H2174+I2174</f>
        <v>32</v>
      </c>
    </row>
    <row r="2175" s="37" customFormat="true" ht="26.1" hidden="false" customHeight="true" outlineLevel="0" collapsed="false">
      <c r="A2175" s="31" t="s">
        <v>3156</v>
      </c>
      <c r="B2175" s="32" t="n">
        <v>1410010062</v>
      </c>
      <c r="C2175" s="19" t="s">
        <v>3085</v>
      </c>
      <c r="D2175" s="20" t="str">
        <f aca="false">IF(OR(LEN(E2175)=15,LEN(E2175)=18),IF(MOD(MID(E2175,15,3)*1,2),"男","女"),NA())</f>
        <v>男</v>
      </c>
      <c r="E2175" s="21" t="s">
        <v>3158</v>
      </c>
      <c r="F2175" s="31" t="s">
        <v>1545</v>
      </c>
      <c r="G2175" s="22" t="s">
        <v>19</v>
      </c>
      <c r="H2175" s="31" t="n">
        <v>2</v>
      </c>
      <c r="I2175" s="20" t="n">
        <v>23</v>
      </c>
      <c r="J2175" s="20"/>
      <c r="K2175" s="24"/>
      <c r="L2175" s="24"/>
      <c r="M2175" s="25" t="n">
        <f aca="false">L2175+K2175+H2175+I2175</f>
        <v>25</v>
      </c>
    </row>
    <row r="2176" s="37" customFormat="true" ht="26.1" hidden="false" customHeight="true" outlineLevel="0" collapsed="false">
      <c r="A2176" s="31" t="s">
        <v>3156</v>
      </c>
      <c r="B2176" s="32" t="n">
        <v>1410010063</v>
      </c>
      <c r="C2176" s="19" t="s">
        <v>3085</v>
      </c>
      <c r="D2176" s="20" t="str">
        <f aca="false">IF(OR(LEN(E2176)=15,LEN(E2176)=18),IF(MOD(MID(E2176,15,3)*1,2),"男","女"),NA())</f>
        <v>男</v>
      </c>
      <c r="E2176" s="21" t="s">
        <v>3159</v>
      </c>
      <c r="F2176" s="31" t="s">
        <v>1545</v>
      </c>
      <c r="G2176" s="22" t="s">
        <v>19</v>
      </c>
      <c r="H2176" s="31" t="n">
        <v>2</v>
      </c>
      <c r="I2176" s="20" t="n">
        <v>34</v>
      </c>
      <c r="J2176" s="20"/>
      <c r="K2176" s="24"/>
      <c r="L2176" s="24"/>
      <c r="M2176" s="25" t="n">
        <f aca="false">L2176+K2176+H2176+I2176</f>
        <v>36</v>
      </c>
    </row>
    <row r="2177" s="37" customFormat="true" ht="26.1" hidden="false" customHeight="true" outlineLevel="0" collapsed="false">
      <c r="A2177" s="31" t="s">
        <v>3156</v>
      </c>
      <c r="B2177" s="32" t="n">
        <v>1410010064</v>
      </c>
      <c r="C2177" s="19" t="s">
        <v>3085</v>
      </c>
      <c r="D2177" s="20" t="str">
        <f aca="false">IF(OR(LEN(E2177)=15,LEN(E2177)=18),IF(MOD(MID(E2177,15,3)*1,2),"男","女"),NA())</f>
        <v>男</v>
      </c>
      <c r="E2177" s="21" t="s">
        <v>3160</v>
      </c>
      <c r="F2177" s="31" t="s">
        <v>3161</v>
      </c>
      <c r="G2177" s="22" t="s">
        <v>19</v>
      </c>
      <c r="H2177" s="31" t="n">
        <v>2</v>
      </c>
      <c r="I2177" s="20" t="n">
        <v>24</v>
      </c>
      <c r="J2177" s="20"/>
      <c r="K2177" s="24"/>
      <c r="L2177" s="24"/>
      <c r="M2177" s="25" t="n">
        <f aca="false">L2177+K2177+H2177+I2177</f>
        <v>26</v>
      </c>
    </row>
    <row r="2178" s="37" customFormat="true" ht="26.1" hidden="false" customHeight="true" outlineLevel="0" collapsed="false">
      <c r="A2178" s="31" t="s">
        <v>3156</v>
      </c>
      <c r="B2178" s="32" t="n">
        <v>1410010065</v>
      </c>
      <c r="C2178" s="19" t="s">
        <v>3085</v>
      </c>
      <c r="D2178" s="20" t="str">
        <f aca="false">IF(OR(LEN(E2178)=15,LEN(E2178)=18),IF(MOD(MID(E2178,15,3)*1,2),"男","女"),NA())</f>
        <v>女</v>
      </c>
      <c r="E2178" s="21" t="s">
        <v>3162</v>
      </c>
      <c r="F2178" s="31" t="s">
        <v>2908</v>
      </c>
      <c r="G2178" s="22" t="s">
        <v>19</v>
      </c>
      <c r="H2178" s="31" t="n">
        <v>2</v>
      </c>
      <c r="I2178" s="20" t="n">
        <v>32</v>
      </c>
      <c r="J2178" s="20"/>
      <c r="K2178" s="24"/>
      <c r="L2178" s="24"/>
      <c r="M2178" s="25" t="n">
        <f aca="false">L2178+K2178+H2178+I2178</f>
        <v>34</v>
      </c>
    </row>
    <row r="2179" s="37" customFormat="true" ht="26.1" hidden="false" customHeight="true" outlineLevel="0" collapsed="false">
      <c r="A2179" s="31" t="s">
        <v>3156</v>
      </c>
      <c r="B2179" s="32" t="n">
        <v>1410010066</v>
      </c>
      <c r="C2179" s="19" t="s">
        <v>3085</v>
      </c>
      <c r="D2179" s="20" t="str">
        <f aca="false">IF(OR(LEN(E2179)=15,LEN(E2179)=18),IF(MOD(MID(E2179,15,3)*1,2),"男","女"),NA())</f>
        <v>女</v>
      </c>
      <c r="E2179" s="21" t="s">
        <v>3163</v>
      </c>
      <c r="F2179" s="31" t="s">
        <v>2485</v>
      </c>
      <c r="G2179" s="22" t="s">
        <v>19</v>
      </c>
      <c r="H2179" s="31" t="n">
        <v>2</v>
      </c>
      <c r="I2179" s="20" t="n">
        <v>37</v>
      </c>
      <c r="J2179" s="20"/>
      <c r="K2179" s="24"/>
      <c r="L2179" s="24"/>
      <c r="M2179" s="25" t="n">
        <f aca="false">L2179+K2179+H2179+I2179</f>
        <v>39</v>
      </c>
    </row>
    <row r="2180" s="37" customFormat="true" ht="26.1" hidden="false" customHeight="true" outlineLevel="0" collapsed="false">
      <c r="A2180" s="31" t="s">
        <v>3156</v>
      </c>
      <c r="B2180" s="32" t="n">
        <v>1410010067</v>
      </c>
      <c r="C2180" s="19" t="s">
        <v>3085</v>
      </c>
      <c r="D2180" s="20" t="str">
        <f aca="false">IF(OR(LEN(E2180)=15,LEN(E2180)=18),IF(MOD(MID(E2180,15,3)*1,2),"男","女"),NA())</f>
        <v>男</v>
      </c>
      <c r="E2180" s="21" t="s">
        <v>3164</v>
      </c>
      <c r="F2180" s="31" t="s">
        <v>2549</v>
      </c>
      <c r="G2180" s="22" t="s">
        <v>19</v>
      </c>
      <c r="H2180" s="31" t="n">
        <v>2</v>
      </c>
      <c r="I2180" s="20" t="n">
        <v>45</v>
      </c>
      <c r="J2180" s="20"/>
      <c r="K2180" s="24"/>
      <c r="L2180" s="24"/>
      <c r="M2180" s="25" t="n">
        <f aca="false">L2180+K2180+H2180+I2180</f>
        <v>47</v>
      </c>
    </row>
    <row r="2181" s="37" customFormat="true" ht="26.1" hidden="false" customHeight="true" outlineLevel="0" collapsed="false">
      <c r="A2181" s="31" t="s">
        <v>3156</v>
      </c>
      <c r="B2181" s="32" t="n">
        <v>1410010068</v>
      </c>
      <c r="C2181" s="19" t="s">
        <v>3085</v>
      </c>
      <c r="D2181" s="20" t="str">
        <f aca="false">IF(OR(LEN(E2181)=15,LEN(E2181)=18),IF(MOD(MID(E2181,15,3)*1,2),"男","女"),NA())</f>
        <v>男</v>
      </c>
      <c r="E2181" s="21" t="s">
        <v>3165</v>
      </c>
      <c r="F2181" s="31" t="s">
        <v>2886</v>
      </c>
      <c r="G2181" s="22" t="s">
        <v>19</v>
      </c>
      <c r="H2181" s="31" t="n">
        <v>2</v>
      </c>
      <c r="I2181" s="20" t="n">
        <v>29</v>
      </c>
      <c r="J2181" s="20"/>
      <c r="K2181" s="24"/>
      <c r="L2181" s="24"/>
      <c r="M2181" s="25" t="n">
        <f aca="false">L2181+K2181+H2181+I2181</f>
        <v>31</v>
      </c>
    </row>
    <row r="2182" s="37" customFormat="true" ht="26.1" hidden="false" customHeight="true" outlineLevel="0" collapsed="false">
      <c r="A2182" s="31" t="s">
        <v>3156</v>
      </c>
      <c r="B2182" s="32" t="n">
        <v>1410010069</v>
      </c>
      <c r="C2182" s="19" t="s">
        <v>3085</v>
      </c>
      <c r="D2182" s="20" t="str">
        <f aca="false">IF(OR(LEN(E2182)=15,LEN(E2182)=18),IF(MOD(MID(E2182,15,3)*1,2),"男","女"),NA())</f>
        <v>男</v>
      </c>
      <c r="E2182" s="21" t="s">
        <v>3166</v>
      </c>
      <c r="F2182" s="31" t="s">
        <v>2908</v>
      </c>
      <c r="G2182" s="22" t="s">
        <v>19</v>
      </c>
      <c r="H2182" s="31" t="n">
        <v>2</v>
      </c>
      <c r="I2182" s="20" t="n">
        <v>49</v>
      </c>
      <c r="J2182" s="20"/>
      <c r="K2182" s="24"/>
      <c r="L2182" s="24"/>
      <c r="M2182" s="25" t="n">
        <f aca="false">L2182+K2182+H2182+I2182</f>
        <v>51</v>
      </c>
    </row>
    <row r="2183" s="37" customFormat="true" ht="26.1" hidden="false" customHeight="true" outlineLevel="0" collapsed="false">
      <c r="A2183" s="31" t="s">
        <v>3156</v>
      </c>
      <c r="B2183" s="32" t="n">
        <v>1410010070</v>
      </c>
      <c r="C2183" s="19" t="s">
        <v>3085</v>
      </c>
      <c r="D2183" s="20" t="str">
        <f aca="false">IF(OR(LEN(E2183)=15,LEN(E2183)=18),IF(MOD(MID(E2183,15,3)*1,2),"男","女"),NA())</f>
        <v>女</v>
      </c>
      <c r="E2183" s="21" t="s">
        <v>3167</v>
      </c>
      <c r="F2183" s="31" t="s">
        <v>2612</v>
      </c>
      <c r="G2183" s="22" t="s">
        <v>19</v>
      </c>
      <c r="H2183" s="31" t="n">
        <v>2</v>
      </c>
      <c r="I2183" s="20" t="n">
        <v>29</v>
      </c>
      <c r="J2183" s="20"/>
      <c r="K2183" s="24"/>
      <c r="L2183" s="24"/>
      <c r="M2183" s="25" t="n">
        <f aca="false">L2183+K2183+H2183+I2183</f>
        <v>31</v>
      </c>
    </row>
    <row r="2184" s="37" customFormat="true" ht="26.1" hidden="false" customHeight="true" outlineLevel="0" collapsed="false">
      <c r="A2184" s="31" t="s">
        <v>3156</v>
      </c>
      <c r="B2184" s="32" t="n">
        <v>1410010071</v>
      </c>
      <c r="C2184" s="19" t="s">
        <v>3085</v>
      </c>
      <c r="D2184" s="20" t="str">
        <f aca="false">IF(OR(LEN(E2184)=15,LEN(E2184)=18),IF(MOD(MID(E2184,15,3)*1,2),"男","女"),NA())</f>
        <v>男</v>
      </c>
      <c r="E2184" s="21" t="s">
        <v>3168</v>
      </c>
      <c r="F2184" s="31" t="s">
        <v>3169</v>
      </c>
      <c r="G2184" s="22" t="s">
        <v>29</v>
      </c>
      <c r="H2184" s="32"/>
      <c r="I2184" s="20" t="n">
        <v>45</v>
      </c>
      <c r="J2184" s="20"/>
      <c r="K2184" s="24"/>
      <c r="L2184" s="24"/>
      <c r="M2184" s="25" t="n">
        <f aca="false">L2184+K2184+H2184+I2184</f>
        <v>45</v>
      </c>
    </row>
    <row r="2185" s="37" customFormat="true" ht="26.1" hidden="false" customHeight="true" outlineLevel="0" collapsed="false">
      <c r="A2185" s="31" t="s">
        <v>3156</v>
      </c>
      <c r="B2185" s="32" t="n">
        <v>1410010072</v>
      </c>
      <c r="C2185" s="19" t="s">
        <v>3085</v>
      </c>
      <c r="D2185" s="20" t="str">
        <f aca="false">IF(OR(LEN(E2185)=15,LEN(E2185)=18),IF(MOD(MID(E2185,15,3)*1,2),"男","女"),NA())</f>
        <v>男</v>
      </c>
      <c r="E2185" s="21" t="s">
        <v>3170</v>
      </c>
      <c r="F2185" s="31" t="s">
        <v>2604</v>
      </c>
      <c r="G2185" s="22" t="s">
        <v>19</v>
      </c>
      <c r="H2185" s="31" t="n">
        <v>2</v>
      </c>
      <c r="I2185" s="20" t="n">
        <v>25</v>
      </c>
      <c r="J2185" s="20"/>
      <c r="K2185" s="24"/>
      <c r="L2185" s="24"/>
      <c r="M2185" s="25" t="n">
        <f aca="false">L2185+K2185+H2185+I2185</f>
        <v>27</v>
      </c>
    </row>
    <row r="2186" s="37" customFormat="true" ht="26.1" hidden="false" customHeight="true" outlineLevel="0" collapsed="false">
      <c r="A2186" s="31" t="s">
        <v>3156</v>
      </c>
      <c r="B2186" s="32" t="n">
        <v>1410010073</v>
      </c>
      <c r="C2186" s="19" t="s">
        <v>3085</v>
      </c>
      <c r="D2186" s="20" t="str">
        <f aca="false">IF(OR(LEN(E2186)=15,LEN(E2186)=18),IF(MOD(MID(E2186,15,3)*1,2),"男","女"),NA())</f>
        <v>男</v>
      </c>
      <c r="E2186" s="21" t="s">
        <v>3171</v>
      </c>
      <c r="F2186" s="31" t="s">
        <v>2557</v>
      </c>
      <c r="G2186" s="22" t="s">
        <v>19</v>
      </c>
      <c r="H2186" s="31" t="n">
        <v>2</v>
      </c>
      <c r="I2186" s="20" t="n">
        <v>31</v>
      </c>
      <c r="J2186" s="20"/>
      <c r="K2186" s="24"/>
      <c r="L2186" s="24"/>
      <c r="M2186" s="25" t="n">
        <f aca="false">L2186+K2186+H2186+I2186</f>
        <v>33</v>
      </c>
    </row>
    <row r="2187" s="37" customFormat="true" ht="26.1" hidden="false" customHeight="true" outlineLevel="0" collapsed="false">
      <c r="A2187" s="31" t="s">
        <v>3156</v>
      </c>
      <c r="B2187" s="32" t="n">
        <v>1410010074</v>
      </c>
      <c r="C2187" s="19" t="s">
        <v>3085</v>
      </c>
      <c r="D2187" s="20" t="str">
        <f aca="false">IF(OR(LEN(E2187)=15,LEN(E2187)=18),IF(MOD(MID(E2187,15,3)*1,2),"男","女"),NA())</f>
        <v>女</v>
      </c>
      <c r="E2187" s="21" t="s">
        <v>3172</v>
      </c>
      <c r="F2187" s="31" t="s">
        <v>2677</v>
      </c>
      <c r="G2187" s="22" t="s">
        <v>19</v>
      </c>
      <c r="H2187" s="31" t="n">
        <v>2</v>
      </c>
      <c r="I2187" s="20" t="n">
        <v>35</v>
      </c>
      <c r="J2187" s="20"/>
      <c r="K2187" s="24"/>
      <c r="L2187" s="24"/>
      <c r="M2187" s="25" t="n">
        <f aca="false">L2187+K2187+H2187+I2187</f>
        <v>37</v>
      </c>
    </row>
    <row r="2188" s="37" customFormat="true" ht="26.1" hidden="false" customHeight="true" outlineLevel="0" collapsed="false">
      <c r="A2188" s="31" t="s">
        <v>3156</v>
      </c>
      <c r="B2188" s="32" t="n">
        <v>1410010075</v>
      </c>
      <c r="C2188" s="19" t="s">
        <v>3085</v>
      </c>
      <c r="D2188" s="20" t="str">
        <f aca="false">IF(OR(LEN(E2188)=15,LEN(E2188)=18),IF(MOD(MID(E2188,15,3)*1,2),"男","女"),NA())</f>
        <v>女</v>
      </c>
      <c r="E2188" s="21" t="s">
        <v>3173</v>
      </c>
      <c r="F2188" s="31" t="s">
        <v>1202</v>
      </c>
      <c r="G2188" s="22" t="s">
        <v>19</v>
      </c>
      <c r="H2188" s="31" t="n">
        <v>2</v>
      </c>
      <c r="I2188" s="20" t="n">
        <v>20</v>
      </c>
      <c r="J2188" s="20"/>
      <c r="K2188" s="24"/>
      <c r="L2188" s="24"/>
      <c r="M2188" s="25" t="n">
        <f aca="false">L2188+K2188+H2188+I2188</f>
        <v>22</v>
      </c>
    </row>
    <row r="2189" s="37" customFormat="true" ht="26.1" hidden="false" customHeight="true" outlineLevel="0" collapsed="false">
      <c r="A2189" s="31" t="s">
        <v>3156</v>
      </c>
      <c r="B2189" s="32" t="n">
        <v>1410010076</v>
      </c>
      <c r="C2189" s="19" t="s">
        <v>3085</v>
      </c>
      <c r="D2189" s="20" t="str">
        <f aca="false">IF(OR(LEN(E2189)=15,LEN(E2189)=18),IF(MOD(MID(E2189,15,3)*1,2),"男","女"),NA())</f>
        <v>男</v>
      </c>
      <c r="E2189" s="21" t="s">
        <v>3174</v>
      </c>
      <c r="F2189" s="31" t="s">
        <v>2939</v>
      </c>
      <c r="G2189" s="22" t="s">
        <v>19</v>
      </c>
      <c r="H2189" s="31" t="n">
        <v>2</v>
      </c>
      <c r="I2189" s="20" t="n">
        <v>42</v>
      </c>
      <c r="J2189" s="20"/>
      <c r="K2189" s="24"/>
      <c r="L2189" s="24"/>
      <c r="M2189" s="25" t="n">
        <f aca="false">L2189+K2189+H2189+I2189</f>
        <v>44</v>
      </c>
    </row>
    <row r="2190" s="37" customFormat="true" ht="26.1" hidden="false" customHeight="true" outlineLevel="0" collapsed="false">
      <c r="A2190" s="31" t="s">
        <v>3156</v>
      </c>
      <c r="B2190" s="32" t="n">
        <v>1410010077</v>
      </c>
      <c r="C2190" s="19" t="s">
        <v>3085</v>
      </c>
      <c r="D2190" s="20" t="str">
        <f aca="false">IF(OR(LEN(E2190)=15,LEN(E2190)=18),IF(MOD(MID(E2190,15,3)*1,2),"男","女"),NA())</f>
        <v>男</v>
      </c>
      <c r="E2190" s="21" t="s">
        <v>3175</v>
      </c>
      <c r="F2190" s="31" t="s">
        <v>651</v>
      </c>
      <c r="G2190" s="22" t="s">
        <v>19</v>
      </c>
      <c r="H2190" s="31" t="n">
        <v>2</v>
      </c>
      <c r="I2190" s="20" t="n">
        <v>46</v>
      </c>
      <c r="J2190" s="20"/>
      <c r="K2190" s="24"/>
      <c r="L2190" s="24"/>
      <c r="M2190" s="25" t="n">
        <f aca="false">L2190+K2190+H2190+I2190</f>
        <v>48</v>
      </c>
    </row>
    <row r="2191" s="37" customFormat="true" ht="26.1" hidden="false" customHeight="true" outlineLevel="0" collapsed="false">
      <c r="A2191" s="31" t="s">
        <v>3156</v>
      </c>
      <c r="B2191" s="32" t="n">
        <v>1410010078</v>
      </c>
      <c r="C2191" s="19" t="s">
        <v>3085</v>
      </c>
      <c r="D2191" s="20" t="str">
        <f aca="false">IF(OR(LEN(E2191)=15,LEN(E2191)=18),IF(MOD(MID(E2191,15,3)*1,2),"男","女"),NA())</f>
        <v>男</v>
      </c>
      <c r="E2191" s="21" t="s">
        <v>3176</v>
      </c>
      <c r="F2191" s="31" t="s">
        <v>2583</v>
      </c>
      <c r="G2191" s="22" t="s">
        <v>29</v>
      </c>
      <c r="H2191" s="32"/>
      <c r="I2191" s="20" t="n">
        <v>39</v>
      </c>
      <c r="J2191" s="20"/>
      <c r="K2191" s="24"/>
      <c r="L2191" s="24"/>
      <c r="M2191" s="25" t="n">
        <f aca="false">L2191+K2191+H2191+I2191</f>
        <v>39</v>
      </c>
    </row>
    <row r="2192" s="37" customFormat="true" ht="26.1" hidden="false" customHeight="true" outlineLevel="0" collapsed="false">
      <c r="A2192" s="31" t="s">
        <v>3156</v>
      </c>
      <c r="B2192" s="32" t="n">
        <v>1410010079</v>
      </c>
      <c r="C2192" s="19" t="s">
        <v>3085</v>
      </c>
      <c r="D2192" s="20" t="str">
        <f aca="false">IF(OR(LEN(E2192)=15,LEN(E2192)=18),IF(MOD(MID(E2192,15,3)*1,2),"男","女"),NA())</f>
        <v>女</v>
      </c>
      <c r="E2192" s="21" t="s">
        <v>3177</v>
      </c>
      <c r="F2192" s="31" t="s">
        <v>2677</v>
      </c>
      <c r="G2192" s="22" t="s">
        <v>19</v>
      </c>
      <c r="H2192" s="31" t="n">
        <v>2</v>
      </c>
      <c r="I2192" s="20" t="n">
        <v>45</v>
      </c>
      <c r="J2192" s="20"/>
      <c r="K2192" s="24"/>
      <c r="L2192" s="24"/>
      <c r="M2192" s="25" t="n">
        <f aca="false">L2192+K2192+H2192+I2192</f>
        <v>47</v>
      </c>
    </row>
    <row r="2193" s="37" customFormat="true" ht="26.1" hidden="false" customHeight="true" outlineLevel="0" collapsed="false">
      <c r="A2193" s="31" t="s">
        <v>3156</v>
      </c>
      <c r="B2193" s="32" t="n">
        <v>1410010080</v>
      </c>
      <c r="C2193" s="19" t="s">
        <v>3085</v>
      </c>
      <c r="D2193" s="20" t="str">
        <f aca="false">IF(OR(LEN(E2193)=15,LEN(E2193)=18),IF(MOD(MID(E2193,15,3)*1,2),"男","女"),NA())</f>
        <v>男</v>
      </c>
      <c r="E2193" s="21" t="s">
        <v>3178</v>
      </c>
      <c r="F2193" s="31" t="s">
        <v>2516</v>
      </c>
      <c r="G2193" s="22" t="s">
        <v>19</v>
      </c>
      <c r="H2193" s="31" t="n">
        <v>2</v>
      </c>
      <c r="I2193" s="20" t="n">
        <v>29</v>
      </c>
      <c r="J2193" s="20"/>
      <c r="K2193" s="24"/>
      <c r="L2193" s="24"/>
      <c r="M2193" s="25" t="n">
        <f aca="false">L2193+K2193+H2193+I2193</f>
        <v>31</v>
      </c>
    </row>
    <row r="2194" s="37" customFormat="true" ht="26.1" hidden="false" customHeight="true" outlineLevel="0" collapsed="false">
      <c r="A2194" s="31" t="s">
        <v>3156</v>
      </c>
      <c r="B2194" s="32" t="n">
        <v>1410010081</v>
      </c>
      <c r="C2194" s="19" t="s">
        <v>3085</v>
      </c>
      <c r="D2194" s="20" t="str">
        <f aca="false">IF(OR(LEN(E2194)=15,LEN(E2194)=18),IF(MOD(MID(E2194,15,3)*1,2),"男","女"),NA())</f>
        <v>男</v>
      </c>
      <c r="E2194" s="21" t="s">
        <v>3179</v>
      </c>
      <c r="F2194" s="31" t="s">
        <v>2612</v>
      </c>
      <c r="G2194" s="22" t="s">
        <v>29</v>
      </c>
      <c r="H2194" s="32"/>
      <c r="I2194" s="20" t="n">
        <v>47</v>
      </c>
      <c r="J2194" s="20"/>
      <c r="K2194" s="24"/>
      <c r="L2194" s="24"/>
      <c r="M2194" s="25" t="n">
        <f aca="false">L2194+K2194+H2194+I2194</f>
        <v>47</v>
      </c>
    </row>
    <row r="2195" s="37" customFormat="true" ht="26.1" hidden="false" customHeight="true" outlineLevel="0" collapsed="false">
      <c r="A2195" s="31" t="s">
        <v>3156</v>
      </c>
      <c r="B2195" s="32" t="n">
        <v>1410010082</v>
      </c>
      <c r="C2195" s="19" t="s">
        <v>3085</v>
      </c>
      <c r="D2195" s="20" t="str">
        <f aca="false">IF(OR(LEN(E2195)=15,LEN(E2195)=18),IF(MOD(MID(E2195,15,3)*1,2),"男","女"),NA())</f>
        <v>男</v>
      </c>
      <c r="E2195" s="21" t="s">
        <v>3180</v>
      </c>
      <c r="F2195" s="31" t="s">
        <v>2487</v>
      </c>
      <c r="G2195" s="22" t="s">
        <v>29</v>
      </c>
      <c r="H2195" s="32"/>
      <c r="I2195" s="20" t="n">
        <v>45</v>
      </c>
      <c r="J2195" s="20"/>
      <c r="K2195" s="24"/>
      <c r="L2195" s="24"/>
      <c r="M2195" s="25" t="n">
        <f aca="false">L2195+K2195+H2195+I2195</f>
        <v>45</v>
      </c>
    </row>
    <row r="2196" s="37" customFormat="true" ht="26.1" hidden="false" customHeight="true" outlineLevel="0" collapsed="false">
      <c r="A2196" s="31" t="s">
        <v>3156</v>
      </c>
      <c r="B2196" s="32" t="n">
        <v>1410010083</v>
      </c>
      <c r="C2196" s="19" t="s">
        <v>3085</v>
      </c>
      <c r="D2196" s="20" t="str">
        <f aca="false">IF(OR(LEN(E2196)=15,LEN(E2196)=18),IF(MOD(MID(E2196,15,3)*1,2),"男","女"),NA())</f>
        <v>男</v>
      </c>
      <c r="E2196" s="21" t="s">
        <v>3181</v>
      </c>
      <c r="F2196" s="31" t="s">
        <v>2757</v>
      </c>
      <c r="G2196" s="22" t="s">
        <v>29</v>
      </c>
      <c r="H2196" s="32"/>
      <c r="I2196" s="20" t="n">
        <v>36</v>
      </c>
      <c r="J2196" s="20"/>
      <c r="K2196" s="24"/>
      <c r="L2196" s="24"/>
      <c r="M2196" s="25" t="n">
        <f aca="false">L2196+K2196+H2196+I2196</f>
        <v>36</v>
      </c>
    </row>
    <row r="2197" s="37" customFormat="true" ht="26.1" hidden="false" customHeight="true" outlineLevel="0" collapsed="false">
      <c r="A2197" s="31" t="s">
        <v>3156</v>
      </c>
      <c r="B2197" s="32" t="n">
        <v>1410010084</v>
      </c>
      <c r="C2197" s="19" t="s">
        <v>3085</v>
      </c>
      <c r="D2197" s="20" t="str">
        <f aca="false">IF(OR(LEN(E2197)=15,LEN(E2197)=18),IF(MOD(MID(E2197,15,3)*1,2),"男","女"),NA())</f>
        <v>男</v>
      </c>
      <c r="E2197" s="21" t="s">
        <v>3182</v>
      </c>
      <c r="F2197" s="31" t="s">
        <v>3183</v>
      </c>
      <c r="G2197" s="22" t="s">
        <v>29</v>
      </c>
      <c r="H2197" s="32"/>
      <c r="I2197" s="20" t="n">
        <v>44</v>
      </c>
      <c r="J2197" s="20"/>
      <c r="K2197" s="24"/>
      <c r="L2197" s="24"/>
      <c r="M2197" s="25" t="n">
        <f aca="false">L2197+K2197+H2197+I2197</f>
        <v>44</v>
      </c>
    </row>
    <row r="2198" s="37" customFormat="true" ht="26.1" hidden="false" customHeight="true" outlineLevel="0" collapsed="false">
      <c r="A2198" s="31" t="s">
        <v>3156</v>
      </c>
      <c r="B2198" s="32" t="n">
        <v>1410010085</v>
      </c>
      <c r="C2198" s="19" t="s">
        <v>3085</v>
      </c>
      <c r="D2198" s="20" t="str">
        <f aca="false">IF(OR(LEN(E2198)=15,LEN(E2198)=18),IF(MOD(MID(E2198,15,3)*1,2),"男","女"),NA())</f>
        <v>男</v>
      </c>
      <c r="E2198" s="21" t="s">
        <v>3184</v>
      </c>
      <c r="F2198" s="31" t="s">
        <v>2549</v>
      </c>
      <c r="G2198" s="22" t="s">
        <v>29</v>
      </c>
      <c r="H2198" s="32"/>
      <c r="I2198" s="20" t="n">
        <v>31</v>
      </c>
      <c r="J2198" s="20"/>
      <c r="K2198" s="24"/>
      <c r="L2198" s="24"/>
      <c r="M2198" s="25" t="n">
        <f aca="false">L2198+K2198+H2198+I2198</f>
        <v>31</v>
      </c>
    </row>
    <row r="2199" s="37" customFormat="true" ht="26.1" hidden="false" customHeight="true" outlineLevel="0" collapsed="false">
      <c r="A2199" s="31" t="s">
        <v>3156</v>
      </c>
      <c r="B2199" s="32" t="n">
        <v>1410010086</v>
      </c>
      <c r="C2199" s="19" t="s">
        <v>3085</v>
      </c>
      <c r="D2199" s="20" t="str">
        <f aca="false">IF(OR(LEN(E2199)=15,LEN(E2199)=18),IF(MOD(MID(E2199,15,3)*1,2),"男","女"),NA())</f>
        <v>女</v>
      </c>
      <c r="E2199" s="21" t="s">
        <v>3185</v>
      </c>
      <c r="F2199" s="31" t="s">
        <v>1202</v>
      </c>
      <c r="G2199" s="22" t="s">
        <v>29</v>
      </c>
      <c r="H2199" s="32"/>
      <c r="I2199" s="20" t="n">
        <v>26</v>
      </c>
      <c r="J2199" s="20"/>
      <c r="K2199" s="24"/>
      <c r="L2199" s="24"/>
      <c r="M2199" s="25" t="n">
        <f aca="false">L2199+K2199+H2199+I2199</f>
        <v>26</v>
      </c>
    </row>
    <row r="2200" s="37" customFormat="true" ht="26.1" hidden="false" customHeight="true" outlineLevel="0" collapsed="false">
      <c r="A2200" s="31" t="s">
        <v>3156</v>
      </c>
      <c r="B2200" s="32" t="n">
        <v>1410010087</v>
      </c>
      <c r="C2200" s="19" t="s">
        <v>3085</v>
      </c>
      <c r="D2200" s="20" t="str">
        <f aca="false">IF(OR(LEN(E2200)=15,LEN(E2200)=18),IF(MOD(MID(E2200,15,3)*1,2),"男","女"),NA())</f>
        <v>男</v>
      </c>
      <c r="E2200" s="21" t="s">
        <v>3186</v>
      </c>
      <c r="F2200" s="31" t="s">
        <v>3187</v>
      </c>
      <c r="G2200" s="22" t="s">
        <v>19</v>
      </c>
      <c r="H2200" s="31" t="n">
        <v>2</v>
      </c>
      <c r="I2200" s="20" t="n">
        <v>29</v>
      </c>
      <c r="J2200" s="20"/>
      <c r="K2200" s="24"/>
      <c r="L2200" s="24"/>
      <c r="M2200" s="25" t="n">
        <f aca="false">L2200+K2200+H2200+I2200</f>
        <v>31</v>
      </c>
    </row>
    <row r="2201" s="37" customFormat="true" ht="26.1" hidden="false" customHeight="true" outlineLevel="0" collapsed="false">
      <c r="A2201" s="31" t="s">
        <v>3156</v>
      </c>
      <c r="B2201" s="32" t="n">
        <v>1410010088</v>
      </c>
      <c r="C2201" s="19" t="s">
        <v>3085</v>
      </c>
      <c r="D2201" s="20" t="str">
        <f aca="false">IF(OR(LEN(E2201)=15,LEN(E2201)=18),IF(MOD(MID(E2201,15,3)*1,2),"男","女"),NA())</f>
        <v>男</v>
      </c>
      <c r="E2201" s="21" t="s">
        <v>3188</v>
      </c>
      <c r="F2201" s="31" t="s">
        <v>2536</v>
      </c>
      <c r="G2201" s="22" t="s">
        <v>19</v>
      </c>
      <c r="H2201" s="31" t="n">
        <v>2</v>
      </c>
      <c r="I2201" s="20" t="n">
        <v>34</v>
      </c>
      <c r="J2201" s="20"/>
      <c r="K2201" s="24"/>
      <c r="L2201" s="24"/>
      <c r="M2201" s="25" t="n">
        <f aca="false">L2201+K2201+H2201+I2201</f>
        <v>36</v>
      </c>
    </row>
    <row r="2202" s="37" customFormat="true" ht="26.1" hidden="false" customHeight="true" outlineLevel="0" collapsed="false">
      <c r="A2202" s="31" t="s">
        <v>3156</v>
      </c>
      <c r="B2202" s="32" t="n">
        <v>1410010089</v>
      </c>
      <c r="C2202" s="19" t="s">
        <v>3085</v>
      </c>
      <c r="D2202" s="20" t="str">
        <f aca="false">IF(OR(LEN(E2202)=15,LEN(E2202)=18),IF(MOD(MID(E2202,15,3)*1,2),"男","女"),NA())</f>
        <v>男</v>
      </c>
      <c r="E2202" s="21" t="s">
        <v>3189</v>
      </c>
      <c r="F2202" s="31" t="s">
        <v>2612</v>
      </c>
      <c r="G2202" s="22" t="s">
        <v>29</v>
      </c>
      <c r="H2202" s="32"/>
      <c r="I2202" s="20" t="n">
        <v>40</v>
      </c>
      <c r="J2202" s="20"/>
      <c r="K2202" s="24"/>
      <c r="L2202" s="24"/>
      <c r="M2202" s="25" t="n">
        <f aca="false">L2202+K2202+H2202+I2202</f>
        <v>40</v>
      </c>
    </row>
    <row r="2203" s="37" customFormat="true" ht="26.1" hidden="false" customHeight="true" outlineLevel="0" collapsed="false">
      <c r="A2203" s="31" t="s">
        <v>3156</v>
      </c>
      <c r="B2203" s="32" t="n">
        <v>1410010090</v>
      </c>
      <c r="C2203" s="19" t="s">
        <v>3085</v>
      </c>
      <c r="D2203" s="20" t="str">
        <f aca="false">IF(OR(LEN(E2203)=15,LEN(E2203)=18),IF(MOD(MID(E2203,15,3)*1,2),"男","女"),NA())</f>
        <v>女</v>
      </c>
      <c r="E2203" s="21" t="s">
        <v>3190</v>
      </c>
      <c r="F2203" s="31" t="s">
        <v>2549</v>
      </c>
      <c r="G2203" s="22" t="s">
        <v>19</v>
      </c>
      <c r="H2203" s="31" t="n">
        <v>2</v>
      </c>
      <c r="I2203" s="20" t="n">
        <v>41</v>
      </c>
      <c r="J2203" s="20"/>
      <c r="K2203" s="24"/>
      <c r="L2203" s="24"/>
      <c r="M2203" s="25" t="n">
        <f aca="false">L2203+K2203+H2203+I2203</f>
        <v>43</v>
      </c>
    </row>
    <row r="2204" customFormat="false" ht="26.1" hidden="false" customHeight="true" outlineLevel="0" collapsed="false">
      <c r="A2204" s="31" t="s">
        <v>3191</v>
      </c>
      <c r="B2204" s="32" t="n">
        <v>1410010091</v>
      </c>
      <c r="C2204" s="19" t="s">
        <v>3085</v>
      </c>
      <c r="D2204" s="20" t="str">
        <f aca="false">IF(OR(LEN(E2204)=15,LEN(E2204)=18),IF(MOD(MID(E2204,15,3)*1,2),"男","女"),NA())</f>
        <v>女</v>
      </c>
      <c r="E2204" s="21" t="s">
        <v>3192</v>
      </c>
      <c r="F2204" s="31" t="s">
        <v>2518</v>
      </c>
      <c r="G2204" s="22" t="s">
        <v>19</v>
      </c>
      <c r="H2204" s="31" t="n">
        <v>2</v>
      </c>
      <c r="I2204" s="20" t="n">
        <v>35</v>
      </c>
      <c r="J2204" s="20"/>
      <c r="K2204" s="24"/>
      <c r="L2204" s="24"/>
      <c r="M2204" s="25" t="n">
        <f aca="false">L2204+K2204+H2204+I2204</f>
        <v>37</v>
      </c>
    </row>
    <row r="2205" customFormat="false" ht="26.1" hidden="false" customHeight="true" outlineLevel="0" collapsed="false">
      <c r="A2205" s="31" t="s">
        <v>3191</v>
      </c>
      <c r="B2205" s="32" t="n">
        <v>1410010092</v>
      </c>
      <c r="C2205" s="19" t="s">
        <v>3085</v>
      </c>
      <c r="D2205" s="20" t="str">
        <f aca="false">IF(OR(LEN(E2205)=15,LEN(E2205)=18),IF(MOD(MID(E2205,15,3)*1,2),"男","女"),NA())</f>
        <v>男</v>
      </c>
      <c r="E2205" s="21" t="s">
        <v>3193</v>
      </c>
      <c r="F2205" s="31" t="s">
        <v>593</v>
      </c>
      <c r="G2205" s="22" t="s">
        <v>19</v>
      </c>
      <c r="H2205" s="31" t="n">
        <v>2</v>
      </c>
      <c r="I2205" s="20" t="n">
        <v>54</v>
      </c>
      <c r="J2205" s="20"/>
      <c r="K2205" s="24"/>
      <c r="L2205" s="24"/>
      <c r="M2205" s="25" t="n">
        <f aca="false">L2205+K2205+H2205+I2205</f>
        <v>56</v>
      </c>
    </row>
    <row r="2206" customFormat="false" ht="26.1" hidden="false" customHeight="true" outlineLevel="0" collapsed="false">
      <c r="A2206" s="31" t="s">
        <v>3191</v>
      </c>
      <c r="B2206" s="32" t="n">
        <v>1410010093</v>
      </c>
      <c r="C2206" s="19" t="s">
        <v>3085</v>
      </c>
      <c r="D2206" s="20" t="str">
        <f aca="false">IF(OR(LEN(E2206)=15,LEN(E2206)=18),IF(MOD(MID(E2206,15,3)*1,2),"男","女"),NA())</f>
        <v>男</v>
      </c>
      <c r="E2206" s="21" t="s">
        <v>3194</v>
      </c>
      <c r="F2206" s="31" t="s">
        <v>2549</v>
      </c>
      <c r="G2206" s="22" t="s">
        <v>19</v>
      </c>
      <c r="H2206" s="31" t="n">
        <v>2</v>
      </c>
      <c r="I2206" s="20" t="n">
        <v>24</v>
      </c>
      <c r="J2206" s="20"/>
      <c r="K2206" s="24"/>
      <c r="L2206" s="24"/>
      <c r="M2206" s="25" t="n">
        <f aca="false">L2206+K2206+H2206+I2206</f>
        <v>26</v>
      </c>
    </row>
    <row r="2207" customFormat="false" ht="26.1" hidden="false" customHeight="true" outlineLevel="0" collapsed="false">
      <c r="A2207" s="31" t="s">
        <v>3191</v>
      </c>
      <c r="B2207" s="32" t="n">
        <v>1410010094</v>
      </c>
      <c r="C2207" s="19" t="s">
        <v>3085</v>
      </c>
      <c r="D2207" s="20" t="str">
        <f aca="false">IF(OR(LEN(E2207)=15,LEN(E2207)=18),IF(MOD(MID(E2207,15,3)*1,2),"男","女"),NA())</f>
        <v>女</v>
      </c>
      <c r="E2207" s="21" t="s">
        <v>3195</v>
      </c>
      <c r="F2207" s="31" t="s">
        <v>537</v>
      </c>
      <c r="G2207" s="22" t="s">
        <v>29</v>
      </c>
      <c r="H2207" s="32"/>
      <c r="I2207" s="20" t="n">
        <v>25</v>
      </c>
      <c r="J2207" s="20"/>
      <c r="K2207" s="24"/>
      <c r="L2207" s="24"/>
      <c r="M2207" s="25" t="n">
        <f aca="false">L2207+K2207+H2207+I2207</f>
        <v>25</v>
      </c>
    </row>
    <row r="2208" customFormat="false" ht="26.1" hidden="false" customHeight="true" outlineLevel="0" collapsed="false">
      <c r="A2208" s="31" t="s">
        <v>3191</v>
      </c>
      <c r="B2208" s="32" t="n">
        <v>1410010095</v>
      </c>
      <c r="C2208" s="19" t="s">
        <v>3085</v>
      </c>
      <c r="D2208" s="20" t="str">
        <f aca="false">IF(OR(LEN(E2208)=15,LEN(E2208)=18),IF(MOD(MID(E2208,15,3)*1,2),"男","女"),NA())</f>
        <v>男</v>
      </c>
      <c r="E2208" s="21" t="s">
        <v>3196</v>
      </c>
      <c r="F2208" s="31" t="s">
        <v>505</v>
      </c>
      <c r="G2208" s="22" t="s">
        <v>19</v>
      </c>
      <c r="H2208" s="31" t="n">
        <v>2</v>
      </c>
      <c r="I2208" s="20" t="n">
        <v>38</v>
      </c>
      <c r="J2208" s="20"/>
      <c r="K2208" s="24"/>
      <c r="L2208" s="24"/>
      <c r="M2208" s="25" t="n">
        <f aca="false">L2208+K2208+H2208+I2208</f>
        <v>40</v>
      </c>
    </row>
    <row r="2209" customFormat="false" ht="26.1" hidden="false" customHeight="true" outlineLevel="0" collapsed="false">
      <c r="A2209" s="31" t="s">
        <v>3191</v>
      </c>
      <c r="B2209" s="32" t="n">
        <v>1410010096</v>
      </c>
      <c r="C2209" s="19" t="s">
        <v>3085</v>
      </c>
      <c r="D2209" s="20" t="str">
        <f aca="false">IF(OR(LEN(E2209)=15,LEN(E2209)=18),IF(MOD(MID(E2209,15,3)*1,2),"男","女"),NA())</f>
        <v>男</v>
      </c>
      <c r="E2209" s="21" t="s">
        <v>3197</v>
      </c>
      <c r="F2209" s="31" t="s">
        <v>3198</v>
      </c>
      <c r="G2209" s="22" t="s">
        <v>19</v>
      </c>
      <c r="H2209" s="31" t="n">
        <v>2</v>
      </c>
      <c r="I2209" s="20" t="n">
        <v>36</v>
      </c>
      <c r="J2209" s="20"/>
      <c r="K2209" s="24"/>
      <c r="L2209" s="24"/>
      <c r="M2209" s="25" t="n">
        <f aca="false">L2209+K2209+H2209+I2209</f>
        <v>38</v>
      </c>
    </row>
    <row r="2210" customFormat="false" ht="26.1" hidden="false" customHeight="true" outlineLevel="0" collapsed="false">
      <c r="A2210" s="31" t="s">
        <v>3191</v>
      </c>
      <c r="B2210" s="32" t="n">
        <v>1410010097</v>
      </c>
      <c r="C2210" s="19" t="s">
        <v>3085</v>
      </c>
      <c r="D2210" s="20" t="str">
        <f aca="false">IF(OR(LEN(E2210)=15,LEN(E2210)=18),IF(MOD(MID(E2210,15,3)*1,2),"男","女"),NA())</f>
        <v>男</v>
      </c>
      <c r="E2210" s="21" t="s">
        <v>3199</v>
      </c>
      <c r="F2210" s="31" t="s">
        <v>2518</v>
      </c>
      <c r="G2210" s="22" t="s">
        <v>29</v>
      </c>
      <c r="H2210" s="32"/>
      <c r="I2210" s="20" t="n">
        <v>31</v>
      </c>
      <c r="J2210" s="20"/>
      <c r="K2210" s="24"/>
      <c r="L2210" s="24"/>
      <c r="M2210" s="25" t="n">
        <f aca="false">L2210+K2210+H2210+I2210</f>
        <v>31</v>
      </c>
    </row>
    <row r="2211" customFormat="false" ht="26.1" hidden="false" customHeight="true" outlineLevel="0" collapsed="false">
      <c r="A2211" s="31" t="s">
        <v>3191</v>
      </c>
      <c r="B2211" s="32" t="n">
        <v>1410010098</v>
      </c>
      <c r="C2211" s="19" t="s">
        <v>3085</v>
      </c>
      <c r="D2211" s="20" t="str">
        <f aca="false">IF(OR(LEN(E2211)=15,LEN(E2211)=18),IF(MOD(MID(E2211,15,3)*1,2),"男","女"),NA())</f>
        <v>男</v>
      </c>
      <c r="E2211" s="21" t="s">
        <v>3200</v>
      </c>
      <c r="F2211" s="31" t="s">
        <v>2549</v>
      </c>
      <c r="G2211" s="22" t="s">
        <v>19</v>
      </c>
      <c r="H2211" s="31" t="n">
        <v>2</v>
      </c>
      <c r="I2211" s="20" t="n">
        <v>25</v>
      </c>
      <c r="J2211" s="20"/>
      <c r="K2211" s="24"/>
      <c r="L2211" s="24"/>
      <c r="M2211" s="25" t="n">
        <f aca="false">L2211+K2211+H2211+I2211</f>
        <v>27</v>
      </c>
    </row>
    <row r="2212" customFormat="false" ht="26.1" hidden="false" customHeight="true" outlineLevel="0" collapsed="false">
      <c r="A2212" s="31" t="s">
        <v>3191</v>
      </c>
      <c r="B2212" s="32" t="n">
        <v>1410010099</v>
      </c>
      <c r="C2212" s="19" t="s">
        <v>3085</v>
      </c>
      <c r="D2212" s="20" t="str">
        <f aca="false">IF(OR(LEN(E2212)=15,LEN(E2212)=18),IF(MOD(MID(E2212,15,3)*1,2),"男","女"),NA())</f>
        <v>男</v>
      </c>
      <c r="E2212" s="21" t="s">
        <v>3201</v>
      </c>
      <c r="F2212" s="31" t="s">
        <v>2198</v>
      </c>
      <c r="G2212" s="22" t="s">
        <v>29</v>
      </c>
      <c r="H2212" s="32"/>
      <c r="I2212" s="27" t="s">
        <v>82</v>
      </c>
      <c r="J2212" s="23"/>
      <c r="K2212" s="24"/>
      <c r="L2212" s="24"/>
      <c r="M2212" s="27" t="s">
        <v>82</v>
      </c>
    </row>
    <row r="2213" customFormat="false" ht="26.1" hidden="false" customHeight="true" outlineLevel="0" collapsed="false">
      <c r="A2213" s="31" t="s">
        <v>3191</v>
      </c>
      <c r="B2213" s="32" t="n">
        <v>1410010100</v>
      </c>
      <c r="C2213" s="19" t="s">
        <v>3085</v>
      </c>
      <c r="D2213" s="20" t="str">
        <f aca="false">IF(OR(LEN(E2213)=15,LEN(E2213)=18),IF(MOD(MID(E2213,15,3)*1,2),"男","女"),NA())</f>
        <v>男</v>
      </c>
      <c r="E2213" s="21" t="s">
        <v>3202</v>
      </c>
      <c r="F2213" s="31" t="s">
        <v>2549</v>
      </c>
      <c r="G2213" s="22" t="s">
        <v>19</v>
      </c>
      <c r="H2213" s="31" t="n">
        <v>2</v>
      </c>
      <c r="I2213" s="20" t="n">
        <v>21</v>
      </c>
      <c r="J2213" s="20"/>
      <c r="K2213" s="24"/>
      <c r="L2213" s="24"/>
      <c r="M2213" s="25" t="n">
        <f aca="false">L2213+K2213+H2213+I2213</f>
        <v>23</v>
      </c>
    </row>
    <row r="2214" customFormat="false" ht="26.1" hidden="false" customHeight="true" outlineLevel="0" collapsed="false">
      <c r="A2214" s="31" t="s">
        <v>3191</v>
      </c>
      <c r="B2214" s="32" t="n">
        <v>1410010101</v>
      </c>
      <c r="C2214" s="19" t="s">
        <v>3085</v>
      </c>
      <c r="D2214" s="20" t="str">
        <f aca="false">IF(OR(LEN(E2214)=15,LEN(E2214)=18),IF(MOD(MID(E2214,15,3)*1,2),"男","女"),NA())</f>
        <v>男</v>
      </c>
      <c r="E2214" s="21" t="s">
        <v>3203</v>
      </c>
      <c r="F2214" s="31" t="s">
        <v>3204</v>
      </c>
      <c r="G2214" s="22" t="s">
        <v>19</v>
      </c>
      <c r="H2214" s="31" t="n">
        <v>2</v>
      </c>
      <c r="I2214" s="20" t="n">
        <v>26</v>
      </c>
      <c r="J2214" s="20"/>
      <c r="K2214" s="24"/>
      <c r="L2214" s="24"/>
      <c r="M2214" s="25" t="n">
        <f aca="false">L2214+K2214+H2214+I2214</f>
        <v>28</v>
      </c>
    </row>
    <row r="2215" customFormat="false" ht="26.1" hidden="false" customHeight="true" outlineLevel="0" collapsed="false">
      <c r="A2215" s="31" t="s">
        <v>3191</v>
      </c>
      <c r="B2215" s="32" t="n">
        <v>1410010102</v>
      </c>
      <c r="C2215" s="19" t="s">
        <v>3085</v>
      </c>
      <c r="D2215" s="20" t="str">
        <f aca="false">IF(OR(LEN(E2215)=15,LEN(E2215)=18),IF(MOD(MID(E2215,15,3)*1,2),"男","女"),NA())</f>
        <v>女</v>
      </c>
      <c r="E2215" s="21" t="s">
        <v>3205</v>
      </c>
      <c r="F2215" s="31" t="s">
        <v>2549</v>
      </c>
      <c r="G2215" s="22" t="s">
        <v>19</v>
      </c>
      <c r="H2215" s="31" t="n">
        <v>2</v>
      </c>
      <c r="I2215" s="27" t="s">
        <v>82</v>
      </c>
      <c r="J2215" s="23"/>
      <c r="K2215" s="24"/>
      <c r="L2215" s="24"/>
      <c r="M2215" s="27" t="s">
        <v>82</v>
      </c>
    </row>
    <row r="2216" customFormat="false" ht="26.1" hidden="false" customHeight="true" outlineLevel="0" collapsed="false">
      <c r="A2216" s="31" t="s">
        <v>3191</v>
      </c>
      <c r="B2216" s="32" t="n">
        <v>1410010103</v>
      </c>
      <c r="C2216" s="19" t="s">
        <v>3085</v>
      </c>
      <c r="D2216" s="20" t="str">
        <f aca="false">IF(OR(LEN(E2216)=15,LEN(E2216)=18),IF(MOD(MID(E2216,15,3)*1,2),"男","女"),NA())</f>
        <v>男</v>
      </c>
      <c r="E2216" s="21" t="s">
        <v>3206</v>
      </c>
      <c r="F2216" s="31" t="s">
        <v>2172</v>
      </c>
      <c r="G2216" s="22" t="s">
        <v>29</v>
      </c>
      <c r="H2216" s="32"/>
      <c r="I2216" s="20" t="n">
        <v>34</v>
      </c>
      <c r="J2216" s="20"/>
      <c r="K2216" s="24"/>
      <c r="L2216" s="24"/>
      <c r="M2216" s="25" t="n">
        <f aca="false">L2216+K2216+H2216+I2216</f>
        <v>34</v>
      </c>
    </row>
    <row r="2217" customFormat="false" ht="26.1" hidden="false" customHeight="true" outlineLevel="0" collapsed="false">
      <c r="A2217" s="31" t="s">
        <v>3191</v>
      </c>
      <c r="B2217" s="32" t="n">
        <v>1410010104</v>
      </c>
      <c r="C2217" s="19" t="s">
        <v>3085</v>
      </c>
      <c r="D2217" s="20" t="str">
        <f aca="false">IF(OR(LEN(E2217)=15,LEN(E2217)=18),IF(MOD(MID(E2217,15,3)*1,2),"男","女"),NA())</f>
        <v>女</v>
      </c>
      <c r="E2217" s="21" t="s">
        <v>3207</v>
      </c>
      <c r="F2217" s="31" t="s">
        <v>1202</v>
      </c>
      <c r="G2217" s="22" t="s">
        <v>19</v>
      </c>
      <c r="H2217" s="31" t="n">
        <v>2</v>
      </c>
      <c r="I2217" s="20" t="n">
        <v>25</v>
      </c>
      <c r="J2217" s="20"/>
      <c r="K2217" s="24"/>
      <c r="L2217" s="24"/>
      <c r="M2217" s="25" t="n">
        <f aca="false">L2217+K2217+H2217+I2217</f>
        <v>27</v>
      </c>
    </row>
    <row r="2218" customFormat="false" ht="26.1" hidden="false" customHeight="true" outlineLevel="0" collapsed="false">
      <c r="A2218" s="31" t="s">
        <v>3191</v>
      </c>
      <c r="B2218" s="32" t="n">
        <v>1410010105</v>
      </c>
      <c r="C2218" s="19" t="s">
        <v>3085</v>
      </c>
      <c r="D2218" s="20" t="str">
        <f aca="false">IF(OR(LEN(E2218)=15,LEN(E2218)=18),IF(MOD(MID(E2218,15,3)*1,2),"男","女"),NA())</f>
        <v>女</v>
      </c>
      <c r="E2218" s="21" t="s">
        <v>3208</v>
      </c>
      <c r="F2218" s="31" t="s">
        <v>2549</v>
      </c>
      <c r="G2218" s="22" t="s">
        <v>19</v>
      </c>
      <c r="H2218" s="31" t="n">
        <v>2</v>
      </c>
      <c r="I2218" s="20" t="n">
        <v>27</v>
      </c>
      <c r="J2218" s="20"/>
      <c r="K2218" s="24"/>
      <c r="L2218" s="24"/>
      <c r="M2218" s="25" t="n">
        <f aca="false">L2218+K2218+H2218+I2218</f>
        <v>29</v>
      </c>
    </row>
    <row r="2219" customFormat="false" ht="26.1" hidden="false" customHeight="true" outlineLevel="0" collapsed="false">
      <c r="A2219" s="31" t="s">
        <v>3191</v>
      </c>
      <c r="B2219" s="32" t="n">
        <v>1410010106</v>
      </c>
      <c r="C2219" s="19" t="s">
        <v>3085</v>
      </c>
      <c r="D2219" s="20" t="str">
        <f aca="false">IF(OR(LEN(E2219)=15,LEN(E2219)=18),IF(MOD(MID(E2219,15,3)*1,2),"男","女"),NA())</f>
        <v>女</v>
      </c>
      <c r="E2219" s="21" t="s">
        <v>3209</v>
      </c>
      <c r="F2219" s="31" t="s">
        <v>2549</v>
      </c>
      <c r="G2219" s="22" t="s">
        <v>19</v>
      </c>
      <c r="H2219" s="31" t="n">
        <v>2</v>
      </c>
      <c r="I2219" s="20" t="n">
        <v>17</v>
      </c>
      <c r="J2219" s="20"/>
      <c r="K2219" s="24"/>
      <c r="L2219" s="24"/>
      <c r="M2219" s="25" t="n">
        <f aca="false">L2219+K2219+H2219+I2219</f>
        <v>19</v>
      </c>
    </row>
    <row r="2220" customFormat="false" ht="26.1" hidden="false" customHeight="true" outlineLevel="0" collapsed="false">
      <c r="A2220" s="31" t="s">
        <v>3191</v>
      </c>
      <c r="B2220" s="32" t="n">
        <v>1410010107</v>
      </c>
      <c r="C2220" s="19" t="s">
        <v>3085</v>
      </c>
      <c r="D2220" s="20" t="str">
        <f aca="false">IF(OR(LEN(E2220)=15,LEN(E2220)=18),IF(MOD(MID(E2220,15,3)*1,2),"男","女"),NA())</f>
        <v>女</v>
      </c>
      <c r="E2220" s="21" t="s">
        <v>3210</v>
      </c>
      <c r="F2220" s="31" t="s">
        <v>2564</v>
      </c>
      <c r="G2220" s="22" t="s">
        <v>19</v>
      </c>
      <c r="H2220" s="31" t="n">
        <v>2</v>
      </c>
      <c r="I2220" s="20" t="n">
        <v>22</v>
      </c>
      <c r="J2220" s="20"/>
      <c r="K2220" s="24"/>
      <c r="L2220" s="24"/>
      <c r="M2220" s="25" t="n">
        <f aca="false">L2220+K2220+H2220+I2220</f>
        <v>24</v>
      </c>
    </row>
    <row r="2221" customFormat="false" ht="26.1" hidden="false" customHeight="true" outlineLevel="0" collapsed="false">
      <c r="A2221" s="31" t="s">
        <v>3191</v>
      </c>
      <c r="B2221" s="32" t="n">
        <v>1410010108</v>
      </c>
      <c r="C2221" s="19" t="s">
        <v>3085</v>
      </c>
      <c r="D2221" s="20" t="str">
        <f aca="false">IF(OR(LEN(E2221)=15,LEN(E2221)=18),IF(MOD(MID(E2221,15,3)*1,2),"男","女"),NA())</f>
        <v>男</v>
      </c>
      <c r="E2221" s="21" t="s">
        <v>3211</v>
      </c>
      <c r="F2221" s="31" t="s">
        <v>2549</v>
      </c>
      <c r="G2221" s="22" t="s">
        <v>19</v>
      </c>
      <c r="H2221" s="31" t="n">
        <v>2</v>
      </c>
      <c r="I2221" s="20" t="n">
        <v>22</v>
      </c>
      <c r="J2221" s="20"/>
      <c r="K2221" s="24"/>
      <c r="L2221" s="24"/>
      <c r="M2221" s="25" t="n">
        <f aca="false">L2221+K2221+H2221+I2221</f>
        <v>24</v>
      </c>
    </row>
    <row r="2222" customFormat="false" ht="26.1" hidden="false" customHeight="true" outlineLevel="0" collapsed="false">
      <c r="A2222" s="31" t="s">
        <v>3191</v>
      </c>
      <c r="B2222" s="32" t="n">
        <v>1410010109</v>
      </c>
      <c r="C2222" s="19" t="s">
        <v>3085</v>
      </c>
      <c r="D2222" s="20" t="str">
        <f aca="false">IF(OR(LEN(E2222)=15,LEN(E2222)=18),IF(MOD(MID(E2222,15,3)*1,2),"男","女"),NA())</f>
        <v>女</v>
      </c>
      <c r="E2222" s="21" t="s">
        <v>3212</v>
      </c>
      <c r="F2222" s="31" t="s">
        <v>581</v>
      </c>
      <c r="G2222" s="22" t="s">
        <v>29</v>
      </c>
      <c r="H2222" s="32"/>
      <c r="I2222" s="20" t="n">
        <v>30</v>
      </c>
      <c r="J2222" s="20"/>
      <c r="K2222" s="24"/>
      <c r="L2222" s="24"/>
      <c r="M2222" s="25" t="n">
        <f aca="false">L2222+K2222+H2222+I2222</f>
        <v>30</v>
      </c>
    </row>
    <row r="2223" customFormat="false" ht="26.1" hidden="false" customHeight="true" outlineLevel="0" collapsed="false">
      <c r="A2223" s="31" t="s">
        <v>3191</v>
      </c>
      <c r="B2223" s="32" t="n">
        <v>1410010110</v>
      </c>
      <c r="C2223" s="19" t="s">
        <v>3085</v>
      </c>
      <c r="D2223" s="20" t="str">
        <f aca="false">IF(OR(LEN(E2223)=15,LEN(E2223)=18),IF(MOD(MID(E2223,15,3)*1,2),"男","女"),NA())</f>
        <v>男</v>
      </c>
      <c r="E2223" s="21" t="s">
        <v>3213</v>
      </c>
      <c r="F2223" s="31" t="s">
        <v>2612</v>
      </c>
      <c r="G2223" s="22" t="s">
        <v>29</v>
      </c>
      <c r="H2223" s="32"/>
      <c r="I2223" s="27" t="s">
        <v>82</v>
      </c>
      <c r="J2223" s="23"/>
      <c r="K2223" s="24"/>
      <c r="L2223" s="24"/>
      <c r="M2223" s="27" t="s">
        <v>82</v>
      </c>
    </row>
    <row r="2224" customFormat="false" ht="26.1" hidden="false" customHeight="true" outlineLevel="0" collapsed="false">
      <c r="A2224" s="31" t="s">
        <v>3191</v>
      </c>
      <c r="B2224" s="32" t="n">
        <v>1410010111</v>
      </c>
      <c r="C2224" s="19" t="s">
        <v>3085</v>
      </c>
      <c r="D2224" s="20" t="str">
        <f aca="false">IF(OR(LEN(E2224)=15,LEN(E2224)=18),IF(MOD(MID(E2224,15,3)*1,2),"男","女"),NA())</f>
        <v>男</v>
      </c>
      <c r="E2224" s="21" t="s">
        <v>3214</v>
      </c>
      <c r="F2224" s="31" t="s">
        <v>677</v>
      </c>
      <c r="G2224" s="22" t="s">
        <v>19</v>
      </c>
      <c r="H2224" s="31" t="n">
        <v>2</v>
      </c>
      <c r="I2224" s="20" t="n">
        <v>30</v>
      </c>
      <c r="J2224" s="20"/>
      <c r="K2224" s="24"/>
      <c r="L2224" s="24"/>
      <c r="M2224" s="25" t="n">
        <f aca="false">L2224+K2224+H2224+I2224</f>
        <v>32</v>
      </c>
    </row>
    <row r="2225" customFormat="false" ht="26.1" hidden="false" customHeight="true" outlineLevel="0" collapsed="false">
      <c r="A2225" s="31" t="s">
        <v>3191</v>
      </c>
      <c r="B2225" s="32" t="n">
        <v>1410010112</v>
      </c>
      <c r="C2225" s="19" t="s">
        <v>3085</v>
      </c>
      <c r="D2225" s="20" t="str">
        <f aca="false">IF(OR(LEN(E2225)=15,LEN(E2225)=18),IF(MOD(MID(E2225,15,3)*1,2),"男","女"),NA())</f>
        <v>男</v>
      </c>
      <c r="E2225" s="21" t="s">
        <v>3215</v>
      </c>
      <c r="F2225" s="31" t="s">
        <v>2315</v>
      </c>
      <c r="G2225" s="22" t="s">
        <v>29</v>
      </c>
      <c r="H2225" s="32"/>
      <c r="I2225" s="20" t="n">
        <v>73</v>
      </c>
      <c r="J2225" s="20"/>
      <c r="K2225" s="24"/>
      <c r="L2225" s="24"/>
      <c r="M2225" s="25" t="n">
        <f aca="false">L2225+K2225+H2225+I2225</f>
        <v>73</v>
      </c>
    </row>
    <row r="2226" customFormat="false" ht="26.1" hidden="false" customHeight="true" outlineLevel="0" collapsed="false">
      <c r="A2226" s="31" t="s">
        <v>3191</v>
      </c>
      <c r="B2226" s="32" t="n">
        <v>1410010113</v>
      </c>
      <c r="C2226" s="19" t="s">
        <v>3085</v>
      </c>
      <c r="D2226" s="20" t="str">
        <f aca="false">IF(OR(LEN(E2226)=15,LEN(E2226)=18),IF(MOD(MID(E2226,15,3)*1,2),"男","女"),NA())</f>
        <v>男</v>
      </c>
      <c r="E2226" s="21" t="s">
        <v>3216</v>
      </c>
      <c r="F2226" s="31" t="s">
        <v>2549</v>
      </c>
      <c r="G2226" s="22" t="s">
        <v>19</v>
      </c>
      <c r="H2226" s="31" t="n">
        <v>2</v>
      </c>
      <c r="I2226" s="20" t="n">
        <v>14</v>
      </c>
      <c r="J2226" s="20"/>
      <c r="K2226" s="24"/>
      <c r="L2226" s="24"/>
      <c r="M2226" s="25" t="n">
        <f aca="false">L2226+K2226+H2226+I2226</f>
        <v>16</v>
      </c>
    </row>
    <row r="2227" customFormat="false" ht="26.1" hidden="false" customHeight="true" outlineLevel="0" collapsed="false">
      <c r="A2227" s="31" t="s">
        <v>3191</v>
      </c>
      <c r="B2227" s="32" t="n">
        <v>1410010114</v>
      </c>
      <c r="C2227" s="19" t="s">
        <v>3085</v>
      </c>
      <c r="D2227" s="20" t="str">
        <f aca="false">IF(OR(LEN(E2227)=15,LEN(E2227)=18),IF(MOD(MID(E2227,15,3)*1,2),"男","女"),NA())</f>
        <v>男</v>
      </c>
      <c r="E2227" s="21" t="s">
        <v>3217</v>
      </c>
      <c r="F2227" s="31" t="s">
        <v>2549</v>
      </c>
      <c r="G2227" s="22" t="s">
        <v>19</v>
      </c>
      <c r="H2227" s="31" t="n">
        <v>2</v>
      </c>
      <c r="I2227" s="20" t="n">
        <v>18</v>
      </c>
      <c r="J2227" s="20"/>
      <c r="K2227" s="24"/>
      <c r="L2227" s="24"/>
      <c r="M2227" s="25" t="n">
        <f aca="false">L2227+K2227+H2227+I2227</f>
        <v>20</v>
      </c>
    </row>
    <row r="2228" customFormat="false" ht="26.1" hidden="false" customHeight="true" outlineLevel="0" collapsed="false">
      <c r="A2228" s="31" t="s">
        <v>3191</v>
      </c>
      <c r="B2228" s="32" t="n">
        <v>1410010115</v>
      </c>
      <c r="C2228" s="19" t="s">
        <v>3085</v>
      </c>
      <c r="D2228" s="20" t="str">
        <f aca="false">IF(OR(LEN(E2228)=15,LEN(E2228)=18),IF(MOD(MID(E2228,15,3)*1,2),"男","女"),NA())</f>
        <v>男</v>
      </c>
      <c r="E2228" s="21" t="s">
        <v>3218</v>
      </c>
      <c r="F2228" s="31" t="s">
        <v>2172</v>
      </c>
      <c r="G2228" s="22" t="s">
        <v>19</v>
      </c>
      <c r="H2228" s="31" t="n">
        <v>2</v>
      </c>
      <c r="I2228" s="20" t="n">
        <v>19</v>
      </c>
      <c r="J2228" s="20"/>
      <c r="K2228" s="24"/>
      <c r="L2228" s="24"/>
      <c r="M2228" s="25" t="n">
        <f aca="false">L2228+K2228+H2228+I2228</f>
        <v>21</v>
      </c>
    </row>
    <row r="2229" customFormat="false" ht="26.1" hidden="false" customHeight="true" outlineLevel="0" collapsed="false">
      <c r="A2229" s="31" t="s">
        <v>3191</v>
      </c>
      <c r="B2229" s="32" t="n">
        <v>1410010116</v>
      </c>
      <c r="C2229" s="19" t="s">
        <v>3085</v>
      </c>
      <c r="D2229" s="20" t="str">
        <f aca="false">IF(OR(LEN(E2229)=15,LEN(E2229)=18),IF(MOD(MID(E2229,15,3)*1,2),"男","女"),NA())</f>
        <v>女</v>
      </c>
      <c r="E2229" s="21" t="s">
        <v>3219</v>
      </c>
      <c r="F2229" s="31" t="s">
        <v>2213</v>
      </c>
      <c r="G2229" s="22" t="s">
        <v>29</v>
      </c>
      <c r="H2229" s="32"/>
      <c r="I2229" s="20" t="n">
        <v>24</v>
      </c>
      <c r="J2229" s="20"/>
      <c r="K2229" s="24"/>
      <c r="L2229" s="24"/>
      <c r="M2229" s="25" t="n">
        <f aca="false">L2229+K2229+H2229+I2229</f>
        <v>24</v>
      </c>
    </row>
    <row r="2230" customFormat="false" ht="26.1" hidden="false" customHeight="true" outlineLevel="0" collapsed="false">
      <c r="A2230" s="31" t="s">
        <v>3191</v>
      </c>
      <c r="B2230" s="32" t="n">
        <v>1410010117</v>
      </c>
      <c r="C2230" s="19" t="s">
        <v>3085</v>
      </c>
      <c r="D2230" s="20" t="str">
        <f aca="false">IF(OR(LEN(E2230)=15,LEN(E2230)=18),IF(MOD(MID(E2230,15,3)*1,2),"男","女"),NA())</f>
        <v>女</v>
      </c>
      <c r="E2230" s="21" t="s">
        <v>3220</v>
      </c>
      <c r="F2230" s="31" t="s">
        <v>2502</v>
      </c>
      <c r="G2230" s="22" t="s">
        <v>19</v>
      </c>
      <c r="H2230" s="31" t="n">
        <v>2</v>
      </c>
      <c r="I2230" s="20" t="n">
        <v>24</v>
      </c>
      <c r="J2230" s="20"/>
      <c r="K2230" s="24"/>
      <c r="L2230" s="24"/>
      <c r="M2230" s="25" t="n">
        <f aca="false">L2230+K2230+H2230+I2230</f>
        <v>26</v>
      </c>
    </row>
    <row r="2231" customFormat="false" ht="26.1" hidden="false" customHeight="true" outlineLevel="0" collapsed="false">
      <c r="A2231" s="31" t="s">
        <v>3191</v>
      </c>
      <c r="B2231" s="32" t="n">
        <v>1410010118</v>
      </c>
      <c r="C2231" s="19" t="s">
        <v>3085</v>
      </c>
      <c r="D2231" s="20" t="str">
        <f aca="false">IF(OR(LEN(E2231)=15,LEN(E2231)=18),IF(MOD(MID(E2231,15,3)*1,2),"男","女"),NA())</f>
        <v>女</v>
      </c>
      <c r="E2231" s="21" t="s">
        <v>3221</v>
      </c>
      <c r="F2231" s="31" t="s">
        <v>677</v>
      </c>
      <c r="G2231" s="22" t="s">
        <v>29</v>
      </c>
      <c r="H2231" s="32"/>
      <c r="I2231" s="20" t="n">
        <v>37</v>
      </c>
      <c r="J2231" s="20"/>
      <c r="K2231" s="24"/>
      <c r="L2231" s="24"/>
      <c r="M2231" s="25" t="n">
        <f aca="false">L2231+K2231+H2231+I2231</f>
        <v>37</v>
      </c>
    </row>
    <row r="2232" customFormat="false" ht="26.1" hidden="false" customHeight="true" outlineLevel="0" collapsed="false">
      <c r="A2232" s="31" t="s">
        <v>3191</v>
      </c>
      <c r="B2232" s="32" t="n">
        <v>1410010119</v>
      </c>
      <c r="C2232" s="19" t="s">
        <v>3085</v>
      </c>
      <c r="D2232" s="20" t="str">
        <f aca="false">IF(OR(LEN(E2232)=15,LEN(E2232)=18),IF(MOD(MID(E2232,15,3)*1,2),"男","女"),NA())</f>
        <v>男</v>
      </c>
      <c r="E2232" s="21" t="s">
        <v>3222</v>
      </c>
      <c r="F2232" s="31" t="s">
        <v>695</v>
      </c>
      <c r="G2232" s="22" t="s">
        <v>29</v>
      </c>
      <c r="H2232" s="32"/>
      <c r="I2232" s="27" t="s">
        <v>82</v>
      </c>
      <c r="J2232" s="23"/>
      <c r="K2232" s="24"/>
      <c r="L2232" s="24"/>
      <c r="M2232" s="27" t="s">
        <v>82</v>
      </c>
    </row>
    <row r="2233" customFormat="false" ht="26.1" hidden="false" customHeight="true" outlineLevel="0" collapsed="false">
      <c r="A2233" s="31" t="s">
        <v>3191</v>
      </c>
      <c r="B2233" s="32" t="n">
        <v>1410010120</v>
      </c>
      <c r="C2233" s="19" t="s">
        <v>3085</v>
      </c>
      <c r="D2233" s="20" t="str">
        <f aca="false">IF(OR(LEN(E2233)=15,LEN(E2233)=18),IF(MOD(MID(E2233,15,3)*1,2),"男","女"),NA())</f>
        <v>男</v>
      </c>
      <c r="E2233" s="21" t="s">
        <v>3223</v>
      </c>
      <c r="F2233" s="31" t="s">
        <v>3224</v>
      </c>
      <c r="G2233" s="22" t="s">
        <v>19</v>
      </c>
      <c r="H2233" s="31" t="n">
        <v>2</v>
      </c>
      <c r="I2233" s="20" t="n">
        <v>25</v>
      </c>
      <c r="J2233" s="20"/>
      <c r="K2233" s="24"/>
      <c r="L2233" s="24"/>
      <c r="M2233" s="25" t="n">
        <f aca="false">L2233+K2233+H2233+I2233</f>
        <v>27</v>
      </c>
    </row>
    <row r="2234" s="37" customFormat="true" ht="26.1" hidden="false" customHeight="true" outlineLevel="0" collapsed="false">
      <c r="A2234" s="31" t="s">
        <v>3225</v>
      </c>
      <c r="B2234" s="32" t="n">
        <v>1410010121</v>
      </c>
      <c r="C2234" s="19" t="s">
        <v>3085</v>
      </c>
      <c r="D2234" s="20" t="str">
        <f aca="false">IF(OR(LEN(E2234)=15,LEN(E2234)=18),IF(MOD(MID(E2234,15,3)*1,2),"男","女"),NA())</f>
        <v>女</v>
      </c>
      <c r="E2234" s="21" t="s">
        <v>3226</v>
      </c>
      <c r="F2234" s="31" t="s">
        <v>1335</v>
      </c>
      <c r="G2234" s="22" t="s">
        <v>29</v>
      </c>
      <c r="H2234" s="32"/>
      <c r="I2234" s="20" t="n">
        <v>27</v>
      </c>
      <c r="J2234" s="20"/>
      <c r="K2234" s="24"/>
      <c r="L2234" s="24"/>
      <c r="M2234" s="25" t="n">
        <f aca="false">L2234+K2234+H2234+I2234</f>
        <v>27</v>
      </c>
    </row>
    <row r="2235" s="37" customFormat="true" ht="26.1" hidden="false" customHeight="true" outlineLevel="0" collapsed="false">
      <c r="A2235" s="31" t="s">
        <v>3225</v>
      </c>
      <c r="B2235" s="32" t="n">
        <v>1410010122</v>
      </c>
      <c r="C2235" s="19" t="s">
        <v>3085</v>
      </c>
      <c r="D2235" s="20" t="str">
        <f aca="false">IF(OR(LEN(E2235)=15,LEN(E2235)=18),IF(MOD(MID(E2235,15,3)*1,2),"男","女"),NA())</f>
        <v>男</v>
      </c>
      <c r="E2235" s="21" t="s">
        <v>3227</v>
      </c>
      <c r="F2235" s="31" t="s">
        <v>2570</v>
      </c>
      <c r="G2235" s="22" t="s">
        <v>29</v>
      </c>
      <c r="H2235" s="32"/>
      <c r="I2235" s="20" t="n">
        <v>35</v>
      </c>
      <c r="J2235" s="20"/>
      <c r="K2235" s="24"/>
      <c r="L2235" s="24"/>
      <c r="M2235" s="25" t="n">
        <f aca="false">L2235+K2235+H2235+I2235</f>
        <v>35</v>
      </c>
    </row>
    <row r="2236" s="37" customFormat="true" ht="26.1" hidden="false" customHeight="true" outlineLevel="0" collapsed="false">
      <c r="A2236" s="31" t="s">
        <v>3225</v>
      </c>
      <c r="B2236" s="32" t="n">
        <v>1410010123</v>
      </c>
      <c r="C2236" s="19" t="s">
        <v>3085</v>
      </c>
      <c r="D2236" s="20" t="str">
        <f aca="false">IF(OR(LEN(E2236)=15,LEN(E2236)=18),IF(MOD(MID(E2236,15,3)*1,2),"男","女"),NA())</f>
        <v>男</v>
      </c>
      <c r="E2236" s="21" t="s">
        <v>3228</v>
      </c>
      <c r="F2236" s="31" t="s">
        <v>335</v>
      </c>
      <c r="G2236" s="22" t="s">
        <v>19</v>
      </c>
      <c r="H2236" s="31" t="n">
        <v>2</v>
      </c>
      <c r="I2236" s="20" t="n">
        <v>46</v>
      </c>
      <c r="J2236" s="20"/>
      <c r="K2236" s="24"/>
      <c r="L2236" s="24"/>
      <c r="M2236" s="25" t="n">
        <f aca="false">L2236+K2236+H2236+I2236</f>
        <v>48</v>
      </c>
    </row>
    <row r="2237" s="37" customFormat="true" ht="26.1" hidden="false" customHeight="true" outlineLevel="0" collapsed="false">
      <c r="A2237" s="31" t="s">
        <v>3225</v>
      </c>
      <c r="B2237" s="32" t="n">
        <v>1410010124</v>
      </c>
      <c r="C2237" s="19" t="s">
        <v>3085</v>
      </c>
      <c r="D2237" s="20" t="str">
        <f aca="false">IF(OR(LEN(E2237)=15,LEN(E2237)=18),IF(MOD(MID(E2237,15,3)*1,2),"男","女"),NA())</f>
        <v>女</v>
      </c>
      <c r="E2237" s="21" t="s">
        <v>3229</v>
      </c>
      <c r="F2237" s="31" t="s">
        <v>2691</v>
      </c>
      <c r="G2237" s="22" t="s">
        <v>29</v>
      </c>
      <c r="H2237" s="32"/>
      <c r="I2237" s="20" t="n">
        <v>37</v>
      </c>
      <c r="J2237" s="20"/>
      <c r="K2237" s="24"/>
      <c r="L2237" s="24"/>
      <c r="M2237" s="25" t="n">
        <f aca="false">L2237+K2237+H2237+I2237</f>
        <v>37</v>
      </c>
    </row>
    <row r="2238" s="37" customFormat="true" ht="26.1" hidden="false" customHeight="true" outlineLevel="0" collapsed="false">
      <c r="A2238" s="31" t="s">
        <v>3225</v>
      </c>
      <c r="B2238" s="32" t="n">
        <v>1410010125</v>
      </c>
      <c r="C2238" s="19" t="s">
        <v>3085</v>
      </c>
      <c r="D2238" s="20" t="str">
        <f aca="false">IF(OR(LEN(E2238)=15,LEN(E2238)=18),IF(MOD(MID(E2238,15,3)*1,2),"男","女"),NA())</f>
        <v>男</v>
      </c>
      <c r="E2238" s="21" t="s">
        <v>3230</v>
      </c>
      <c r="F2238" s="31" t="s">
        <v>3231</v>
      </c>
      <c r="G2238" s="22" t="s">
        <v>19</v>
      </c>
      <c r="H2238" s="31" t="n">
        <v>2</v>
      </c>
      <c r="I2238" s="27" t="s">
        <v>82</v>
      </c>
      <c r="J2238" s="23"/>
      <c r="K2238" s="24"/>
      <c r="L2238" s="24"/>
      <c r="M2238" s="27" t="s">
        <v>82</v>
      </c>
    </row>
    <row r="2239" s="37" customFormat="true" ht="26.1" hidden="false" customHeight="true" outlineLevel="0" collapsed="false">
      <c r="A2239" s="31" t="s">
        <v>3225</v>
      </c>
      <c r="B2239" s="32" t="n">
        <v>1410010126</v>
      </c>
      <c r="C2239" s="19" t="s">
        <v>3085</v>
      </c>
      <c r="D2239" s="20" t="str">
        <f aca="false">IF(OR(LEN(E2239)=15,LEN(E2239)=18),IF(MOD(MID(E2239,15,3)*1,2),"男","女"),NA())</f>
        <v>男</v>
      </c>
      <c r="E2239" s="21" t="s">
        <v>3232</v>
      </c>
      <c r="F2239" s="31" t="s">
        <v>3233</v>
      </c>
      <c r="G2239" s="22" t="s">
        <v>19</v>
      </c>
      <c r="H2239" s="31" t="n">
        <v>2</v>
      </c>
      <c r="I2239" s="20" t="n">
        <v>26</v>
      </c>
      <c r="J2239" s="20"/>
      <c r="K2239" s="24"/>
      <c r="L2239" s="24"/>
      <c r="M2239" s="25" t="n">
        <f aca="false">L2239+K2239+H2239+I2239</f>
        <v>28</v>
      </c>
    </row>
    <row r="2240" s="37" customFormat="true" ht="26.1" hidden="false" customHeight="true" outlineLevel="0" collapsed="false">
      <c r="A2240" s="31" t="s">
        <v>3225</v>
      </c>
      <c r="B2240" s="32" t="n">
        <v>1410010127</v>
      </c>
      <c r="C2240" s="19" t="s">
        <v>3085</v>
      </c>
      <c r="D2240" s="20" t="str">
        <f aca="false">IF(OR(LEN(E2240)=15,LEN(E2240)=18),IF(MOD(MID(E2240,15,3)*1,2),"男","女"),NA())</f>
        <v>男</v>
      </c>
      <c r="E2240" s="21" t="s">
        <v>3234</v>
      </c>
      <c r="F2240" s="31" t="s">
        <v>2505</v>
      </c>
      <c r="G2240" s="22" t="s">
        <v>19</v>
      </c>
      <c r="H2240" s="31" t="n">
        <v>2</v>
      </c>
      <c r="I2240" s="20" t="n">
        <v>30</v>
      </c>
      <c r="J2240" s="20"/>
      <c r="K2240" s="24"/>
      <c r="L2240" s="24"/>
      <c r="M2240" s="25" t="n">
        <f aca="false">L2240+K2240+H2240+I2240</f>
        <v>32</v>
      </c>
    </row>
    <row r="2241" s="37" customFormat="true" ht="26.1" hidden="false" customHeight="true" outlineLevel="0" collapsed="false">
      <c r="A2241" s="31" t="s">
        <v>3225</v>
      </c>
      <c r="B2241" s="32" t="n">
        <v>1410010128</v>
      </c>
      <c r="C2241" s="19" t="s">
        <v>3085</v>
      </c>
      <c r="D2241" s="20" t="str">
        <f aca="false">IF(OR(LEN(E2241)=15,LEN(E2241)=18),IF(MOD(MID(E2241,15,3)*1,2),"男","女"),NA())</f>
        <v>女</v>
      </c>
      <c r="E2241" s="21" t="s">
        <v>3235</v>
      </c>
      <c r="F2241" s="31" t="s">
        <v>32</v>
      </c>
      <c r="G2241" s="22" t="s">
        <v>19</v>
      </c>
      <c r="H2241" s="31" t="n">
        <v>2</v>
      </c>
      <c r="I2241" s="20" t="n">
        <v>26</v>
      </c>
      <c r="J2241" s="20"/>
      <c r="K2241" s="24"/>
      <c r="L2241" s="24"/>
      <c r="M2241" s="25" t="n">
        <f aca="false">L2241+K2241+H2241+I2241</f>
        <v>28</v>
      </c>
    </row>
    <row r="2242" s="37" customFormat="true" ht="26.1" hidden="false" customHeight="true" outlineLevel="0" collapsed="false">
      <c r="A2242" s="31" t="s">
        <v>3225</v>
      </c>
      <c r="B2242" s="32" t="n">
        <v>1410010129</v>
      </c>
      <c r="C2242" s="19" t="s">
        <v>3085</v>
      </c>
      <c r="D2242" s="20" t="str">
        <f aca="false">IF(OR(LEN(E2242)=15,LEN(E2242)=18),IF(MOD(MID(E2242,15,3)*1,2),"男","女"),NA())</f>
        <v>男</v>
      </c>
      <c r="E2242" s="21" t="s">
        <v>3236</v>
      </c>
      <c r="F2242" s="31" t="s">
        <v>1587</v>
      </c>
      <c r="G2242" s="22" t="s">
        <v>19</v>
      </c>
      <c r="H2242" s="31" t="n">
        <v>2</v>
      </c>
      <c r="I2242" s="20" t="n">
        <v>31</v>
      </c>
      <c r="J2242" s="20"/>
      <c r="K2242" s="24"/>
      <c r="L2242" s="24"/>
      <c r="M2242" s="25" t="n">
        <f aca="false">L2242+K2242+H2242+I2242</f>
        <v>33</v>
      </c>
    </row>
    <row r="2243" s="37" customFormat="true" ht="26.1" hidden="false" customHeight="true" outlineLevel="0" collapsed="false">
      <c r="A2243" s="31" t="s">
        <v>3225</v>
      </c>
      <c r="B2243" s="32" t="n">
        <v>1410010130</v>
      </c>
      <c r="C2243" s="19" t="s">
        <v>3085</v>
      </c>
      <c r="D2243" s="20" t="str">
        <f aca="false">IF(OR(LEN(E2243)=15,LEN(E2243)=18),IF(MOD(MID(E2243,15,3)*1,2),"男","女"),NA())</f>
        <v>男</v>
      </c>
      <c r="E2243" s="21" t="s">
        <v>3237</v>
      </c>
      <c r="F2243" s="31" t="s">
        <v>3058</v>
      </c>
      <c r="G2243" s="22" t="s">
        <v>29</v>
      </c>
      <c r="H2243" s="32"/>
      <c r="I2243" s="20" t="n">
        <v>38</v>
      </c>
      <c r="J2243" s="20"/>
      <c r="K2243" s="24"/>
      <c r="L2243" s="24"/>
      <c r="M2243" s="25" t="n">
        <f aca="false">L2243+K2243+H2243+I2243</f>
        <v>38</v>
      </c>
    </row>
    <row r="2244" s="37" customFormat="true" ht="26.1" hidden="false" customHeight="true" outlineLevel="0" collapsed="false">
      <c r="A2244" s="31" t="s">
        <v>3225</v>
      </c>
      <c r="B2244" s="32" t="n">
        <v>1410010131</v>
      </c>
      <c r="C2244" s="19" t="s">
        <v>3085</v>
      </c>
      <c r="D2244" s="20" t="str">
        <f aca="false">IF(OR(LEN(E2244)=15,LEN(E2244)=18),IF(MOD(MID(E2244,15,3)*1,2),"男","女"),NA())</f>
        <v>男</v>
      </c>
      <c r="E2244" s="21" t="s">
        <v>3238</v>
      </c>
      <c r="F2244" s="31" t="s">
        <v>2549</v>
      </c>
      <c r="G2244" s="22" t="s">
        <v>19</v>
      </c>
      <c r="H2244" s="31" t="n">
        <v>2</v>
      </c>
      <c r="I2244" s="20" t="n">
        <v>11</v>
      </c>
      <c r="J2244" s="20"/>
      <c r="K2244" s="24"/>
      <c r="L2244" s="24"/>
      <c r="M2244" s="25" t="n">
        <f aca="false">L2244+K2244+H2244+I2244</f>
        <v>13</v>
      </c>
    </row>
    <row r="2245" s="37" customFormat="true" ht="26.1" hidden="false" customHeight="true" outlineLevel="0" collapsed="false">
      <c r="A2245" s="31" t="s">
        <v>3225</v>
      </c>
      <c r="B2245" s="32" t="n">
        <v>1410010132</v>
      </c>
      <c r="C2245" s="19" t="s">
        <v>3085</v>
      </c>
      <c r="D2245" s="20" t="str">
        <f aca="false">IF(OR(LEN(E2245)=15,LEN(E2245)=18),IF(MOD(MID(E2245,15,3)*1,2),"男","女"),NA())</f>
        <v>男</v>
      </c>
      <c r="E2245" s="21" t="s">
        <v>3239</v>
      </c>
      <c r="F2245" s="31" t="s">
        <v>2549</v>
      </c>
      <c r="G2245" s="22" t="s">
        <v>19</v>
      </c>
      <c r="H2245" s="31" t="n">
        <v>2</v>
      </c>
      <c r="I2245" s="20" t="n">
        <v>30</v>
      </c>
      <c r="J2245" s="20"/>
      <c r="K2245" s="24"/>
      <c r="L2245" s="24"/>
      <c r="M2245" s="25" t="n">
        <f aca="false">L2245+K2245+H2245+I2245</f>
        <v>32</v>
      </c>
    </row>
    <row r="2246" s="37" customFormat="true" ht="26.1" hidden="false" customHeight="true" outlineLevel="0" collapsed="false">
      <c r="A2246" s="31" t="s">
        <v>3225</v>
      </c>
      <c r="B2246" s="32" t="n">
        <v>1410010133</v>
      </c>
      <c r="C2246" s="19" t="s">
        <v>3085</v>
      </c>
      <c r="D2246" s="20" t="str">
        <f aca="false">IF(OR(LEN(E2246)=15,LEN(E2246)=18),IF(MOD(MID(E2246,15,3)*1,2),"男","女"),NA())</f>
        <v>男</v>
      </c>
      <c r="E2246" s="21" t="s">
        <v>3240</v>
      </c>
      <c r="F2246" s="31" t="s">
        <v>329</v>
      </c>
      <c r="G2246" s="22" t="s">
        <v>19</v>
      </c>
      <c r="H2246" s="31" t="n">
        <v>2</v>
      </c>
      <c r="I2246" s="20" t="n">
        <v>19</v>
      </c>
      <c r="J2246" s="20"/>
      <c r="K2246" s="24"/>
      <c r="L2246" s="24"/>
      <c r="M2246" s="25" t="n">
        <f aca="false">L2246+K2246+H2246+I2246</f>
        <v>21</v>
      </c>
    </row>
    <row r="2247" s="37" customFormat="true" ht="26.1" hidden="false" customHeight="true" outlineLevel="0" collapsed="false">
      <c r="A2247" s="31" t="s">
        <v>3225</v>
      </c>
      <c r="B2247" s="32" t="n">
        <v>1410010134</v>
      </c>
      <c r="C2247" s="19" t="s">
        <v>3085</v>
      </c>
      <c r="D2247" s="20" t="str">
        <f aca="false">IF(OR(LEN(E2247)=15,LEN(E2247)=18),IF(MOD(MID(E2247,15,3)*1,2),"男","女"),NA())</f>
        <v>女</v>
      </c>
      <c r="E2247" s="21" t="s">
        <v>3241</v>
      </c>
      <c r="F2247" s="31" t="s">
        <v>2677</v>
      </c>
      <c r="G2247" s="22" t="s">
        <v>19</v>
      </c>
      <c r="H2247" s="31" t="n">
        <v>2</v>
      </c>
      <c r="I2247" s="20" t="n">
        <v>43</v>
      </c>
      <c r="J2247" s="20"/>
      <c r="K2247" s="24"/>
      <c r="L2247" s="24"/>
      <c r="M2247" s="25" t="n">
        <f aca="false">L2247+K2247+H2247+I2247</f>
        <v>45</v>
      </c>
    </row>
    <row r="2248" s="37" customFormat="true" ht="26.1" hidden="false" customHeight="true" outlineLevel="0" collapsed="false">
      <c r="A2248" s="31" t="s">
        <v>3225</v>
      </c>
      <c r="B2248" s="32" t="n">
        <v>1410010135</v>
      </c>
      <c r="C2248" s="19" t="s">
        <v>3085</v>
      </c>
      <c r="D2248" s="20" t="str">
        <f aca="false">IF(OR(LEN(E2248)=15,LEN(E2248)=18),IF(MOD(MID(E2248,15,3)*1,2),"男","女"),NA())</f>
        <v>男</v>
      </c>
      <c r="E2248" s="21" t="s">
        <v>3242</v>
      </c>
      <c r="F2248" s="31" t="s">
        <v>122</v>
      </c>
      <c r="G2248" s="22" t="s">
        <v>19</v>
      </c>
      <c r="H2248" s="31" t="n">
        <v>2</v>
      </c>
      <c r="I2248" s="20" t="n">
        <v>38</v>
      </c>
      <c r="J2248" s="20"/>
      <c r="K2248" s="24"/>
      <c r="L2248" s="24"/>
      <c r="M2248" s="25" t="n">
        <f aca="false">L2248+K2248+H2248+I2248</f>
        <v>40</v>
      </c>
    </row>
    <row r="2249" s="37" customFormat="true" ht="26.1" hidden="false" customHeight="true" outlineLevel="0" collapsed="false">
      <c r="A2249" s="31" t="s">
        <v>3225</v>
      </c>
      <c r="B2249" s="32" t="n">
        <v>1410010136</v>
      </c>
      <c r="C2249" s="19" t="s">
        <v>3085</v>
      </c>
      <c r="D2249" s="20" t="str">
        <f aca="false">IF(OR(LEN(E2249)=15,LEN(E2249)=18),IF(MOD(MID(E2249,15,3)*1,2),"男","女"),NA())</f>
        <v>女</v>
      </c>
      <c r="E2249" s="21" t="s">
        <v>3243</v>
      </c>
      <c r="F2249" s="31" t="s">
        <v>2677</v>
      </c>
      <c r="G2249" s="22" t="s">
        <v>29</v>
      </c>
      <c r="H2249" s="32"/>
      <c r="I2249" s="20" t="n">
        <v>45</v>
      </c>
      <c r="J2249" s="20"/>
      <c r="K2249" s="24"/>
      <c r="L2249" s="24"/>
      <c r="M2249" s="25" t="n">
        <f aca="false">L2249+K2249+H2249+I2249</f>
        <v>45</v>
      </c>
    </row>
    <row r="2250" s="37" customFormat="true" ht="26.1" hidden="false" customHeight="true" outlineLevel="0" collapsed="false">
      <c r="A2250" s="31" t="s">
        <v>3225</v>
      </c>
      <c r="B2250" s="32" t="n">
        <v>1410010137</v>
      </c>
      <c r="C2250" s="19" t="s">
        <v>3085</v>
      </c>
      <c r="D2250" s="20" t="str">
        <f aca="false">IF(OR(LEN(E2250)=15,LEN(E2250)=18),IF(MOD(MID(E2250,15,3)*1,2),"男","女"),NA())</f>
        <v>男</v>
      </c>
      <c r="E2250" s="21" t="s">
        <v>3244</v>
      </c>
      <c r="F2250" s="31" t="s">
        <v>2198</v>
      </c>
      <c r="G2250" s="22" t="s">
        <v>19</v>
      </c>
      <c r="H2250" s="31" t="n">
        <v>2</v>
      </c>
      <c r="I2250" s="20" t="n">
        <v>38</v>
      </c>
      <c r="J2250" s="20"/>
      <c r="K2250" s="24"/>
      <c r="L2250" s="24"/>
      <c r="M2250" s="25" t="n">
        <f aca="false">L2250+K2250+H2250+I2250</f>
        <v>40</v>
      </c>
    </row>
    <row r="2251" s="37" customFormat="true" ht="26.1" hidden="false" customHeight="true" outlineLevel="0" collapsed="false">
      <c r="A2251" s="31" t="s">
        <v>3225</v>
      </c>
      <c r="B2251" s="32" t="n">
        <v>1410010138</v>
      </c>
      <c r="C2251" s="19" t="s">
        <v>3085</v>
      </c>
      <c r="D2251" s="20" t="str">
        <f aca="false">IF(OR(LEN(E2251)=15,LEN(E2251)=18),IF(MOD(MID(E2251,15,3)*1,2),"男","女"),NA())</f>
        <v>男</v>
      </c>
      <c r="E2251" s="21" t="s">
        <v>3245</v>
      </c>
      <c r="F2251" s="31" t="s">
        <v>2612</v>
      </c>
      <c r="G2251" s="22" t="s">
        <v>29</v>
      </c>
      <c r="H2251" s="32"/>
      <c r="I2251" s="20" t="n">
        <v>45</v>
      </c>
      <c r="J2251" s="20"/>
      <c r="K2251" s="24"/>
      <c r="L2251" s="24"/>
      <c r="M2251" s="25" t="n">
        <f aca="false">L2251+K2251+H2251+I2251</f>
        <v>45</v>
      </c>
    </row>
    <row r="2252" s="37" customFormat="true" ht="26.1" hidden="false" customHeight="true" outlineLevel="0" collapsed="false">
      <c r="A2252" s="31" t="s">
        <v>3225</v>
      </c>
      <c r="B2252" s="32" t="n">
        <v>1410010139</v>
      </c>
      <c r="C2252" s="19" t="s">
        <v>3085</v>
      </c>
      <c r="D2252" s="20" t="str">
        <f aca="false">IF(OR(LEN(E2252)=15,LEN(E2252)=18),IF(MOD(MID(E2252,15,3)*1,2),"男","女"),NA())</f>
        <v>女</v>
      </c>
      <c r="E2252" s="21" t="s">
        <v>3246</v>
      </c>
      <c r="F2252" s="31" t="s">
        <v>374</v>
      </c>
      <c r="G2252" s="22" t="s">
        <v>19</v>
      </c>
      <c r="H2252" s="31" t="n">
        <v>2</v>
      </c>
      <c r="I2252" s="20" t="n">
        <v>46</v>
      </c>
      <c r="J2252" s="20"/>
      <c r="K2252" s="24"/>
      <c r="L2252" s="24"/>
      <c r="M2252" s="25" t="n">
        <f aca="false">L2252+K2252+H2252+I2252</f>
        <v>48</v>
      </c>
    </row>
    <row r="2253" s="37" customFormat="true" ht="26.1" hidden="false" customHeight="true" outlineLevel="0" collapsed="false">
      <c r="A2253" s="31" t="s">
        <v>3225</v>
      </c>
      <c r="B2253" s="32" t="n">
        <v>1410010140</v>
      </c>
      <c r="C2253" s="19" t="s">
        <v>3085</v>
      </c>
      <c r="D2253" s="20" t="str">
        <f aca="false">IF(OR(LEN(E2253)=15,LEN(E2253)=18),IF(MOD(MID(E2253,15,3)*1,2),"男","女"),NA())</f>
        <v>女</v>
      </c>
      <c r="E2253" s="21" t="s">
        <v>3247</v>
      </c>
      <c r="F2253" s="31" t="s">
        <v>2549</v>
      </c>
      <c r="G2253" s="22" t="s">
        <v>19</v>
      </c>
      <c r="H2253" s="31" t="n">
        <v>2</v>
      </c>
      <c r="I2253" s="20" t="n">
        <v>26</v>
      </c>
      <c r="J2253" s="20"/>
      <c r="K2253" s="24"/>
      <c r="L2253" s="24"/>
      <c r="M2253" s="25" t="n">
        <f aca="false">L2253+K2253+H2253+I2253</f>
        <v>28</v>
      </c>
    </row>
    <row r="2254" s="37" customFormat="true" ht="26.1" hidden="false" customHeight="true" outlineLevel="0" collapsed="false">
      <c r="A2254" s="31" t="s">
        <v>3225</v>
      </c>
      <c r="B2254" s="32" t="n">
        <v>1410010141</v>
      </c>
      <c r="C2254" s="19" t="s">
        <v>3085</v>
      </c>
      <c r="D2254" s="20" t="str">
        <f aca="false">IF(OR(LEN(E2254)=15,LEN(E2254)=18),IF(MOD(MID(E2254,15,3)*1,2),"男","女"),NA())</f>
        <v>女</v>
      </c>
      <c r="E2254" s="21" t="s">
        <v>3248</v>
      </c>
      <c r="F2254" s="31" t="s">
        <v>2583</v>
      </c>
      <c r="G2254" s="22" t="s">
        <v>1401</v>
      </c>
      <c r="H2254" s="31" t="n">
        <v>5</v>
      </c>
      <c r="I2254" s="20" t="n">
        <v>29</v>
      </c>
      <c r="J2254" s="20"/>
      <c r="K2254" s="24"/>
      <c r="L2254" s="24"/>
      <c r="M2254" s="25" t="n">
        <f aca="false">L2254+K2254+H2254+I2254</f>
        <v>34</v>
      </c>
    </row>
    <row r="2255" s="37" customFormat="true" ht="26.1" hidden="false" customHeight="true" outlineLevel="0" collapsed="false">
      <c r="A2255" s="31" t="s">
        <v>3225</v>
      </c>
      <c r="B2255" s="32" t="n">
        <v>1410010142</v>
      </c>
      <c r="C2255" s="19" t="s">
        <v>3085</v>
      </c>
      <c r="D2255" s="20" t="str">
        <f aca="false">IF(OR(LEN(E2255)=15,LEN(E2255)=18),IF(MOD(MID(E2255,15,3)*1,2),"男","女"),NA())</f>
        <v>男</v>
      </c>
      <c r="E2255" s="21" t="s">
        <v>3249</v>
      </c>
      <c r="F2255" s="31" t="s">
        <v>3250</v>
      </c>
      <c r="G2255" s="22" t="s">
        <v>19</v>
      </c>
      <c r="H2255" s="31" t="n">
        <v>2</v>
      </c>
      <c r="I2255" s="20" t="n">
        <v>15</v>
      </c>
      <c r="J2255" s="20"/>
      <c r="K2255" s="24"/>
      <c r="L2255" s="24"/>
      <c r="M2255" s="25" t="n">
        <f aca="false">L2255+K2255+H2255+I2255</f>
        <v>17</v>
      </c>
    </row>
    <row r="2256" s="37" customFormat="true" ht="26.1" hidden="false" customHeight="true" outlineLevel="0" collapsed="false">
      <c r="A2256" s="31" t="s">
        <v>3225</v>
      </c>
      <c r="B2256" s="32" t="n">
        <v>1410010143</v>
      </c>
      <c r="C2256" s="19" t="s">
        <v>3085</v>
      </c>
      <c r="D2256" s="20" t="str">
        <f aca="false">IF(OR(LEN(E2256)=15,LEN(E2256)=18),IF(MOD(MID(E2256,15,3)*1,2),"男","女"),NA())</f>
        <v>女</v>
      </c>
      <c r="E2256" s="21" t="s">
        <v>3251</v>
      </c>
      <c r="F2256" s="31" t="s">
        <v>537</v>
      </c>
      <c r="G2256" s="22" t="s">
        <v>29</v>
      </c>
      <c r="H2256" s="32"/>
      <c r="I2256" s="20" t="n">
        <v>32</v>
      </c>
      <c r="J2256" s="20"/>
      <c r="K2256" s="24"/>
      <c r="L2256" s="24"/>
      <c r="M2256" s="25" t="n">
        <f aca="false">L2256+K2256+H2256+I2256</f>
        <v>32</v>
      </c>
    </row>
    <row r="2257" s="37" customFormat="true" ht="26.1" hidden="false" customHeight="true" outlineLevel="0" collapsed="false">
      <c r="A2257" s="31" t="s">
        <v>3225</v>
      </c>
      <c r="B2257" s="32" t="n">
        <v>1410010144</v>
      </c>
      <c r="C2257" s="19" t="s">
        <v>3085</v>
      </c>
      <c r="D2257" s="20" t="str">
        <f aca="false">IF(OR(LEN(E2257)=15,LEN(E2257)=18),IF(MOD(MID(E2257,15,3)*1,2),"男","女"),NA())</f>
        <v>男</v>
      </c>
      <c r="E2257" s="21" t="s">
        <v>3252</v>
      </c>
      <c r="F2257" s="31" t="s">
        <v>537</v>
      </c>
      <c r="G2257" s="22" t="s">
        <v>19</v>
      </c>
      <c r="H2257" s="31" t="n">
        <v>2</v>
      </c>
      <c r="I2257" s="20" t="n">
        <v>37</v>
      </c>
      <c r="J2257" s="20"/>
      <c r="K2257" s="24"/>
      <c r="L2257" s="24"/>
      <c r="M2257" s="25" t="n">
        <f aca="false">L2257+K2257+H2257+I2257</f>
        <v>39</v>
      </c>
    </row>
    <row r="2258" s="37" customFormat="true" ht="26.1" hidden="false" customHeight="true" outlineLevel="0" collapsed="false">
      <c r="A2258" s="31" t="s">
        <v>3225</v>
      </c>
      <c r="B2258" s="32" t="n">
        <v>1410010145</v>
      </c>
      <c r="C2258" s="19" t="s">
        <v>3085</v>
      </c>
      <c r="D2258" s="20" t="str">
        <f aca="false">IF(OR(LEN(E2258)=15,LEN(E2258)=18),IF(MOD(MID(E2258,15,3)*1,2),"男","女"),NA())</f>
        <v>男</v>
      </c>
      <c r="E2258" s="21" t="s">
        <v>3253</v>
      </c>
      <c r="F2258" s="31" t="s">
        <v>2549</v>
      </c>
      <c r="G2258" s="22" t="s">
        <v>19</v>
      </c>
      <c r="H2258" s="31" t="n">
        <v>2</v>
      </c>
      <c r="I2258" s="20" t="n">
        <v>45</v>
      </c>
      <c r="J2258" s="20"/>
      <c r="K2258" s="24"/>
      <c r="L2258" s="24"/>
      <c r="M2258" s="25" t="n">
        <f aca="false">L2258+K2258+H2258+I2258</f>
        <v>47</v>
      </c>
    </row>
    <row r="2259" s="37" customFormat="true" ht="26.1" hidden="false" customHeight="true" outlineLevel="0" collapsed="false">
      <c r="A2259" s="31" t="s">
        <v>3225</v>
      </c>
      <c r="B2259" s="32" t="n">
        <v>1410010146</v>
      </c>
      <c r="C2259" s="19" t="s">
        <v>3085</v>
      </c>
      <c r="D2259" s="20" t="str">
        <f aca="false">IF(OR(LEN(E2259)=15,LEN(E2259)=18),IF(MOD(MID(E2259,15,3)*1,2),"男","女"),NA())</f>
        <v>男</v>
      </c>
      <c r="E2259" s="21" t="s">
        <v>3254</v>
      </c>
      <c r="F2259" s="31" t="s">
        <v>2213</v>
      </c>
      <c r="G2259" s="22" t="s">
        <v>19</v>
      </c>
      <c r="H2259" s="31" t="n">
        <v>2</v>
      </c>
      <c r="I2259" s="20" t="n">
        <v>59</v>
      </c>
      <c r="J2259" s="20"/>
      <c r="K2259" s="24"/>
      <c r="L2259" s="24"/>
      <c r="M2259" s="25" t="n">
        <f aca="false">L2259+K2259+H2259+I2259</f>
        <v>61</v>
      </c>
    </row>
    <row r="2260" s="37" customFormat="true" ht="26.1" hidden="false" customHeight="true" outlineLevel="0" collapsed="false">
      <c r="A2260" s="31" t="s">
        <v>3225</v>
      </c>
      <c r="B2260" s="32" t="n">
        <v>1410010147</v>
      </c>
      <c r="C2260" s="19" t="s">
        <v>3085</v>
      </c>
      <c r="D2260" s="20" t="str">
        <f aca="false">IF(OR(LEN(E2260)=15,LEN(E2260)=18),IF(MOD(MID(E2260,15,3)*1,2),"男","女"),NA())</f>
        <v>男</v>
      </c>
      <c r="E2260" s="21" t="s">
        <v>3255</v>
      </c>
      <c r="F2260" s="31" t="s">
        <v>2612</v>
      </c>
      <c r="G2260" s="22" t="s">
        <v>19</v>
      </c>
      <c r="H2260" s="31" t="n">
        <v>2</v>
      </c>
      <c r="I2260" s="20" t="n">
        <v>55</v>
      </c>
      <c r="J2260" s="20"/>
      <c r="K2260" s="24"/>
      <c r="L2260" s="24"/>
      <c r="M2260" s="25" t="n">
        <f aca="false">L2260+K2260+H2260+I2260</f>
        <v>57</v>
      </c>
    </row>
    <row r="2261" s="37" customFormat="true" ht="26.1" hidden="false" customHeight="true" outlineLevel="0" collapsed="false">
      <c r="A2261" s="31" t="s">
        <v>3225</v>
      </c>
      <c r="B2261" s="32" t="n">
        <v>1410010148</v>
      </c>
      <c r="C2261" s="19" t="s">
        <v>3085</v>
      </c>
      <c r="D2261" s="20" t="str">
        <f aca="false">IF(OR(LEN(E2261)=15,LEN(E2261)=18),IF(MOD(MID(E2261,15,3)*1,2),"男","女"),NA())</f>
        <v>男</v>
      </c>
      <c r="E2261" s="21" t="s">
        <v>3256</v>
      </c>
      <c r="F2261" s="31" t="s">
        <v>537</v>
      </c>
      <c r="G2261" s="22" t="s">
        <v>29</v>
      </c>
      <c r="H2261" s="32"/>
      <c r="I2261" s="20" t="n">
        <v>34</v>
      </c>
      <c r="J2261" s="20"/>
      <c r="K2261" s="24"/>
      <c r="L2261" s="24"/>
      <c r="M2261" s="25" t="n">
        <f aca="false">L2261+K2261+H2261+I2261</f>
        <v>34</v>
      </c>
    </row>
    <row r="2262" s="37" customFormat="true" ht="26.1" hidden="false" customHeight="true" outlineLevel="0" collapsed="false">
      <c r="A2262" s="31" t="s">
        <v>3225</v>
      </c>
      <c r="B2262" s="32" t="n">
        <v>1410010149</v>
      </c>
      <c r="C2262" s="19" t="s">
        <v>3085</v>
      </c>
      <c r="D2262" s="20" t="str">
        <f aca="false">IF(OR(LEN(E2262)=15,LEN(E2262)=18),IF(MOD(MID(E2262,15,3)*1,2),"男","女"),NA())</f>
        <v>女</v>
      </c>
      <c r="E2262" s="21" t="s">
        <v>3257</v>
      </c>
      <c r="F2262" s="31" t="s">
        <v>2583</v>
      </c>
      <c r="G2262" s="22" t="s">
        <v>19</v>
      </c>
      <c r="H2262" s="31" t="n">
        <v>2</v>
      </c>
      <c r="I2262" s="20" t="n">
        <v>34</v>
      </c>
      <c r="J2262" s="20"/>
      <c r="K2262" s="24"/>
      <c r="L2262" s="24"/>
      <c r="M2262" s="25" t="n">
        <f aca="false">L2262+K2262+H2262+I2262</f>
        <v>36</v>
      </c>
    </row>
    <row r="2263" s="37" customFormat="true" ht="26.1" hidden="false" customHeight="true" outlineLevel="0" collapsed="false">
      <c r="A2263" s="31" t="s">
        <v>3225</v>
      </c>
      <c r="B2263" s="32" t="n">
        <v>1410010150</v>
      </c>
      <c r="C2263" s="19" t="s">
        <v>3085</v>
      </c>
      <c r="D2263" s="20" t="str">
        <f aca="false">IF(OR(LEN(E2263)=15,LEN(E2263)=18),IF(MOD(MID(E2263,15,3)*1,2),"男","女"),NA())</f>
        <v>女</v>
      </c>
      <c r="E2263" s="21" t="s">
        <v>3258</v>
      </c>
      <c r="F2263" s="31" t="s">
        <v>3259</v>
      </c>
      <c r="G2263" s="22" t="s">
        <v>29</v>
      </c>
      <c r="H2263" s="32"/>
      <c r="I2263" s="20" t="n">
        <v>53</v>
      </c>
      <c r="J2263" s="20"/>
      <c r="K2263" s="24"/>
      <c r="L2263" s="24"/>
      <c r="M2263" s="25" t="n">
        <f aca="false">L2263+K2263+H2263+I2263</f>
        <v>53</v>
      </c>
    </row>
    <row r="2264" s="37" customFormat="true" ht="26.1" hidden="false" customHeight="true" outlineLevel="0" collapsed="false">
      <c r="A2264" s="31" t="s">
        <v>3225</v>
      </c>
      <c r="B2264" s="32" t="n">
        <v>1410010151</v>
      </c>
      <c r="C2264" s="19" t="s">
        <v>3085</v>
      </c>
      <c r="D2264" s="20" t="str">
        <f aca="false">IF(OR(LEN(E2264)=15,LEN(E2264)=18),IF(MOD(MID(E2264,15,3)*1,2),"男","女"),NA())</f>
        <v>女</v>
      </c>
      <c r="E2264" s="21" t="s">
        <v>3260</v>
      </c>
      <c r="F2264" s="31" t="s">
        <v>122</v>
      </c>
      <c r="G2264" s="22" t="s">
        <v>19</v>
      </c>
      <c r="H2264" s="31" t="n">
        <v>2</v>
      </c>
      <c r="I2264" s="20" t="n">
        <v>24</v>
      </c>
      <c r="J2264" s="20"/>
      <c r="K2264" s="24"/>
      <c r="L2264" s="24"/>
      <c r="M2264" s="25" t="n">
        <f aca="false">L2264+K2264+H2264+I2264</f>
        <v>26</v>
      </c>
    </row>
    <row r="2265" customFormat="false" ht="26.1" hidden="false" customHeight="true" outlineLevel="0" collapsed="false">
      <c r="A2265" s="31" t="s">
        <v>3261</v>
      </c>
      <c r="B2265" s="32" t="n">
        <v>1411010001</v>
      </c>
      <c r="C2265" s="19" t="s">
        <v>3262</v>
      </c>
      <c r="D2265" s="20" t="str">
        <f aca="false">IF(OR(LEN(E2265)=15,LEN(E2265)=18),IF(MOD(MID(E2265,15,3)*1,2),"男","女"),NA())</f>
        <v>女</v>
      </c>
      <c r="E2265" s="18" t="s">
        <v>3263</v>
      </c>
      <c r="F2265" s="29" t="s">
        <v>2268</v>
      </c>
      <c r="G2265" s="30" t="s">
        <v>19</v>
      </c>
      <c r="H2265" s="29" t="n">
        <v>2</v>
      </c>
      <c r="I2265" s="20" t="n">
        <v>16</v>
      </c>
      <c r="J2265" s="20"/>
      <c r="K2265" s="24"/>
      <c r="L2265" s="24"/>
      <c r="M2265" s="25" t="n">
        <f aca="false">L2265+K2265+H2265+I2265</f>
        <v>18</v>
      </c>
    </row>
    <row r="2266" customFormat="false" ht="26.1" hidden="false" customHeight="true" outlineLevel="0" collapsed="false">
      <c r="A2266" s="31" t="s">
        <v>3261</v>
      </c>
      <c r="B2266" s="32" t="n">
        <v>1411010002</v>
      </c>
      <c r="C2266" s="19" t="s">
        <v>3262</v>
      </c>
      <c r="D2266" s="20" t="str">
        <f aca="false">IF(OR(LEN(E2266)=15,LEN(E2266)=18),IF(MOD(MID(E2266,15,3)*1,2),"男","女"),NA())</f>
        <v>女</v>
      </c>
      <c r="E2266" s="18" t="s">
        <v>3264</v>
      </c>
      <c r="F2266" s="29" t="s">
        <v>2886</v>
      </c>
      <c r="G2266" s="30" t="s">
        <v>19</v>
      </c>
      <c r="H2266" s="29" t="n">
        <v>2</v>
      </c>
      <c r="I2266" s="20" t="n">
        <v>17</v>
      </c>
      <c r="J2266" s="20"/>
      <c r="K2266" s="24"/>
      <c r="L2266" s="24"/>
      <c r="M2266" s="25" t="n">
        <f aca="false">L2266+K2266+H2266+I2266</f>
        <v>19</v>
      </c>
    </row>
    <row r="2267" customFormat="false" ht="26.1" hidden="false" customHeight="true" outlineLevel="0" collapsed="false">
      <c r="A2267" s="31" t="s">
        <v>3261</v>
      </c>
      <c r="B2267" s="32" t="n">
        <v>1411010003</v>
      </c>
      <c r="C2267" s="19" t="s">
        <v>3262</v>
      </c>
      <c r="D2267" s="20" t="str">
        <f aca="false">IF(OR(LEN(E2267)=15,LEN(E2267)=18),IF(MOD(MID(E2267,15,3)*1,2),"男","女"),NA())</f>
        <v>男</v>
      </c>
      <c r="E2267" s="18" t="s">
        <v>3265</v>
      </c>
      <c r="F2267" s="29" t="s">
        <v>2612</v>
      </c>
      <c r="G2267" s="30" t="s">
        <v>19</v>
      </c>
      <c r="H2267" s="29" t="n">
        <v>2</v>
      </c>
      <c r="I2267" s="20" t="n">
        <v>30</v>
      </c>
      <c r="J2267" s="20"/>
      <c r="K2267" s="24"/>
      <c r="L2267" s="24"/>
      <c r="M2267" s="25" t="n">
        <f aca="false">L2267+K2267+H2267+I2267</f>
        <v>32</v>
      </c>
    </row>
    <row r="2268" customFormat="false" ht="26.1" hidden="false" customHeight="true" outlineLevel="0" collapsed="false">
      <c r="A2268" s="31" t="s">
        <v>3261</v>
      </c>
      <c r="B2268" s="32" t="n">
        <v>1411010004</v>
      </c>
      <c r="C2268" s="19" t="s">
        <v>3262</v>
      </c>
      <c r="D2268" s="20" t="str">
        <f aca="false">IF(OR(LEN(E2268)=15,LEN(E2268)=18),IF(MOD(MID(E2268,15,3)*1,2),"男","女"),NA())</f>
        <v>男</v>
      </c>
      <c r="E2268" s="18" t="s">
        <v>3266</v>
      </c>
      <c r="F2268" s="29" t="s">
        <v>326</v>
      </c>
      <c r="G2268" s="30" t="s">
        <v>29</v>
      </c>
      <c r="H2268" s="29"/>
      <c r="I2268" s="27" t="s">
        <v>82</v>
      </c>
      <c r="J2268" s="23"/>
      <c r="K2268" s="24"/>
      <c r="L2268" s="24"/>
      <c r="M2268" s="27" t="s">
        <v>82</v>
      </c>
    </row>
    <row r="2269" customFormat="false" ht="26.1" hidden="false" customHeight="true" outlineLevel="0" collapsed="false">
      <c r="A2269" s="31" t="s">
        <v>3261</v>
      </c>
      <c r="B2269" s="32" t="n">
        <v>1411010005</v>
      </c>
      <c r="C2269" s="19" t="s">
        <v>3262</v>
      </c>
      <c r="D2269" s="20" t="str">
        <f aca="false">IF(OR(LEN(E2269)=15,LEN(E2269)=18),IF(MOD(MID(E2269,15,3)*1,2),"男","女"),NA())</f>
        <v>男</v>
      </c>
      <c r="E2269" s="18" t="s">
        <v>3267</v>
      </c>
      <c r="F2269" s="29" t="s">
        <v>139</v>
      </c>
      <c r="G2269" s="30" t="s">
        <v>19</v>
      </c>
      <c r="H2269" s="29" t="n">
        <v>2</v>
      </c>
      <c r="I2269" s="27" t="s">
        <v>82</v>
      </c>
      <c r="J2269" s="23"/>
      <c r="K2269" s="24"/>
      <c r="L2269" s="24"/>
      <c r="M2269" s="27" t="s">
        <v>82</v>
      </c>
    </row>
    <row r="2270" customFormat="false" ht="26.1" hidden="false" customHeight="true" outlineLevel="0" collapsed="false">
      <c r="A2270" s="31" t="s">
        <v>3261</v>
      </c>
      <c r="B2270" s="32" t="n">
        <v>1411010006</v>
      </c>
      <c r="C2270" s="19" t="s">
        <v>3262</v>
      </c>
      <c r="D2270" s="20" t="str">
        <f aca="false">IF(OR(LEN(E2270)=15,LEN(E2270)=18),IF(MOD(MID(E2270,15,3)*1,2),"男","女"),NA())</f>
        <v>女</v>
      </c>
      <c r="E2270" s="18" t="s">
        <v>3268</v>
      </c>
      <c r="F2270" s="29" t="s">
        <v>335</v>
      </c>
      <c r="G2270" s="30" t="s">
        <v>19</v>
      </c>
      <c r="H2270" s="29" t="n">
        <v>2</v>
      </c>
      <c r="I2270" s="20" t="n">
        <v>32</v>
      </c>
      <c r="J2270" s="20"/>
      <c r="K2270" s="24"/>
      <c r="L2270" s="24"/>
      <c r="M2270" s="25" t="n">
        <f aca="false">L2270+K2270+H2270+I2270</f>
        <v>34</v>
      </c>
    </row>
    <row r="2271" customFormat="false" ht="26.1" hidden="false" customHeight="true" outlineLevel="0" collapsed="false">
      <c r="A2271" s="31" t="s">
        <v>3261</v>
      </c>
      <c r="B2271" s="32" t="n">
        <v>1411010007</v>
      </c>
      <c r="C2271" s="19" t="s">
        <v>3262</v>
      </c>
      <c r="D2271" s="20" t="str">
        <f aca="false">IF(OR(LEN(E2271)=15,LEN(E2271)=18),IF(MOD(MID(E2271,15,3)*1,2),"男","女"),NA())</f>
        <v>男</v>
      </c>
      <c r="E2271" s="18" t="s">
        <v>3269</v>
      </c>
      <c r="F2271" s="29" t="s">
        <v>2315</v>
      </c>
      <c r="G2271" s="30" t="s">
        <v>29</v>
      </c>
      <c r="H2271" s="29"/>
      <c r="I2271" s="20" t="n">
        <v>36</v>
      </c>
      <c r="J2271" s="20"/>
      <c r="K2271" s="24"/>
      <c r="L2271" s="24"/>
      <c r="M2271" s="25" t="n">
        <f aca="false">L2271+K2271+H2271+I2271</f>
        <v>36</v>
      </c>
    </row>
    <row r="2272" customFormat="false" ht="26.1" hidden="false" customHeight="true" outlineLevel="0" collapsed="false">
      <c r="A2272" s="31" t="s">
        <v>3261</v>
      </c>
      <c r="B2272" s="32" t="n">
        <v>1411010008</v>
      </c>
      <c r="C2272" s="19" t="s">
        <v>3262</v>
      </c>
      <c r="D2272" s="20" t="str">
        <f aca="false">IF(OR(LEN(E2272)=15,LEN(E2272)=18),IF(MOD(MID(E2272,15,3)*1,2),"男","女"),NA())</f>
        <v>男</v>
      </c>
      <c r="E2272" s="18" t="s">
        <v>3270</v>
      </c>
      <c r="F2272" s="29" t="s">
        <v>3271</v>
      </c>
      <c r="G2272" s="30" t="s">
        <v>19</v>
      </c>
      <c r="H2272" s="29" t="n">
        <v>2</v>
      </c>
      <c r="I2272" s="20" t="n">
        <v>49</v>
      </c>
      <c r="J2272" s="20"/>
      <c r="K2272" s="24"/>
      <c r="L2272" s="24"/>
      <c r="M2272" s="25" t="n">
        <f aca="false">L2272+K2272+H2272+I2272</f>
        <v>51</v>
      </c>
    </row>
    <row r="2273" customFormat="false" ht="26.1" hidden="false" customHeight="true" outlineLevel="0" collapsed="false">
      <c r="A2273" s="31" t="s">
        <v>3261</v>
      </c>
      <c r="B2273" s="32" t="n">
        <v>1411010009</v>
      </c>
      <c r="C2273" s="19" t="s">
        <v>3262</v>
      </c>
      <c r="D2273" s="20" t="str">
        <f aca="false">IF(OR(LEN(E2273)=15,LEN(E2273)=18),IF(MOD(MID(E2273,15,3)*1,2),"男","女"),NA())</f>
        <v>女</v>
      </c>
      <c r="E2273" s="18" t="s">
        <v>3272</v>
      </c>
      <c r="F2273" s="29" t="s">
        <v>356</v>
      </c>
      <c r="G2273" s="30" t="s">
        <v>29</v>
      </c>
      <c r="H2273" s="29"/>
      <c r="I2273" s="27" t="s">
        <v>82</v>
      </c>
      <c r="J2273" s="23"/>
      <c r="K2273" s="24"/>
      <c r="L2273" s="24"/>
      <c r="M2273" s="27" t="s">
        <v>82</v>
      </c>
    </row>
    <row r="2274" customFormat="false" ht="26.1" hidden="false" customHeight="true" outlineLevel="0" collapsed="false">
      <c r="A2274" s="31" t="s">
        <v>3261</v>
      </c>
      <c r="B2274" s="32" t="n">
        <v>1411010010</v>
      </c>
      <c r="C2274" s="19" t="s">
        <v>3262</v>
      </c>
      <c r="D2274" s="20" t="str">
        <f aca="false">IF(OR(LEN(E2274)=15,LEN(E2274)=18),IF(MOD(MID(E2274,15,3)*1,2),"男","女"),NA())</f>
        <v>男</v>
      </c>
      <c r="E2274" s="18" t="s">
        <v>3273</v>
      </c>
      <c r="F2274" s="29" t="s">
        <v>1329</v>
      </c>
      <c r="G2274" s="30" t="s">
        <v>29</v>
      </c>
      <c r="H2274" s="29"/>
      <c r="I2274" s="20" t="n">
        <v>35</v>
      </c>
      <c r="J2274" s="20"/>
      <c r="K2274" s="24"/>
      <c r="L2274" s="24"/>
      <c r="M2274" s="25" t="n">
        <f aca="false">L2274+K2274+H2274+I2274</f>
        <v>35</v>
      </c>
    </row>
    <row r="2275" customFormat="false" ht="26.1" hidden="false" customHeight="true" outlineLevel="0" collapsed="false">
      <c r="A2275" s="31" t="s">
        <v>3261</v>
      </c>
      <c r="B2275" s="32" t="n">
        <v>1411010011</v>
      </c>
      <c r="C2275" s="19" t="s">
        <v>3262</v>
      </c>
      <c r="D2275" s="20" t="str">
        <f aca="false">IF(OR(LEN(E2275)=15,LEN(E2275)=18),IF(MOD(MID(E2275,15,3)*1,2),"男","女"),NA())</f>
        <v>男</v>
      </c>
      <c r="E2275" s="18" t="s">
        <v>3274</v>
      </c>
      <c r="F2275" s="29" t="s">
        <v>3275</v>
      </c>
      <c r="G2275" s="30" t="s">
        <v>19</v>
      </c>
      <c r="H2275" s="29" t="n">
        <v>2</v>
      </c>
      <c r="I2275" s="27" t="s">
        <v>82</v>
      </c>
      <c r="J2275" s="23"/>
      <c r="K2275" s="24"/>
      <c r="L2275" s="24"/>
      <c r="M2275" s="27" t="s">
        <v>82</v>
      </c>
    </row>
    <row r="2276" customFormat="false" ht="26.1" hidden="false" customHeight="true" outlineLevel="0" collapsed="false">
      <c r="A2276" s="31" t="s">
        <v>3261</v>
      </c>
      <c r="B2276" s="32" t="n">
        <v>1411010012</v>
      </c>
      <c r="C2276" s="19" t="s">
        <v>3262</v>
      </c>
      <c r="D2276" s="20" t="str">
        <f aca="false">IF(OR(LEN(E2276)=15,LEN(E2276)=18),IF(MOD(MID(E2276,15,3)*1,2),"男","女"),NA())</f>
        <v>男</v>
      </c>
      <c r="E2276" s="18" t="s">
        <v>3276</v>
      </c>
      <c r="F2276" s="29" t="s">
        <v>2518</v>
      </c>
      <c r="G2276" s="30" t="s">
        <v>19</v>
      </c>
      <c r="H2276" s="29" t="n">
        <v>2</v>
      </c>
      <c r="I2276" s="20" t="n">
        <v>33</v>
      </c>
      <c r="J2276" s="20"/>
      <c r="K2276" s="24"/>
      <c r="L2276" s="24"/>
      <c r="M2276" s="25" t="n">
        <f aca="false">L2276+K2276+H2276+I2276</f>
        <v>35</v>
      </c>
    </row>
    <row r="2277" customFormat="false" ht="26.1" hidden="false" customHeight="true" outlineLevel="0" collapsed="false">
      <c r="A2277" s="31" t="s">
        <v>3261</v>
      </c>
      <c r="B2277" s="32" t="n">
        <v>1411010013</v>
      </c>
      <c r="C2277" s="19" t="s">
        <v>3262</v>
      </c>
      <c r="D2277" s="20" t="str">
        <f aca="false">IF(OR(LEN(E2277)=15,LEN(E2277)=18),IF(MOD(MID(E2277,15,3)*1,2),"男","女"),NA())</f>
        <v>女</v>
      </c>
      <c r="E2277" s="18" t="s">
        <v>3277</v>
      </c>
      <c r="F2277" s="29" t="s">
        <v>1329</v>
      </c>
      <c r="G2277" s="30" t="s">
        <v>29</v>
      </c>
      <c r="H2277" s="29"/>
      <c r="I2277" s="20" t="n">
        <v>44</v>
      </c>
      <c r="J2277" s="20"/>
      <c r="K2277" s="24"/>
      <c r="L2277" s="24"/>
      <c r="M2277" s="25" t="n">
        <f aca="false">L2277+K2277+H2277+I2277</f>
        <v>44</v>
      </c>
    </row>
    <row r="2278" customFormat="false" ht="26.1" hidden="false" customHeight="true" outlineLevel="0" collapsed="false">
      <c r="A2278" s="31" t="s">
        <v>3261</v>
      </c>
      <c r="B2278" s="32" t="n">
        <v>1411010014</v>
      </c>
      <c r="C2278" s="19" t="s">
        <v>3262</v>
      </c>
      <c r="D2278" s="20" t="str">
        <f aca="false">IF(OR(LEN(E2278)=15,LEN(E2278)=18),IF(MOD(MID(E2278,15,3)*1,2),"男","女"),NA())</f>
        <v>女</v>
      </c>
      <c r="E2278" s="18" t="s">
        <v>3278</v>
      </c>
      <c r="F2278" s="29" t="s">
        <v>514</v>
      </c>
      <c r="G2278" s="30" t="s">
        <v>19</v>
      </c>
      <c r="H2278" s="29" t="n">
        <v>2</v>
      </c>
      <c r="I2278" s="20" t="n">
        <v>35</v>
      </c>
      <c r="J2278" s="20"/>
      <c r="K2278" s="24"/>
      <c r="L2278" s="24"/>
      <c r="M2278" s="25" t="n">
        <f aca="false">L2278+K2278+H2278+I2278</f>
        <v>37</v>
      </c>
    </row>
    <row r="2279" customFormat="false" ht="26.1" hidden="false" customHeight="true" outlineLevel="0" collapsed="false">
      <c r="A2279" s="31" t="s">
        <v>3261</v>
      </c>
      <c r="B2279" s="32" t="n">
        <v>1411010015</v>
      </c>
      <c r="C2279" s="19" t="s">
        <v>3262</v>
      </c>
      <c r="D2279" s="20" t="str">
        <f aca="false">IF(OR(LEN(E2279)=15,LEN(E2279)=18),IF(MOD(MID(E2279,15,3)*1,2),"男","女"),NA())</f>
        <v>男</v>
      </c>
      <c r="E2279" s="18" t="s">
        <v>3279</v>
      </c>
      <c r="F2279" s="29" t="s">
        <v>2549</v>
      </c>
      <c r="G2279" s="30" t="s">
        <v>19</v>
      </c>
      <c r="H2279" s="29" t="n">
        <v>2</v>
      </c>
      <c r="I2279" s="20" t="n">
        <v>39</v>
      </c>
      <c r="J2279" s="20"/>
      <c r="K2279" s="24"/>
      <c r="L2279" s="24"/>
      <c r="M2279" s="25" t="n">
        <f aca="false">L2279+K2279+H2279+I2279</f>
        <v>41</v>
      </c>
    </row>
    <row r="2280" customFormat="false" ht="26.1" hidden="false" customHeight="true" outlineLevel="0" collapsed="false">
      <c r="A2280" s="31" t="s">
        <v>3261</v>
      </c>
      <c r="B2280" s="32" t="n">
        <v>1411010016</v>
      </c>
      <c r="C2280" s="19" t="s">
        <v>3262</v>
      </c>
      <c r="D2280" s="20" t="str">
        <f aca="false">IF(OR(LEN(E2280)=15,LEN(E2280)=18),IF(MOD(MID(E2280,15,3)*1,2),"男","女"),NA())</f>
        <v>女</v>
      </c>
      <c r="E2280" s="18" t="s">
        <v>3280</v>
      </c>
      <c r="F2280" s="29" t="s">
        <v>2546</v>
      </c>
      <c r="G2280" s="30" t="s">
        <v>29</v>
      </c>
      <c r="H2280" s="29"/>
      <c r="I2280" s="20" t="n">
        <v>32</v>
      </c>
      <c r="J2280" s="20"/>
      <c r="K2280" s="24"/>
      <c r="L2280" s="24"/>
      <c r="M2280" s="25" t="n">
        <f aca="false">L2280+K2280+H2280+I2280</f>
        <v>32</v>
      </c>
    </row>
    <row r="2281" customFormat="false" ht="26.1" hidden="false" customHeight="true" outlineLevel="0" collapsed="false">
      <c r="A2281" s="31" t="s">
        <v>3261</v>
      </c>
      <c r="B2281" s="32" t="n">
        <v>1411010017</v>
      </c>
      <c r="C2281" s="19" t="s">
        <v>3262</v>
      </c>
      <c r="D2281" s="20" t="str">
        <f aca="false">IF(OR(LEN(E2281)=15,LEN(E2281)=18),IF(MOD(MID(E2281,15,3)*1,2),"男","女"),NA())</f>
        <v>男</v>
      </c>
      <c r="E2281" s="18" t="s">
        <v>3281</v>
      </c>
      <c r="F2281" s="29" t="s">
        <v>1329</v>
      </c>
      <c r="G2281" s="30" t="s">
        <v>19</v>
      </c>
      <c r="H2281" s="29" t="n">
        <v>2</v>
      </c>
      <c r="I2281" s="20" t="n">
        <v>34</v>
      </c>
      <c r="J2281" s="20"/>
      <c r="K2281" s="24"/>
      <c r="L2281" s="24"/>
      <c r="M2281" s="25" t="n">
        <f aca="false">L2281+K2281+H2281+I2281</f>
        <v>36</v>
      </c>
    </row>
    <row r="2282" customFormat="false" ht="26.1" hidden="false" customHeight="true" outlineLevel="0" collapsed="false">
      <c r="A2282" s="31" t="s">
        <v>3261</v>
      </c>
      <c r="B2282" s="32" t="n">
        <v>1411010018</v>
      </c>
      <c r="C2282" s="19" t="s">
        <v>3262</v>
      </c>
      <c r="D2282" s="20" t="str">
        <f aca="false">IF(OR(LEN(E2282)=15,LEN(E2282)=18),IF(MOD(MID(E2282,15,3)*1,2),"男","女"),NA())</f>
        <v>男</v>
      </c>
      <c r="E2282" s="18" t="s">
        <v>3282</v>
      </c>
      <c r="F2282" s="29" t="s">
        <v>3283</v>
      </c>
      <c r="G2282" s="30" t="s">
        <v>19</v>
      </c>
      <c r="H2282" s="29" t="n">
        <v>2</v>
      </c>
      <c r="I2282" s="20" t="n">
        <v>31</v>
      </c>
      <c r="J2282" s="20"/>
      <c r="K2282" s="24"/>
      <c r="L2282" s="24"/>
      <c r="M2282" s="25" t="n">
        <f aca="false">L2282+K2282+H2282+I2282</f>
        <v>33</v>
      </c>
    </row>
    <row r="2283" customFormat="false" ht="26.1" hidden="false" customHeight="true" outlineLevel="0" collapsed="false">
      <c r="A2283" s="31" t="s">
        <v>3261</v>
      </c>
      <c r="B2283" s="32" t="n">
        <v>1411010019</v>
      </c>
      <c r="C2283" s="19" t="s">
        <v>3262</v>
      </c>
      <c r="D2283" s="20" t="str">
        <f aca="false">IF(OR(LEN(E2283)=15,LEN(E2283)=18),IF(MOD(MID(E2283,15,3)*1,2),"男","女"),NA())</f>
        <v>女</v>
      </c>
      <c r="E2283" s="18" t="s">
        <v>3284</v>
      </c>
      <c r="F2283" s="29" t="s">
        <v>3285</v>
      </c>
      <c r="G2283" s="30" t="s">
        <v>19</v>
      </c>
      <c r="H2283" s="29" t="n">
        <v>2</v>
      </c>
      <c r="I2283" s="20" t="n">
        <v>26</v>
      </c>
      <c r="J2283" s="20"/>
      <c r="K2283" s="24"/>
      <c r="L2283" s="24"/>
      <c r="M2283" s="25" t="n">
        <f aca="false">L2283+K2283+H2283+I2283</f>
        <v>28</v>
      </c>
    </row>
    <row r="2284" customFormat="false" ht="26.1" hidden="false" customHeight="true" outlineLevel="0" collapsed="false">
      <c r="A2284" s="31" t="s">
        <v>3261</v>
      </c>
      <c r="B2284" s="32" t="n">
        <v>1411010020</v>
      </c>
      <c r="C2284" s="19" t="s">
        <v>3262</v>
      </c>
      <c r="D2284" s="20" t="str">
        <f aca="false">IF(OR(LEN(E2284)=15,LEN(E2284)=18),IF(MOD(MID(E2284,15,3)*1,2),"男","女"),NA())</f>
        <v>男</v>
      </c>
      <c r="E2284" s="18" t="s">
        <v>3286</v>
      </c>
      <c r="F2284" s="29" t="s">
        <v>2914</v>
      </c>
      <c r="G2284" s="30" t="s">
        <v>19</v>
      </c>
      <c r="H2284" s="29" t="n">
        <v>2</v>
      </c>
      <c r="I2284" s="20" t="n">
        <v>33</v>
      </c>
      <c r="J2284" s="20"/>
      <c r="K2284" s="24"/>
      <c r="L2284" s="24"/>
      <c r="M2284" s="25" t="n">
        <f aca="false">L2284+K2284+H2284+I2284</f>
        <v>35</v>
      </c>
    </row>
    <row r="2285" customFormat="false" ht="26.1" hidden="false" customHeight="true" outlineLevel="0" collapsed="false">
      <c r="A2285" s="31" t="s">
        <v>3261</v>
      </c>
      <c r="B2285" s="32" t="n">
        <v>1411010021</v>
      </c>
      <c r="C2285" s="19" t="s">
        <v>3262</v>
      </c>
      <c r="D2285" s="20" t="str">
        <f aca="false">IF(OR(LEN(E2285)=15,LEN(E2285)=18),IF(MOD(MID(E2285,15,3)*1,2),"男","女"),NA())</f>
        <v>男</v>
      </c>
      <c r="E2285" s="18" t="s">
        <v>3287</v>
      </c>
      <c r="F2285" s="29" t="s">
        <v>122</v>
      </c>
      <c r="G2285" s="30" t="s">
        <v>19</v>
      </c>
      <c r="H2285" s="29" t="n">
        <v>2</v>
      </c>
      <c r="I2285" s="20" t="n">
        <v>38</v>
      </c>
      <c r="J2285" s="20"/>
      <c r="K2285" s="24"/>
      <c r="L2285" s="24"/>
      <c r="M2285" s="25" t="n">
        <f aca="false">L2285+K2285+H2285+I2285</f>
        <v>40</v>
      </c>
    </row>
    <row r="2286" customFormat="false" ht="26.1" hidden="false" customHeight="true" outlineLevel="0" collapsed="false">
      <c r="A2286" s="31" t="s">
        <v>3261</v>
      </c>
      <c r="B2286" s="32" t="n">
        <v>1411010022</v>
      </c>
      <c r="C2286" s="19" t="s">
        <v>3262</v>
      </c>
      <c r="D2286" s="20" t="str">
        <f aca="false">IF(OR(LEN(E2286)=15,LEN(E2286)=18),IF(MOD(MID(E2286,15,3)*1,2),"男","女"),NA())</f>
        <v>女</v>
      </c>
      <c r="E2286" s="18" t="s">
        <v>3288</v>
      </c>
      <c r="F2286" s="29" t="s">
        <v>332</v>
      </c>
      <c r="G2286" s="30" t="s">
        <v>19</v>
      </c>
      <c r="H2286" s="29" t="n">
        <v>2</v>
      </c>
      <c r="I2286" s="27" t="s">
        <v>82</v>
      </c>
      <c r="J2286" s="23"/>
      <c r="K2286" s="24"/>
      <c r="L2286" s="24"/>
      <c r="M2286" s="27" t="s">
        <v>82</v>
      </c>
    </row>
    <row r="2287" customFormat="false" ht="26.1" hidden="false" customHeight="true" outlineLevel="0" collapsed="false">
      <c r="A2287" s="31" t="s">
        <v>3261</v>
      </c>
      <c r="B2287" s="32" t="n">
        <v>1411010023</v>
      </c>
      <c r="C2287" s="19" t="s">
        <v>3262</v>
      </c>
      <c r="D2287" s="20" t="str">
        <f aca="false">IF(OR(LEN(E2287)=15,LEN(E2287)=18),IF(MOD(MID(E2287,15,3)*1,2),"男","女"),NA())</f>
        <v>女</v>
      </c>
      <c r="E2287" s="18" t="s">
        <v>3289</v>
      </c>
      <c r="F2287" s="29" t="s">
        <v>393</v>
      </c>
      <c r="G2287" s="30" t="s">
        <v>19</v>
      </c>
      <c r="H2287" s="29" t="n">
        <v>2</v>
      </c>
      <c r="I2287" s="20" t="n">
        <v>38</v>
      </c>
      <c r="J2287" s="20"/>
      <c r="K2287" s="24"/>
      <c r="L2287" s="24"/>
      <c r="M2287" s="25" t="n">
        <f aca="false">L2287+K2287+H2287+I2287</f>
        <v>40</v>
      </c>
    </row>
    <row r="2288" customFormat="false" ht="26.1" hidden="false" customHeight="true" outlineLevel="0" collapsed="false">
      <c r="A2288" s="31" t="s">
        <v>3261</v>
      </c>
      <c r="B2288" s="32" t="n">
        <v>1411010024</v>
      </c>
      <c r="C2288" s="19" t="s">
        <v>3262</v>
      </c>
      <c r="D2288" s="20" t="str">
        <f aca="false">IF(OR(LEN(E2288)=15,LEN(E2288)=18),IF(MOD(MID(E2288,15,3)*1,2),"男","女"),NA())</f>
        <v>男</v>
      </c>
      <c r="E2288" s="18" t="s">
        <v>3290</v>
      </c>
      <c r="F2288" s="29" t="s">
        <v>356</v>
      </c>
      <c r="G2288" s="30" t="s">
        <v>29</v>
      </c>
      <c r="H2288" s="29"/>
      <c r="I2288" s="20" t="n">
        <v>41</v>
      </c>
      <c r="J2288" s="20"/>
      <c r="K2288" s="24"/>
      <c r="L2288" s="24"/>
      <c r="M2288" s="25" t="n">
        <f aca="false">L2288+K2288+H2288+I2288</f>
        <v>41</v>
      </c>
    </row>
    <row r="2289" customFormat="false" ht="26.1" hidden="false" customHeight="true" outlineLevel="0" collapsed="false">
      <c r="A2289" s="31" t="s">
        <v>3261</v>
      </c>
      <c r="B2289" s="32" t="n">
        <v>1411010025</v>
      </c>
      <c r="C2289" s="19" t="s">
        <v>3262</v>
      </c>
      <c r="D2289" s="20" t="str">
        <f aca="false">IF(OR(LEN(E2289)=15,LEN(E2289)=18),IF(MOD(MID(E2289,15,3)*1,2),"男","女"),NA())</f>
        <v>男</v>
      </c>
      <c r="E2289" s="18" t="s">
        <v>3291</v>
      </c>
      <c r="F2289" s="29" t="s">
        <v>1534</v>
      </c>
      <c r="G2289" s="30" t="s">
        <v>19</v>
      </c>
      <c r="H2289" s="29" t="n">
        <v>2</v>
      </c>
      <c r="I2289" s="20" t="n">
        <v>37</v>
      </c>
      <c r="J2289" s="20"/>
      <c r="K2289" s="24"/>
      <c r="L2289" s="24"/>
      <c r="M2289" s="25" t="n">
        <f aca="false">L2289+K2289+H2289+I2289</f>
        <v>39</v>
      </c>
    </row>
    <row r="2290" customFormat="false" ht="26.1" hidden="false" customHeight="true" outlineLevel="0" collapsed="false">
      <c r="A2290" s="31" t="s">
        <v>3261</v>
      </c>
      <c r="B2290" s="32" t="n">
        <v>1411010026</v>
      </c>
      <c r="C2290" s="19" t="s">
        <v>3262</v>
      </c>
      <c r="D2290" s="20" t="str">
        <f aca="false">IF(OR(LEN(E2290)=15,LEN(E2290)=18),IF(MOD(MID(E2290,15,3)*1,2),"男","女"),NA())</f>
        <v>女</v>
      </c>
      <c r="E2290" s="18" t="s">
        <v>3292</v>
      </c>
      <c r="F2290" s="29" t="s">
        <v>3293</v>
      </c>
      <c r="G2290" s="30" t="s">
        <v>19</v>
      </c>
      <c r="H2290" s="29" t="n">
        <v>2</v>
      </c>
      <c r="I2290" s="27" t="s">
        <v>82</v>
      </c>
      <c r="J2290" s="23"/>
      <c r="K2290" s="24"/>
      <c r="L2290" s="24"/>
      <c r="M2290" s="27" t="s">
        <v>82</v>
      </c>
    </row>
    <row r="2291" customFormat="false" ht="26.1" hidden="false" customHeight="true" outlineLevel="0" collapsed="false">
      <c r="A2291" s="31" t="s">
        <v>3261</v>
      </c>
      <c r="B2291" s="32" t="n">
        <v>1411010027</v>
      </c>
      <c r="C2291" s="19" t="s">
        <v>3262</v>
      </c>
      <c r="D2291" s="20" t="str">
        <f aca="false">IF(OR(LEN(E2291)=15,LEN(E2291)=18),IF(MOD(MID(E2291,15,3)*1,2),"男","女"),NA())</f>
        <v>男</v>
      </c>
      <c r="E2291" s="18" t="s">
        <v>3294</v>
      </c>
      <c r="F2291" s="29" t="s">
        <v>677</v>
      </c>
      <c r="G2291" s="30" t="s">
        <v>19</v>
      </c>
      <c r="H2291" s="29" t="n">
        <v>2</v>
      </c>
      <c r="I2291" s="20" t="n">
        <v>18</v>
      </c>
      <c r="J2291" s="20"/>
      <c r="K2291" s="24"/>
      <c r="L2291" s="24"/>
      <c r="M2291" s="25" t="n">
        <f aca="false">L2291+K2291+H2291+I2291</f>
        <v>20</v>
      </c>
    </row>
    <row r="2292" customFormat="false" ht="26.1" hidden="false" customHeight="true" outlineLevel="0" collapsed="false">
      <c r="A2292" s="31" t="s">
        <v>3261</v>
      </c>
      <c r="B2292" s="32" t="n">
        <v>1411010028</v>
      </c>
      <c r="C2292" s="19" t="s">
        <v>3262</v>
      </c>
      <c r="D2292" s="20" t="str">
        <f aca="false">IF(OR(LEN(E2292)=15,LEN(E2292)=18),IF(MOD(MID(E2292,15,3)*1,2),"男","女"),NA())</f>
        <v>女</v>
      </c>
      <c r="E2292" s="18" t="s">
        <v>3295</v>
      </c>
      <c r="F2292" s="29" t="s">
        <v>2185</v>
      </c>
      <c r="G2292" s="30" t="s">
        <v>29</v>
      </c>
      <c r="H2292" s="29"/>
      <c r="I2292" s="20" t="n">
        <v>48</v>
      </c>
      <c r="J2292" s="20"/>
      <c r="K2292" s="24"/>
      <c r="L2292" s="24"/>
      <c r="M2292" s="25" t="n">
        <f aca="false">L2292+K2292+H2292+I2292</f>
        <v>48</v>
      </c>
    </row>
    <row r="2293" customFormat="false" ht="26.1" hidden="false" customHeight="true" outlineLevel="0" collapsed="false">
      <c r="A2293" s="31" t="s">
        <v>3261</v>
      </c>
      <c r="B2293" s="32" t="n">
        <v>1411010029</v>
      </c>
      <c r="C2293" s="19" t="s">
        <v>3262</v>
      </c>
      <c r="D2293" s="20" t="str">
        <f aca="false">IF(OR(LEN(E2293)=15,LEN(E2293)=18),IF(MOD(MID(E2293,15,3)*1,2),"男","女"),NA())</f>
        <v>女</v>
      </c>
      <c r="E2293" s="18" t="s">
        <v>3296</v>
      </c>
      <c r="F2293" s="29" t="s">
        <v>593</v>
      </c>
      <c r="G2293" s="30" t="s">
        <v>1538</v>
      </c>
      <c r="H2293" s="29" t="n">
        <v>5</v>
      </c>
      <c r="I2293" s="20" t="n">
        <v>34</v>
      </c>
      <c r="J2293" s="20"/>
      <c r="K2293" s="24"/>
      <c r="L2293" s="24"/>
      <c r="M2293" s="25" t="n">
        <f aca="false">L2293+K2293+H2293+I2293</f>
        <v>39</v>
      </c>
    </row>
    <row r="2294" customFormat="false" ht="26.1" hidden="false" customHeight="true" outlineLevel="0" collapsed="false">
      <c r="A2294" s="31" t="s">
        <v>3261</v>
      </c>
      <c r="B2294" s="32" t="n">
        <v>1411010030</v>
      </c>
      <c r="C2294" s="19" t="s">
        <v>3262</v>
      </c>
      <c r="D2294" s="20" t="str">
        <f aca="false">IF(OR(LEN(E2294)=15,LEN(E2294)=18),IF(MOD(MID(E2294,15,3)*1,2),"男","女"),NA())</f>
        <v>女</v>
      </c>
      <c r="E2294" s="18" t="s">
        <v>3297</v>
      </c>
      <c r="F2294" s="29" t="s">
        <v>2546</v>
      </c>
      <c r="G2294" s="30" t="s">
        <v>19</v>
      </c>
      <c r="H2294" s="29" t="n">
        <v>2</v>
      </c>
      <c r="I2294" s="20" t="n">
        <v>37</v>
      </c>
      <c r="J2294" s="20"/>
      <c r="K2294" s="24"/>
      <c r="L2294" s="24"/>
      <c r="M2294" s="25" t="n">
        <f aca="false">L2294+K2294+H2294+I2294</f>
        <v>39</v>
      </c>
    </row>
    <row r="2295" s="37" customFormat="true" ht="26.1" hidden="false" customHeight="true" outlineLevel="0" collapsed="false">
      <c r="A2295" s="31" t="s">
        <v>3298</v>
      </c>
      <c r="B2295" s="32" t="n">
        <v>1411010031</v>
      </c>
      <c r="C2295" s="19" t="s">
        <v>3262</v>
      </c>
      <c r="D2295" s="20" t="str">
        <f aca="false">IF(OR(LEN(E2295)=15,LEN(E2295)=18),IF(MOD(MID(E2295,15,3)*1,2),"男","女"),NA())</f>
        <v>女</v>
      </c>
      <c r="E2295" s="18" t="s">
        <v>3299</v>
      </c>
      <c r="F2295" s="29" t="s">
        <v>2549</v>
      </c>
      <c r="G2295" s="30" t="s">
        <v>19</v>
      </c>
      <c r="H2295" s="29" t="n">
        <v>2</v>
      </c>
      <c r="I2295" s="20" t="n">
        <v>24</v>
      </c>
      <c r="J2295" s="20"/>
      <c r="K2295" s="24"/>
      <c r="L2295" s="24"/>
      <c r="M2295" s="25" t="n">
        <f aca="false">L2295+K2295+H2295+I2295</f>
        <v>26</v>
      </c>
    </row>
    <row r="2296" s="37" customFormat="true" ht="26.1" hidden="false" customHeight="true" outlineLevel="0" collapsed="false">
      <c r="A2296" s="31" t="s">
        <v>3298</v>
      </c>
      <c r="B2296" s="32" t="n">
        <v>1411010032</v>
      </c>
      <c r="C2296" s="19" t="s">
        <v>3262</v>
      </c>
      <c r="D2296" s="20" t="str">
        <f aca="false">IF(OR(LEN(E2296)=15,LEN(E2296)=18),IF(MOD(MID(E2296,15,3)*1,2),"男","女"),NA())</f>
        <v>女</v>
      </c>
      <c r="E2296" s="18" t="s">
        <v>3300</v>
      </c>
      <c r="F2296" s="29" t="s">
        <v>332</v>
      </c>
      <c r="G2296" s="30" t="s">
        <v>19</v>
      </c>
      <c r="H2296" s="29" t="n">
        <v>2</v>
      </c>
      <c r="I2296" s="27" t="s">
        <v>82</v>
      </c>
      <c r="J2296" s="23"/>
      <c r="K2296" s="24"/>
      <c r="L2296" s="24"/>
      <c r="M2296" s="27" t="s">
        <v>82</v>
      </c>
    </row>
    <row r="2297" s="37" customFormat="true" ht="26.1" hidden="false" customHeight="true" outlineLevel="0" collapsed="false">
      <c r="A2297" s="31" t="s">
        <v>3298</v>
      </c>
      <c r="B2297" s="32" t="n">
        <v>1411010033</v>
      </c>
      <c r="C2297" s="19" t="s">
        <v>3262</v>
      </c>
      <c r="D2297" s="20" t="str">
        <f aca="false">IF(OR(LEN(E2297)=15,LEN(E2297)=18),IF(MOD(MID(E2297,15,3)*1,2),"男","女"),NA())</f>
        <v>女</v>
      </c>
      <c r="E2297" s="18" t="s">
        <v>3301</v>
      </c>
      <c r="F2297" s="29" t="s">
        <v>2677</v>
      </c>
      <c r="G2297" s="30" t="s">
        <v>19</v>
      </c>
      <c r="H2297" s="29" t="n">
        <v>2</v>
      </c>
      <c r="I2297" s="27" t="s">
        <v>82</v>
      </c>
      <c r="J2297" s="23"/>
      <c r="K2297" s="24"/>
      <c r="L2297" s="24"/>
      <c r="M2297" s="27" t="s">
        <v>82</v>
      </c>
    </row>
    <row r="2298" s="37" customFormat="true" ht="26.1" hidden="false" customHeight="true" outlineLevel="0" collapsed="false">
      <c r="A2298" s="31" t="s">
        <v>3298</v>
      </c>
      <c r="B2298" s="32" t="n">
        <v>1411010034</v>
      </c>
      <c r="C2298" s="19" t="s">
        <v>3262</v>
      </c>
      <c r="D2298" s="20" t="str">
        <f aca="false">IF(OR(LEN(E2298)=15,LEN(E2298)=18),IF(MOD(MID(E2298,15,3)*1,2),"男","女"),NA())</f>
        <v>男</v>
      </c>
      <c r="E2298" s="18" t="s">
        <v>3302</v>
      </c>
      <c r="F2298" s="29" t="s">
        <v>2315</v>
      </c>
      <c r="G2298" s="30" t="s">
        <v>19</v>
      </c>
      <c r="H2298" s="29" t="n">
        <v>2</v>
      </c>
      <c r="I2298" s="20" t="n">
        <v>50</v>
      </c>
      <c r="J2298" s="20"/>
      <c r="K2298" s="24"/>
      <c r="L2298" s="24"/>
      <c r="M2298" s="25" t="n">
        <f aca="false">L2298+K2298+H2298+I2298</f>
        <v>52</v>
      </c>
    </row>
    <row r="2299" s="37" customFormat="true" ht="26.1" hidden="false" customHeight="true" outlineLevel="0" collapsed="false">
      <c r="A2299" s="31" t="s">
        <v>3298</v>
      </c>
      <c r="B2299" s="32" t="n">
        <v>1411010035</v>
      </c>
      <c r="C2299" s="19" t="s">
        <v>3262</v>
      </c>
      <c r="D2299" s="20" t="str">
        <f aca="false">IF(OR(LEN(E2299)=15,LEN(E2299)=18),IF(MOD(MID(E2299,15,3)*1,2),"男","女"),NA())</f>
        <v>女</v>
      </c>
      <c r="E2299" s="18" t="s">
        <v>3303</v>
      </c>
      <c r="F2299" s="29" t="s">
        <v>2564</v>
      </c>
      <c r="G2299" s="30" t="s">
        <v>19</v>
      </c>
      <c r="H2299" s="29" t="n">
        <v>2</v>
      </c>
      <c r="I2299" s="20" t="n">
        <v>35</v>
      </c>
      <c r="J2299" s="20"/>
      <c r="K2299" s="24"/>
      <c r="L2299" s="24"/>
      <c r="M2299" s="25" t="n">
        <f aca="false">L2299+K2299+H2299+I2299</f>
        <v>37</v>
      </c>
    </row>
    <row r="2300" s="37" customFormat="true" ht="26.1" hidden="false" customHeight="true" outlineLevel="0" collapsed="false">
      <c r="A2300" s="31" t="s">
        <v>3298</v>
      </c>
      <c r="B2300" s="32" t="n">
        <v>1411010036</v>
      </c>
      <c r="C2300" s="19" t="s">
        <v>3262</v>
      </c>
      <c r="D2300" s="20" t="str">
        <f aca="false">IF(OR(LEN(E2300)=15,LEN(E2300)=18),IF(MOD(MID(E2300,15,3)*1,2),"男","女"),NA())</f>
        <v>男</v>
      </c>
      <c r="E2300" s="18" t="s">
        <v>3304</v>
      </c>
      <c r="F2300" s="29" t="s">
        <v>2677</v>
      </c>
      <c r="G2300" s="30" t="s">
        <v>19</v>
      </c>
      <c r="H2300" s="29" t="n">
        <v>2</v>
      </c>
      <c r="I2300" s="20" t="n">
        <v>43</v>
      </c>
      <c r="J2300" s="20"/>
      <c r="K2300" s="24"/>
      <c r="L2300" s="24"/>
      <c r="M2300" s="25" t="n">
        <f aca="false">L2300+K2300+H2300+I2300</f>
        <v>45</v>
      </c>
    </row>
    <row r="2301" s="37" customFormat="true" ht="26.1" hidden="false" customHeight="true" outlineLevel="0" collapsed="false">
      <c r="A2301" s="31" t="s">
        <v>3298</v>
      </c>
      <c r="B2301" s="32" t="n">
        <v>1411010037</v>
      </c>
      <c r="C2301" s="19" t="s">
        <v>3262</v>
      </c>
      <c r="D2301" s="20" t="str">
        <f aca="false">IF(OR(LEN(E2301)=15,LEN(E2301)=18),IF(MOD(MID(E2301,15,3)*1,2),"男","女"),NA())</f>
        <v>女</v>
      </c>
      <c r="E2301" s="18" t="s">
        <v>3305</v>
      </c>
      <c r="F2301" s="29" t="s">
        <v>1329</v>
      </c>
      <c r="G2301" s="30" t="s">
        <v>29</v>
      </c>
      <c r="H2301" s="29"/>
      <c r="I2301" s="20" t="n">
        <v>59</v>
      </c>
      <c r="J2301" s="20"/>
      <c r="K2301" s="24"/>
      <c r="L2301" s="24"/>
      <c r="M2301" s="25" t="n">
        <f aca="false">L2301+K2301+H2301+I2301</f>
        <v>59</v>
      </c>
    </row>
    <row r="2302" s="37" customFormat="true" ht="26.1" hidden="false" customHeight="true" outlineLevel="0" collapsed="false">
      <c r="A2302" s="31" t="s">
        <v>3298</v>
      </c>
      <c r="B2302" s="32" t="n">
        <v>1411010038</v>
      </c>
      <c r="C2302" s="19" t="s">
        <v>3262</v>
      </c>
      <c r="D2302" s="20" t="str">
        <f aca="false">IF(OR(LEN(E2302)=15,LEN(E2302)=18),IF(MOD(MID(E2302,15,3)*1,2),"男","女"),NA())</f>
        <v>男</v>
      </c>
      <c r="E2302" s="18" t="s">
        <v>3306</v>
      </c>
      <c r="F2302" s="29" t="s">
        <v>1335</v>
      </c>
      <c r="G2302" s="30" t="s">
        <v>19</v>
      </c>
      <c r="H2302" s="29" t="n">
        <v>2</v>
      </c>
      <c r="I2302" s="20" t="n">
        <v>22</v>
      </c>
      <c r="J2302" s="20"/>
      <c r="K2302" s="24"/>
      <c r="L2302" s="24"/>
      <c r="M2302" s="25" t="n">
        <f aca="false">L2302+K2302+H2302+I2302</f>
        <v>24</v>
      </c>
    </row>
    <row r="2303" s="37" customFormat="true" ht="26.1" hidden="false" customHeight="true" outlineLevel="0" collapsed="false">
      <c r="A2303" s="31" t="s">
        <v>3298</v>
      </c>
      <c r="B2303" s="32" t="n">
        <v>1411010039</v>
      </c>
      <c r="C2303" s="19" t="s">
        <v>3262</v>
      </c>
      <c r="D2303" s="20" t="str">
        <f aca="false">IF(OR(LEN(E2303)=15,LEN(E2303)=18),IF(MOD(MID(E2303,15,3)*1,2),"男","女"),NA())</f>
        <v>女</v>
      </c>
      <c r="E2303" s="18" t="s">
        <v>3307</v>
      </c>
      <c r="F2303" s="29" t="s">
        <v>2213</v>
      </c>
      <c r="G2303" s="30" t="s">
        <v>19</v>
      </c>
      <c r="H2303" s="29" t="n">
        <v>2</v>
      </c>
      <c r="I2303" s="20" t="n">
        <v>12</v>
      </c>
      <c r="J2303" s="20"/>
      <c r="K2303" s="24"/>
      <c r="L2303" s="24"/>
      <c r="M2303" s="25" t="n">
        <f aca="false">L2303+K2303+H2303+I2303</f>
        <v>14</v>
      </c>
    </row>
    <row r="2304" s="37" customFormat="true" ht="26.1" hidden="false" customHeight="true" outlineLevel="0" collapsed="false">
      <c r="A2304" s="31" t="s">
        <v>3298</v>
      </c>
      <c r="B2304" s="32" t="n">
        <v>1411010040</v>
      </c>
      <c r="C2304" s="19" t="s">
        <v>3262</v>
      </c>
      <c r="D2304" s="20" t="str">
        <f aca="false">IF(OR(LEN(E2304)=15,LEN(E2304)=18),IF(MOD(MID(E2304,15,3)*1,2),"男","女"),NA())</f>
        <v>男</v>
      </c>
      <c r="E2304" s="18" t="s">
        <v>3308</v>
      </c>
      <c r="F2304" s="29" t="s">
        <v>2754</v>
      </c>
      <c r="G2304" s="30" t="s">
        <v>29</v>
      </c>
      <c r="H2304" s="29"/>
      <c r="I2304" s="20" t="n">
        <v>35</v>
      </c>
      <c r="J2304" s="20"/>
      <c r="K2304" s="24"/>
      <c r="L2304" s="24"/>
      <c r="M2304" s="25" t="n">
        <f aca="false">L2304+K2304+H2304+I2304</f>
        <v>35</v>
      </c>
    </row>
    <row r="2305" s="37" customFormat="true" ht="26.1" hidden="false" customHeight="true" outlineLevel="0" collapsed="false">
      <c r="A2305" s="31" t="s">
        <v>3298</v>
      </c>
      <c r="B2305" s="32" t="n">
        <v>1411010041</v>
      </c>
      <c r="C2305" s="19" t="s">
        <v>3262</v>
      </c>
      <c r="D2305" s="20" t="str">
        <f aca="false">IF(OR(LEN(E2305)=15,LEN(E2305)=18),IF(MOD(MID(E2305,15,3)*1,2),"男","女"),NA())</f>
        <v>男</v>
      </c>
      <c r="E2305" s="18" t="s">
        <v>3309</v>
      </c>
      <c r="F2305" s="29" t="s">
        <v>2549</v>
      </c>
      <c r="G2305" s="30" t="s">
        <v>19</v>
      </c>
      <c r="H2305" s="29" t="n">
        <v>2</v>
      </c>
      <c r="I2305" s="20" t="n">
        <v>23</v>
      </c>
      <c r="J2305" s="20"/>
      <c r="K2305" s="24"/>
      <c r="L2305" s="24"/>
      <c r="M2305" s="25" t="n">
        <f aca="false">L2305+K2305+H2305+I2305</f>
        <v>25</v>
      </c>
    </row>
    <row r="2306" s="37" customFormat="true" ht="26.1" hidden="false" customHeight="true" outlineLevel="0" collapsed="false">
      <c r="A2306" s="31" t="s">
        <v>3298</v>
      </c>
      <c r="B2306" s="32" t="n">
        <v>1411010042</v>
      </c>
      <c r="C2306" s="19" t="s">
        <v>3262</v>
      </c>
      <c r="D2306" s="20" t="str">
        <f aca="false">IF(OR(LEN(E2306)=15,LEN(E2306)=18),IF(MOD(MID(E2306,15,3)*1,2),"男","女"),NA())</f>
        <v>男</v>
      </c>
      <c r="E2306" s="18" t="s">
        <v>3310</v>
      </c>
      <c r="F2306" s="29" t="s">
        <v>3311</v>
      </c>
      <c r="G2306" s="30" t="s">
        <v>19</v>
      </c>
      <c r="H2306" s="29" t="n">
        <v>2</v>
      </c>
      <c r="I2306" s="20" t="n">
        <v>31</v>
      </c>
      <c r="J2306" s="20"/>
      <c r="K2306" s="24"/>
      <c r="L2306" s="24"/>
      <c r="M2306" s="25" t="n">
        <f aca="false">L2306+K2306+H2306+I2306</f>
        <v>33</v>
      </c>
    </row>
    <row r="2307" s="37" customFormat="true" ht="26.1" hidden="false" customHeight="true" outlineLevel="0" collapsed="false">
      <c r="A2307" s="31" t="s">
        <v>3298</v>
      </c>
      <c r="B2307" s="32" t="n">
        <v>1411010043</v>
      </c>
      <c r="C2307" s="19" t="s">
        <v>3262</v>
      </c>
      <c r="D2307" s="20" t="str">
        <f aca="false">IF(OR(LEN(E2307)=15,LEN(E2307)=18),IF(MOD(MID(E2307,15,3)*1,2),"男","女"),NA())</f>
        <v>男</v>
      </c>
      <c r="E2307" s="18" t="s">
        <v>3312</v>
      </c>
      <c r="F2307" s="29" t="s">
        <v>2485</v>
      </c>
      <c r="G2307" s="30" t="s">
        <v>19</v>
      </c>
      <c r="H2307" s="29" t="n">
        <v>2</v>
      </c>
      <c r="I2307" s="20" t="n">
        <v>36</v>
      </c>
      <c r="J2307" s="20"/>
      <c r="K2307" s="24"/>
      <c r="L2307" s="24"/>
      <c r="M2307" s="25" t="n">
        <f aca="false">L2307+K2307+H2307+I2307</f>
        <v>38</v>
      </c>
    </row>
    <row r="2308" s="37" customFormat="true" ht="26.1" hidden="false" customHeight="true" outlineLevel="0" collapsed="false">
      <c r="A2308" s="31" t="s">
        <v>3298</v>
      </c>
      <c r="B2308" s="32" t="n">
        <v>1411010044</v>
      </c>
      <c r="C2308" s="19" t="s">
        <v>3262</v>
      </c>
      <c r="D2308" s="20" t="str">
        <f aca="false">IF(OR(LEN(E2308)=15,LEN(E2308)=18),IF(MOD(MID(E2308,15,3)*1,2),"男","女"),NA())</f>
        <v>女</v>
      </c>
      <c r="E2308" s="18" t="s">
        <v>3313</v>
      </c>
      <c r="F2308" s="29" t="s">
        <v>2612</v>
      </c>
      <c r="G2308" s="30" t="s">
        <v>19</v>
      </c>
      <c r="H2308" s="29" t="n">
        <v>2</v>
      </c>
      <c r="I2308" s="20" t="n">
        <v>23</v>
      </c>
      <c r="J2308" s="20"/>
      <c r="K2308" s="24"/>
      <c r="L2308" s="24"/>
      <c r="M2308" s="25" t="n">
        <f aca="false">L2308+K2308+H2308+I2308</f>
        <v>25</v>
      </c>
    </row>
    <row r="2309" s="37" customFormat="true" ht="26.1" hidden="false" customHeight="true" outlineLevel="0" collapsed="false">
      <c r="A2309" s="31" t="s">
        <v>3298</v>
      </c>
      <c r="B2309" s="32" t="n">
        <v>1411010045</v>
      </c>
      <c r="C2309" s="19" t="s">
        <v>3262</v>
      </c>
      <c r="D2309" s="20" t="str">
        <f aca="false">IF(OR(LEN(E2309)=15,LEN(E2309)=18),IF(MOD(MID(E2309,15,3)*1,2),"男","女"),NA())</f>
        <v>女</v>
      </c>
      <c r="E2309" s="18" t="s">
        <v>3314</v>
      </c>
      <c r="F2309" s="29" t="s">
        <v>1202</v>
      </c>
      <c r="G2309" s="30" t="s">
        <v>19</v>
      </c>
      <c r="H2309" s="29" t="n">
        <v>2</v>
      </c>
      <c r="I2309" s="20" t="n">
        <v>31</v>
      </c>
      <c r="J2309" s="20"/>
      <c r="K2309" s="24"/>
      <c r="L2309" s="24"/>
      <c r="M2309" s="25" t="n">
        <f aca="false">L2309+K2309+H2309+I2309</f>
        <v>33</v>
      </c>
    </row>
    <row r="2310" s="37" customFormat="true" ht="26.1" hidden="false" customHeight="true" outlineLevel="0" collapsed="false">
      <c r="A2310" s="31" t="s">
        <v>3298</v>
      </c>
      <c r="B2310" s="32" t="n">
        <v>1411010046</v>
      </c>
      <c r="C2310" s="19" t="s">
        <v>3262</v>
      </c>
      <c r="D2310" s="20" t="str">
        <f aca="false">IF(OR(LEN(E2310)=15,LEN(E2310)=18),IF(MOD(MID(E2310,15,3)*1,2),"男","女"),NA())</f>
        <v>女</v>
      </c>
      <c r="E2310" s="18" t="s">
        <v>3315</v>
      </c>
      <c r="F2310" s="29" t="s">
        <v>3285</v>
      </c>
      <c r="G2310" s="30" t="s">
        <v>29</v>
      </c>
      <c r="H2310" s="29"/>
      <c r="I2310" s="27" t="s">
        <v>82</v>
      </c>
      <c r="J2310" s="23"/>
      <c r="K2310" s="24"/>
      <c r="L2310" s="24"/>
      <c r="M2310" s="27" t="s">
        <v>82</v>
      </c>
    </row>
    <row r="2311" s="37" customFormat="true" ht="26.1" hidden="false" customHeight="true" outlineLevel="0" collapsed="false">
      <c r="A2311" s="31" t="s">
        <v>3298</v>
      </c>
      <c r="B2311" s="32" t="n">
        <v>1411010047</v>
      </c>
      <c r="C2311" s="19" t="s">
        <v>3262</v>
      </c>
      <c r="D2311" s="20" t="str">
        <f aca="false">IF(OR(LEN(E2311)=15,LEN(E2311)=18),IF(MOD(MID(E2311,15,3)*1,2),"男","女"),NA())</f>
        <v>女</v>
      </c>
      <c r="E2311" s="18" t="s">
        <v>3316</v>
      </c>
      <c r="F2311" s="29" t="s">
        <v>2153</v>
      </c>
      <c r="G2311" s="30" t="s">
        <v>19</v>
      </c>
      <c r="H2311" s="29" t="n">
        <v>2</v>
      </c>
      <c r="I2311" s="20" t="n">
        <v>31</v>
      </c>
      <c r="J2311" s="20"/>
      <c r="K2311" s="24"/>
      <c r="L2311" s="24"/>
      <c r="M2311" s="25" t="n">
        <f aca="false">L2311+K2311+H2311+I2311</f>
        <v>33</v>
      </c>
    </row>
    <row r="2312" s="37" customFormat="true" ht="26.1" hidden="false" customHeight="true" outlineLevel="0" collapsed="false">
      <c r="A2312" s="31" t="s">
        <v>3298</v>
      </c>
      <c r="B2312" s="32" t="n">
        <v>1411010048</v>
      </c>
      <c r="C2312" s="19" t="s">
        <v>3262</v>
      </c>
      <c r="D2312" s="20" t="str">
        <f aca="false">IF(OR(LEN(E2312)=15,LEN(E2312)=18),IF(MOD(MID(E2312,15,3)*1,2),"男","女"),NA())</f>
        <v>男</v>
      </c>
      <c r="E2312" s="18" t="s">
        <v>3317</v>
      </c>
      <c r="F2312" s="29" t="s">
        <v>356</v>
      </c>
      <c r="G2312" s="30" t="s">
        <v>29</v>
      </c>
      <c r="H2312" s="29"/>
      <c r="I2312" s="20" t="n">
        <v>42</v>
      </c>
      <c r="J2312" s="20"/>
      <c r="K2312" s="24"/>
      <c r="L2312" s="24"/>
      <c r="M2312" s="25" t="n">
        <f aca="false">L2312+K2312+H2312+I2312</f>
        <v>42</v>
      </c>
    </row>
    <row r="2313" s="37" customFormat="true" ht="26.1" hidden="false" customHeight="true" outlineLevel="0" collapsed="false">
      <c r="A2313" s="31" t="s">
        <v>3298</v>
      </c>
      <c r="B2313" s="32" t="n">
        <v>1411010049</v>
      </c>
      <c r="C2313" s="19" t="s">
        <v>3262</v>
      </c>
      <c r="D2313" s="20" t="str">
        <f aca="false">IF(OR(LEN(E2313)=15,LEN(E2313)=18),IF(MOD(MID(E2313,15,3)*1,2),"男","女"),NA())</f>
        <v>男</v>
      </c>
      <c r="E2313" s="18" t="s">
        <v>3318</v>
      </c>
      <c r="F2313" s="29" t="s">
        <v>537</v>
      </c>
      <c r="G2313" s="30" t="s">
        <v>19</v>
      </c>
      <c r="H2313" s="29" t="n">
        <v>2</v>
      </c>
      <c r="I2313" s="20" t="n">
        <v>28</v>
      </c>
      <c r="J2313" s="20"/>
      <c r="K2313" s="24"/>
      <c r="L2313" s="24"/>
      <c r="M2313" s="25" t="n">
        <f aca="false">L2313+K2313+H2313+I2313</f>
        <v>30</v>
      </c>
    </row>
    <row r="2314" s="37" customFormat="true" ht="26.1" hidden="false" customHeight="true" outlineLevel="0" collapsed="false">
      <c r="A2314" s="31" t="s">
        <v>3298</v>
      </c>
      <c r="B2314" s="32" t="n">
        <v>1411010050</v>
      </c>
      <c r="C2314" s="19" t="s">
        <v>3262</v>
      </c>
      <c r="D2314" s="20" t="str">
        <f aca="false">IF(OR(LEN(E2314)=15,LEN(E2314)=18),IF(MOD(MID(E2314,15,3)*1,2),"男","女"),NA())</f>
        <v>男</v>
      </c>
      <c r="E2314" s="18" t="s">
        <v>3319</v>
      </c>
      <c r="F2314" s="29" t="s">
        <v>2549</v>
      </c>
      <c r="G2314" s="30" t="s">
        <v>19</v>
      </c>
      <c r="H2314" s="29" t="n">
        <v>2</v>
      </c>
      <c r="I2314" s="20" t="n">
        <v>31</v>
      </c>
      <c r="J2314" s="20"/>
      <c r="K2314" s="24"/>
      <c r="L2314" s="24"/>
      <c r="M2314" s="25" t="n">
        <f aca="false">L2314+K2314+H2314+I2314</f>
        <v>33</v>
      </c>
    </row>
    <row r="2315" s="37" customFormat="true" ht="26.1" hidden="false" customHeight="true" outlineLevel="0" collapsed="false">
      <c r="A2315" s="31" t="s">
        <v>3298</v>
      </c>
      <c r="B2315" s="32" t="n">
        <v>1411010051</v>
      </c>
      <c r="C2315" s="19" t="s">
        <v>3262</v>
      </c>
      <c r="D2315" s="20" t="str">
        <f aca="false">IF(OR(LEN(E2315)=15,LEN(E2315)=18),IF(MOD(MID(E2315,15,3)*1,2),"男","女"),NA())</f>
        <v>男</v>
      </c>
      <c r="E2315" s="18" t="s">
        <v>3320</v>
      </c>
      <c r="F2315" s="29" t="s">
        <v>2549</v>
      </c>
      <c r="G2315" s="30" t="s">
        <v>19</v>
      </c>
      <c r="H2315" s="29" t="n">
        <v>2</v>
      </c>
      <c r="I2315" s="20" t="n">
        <v>43</v>
      </c>
      <c r="J2315" s="20"/>
      <c r="K2315" s="24"/>
      <c r="L2315" s="24"/>
      <c r="M2315" s="25" t="n">
        <f aca="false">L2315+K2315+H2315+I2315</f>
        <v>45</v>
      </c>
    </row>
    <row r="2316" s="37" customFormat="true" ht="26.1" hidden="false" customHeight="true" outlineLevel="0" collapsed="false">
      <c r="A2316" s="31" t="s">
        <v>3298</v>
      </c>
      <c r="B2316" s="32" t="n">
        <v>1411010052</v>
      </c>
      <c r="C2316" s="19" t="s">
        <v>3262</v>
      </c>
      <c r="D2316" s="20" t="str">
        <f aca="false">IF(OR(LEN(E2316)=15,LEN(E2316)=18),IF(MOD(MID(E2316,15,3)*1,2),"男","女"),NA())</f>
        <v>女</v>
      </c>
      <c r="E2316" s="18" t="s">
        <v>3321</v>
      </c>
      <c r="F2316" s="29" t="s">
        <v>537</v>
      </c>
      <c r="G2316" s="30" t="s">
        <v>19</v>
      </c>
      <c r="H2316" s="29" t="n">
        <v>2</v>
      </c>
      <c r="I2316" s="20" t="n">
        <v>28</v>
      </c>
      <c r="J2316" s="20"/>
      <c r="K2316" s="24"/>
      <c r="L2316" s="24"/>
      <c r="M2316" s="25" t="n">
        <f aca="false">L2316+K2316+H2316+I2316</f>
        <v>30</v>
      </c>
    </row>
    <row r="2317" s="37" customFormat="true" ht="26.1" hidden="false" customHeight="true" outlineLevel="0" collapsed="false">
      <c r="A2317" s="31" t="s">
        <v>3298</v>
      </c>
      <c r="B2317" s="32" t="n">
        <v>1411010053</v>
      </c>
      <c r="C2317" s="19" t="s">
        <v>3262</v>
      </c>
      <c r="D2317" s="20" t="str">
        <f aca="false">IF(OR(LEN(E2317)=15,LEN(E2317)=18),IF(MOD(MID(E2317,15,3)*1,2),"男","女"),NA())</f>
        <v>女</v>
      </c>
      <c r="E2317" s="18" t="s">
        <v>3322</v>
      </c>
      <c r="F2317" s="29" t="s">
        <v>393</v>
      </c>
      <c r="G2317" s="30" t="s">
        <v>19</v>
      </c>
      <c r="H2317" s="29" t="n">
        <v>2</v>
      </c>
      <c r="I2317" s="20" t="n">
        <v>29</v>
      </c>
      <c r="J2317" s="20"/>
      <c r="K2317" s="24"/>
      <c r="L2317" s="24"/>
      <c r="M2317" s="25" t="n">
        <f aca="false">L2317+K2317+H2317+I2317</f>
        <v>31</v>
      </c>
    </row>
    <row r="2318" s="37" customFormat="true" ht="26.1" hidden="false" customHeight="true" outlineLevel="0" collapsed="false">
      <c r="A2318" s="31" t="s">
        <v>3298</v>
      </c>
      <c r="B2318" s="32" t="n">
        <v>1411010054</v>
      </c>
      <c r="C2318" s="19" t="s">
        <v>3262</v>
      </c>
      <c r="D2318" s="20" t="str">
        <f aca="false">IF(OR(LEN(E2318)=15,LEN(E2318)=18),IF(MOD(MID(E2318,15,3)*1,2),"男","女"),NA())</f>
        <v>男</v>
      </c>
      <c r="E2318" s="18" t="s">
        <v>3323</v>
      </c>
      <c r="F2318" s="29" t="s">
        <v>3324</v>
      </c>
      <c r="G2318" s="30" t="s">
        <v>19</v>
      </c>
      <c r="H2318" s="29" t="n">
        <v>2</v>
      </c>
      <c r="I2318" s="20" t="n">
        <v>20</v>
      </c>
      <c r="J2318" s="20"/>
      <c r="K2318" s="24"/>
      <c r="L2318" s="24"/>
      <c r="M2318" s="25" t="n">
        <f aca="false">L2318+K2318+H2318+I2318</f>
        <v>22</v>
      </c>
    </row>
    <row r="2319" s="37" customFormat="true" ht="26.1" hidden="false" customHeight="true" outlineLevel="0" collapsed="false">
      <c r="A2319" s="31" t="s">
        <v>3298</v>
      </c>
      <c r="B2319" s="32" t="n">
        <v>1411010055</v>
      </c>
      <c r="C2319" s="19" t="s">
        <v>3262</v>
      </c>
      <c r="D2319" s="20" t="str">
        <f aca="false">IF(OR(LEN(E2319)=15,LEN(E2319)=18),IF(MOD(MID(E2319,15,3)*1,2),"男","女"),NA())</f>
        <v>男</v>
      </c>
      <c r="E2319" s="18" t="s">
        <v>3325</v>
      </c>
      <c r="F2319" s="29" t="s">
        <v>2518</v>
      </c>
      <c r="G2319" s="30" t="s">
        <v>19</v>
      </c>
      <c r="H2319" s="29" t="n">
        <v>2</v>
      </c>
      <c r="I2319" s="20" t="n">
        <v>38</v>
      </c>
      <c r="J2319" s="20"/>
      <c r="K2319" s="24"/>
      <c r="L2319" s="24"/>
      <c r="M2319" s="25" t="n">
        <f aca="false">L2319+K2319+H2319+I2319</f>
        <v>40</v>
      </c>
    </row>
    <row r="2320" s="37" customFormat="true" ht="26.1" hidden="false" customHeight="true" outlineLevel="0" collapsed="false">
      <c r="A2320" s="31" t="s">
        <v>3298</v>
      </c>
      <c r="B2320" s="32" t="n">
        <v>1411010056</v>
      </c>
      <c r="C2320" s="19" t="s">
        <v>3262</v>
      </c>
      <c r="D2320" s="20" t="str">
        <f aca="false">IF(OR(LEN(E2320)=15,LEN(E2320)=18),IF(MOD(MID(E2320,15,3)*1,2),"男","女"),NA())</f>
        <v>女</v>
      </c>
      <c r="E2320" s="18" t="s">
        <v>3326</v>
      </c>
      <c r="F2320" s="29" t="s">
        <v>2213</v>
      </c>
      <c r="G2320" s="30" t="s">
        <v>19</v>
      </c>
      <c r="H2320" s="29" t="n">
        <v>2</v>
      </c>
      <c r="I2320" s="20" t="n">
        <v>34</v>
      </c>
      <c r="J2320" s="20"/>
      <c r="K2320" s="24"/>
      <c r="L2320" s="24"/>
      <c r="M2320" s="25" t="n">
        <f aca="false">L2320+K2320+H2320+I2320</f>
        <v>36</v>
      </c>
    </row>
    <row r="2321" s="37" customFormat="true" ht="26.1" hidden="false" customHeight="true" outlineLevel="0" collapsed="false">
      <c r="A2321" s="31" t="s">
        <v>3298</v>
      </c>
      <c r="B2321" s="32" t="n">
        <v>1411010057</v>
      </c>
      <c r="C2321" s="19" t="s">
        <v>3262</v>
      </c>
      <c r="D2321" s="20" t="str">
        <f aca="false">IF(OR(LEN(E2321)=15,LEN(E2321)=18),IF(MOD(MID(E2321,15,3)*1,2),"男","女"),NA())</f>
        <v>女</v>
      </c>
      <c r="E2321" s="18" t="s">
        <v>3327</v>
      </c>
      <c r="F2321" s="29" t="s">
        <v>3285</v>
      </c>
      <c r="G2321" s="30" t="s">
        <v>29</v>
      </c>
      <c r="H2321" s="29"/>
      <c r="I2321" s="27" t="s">
        <v>82</v>
      </c>
      <c r="J2321" s="23"/>
      <c r="K2321" s="24"/>
      <c r="L2321" s="24"/>
      <c r="M2321" s="27" t="s">
        <v>82</v>
      </c>
    </row>
    <row r="2322" s="37" customFormat="true" ht="26.1" hidden="false" customHeight="true" outlineLevel="0" collapsed="false">
      <c r="A2322" s="31" t="s">
        <v>3298</v>
      </c>
      <c r="B2322" s="32" t="n">
        <v>1411010058</v>
      </c>
      <c r="C2322" s="19" t="s">
        <v>3262</v>
      </c>
      <c r="D2322" s="20" t="str">
        <f aca="false">IF(OR(LEN(E2322)=15,LEN(E2322)=18),IF(MOD(MID(E2322,15,3)*1,2),"男","女"),NA())</f>
        <v>男</v>
      </c>
      <c r="E2322" s="18" t="s">
        <v>3328</v>
      </c>
      <c r="F2322" s="29" t="s">
        <v>2612</v>
      </c>
      <c r="G2322" s="30" t="s">
        <v>19</v>
      </c>
      <c r="H2322" s="29" t="n">
        <v>2</v>
      </c>
      <c r="I2322" s="27" t="s">
        <v>82</v>
      </c>
      <c r="J2322" s="23"/>
      <c r="K2322" s="24"/>
      <c r="L2322" s="24"/>
      <c r="M2322" s="27" t="s">
        <v>82</v>
      </c>
    </row>
    <row r="2323" s="37" customFormat="true" ht="26.1" hidden="false" customHeight="true" outlineLevel="0" collapsed="false">
      <c r="A2323" s="31" t="s">
        <v>3298</v>
      </c>
      <c r="B2323" s="32" t="n">
        <v>1411010059</v>
      </c>
      <c r="C2323" s="19" t="s">
        <v>3262</v>
      </c>
      <c r="D2323" s="20" t="str">
        <f aca="false">IF(OR(LEN(E2323)=15,LEN(E2323)=18),IF(MOD(MID(E2323,15,3)*1,2),"男","女"),NA())</f>
        <v>男</v>
      </c>
      <c r="E2323" s="18" t="s">
        <v>3329</v>
      </c>
      <c r="F2323" s="29" t="s">
        <v>537</v>
      </c>
      <c r="G2323" s="30" t="s">
        <v>19</v>
      </c>
      <c r="H2323" s="29" t="n">
        <v>2</v>
      </c>
      <c r="I2323" s="20" t="n">
        <v>24</v>
      </c>
      <c r="J2323" s="20"/>
      <c r="K2323" s="24"/>
      <c r="L2323" s="24"/>
      <c r="M2323" s="25" t="n">
        <f aca="false">L2323+K2323+H2323+I2323</f>
        <v>26</v>
      </c>
    </row>
    <row r="2324" s="37" customFormat="true" ht="26.1" hidden="false" customHeight="true" outlineLevel="0" collapsed="false">
      <c r="A2324" s="31" t="s">
        <v>3298</v>
      </c>
      <c r="B2324" s="32" t="n">
        <v>1411010060</v>
      </c>
      <c r="C2324" s="19" t="s">
        <v>3262</v>
      </c>
      <c r="D2324" s="20" t="str">
        <f aca="false">IF(OR(LEN(E2324)=15,LEN(E2324)=18),IF(MOD(MID(E2324,15,3)*1,2),"男","女"),NA())</f>
        <v>男</v>
      </c>
      <c r="E2324" s="18" t="s">
        <v>3330</v>
      </c>
      <c r="F2324" s="29" t="s">
        <v>1598</v>
      </c>
      <c r="G2324" s="30" t="s">
        <v>19</v>
      </c>
      <c r="H2324" s="29" t="n">
        <v>2</v>
      </c>
      <c r="I2324" s="20" t="n">
        <v>42</v>
      </c>
      <c r="J2324" s="20"/>
      <c r="K2324" s="24"/>
      <c r="L2324" s="24"/>
      <c r="M2324" s="25" t="n">
        <f aca="false">L2324+K2324+H2324+I2324</f>
        <v>44</v>
      </c>
    </row>
    <row r="2325" customFormat="false" ht="26.1" hidden="false" customHeight="true" outlineLevel="0" collapsed="false">
      <c r="A2325" s="31" t="s">
        <v>3331</v>
      </c>
      <c r="B2325" s="32" t="n">
        <v>1411010061</v>
      </c>
      <c r="C2325" s="19" t="s">
        <v>3262</v>
      </c>
      <c r="D2325" s="20" t="str">
        <f aca="false">IF(OR(LEN(E2325)=15,LEN(E2325)=18),IF(MOD(MID(E2325,15,3)*1,2),"男","女"),NA())</f>
        <v>男</v>
      </c>
      <c r="E2325" s="18" t="s">
        <v>3332</v>
      </c>
      <c r="F2325" s="29" t="s">
        <v>2549</v>
      </c>
      <c r="G2325" s="30" t="s">
        <v>19</v>
      </c>
      <c r="H2325" s="29" t="n">
        <v>2</v>
      </c>
      <c r="I2325" s="20" t="n">
        <v>32</v>
      </c>
      <c r="J2325" s="20"/>
      <c r="K2325" s="24"/>
      <c r="L2325" s="24"/>
      <c r="M2325" s="25" t="n">
        <f aca="false">L2325+K2325+H2325+I2325</f>
        <v>34</v>
      </c>
    </row>
    <row r="2326" customFormat="false" ht="26.1" hidden="false" customHeight="true" outlineLevel="0" collapsed="false">
      <c r="A2326" s="31" t="s">
        <v>3331</v>
      </c>
      <c r="B2326" s="32" t="n">
        <v>1411010062</v>
      </c>
      <c r="C2326" s="19" t="s">
        <v>3262</v>
      </c>
      <c r="D2326" s="20" t="str">
        <f aca="false">IF(OR(LEN(E2326)=15,LEN(E2326)=18),IF(MOD(MID(E2326,15,3)*1,2),"男","女"),NA())</f>
        <v>男</v>
      </c>
      <c r="E2326" s="18" t="s">
        <v>3333</v>
      </c>
      <c r="F2326" s="29" t="s">
        <v>3334</v>
      </c>
      <c r="G2326" s="30" t="s">
        <v>19</v>
      </c>
      <c r="H2326" s="29" t="n">
        <v>2</v>
      </c>
      <c r="I2326" s="20" t="n">
        <v>31</v>
      </c>
      <c r="J2326" s="20"/>
      <c r="K2326" s="24"/>
      <c r="L2326" s="24"/>
      <c r="M2326" s="25" t="n">
        <f aca="false">L2326+K2326+H2326+I2326</f>
        <v>33</v>
      </c>
    </row>
    <row r="2327" customFormat="false" ht="26.1" hidden="false" customHeight="true" outlineLevel="0" collapsed="false">
      <c r="A2327" s="31" t="s">
        <v>3331</v>
      </c>
      <c r="B2327" s="32" t="n">
        <v>1411010063</v>
      </c>
      <c r="C2327" s="19" t="s">
        <v>3262</v>
      </c>
      <c r="D2327" s="20" t="str">
        <f aca="false">IF(OR(LEN(E2327)=15,LEN(E2327)=18),IF(MOD(MID(E2327,15,3)*1,2),"男","女"),NA())</f>
        <v>女</v>
      </c>
      <c r="E2327" s="18" t="s">
        <v>3335</v>
      </c>
      <c r="F2327" s="29" t="s">
        <v>332</v>
      </c>
      <c r="G2327" s="30" t="s">
        <v>19</v>
      </c>
      <c r="H2327" s="29" t="n">
        <v>2</v>
      </c>
      <c r="I2327" s="20" t="n">
        <v>29</v>
      </c>
      <c r="J2327" s="20"/>
      <c r="K2327" s="24"/>
      <c r="L2327" s="24"/>
      <c r="M2327" s="25" t="n">
        <f aca="false">L2327+K2327+H2327+I2327</f>
        <v>31</v>
      </c>
    </row>
    <row r="2328" customFormat="false" ht="26.1" hidden="false" customHeight="true" outlineLevel="0" collapsed="false">
      <c r="A2328" s="31" t="s">
        <v>3331</v>
      </c>
      <c r="B2328" s="32" t="n">
        <v>1411010064</v>
      </c>
      <c r="C2328" s="19" t="s">
        <v>3262</v>
      </c>
      <c r="D2328" s="20" t="str">
        <f aca="false">IF(OR(LEN(E2328)=15,LEN(E2328)=18),IF(MOD(MID(E2328,15,3)*1,2),"男","女"),NA())</f>
        <v>男</v>
      </c>
      <c r="E2328" s="18" t="s">
        <v>3336</v>
      </c>
      <c r="F2328" s="29" t="s">
        <v>2153</v>
      </c>
      <c r="G2328" s="30" t="s">
        <v>19</v>
      </c>
      <c r="H2328" s="29" t="n">
        <v>2</v>
      </c>
      <c r="I2328" s="20" t="n">
        <v>41</v>
      </c>
      <c r="J2328" s="20"/>
      <c r="K2328" s="24"/>
      <c r="L2328" s="24"/>
      <c r="M2328" s="25" t="n">
        <f aca="false">L2328+K2328+H2328+I2328</f>
        <v>43</v>
      </c>
    </row>
    <row r="2329" customFormat="false" ht="26.1" hidden="false" customHeight="true" outlineLevel="0" collapsed="false">
      <c r="A2329" s="31" t="s">
        <v>3331</v>
      </c>
      <c r="B2329" s="32" t="n">
        <v>1411010065</v>
      </c>
      <c r="C2329" s="19" t="s">
        <v>3262</v>
      </c>
      <c r="D2329" s="20" t="str">
        <f aca="false">IF(OR(LEN(E2329)=15,LEN(E2329)=18),IF(MOD(MID(E2329,15,3)*1,2),"男","女"),NA())</f>
        <v>女</v>
      </c>
      <c r="E2329" s="18" t="s">
        <v>3337</v>
      </c>
      <c r="F2329" s="29" t="s">
        <v>2153</v>
      </c>
      <c r="G2329" s="30" t="s">
        <v>19</v>
      </c>
      <c r="H2329" s="29" t="n">
        <v>2</v>
      </c>
      <c r="I2329" s="20" t="n">
        <v>21</v>
      </c>
      <c r="J2329" s="20"/>
      <c r="K2329" s="24"/>
      <c r="L2329" s="24"/>
      <c r="M2329" s="25" t="n">
        <f aca="false">L2329+K2329+H2329+I2329</f>
        <v>23</v>
      </c>
    </row>
    <row r="2330" customFormat="false" ht="26.1" hidden="false" customHeight="true" outlineLevel="0" collapsed="false">
      <c r="A2330" s="31" t="s">
        <v>3331</v>
      </c>
      <c r="B2330" s="32" t="n">
        <v>1411010066</v>
      </c>
      <c r="C2330" s="19" t="s">
        <v>3262</v>
      </c>
      <c r="D2330" s="20" t="str">
        <f aca="false">IF(OR(LEN(E2330)=15,LEN(E2330)=18),IF(MOD(MID(E2330,15,3)*1,2),"男","女"),NA())</f>
        <v>男</v>
      </c>
      <c r="E2330" s="18" t="s">
        <v>3338</v>
      </c>
      <c r="F2330" s="29" t="s">
        <v>537</v>
      </c>
      <c r="G2330" s="30" t="s">
        <v>19</v>
      </c>
      <c r="H2330" s="29" t="n">
        <v>2</v>
      </c>
      <c r="I2330" s="20" t="n">
        <v>39</v>
      </c>
      <c r="J2330" s="20"/>
      <c r="K2330" s="24"/>
      <c r="L2330" s="24"/>
      <c r="M2330" s="25" t="n">
        <f aca="false">L2330+K2330+H2330+I2330</f>
        <v>41</v>
      </c>
    </row>
    <row r="2331" customFormat="false" ht="26.1" hidden="false" customHeight="true" outlineLevel="0" collapsed="false">
      <c r="A2331" s="31" t="s">
        <v>3331</v>
      </c>
      <c r="B2331" s="32" t="n">
        <v>1411010067</v>
      </c>
      <c r="C2331" s="19" t="s">
        <v>3262</v>
      </c>
      <c r="D2331" s="20" t="str">
        <f aca="false">IF(OR(LEN(E2331)=15,LEN(E2331)=18),IF(MOD(MID(E2331,15,3)*1,2),"男","女"),NA())</f>
        <v>女</v>
      </c>
      <c r="E2331" s="18" t="s">
        <v>3339</v>
      </c>
      <c r="F2331" s="29" t="s">
        <v>1202</v>
      </c>
      <c r="G2331" s="30" t="s">
        <v>19</v>
      </c>
      <c r="H2331" s="29" t="n">
        <v>2</v>
      </c>
      <c r="I2331" s="20" t="n">
        <v>22</v>
      </c>
      <c r="J2331" s="20"/>
      <c r="K2331" s="24"/>
      <c r="L2331" s="24"/>
      <c r="M2331" s="25" t="n">
        <f aca="false">L2331+K2331+H2331+I2331</f>
        <v>24</v>
      </c>
    </row>
    <row r="2332" customFormat="false" ht="26.1" hidden="false" customHeight="true" outlineLevel="0" collapsed="false">
      <c r="A2332" s="31" t="s">
        <v>3331</v>
      </c>
      <c r="B2332" s="32" t="n">
        <v>1411010068</v>
      </c>
      <c r="C2332" s="19" t="s">
        <v>3262</v>
      </c>
      <c r="D2332" s="20" t="str">
        <f aca="false">IF(OR(LEN(E2332)=15,LEN(E2332)=18),IF(MOD(MID(E2332,15,3)*1,2),"男","女"),NA())</f>
        <v>女</v>
      </c>
      <c r="E2332" s="18" t="s">
        <v>3340</v>
      </c>
      <c r="F2332" s="29" t="s">
        <v>434</v>
      </c>
      <c r="G2332" s="30" t="s">
        <v>19</v>
      </c>
      <c r="H2332" s="29" t="n">
        <v>2</v>
      </c>
      <c r="I2332" s="20" t="n">
        <v>23</v>
      </c>
      <c r="J2332" s="20"/>
      <c r="K2332" s="24"/>
      <c r="L2332" s="24"/>
      <c r="M2332" s="25" t="n">
        <f aca="false">L2332+K2332+H2332+I2332</f>
        <v>25</v>
      </c>
    </row>
    <row r="2333" customFormat="false" ht="26.1" hidden="false" customHeight="true" outlineLevel="0" collapsed="false">
      <c r="A2333" s="31" t="s">
        <v>3331</v>
      </c>
      <c r="B2333" s="32" t="n">
        <v>1411010069</v>
      </c>
      <c r="C2333" s="19" t="s">
        <v>3262</v>
      </c>
      <c r="D2333" s="20" t="str">
        <f aca="false">IF(OR(LEN(E2333)=15,LEN(E2333)=18),IF(MOD(MID(E2333,15,3)*1,2),"男","女"),NA())</f>
        <v>女</v>
      </c>
      <c r="E2333" s="18" t="s">
        <v>3341</v>
      </c>
      <c r="F2333" s="29" t="s">
        <v>606</v>
      </c>
      <c r="G2333" s="30" t="s">
        <v>19</v>
      </c>
      <c r="H2333" s="29" t="n">
        <v>2</v>
      </c>
      <c r="I2333" s="20" t="n">
        <v>35</v>
      </c>
      <c r="J2333" s="20"/>
      <c r="K2333" s="24"/>
      <c r="L2333" s="24"/>
      <c r="M2333" s="25" t="n">
        <f aca="false">L2333+K2333+H2333+I2333</f>
        <v>37</v>
      </c>
    </row>
    <row r="2334" customFormat="false" ht="26.1" hidden="false" customHeight="true" outlineLevel="0" collapsed="false">
      <c r="A2334" s="31" t="s">
        <v>3331</v>
      </c>
      <c r="B2334" s="32" t="n">
        <v>1411010070</v>
      </c>
      <c r="C2334" s="19" t="s">
        <v>3262</v>
      </c>
      <c r="D2334" s="20" t="str">
        <f aca="false">IF(OR(LEN(E2334)=15,LEN(E2334)=18),IF(MOD(MID(E2334,15,3)*1,2),"男","女"),NA())</f>
        <v>男</v>
      </c>
      <c r="E2334" s="18" t="s">
        <v>3342</v>
      </c>
      <c r="F2334" s="29" t="s">
        <v>2213</v>
      </c>
      <c r="G2334" s="30" t="s">
        <v>19</v>
      </c>
      <c r="H2334" s="29" t="n">
        <v>2</v>
      </c>
      <c r="I2334" s="20" t="n">
        <v>25</v>
      </c>
      <c r="J2334" s="20"/>
      <c r="K2334" s="24"/>
      <c r="L2334" s="24"/>
      <c r="M2334" s="25" t="n">
        <f aca="false">L2334+K2334+H2334+I2334</f>
        <v>27</v>
      </c>
    </row>
    <row r="2335" customFormat="false" ht="26.1" hidden="false" customHeight="true" outlineLevel="0" collapsed="false">
      <c r="A2335" s="31" t="s">
        <v>3331</v>
      </c>
      <c r="B2335" s="32" t="n">
        <v>1411010071</v>
      </c>
      <c r="C2335" s="19" t="s">
        <v>3262</v>
      </c>
      <c r="D2335" s="20" t="str">
        <f aca="false">IF(OR(LEN(E2335)=15,LEN(E2335)=18),IF(MOD(MID(E2335,15,3)*1,2),"男","女"),NA())</f>
        <v>男</v>
      </c>
      <c r="E2335" s="18" t="s">
        <v>3343</v>
      </c>
      <c r="F2335" s="29" t="s">
        <v>2536</v>
      </c>
      <c r="G2335" s="30" t="s">
        <v>19</v>
      </c>
      <c r="H2335" s="29" t="n">
        <v>2</v>
      </c>
      <c r="I2335" s="20" t="n">
        <v>37</v>
      </c>
      <c r="J2335" s="20"/>
      <c r="K2335" s="24"/>
      <c r="L2335" s="24"/>
      <c r="M2335" s="25" t="n">
        <f aca="false">L2335+K2335+H2335+I2335</f>
        <v>39</v>
      </c>
    </row>
    <row r="2336" customFormat="false" ht="26.1" hidden="false" customHeight="true" outlineLevel="0" collapsed="false">
      <c r="A2336" s="31" t="s">
        <v>3331</v>
      </c>
      <c r="B2336" s="32" t="n">
        <v>1411010072</v>
      </c>
      <c r="C2336" s="19" t="s">
        <v>3262</v>
      </c>
      <c r="D2336" s="20" t="str">
        <f aca="false">IF(OR(LEN(E2336)=15,LEN(E2336)=18),IF(MOD(MID(E2336,15,3)*1,2),"男","女"),NA())</f>
        <v>男</v>
      </c>
      <c r="E2336" s="18" t="s">
        <v>3344</v>
      </c>
      <c r="F2336" s="29" t="s">
        <v>356</v>
      </c>
      <c r="G2336" s="30" t="s">
        <v>19</v>
      </c>
      <c r="H2336" s="29" t="n">
        <v>2</v>
      </c>
      <c r="I2336" s="27" t="s">
        <v>82</v>
      </c>
      <c r="J2336" s="23"/>
      <c r="K2336" s="24"/>
      <c r="L2336" s="24"/>
      <c r="M2336" s="27" t="s">
        <v>82</v>
      </c>
    </row>
    <row r="2337" customFormat="false" ht="26.1" hidden="false" customHeight="true" outlineLevel="0" collapsed="false">
      <c r="A2337" s="31" t="s">
        <v>3331</v>
      </c>
      <c r="B2337" s="32" t="n">
        <v>1411010073</v>
      </c>
      <c r="C2337" s="19" t="s">
        <v>3262</v>
      </c>
      <c r="D2337" s="20" t="str">
        <f aca="false">IF(OR(LEN(E2337)=15,LEN(E2337)=18),IF(MOD(MID(E2337,15,3)*1,2),"男","女"),NA())</f>
        <v>男</v>
      </c>
      <c r="E2337" s="18" t="s">
        <v>3345</v>
      </c>
      <c r="F2337" s="29" t="s">
        <v>2570</v>
      </c>
      <c r="G2337" s="30" t="s">
        <v>29</v>
      </c>
      <c r="H2337" s="29"/>
      <c r="I2337" s="20" t="n">
        <v>30</v>
      </c>
      <c r="J2337" s="20"/>
      <c r="K2337" s="24"/>
      <c r="L2337" s="24"/>
      <c r="M2337" s="25" t="n">
        <f aca="false">L2337+K2337+H2337+I2337</f>
        <v>30</v>
      </c>
    </row>
    <row r="2338" customFormat="false" ht="26.1" hidden="false" customHeight="true" outlineLevel="0" collapsed="false">
      <c r="A2338" s="31" t="s">
        <v>3331</v>
      </c>
      <c r="B2338" s="32" t="n">
        <v>1411010074</v>
      </c>
      <c r="C2338" s="19" t="s">
        <v>3262</v>
      </c>
      <c r="D2338" s="20" t="str">
        <f aca="false">IF(OR(LEN(E2338)=15,LEN(E2338)=18),IF(MOD(MID(E2338,15,3)*1,2),"男","女"),NA())</f>
        <v>男</v>
      </c>
      <c r="E2338" s="18" t="s">
        <v>3346</v>
      </c>
      <c r="F2338" s="29" t="s">
        <v>2500</v>
      </c>
      <c r="G2338" s="30" t="s">
        <v>19</v>
      </c>
      <c r="H2338" s="29" t="n">
        <v>2</v>
      </c>
      <c r="I2338" s="20" t="n">
        <v>25</v>
      </c>
      <c r="J2338" s="20"/>
      <c r="K2338" s="24"/>
      <c r="L2338" s="24"/>
      <c r="M2338" s="25" t="n">
        <f aca="false">L2338+K2338+H2338+I2338</f>
        <v>27</v>
      </c>
    </row>
    <row r="2339" customFormat="false" ht="26.1" hidden="false" customHeight="true" outlineLevel="0" collapsed="false">
      <c r="A2339" s="31" t="s">
        <v>3331</v>
      </c>
      <c r="B2339" s="32" t="n">
        <v>1411010075</v>
      </c>
      <c r="C2339" s="19" t="s">
        <v>3262</v>
      </c>
      <c r="D2339" s="20" t="str">
        <f aca="false">IF(OR(LEN(E2339)=15,LEN(E2339)=18),IF(MOD(MID(E2339,15,3)*1,2),"男","女"),NA())</f>
        <v>女</v>
      </c>
      <c r="E2339" s="18" t="s">
        <v>3347</v>
      </c>
      <c r="F2339" s="29" t="s">
        <v>1202</v>
      </c>
      <c r="G2339" s="30" t="s">
        <v>19</v>
      </c>
      <c r="H2339" s="29" t="n">
        <v>2</v>
      </c>
      <c r="I2339" s="20" t="n">
        <v>17</v>
      </c>
      <c r="J2339" s="20"/>
      <c r="K2339" s="24"/>
      <c r="L2339" s="24"/>
      <c r="M2339" s="25" t="n">
        <f aca="false">L2339+K2339+H2339+I2339</f>
        <v>19</v>
      </c>
    </row>
    <row r="2340" customFormat="false" ht="26.1" hidden="false" customHeight="true" outlineLevel="0" collapsed="false">
      <c r="A2340" s="31" t="s">
        <v>3331</v>
      </c>
      <c r="B2340" s="32" t="n">
        <v>1411010076</v>
      </c>
      <c r="C2340" s="19" t="s">
        <v>3262</v>
      </c>
      <c r="D2340" s="20" t="str">
        <f aca="false">IF(OR(LEN(E2340)=15,LEN(E2340)=18),IF(MOD(MID(E2340,15,3)*1,2),"男","女"),NA())</f>
        <v>女</v>
      </c>
      <c r="E2340" s="18" t="s">
        <v>3348</v>
      </c>
      <c r="F2340" s="29" t="s">
        <v>1202</v>
      </c>
      <c r="G2340" s="30" t="s">
        <v>19</v>
      </c>
      <c r="H2340" s="29" t="n">
        <v>2</v>
      </c>
      <c r="I2340" s="20" t="n">
        <v>22</v>
      </c>
      <c r="J2340" s="20"/>
      <c r="K2340" s="24"/>
      <c r="L2340" s="24"/>
      <c r="M2340" s="25" t="n">
        <f aca="false">L2340+K2340+H2340+I2340</f>
        <v>24</v>
      </c>
    </row>
    <row r="2341" customFormat="false" ht="26.1" hidden="false" customHeight="true" outlineLevel="0" collapsed="false">
      <c r="A2341" s="31" t="s">
        <v>3331</v>
      </c>
      <c r="B2341" s="32" t="n">
        <v>1411010077</v>
      </c>
      <c r="C2341" s="19" t="s">
        <v>3262</v>
      </c>
      <c r="D2341" s="20" t="str">
        <f aca="false">IF(OR(LEN(E2341)=15,LEN(E2341)=18),IF(MOD(MID(E2341,15,3)*1,2),"男","女"),NA())</f>
        <v>男</v>
      </c>
      <c r="E2341" s="18" t="s">
        <v>3349</v>
      </c>
      <c r="F2341" s="29" t="s">
        <v>2559</v>
      </c>
      <c r="G2341" s="30" t="s">
        <v>19</v>
      </c>
      <c r="H2341" s="29" t="n">
        <v>2</v>
      </c>
      <c r="I2341" s="20" t="n">
        <v>23</v>
      </c>
      <c r="J2341" s="20"/>
      <c r="K2341" s="24"/>
      <c r="L2341" s="24"/>
      <c r="M2341" s="25" t="n">
        <f aca="false">L2341+K2341+H2341+I2341</f>
        <v>25</v>
      </c>
    </row>
    <row r="2342" customFormat="false" ht="26.1" hidden="false" customHeight="true" outlineLevel="0" collapsed="false">
      <c r="A2342" s="31" t="s">
        <v>3331</v>
      </c>
      <c r="B2342" s="32" t="n">
        <v>1411010078</v>
      </c>
      <c r="C2342" s="19" t="s">
        <v>3262</v>
      </c>
      <c r="D2342" s="20" t="str">
        <f aca="false">IF(OR(LEN(E2342)=15,LEN(E2342)=18),IF(MOD(MID(E2342,15,3)*1,2),"男","女"),NA())</f>
        <v>女</v>
      </c>
      <c r="E2342" s="18" t="s">
        <v>3350</v>
      </c>
      <c r="F2342" s="29" t="s">
        <v>1202</v>
      </c>
      <c r="G2342" s="30" t="s">
        <v>19</v>
      </c>
      <c r="H2342" s="29" t="n">
        <v>2</v>
      </c>
      <c r="I2342" s="20" t="n">
        <v>24</v>
      </c>
      <c r="J2342" s="20"/>
      <c r="K2342" s="24"/>
      <c r="L2342" s="24"/>
      <c r="M2342" s="25" t="n">
        <f aca="false">L2342+K2342+H2342+I2342</f>
        <v>26</v>
      </c>
    </row>
    <row r="2343" customFormat="false" ht="26.1" hidden="false" customHeight="true" outlineLevel="0" collapsed="false">
      <c r="A2343" s="31" t="s">
        <v>3331</v>
      </c>
      <c r="B2343" s="32" t="n">
        <v>1411010079</v>
      </c>
      <c r="C2343" s="19" t="s">
        <v>3262</v>
      </c>
      <c r="D2343" s="20" t="str">
        <f aca="false">IF(OR(LEN(E2343)=15,LEN(E2343)=18),IF(MOD(MID(E2343,15,3)*1,2),"男","女"),NA())</f>
        <v>男</v>
      </c>
      <c r="E2343" s="18" t="s">
        <v>3351</v>
      </c>
      <c r="F2343" s="29" t="s">
        <v>2549</v>
      </c>
      <c r="G2343" s="30" t="s">
        <v>19</v>
      </c>
      <c r="H2343" s="29" t="n">
        <v>2</v>
      </c>
      <c r="I2343" s="20" t="n">
        <v>33</v>
      </c>
      <c r="J2343" s="20"/>
      <c r="K2343" s="24"/>
      <c r="L2343" s="24"/>
      <c r="M2343" s="25" t="n">
        <f aca="false">L2343+K2343+H2343+I2343</f>
        <v>35</v>
      </c>
    </row>
    <row r="2344" customFormat="false" ht="26.1" hidden="false" customHeight="true" outlineLevel="0" collapsed="false">
      <c r="A2344" s="31" t="s">
        <v>3331</v>
      </c>
      <c r="B2344" s="32" t="n">
        <v>1411010080</v>
      </c>
      <c r="C2344" s="19" t="s">
        <v>3262</v>
      </c>
      <c r="D2344" s="20" t="str">
        <f aca="false">IF(OR(LEN(E2344)=15,LEN(E2344)=18),IF(MOD(MID(E2344,15,3)*1,2),"男","女"),NA())</f>
        <v>男</v>
      </c>
      <c r="E2344" s="18" t="s">
        <v>3352</v>
      </c>
      <c r="F2344" s="29" t="s">
        <v>1598</v>
      </c>
      <c r="G2344" s="30" t="s">
        <v>19</v>
      </c>
      <c r="H2344" s="29" t="n">
        <v>2</v>
      </c>
      <c r="I2344" s="20" t="n">
        <v>49</v>
      </c>
      <c r="J2344" s="20"/>
      <c r="K2344" s="24"/>
      <c r="L2344" s="24"/>
      <c r="M2344" s="25" t="n">
        <f aca="false">L2344+K2344+H2344+I2344</f>
        <v>51</v>
      </c>
    </row>
    <row r="2345" customFormat="false" ht="26.1" hidden="false" customHeight="true" outlineLevel="0" collapsed="false">
      <c r="A2345" s="31" t="s">
        <v>3331</v>
      </c>
      <c r="B2345" s="32" t="n">
        <v>1411010081</v>
      </c>
      <c r="C2345" s="19" t="s">
        <v>3262</v>
      </c>
      <c r="D2345" s="20" t="str">
        <f aca="false">IF(OR(LEN(E2345)=15,LEN(E2345)=18),IF(MOD(MID(E2345,15,3)*1,2),"男","女"),NA())</f>
        <v>男</v>
      </c>
      <c r="E2345" s="18" t="s">
        <v>3353</v>
      </c>
      <c r="F2345" s="29" t="s">
        <v>3354</v>
      </c>
      <c r="G2345" s="30" t="s">
        <v>29</v>
      </c>
      <c r="H2345" s="29"/>
      <c r="I2345" s="27" t="s">
        <v>82</v>
      </c>
      <c r="J2345" s="23"/>
      <c r="K2345" s="24"/>
      <c r="L2345" s="24"/>
      <c r="M2345" s="27" t="s">
        <v>82</v>
      </c>
    </row>
    <row r="2346" customFormat="false" ht="26.1" hidden="false" customHeight="true" outlineLevel="0" collapsed="false">
      <c r="A2346" s="31" t="s">
        <v>3331</v>
      </c>
      <c r="B2346" s="32" t="n">
        <v>1411010082</v>
      </c>
      <c r="C2346" s="19" t="s">
        <v>3262</v>
      </c>
      <c r="D2346" s="20" t="str">
        <f aca="false">IF(OR(LEN(E2346)=15,LEN(E2346)=18),IF(MOD(MID(E2346,15,3)*1,2),"男","女"),NA())</f>
        <v>男</v>
      </c>
      <c r="E2346" s="18" t="s">
        <v>3355</v>
      </c>
      <c r="F2346" s="29" t="s">
        <v>3007</v>
      </c>
      <c r="G2346" s="30" t="s">
        <v>29</v>
      </c>
      <c r="H2346" s="29"/>
      <c r="I2346" s="20" t="n">
        <v>45</v>
      </c>
      <c r="J2346" s="20"/>
      <c r="K2346" s="24"/>
      <c r="L2346" s="24"/>
      <c r="M2346" s="25" t="n">
        <f aca="false">L2346+K2346+H2346+I2346</f>
        <v>45</v>
      </c>
    </row>
    <row r="2347" customFormat="false" ht="26.1" hidden="false" customHeight="true" outlineLevel="0" collapsed="false">
      <c r="A2347" s="31" t="s">
        <v>3331</v>
      </c>
      <c r="B2347" s="32" t="n">
        <v>1411010083</v>
      </c>
      <c r="C2347" s="19" t="s">
        <v>3262</v>
      </c>
      <c r="D2347" s="20" t="str">
        <f aca="false">IF(OR(LEN(E2347)=15,LEN(E2347)=18),IF(MOD(MID(E2347,15,3)*1,2),"男","女"),NA())</f>
        <v>女</v>
      </c>
      <c r="E2347" s="18" t="s">
        <v>3356</v>
      </c>
      <c r="F2347" s="29" t="s">
        <v>2557</v>
      </c>
      <c r="G2347" s="30" t="s">
        <v>19</v>
      </c>
      <c r="H2347" s="29" t="n">
        <v>2</v>
      </c>
      <c r="I2347" s="20" t="n">
        <v>42</v>
      </c>
      <c r="J2347" s="20"/>
      <c r="K2347" s="24"/>
      <c r="L2347" s="24"/>
      <c r="M2347" s="25" t="n">
        <f aca="false">L2347+K2347+H2347+I2347</f>
        <v>44</v>
      </c>
    </row>
    <row r="2348" customFormat="false" ht="26.1" hidden="false" customHeight="true" outlineLevel="0" collapsed="false">
      <c r="A2348" s="31" t="s">
        <v>3331</v>
      </c>
      <c r="B2348" s="32" t="n">
        <v>1411010084</v>
      </c>
      <c r="C2348" s="19" t="s">
        <v>3262</v>
      </c>
      <c r="D2348" s="20" t="str">
        <f aca="false">IF(OR(LEN(E2348)=15,LEN(E2348)=18),IF(MOD(MID(E2348,15,3)*1,2),"男","女"),NA())</f>
        <v>男</v>
      </c>
      <c r="E2348" s="18" t="s">
        <v>3357</v>
      </c>
      <c r="F2348" s="29" t="s">
        <v>2649</v>
      </c>
      <c r="G2348" s="30" t="s">
        <v>29</v>
      </c>
      <c r="H2348" s="29"/>
      <c r="I2348" s="20" t="n">
        <v>48</v>
      </c>
      <c r="J2348" s="20"/>
      <c r="K2348" s="24"/>
      <c r="L2348" s="24"/>
      <c r="M2348" s="25" t="n">
        <f aca="false">L2348+K2348+H2348+I2348</f>
        <v>48</v>
      </c>
    </row>
    <row r="2349" customFormat="false" ht="26.1" hidden="false" customHeight="true" outlineLevel="0" collapsed="false">
      <c r="A2349" s="31" t="s">
        <v>3331</v>
      </c>
      <c r="B2349" s="32" t="n">
        <v>1411010085</v>
      </c>
      <c r="C2349" s="19" t="s">
        <v>3262</v>
      </c>
      <c r="D2349" s="20" t="str">
        <f aca="false">IF(OR(LEN(E2349)=15,LEN(E2349)=18),IF(MOD(MID(E2349,15,3)*1,2),"男","女"),NA())</f>
        <v>女</v>
      </c>
      <c r="E2349" s="18" t="s">
        <v>3358</v>
      </c>
      <c r="F2349" s="29" t="s">
        <v>2833</v>
      </c>
      <c r="G2349" s="30" t="s">
        <v>3359</v>
      </c>
      <c r="H2349" s="29" t="n">
        <v>5</v>
      </c>
      <c r="I2349" s="20" t="n">
        <v>31</v>
      </c>
      <c r="J2349" s="20"/>
      <c r="K2349" s="24"/>
      <c r="L2349" s="24"/>
      <c r="M2349" s="25" t="n">
        <f aca="false">L2349+K2349+H2349+I2349</f>
        <v>36</v>
      </c>
    </row>
    <row r="2350" customFormat="false" ht="26.1" hidden="false" customHeight="true" outlineLevel="0" collapsed="false">
      <c r="A2350" s="31" t="s">
        <v>3331</v>
      </c>
      <c r="B2350" s="32" t="n">
        <v>1411010086</v>
      </c>
      <c r="C2350" s="19" t="s">
        <v>3262</v>
      </c>
      <c r="D2350" s="20" t="str">
        <f aca="false">IF(OR(LEN(E2350)=15,LEN(E2350)=18),IF(MOD(MID(E2350,15,3)*1,2),"男","女"),NA())</f>
        <v>男</v>
      </c>
      <c r="E2350" s="18" t="s">
        <v>3360</v>
      </c>
      <c r="F2350" s="29" t="s">
        <v>3361</v>
      </c>
      <c r="G2350" s="30" t="s">
        <v>19</v>
      </c>
      <c r="H2350" s="29" t="n">
        <v>2</v>
      </c>
      <c r="I2350" s="20" t="n">
        <v>27</v>
      </c>
      <c r="J2350" s="20"/>
      <c r="K2350" s="24"/>
      <c r="L2350" s="24"/>
      <c r="M2350" s="25" t="n">
        <f aca="false">L2350+K2350+H2350+I2350</f>
        <v>29</v>
      </c>
    </row>
    <row r="2351" customFormat="false" ht="26.1" hidden="false" customHeight="true" outlineLevel="0" collapsed="false">
      <c r="A2351" s="31" t="s">
        <v>3331</v>
      </c>
      <c r="B2351" s="32" t="n">
        <v>1411010087</v>
      </c>
      <c r="C2351" s="19" t="s">
        <v>3262</v>
      </c>
      <c r="D2351" s="20" t="str">
        <f aca="false">IF(OR(LEN(E2351)=15,LEN(E2351)=18),IF(MOD(MID(E2351,15,3)*1,2),"男","女"),NA())</f>
        <v>男</v>
      </c>
      <c r="E2351" s="18" t="s">
        <v>3362</v>
      </c>
      <c r="F2351" s="29" t="s">
        <v>3363</v>
      </c>
      <c r="G2351" s="30" t="s">
        <v>19</v>
      </c>
      <c r="H2351" s="29" t="n">
        <v>2</v>
      </c>
      <c r="I2351" s="20" t="n">
        <v>33</v>
      </c>
      <c r="J2351" s="20"/>
      <c r="K2351" s="24"/>
      <c r="L2351" s="24"/>
      <c r="M2351" s="25" t="n">
        <f aca="false">L2351+K2351+H2351+I2351</f>
        <v>35</v>
      </c>
    </row>
    <row r="2352" customFormat="false" ht="26.1" hidden="false" customHeight="true" outlineLevel="0" collapsed="false">
      <c r="A2352" s="31" t="s">
        <v>3331</v>
      </c>
      <c r="B2352" s="32" t="n">
        <v>1411010088</v>
      </c>
      <c r="C2352" s="19" t="s">
        <v>3262</v>
      </c>
      <c r="D2352" s="20" t="str">
        <f aca="false">IF(OR(LEN(E2352)=15,LEN(E2352)=18),IF(MOD(MID(E2352,15,3)*1,2),"男","女"),NA())</f>
        <v>女</v>
      </c>
      <c r="E2352" s="18" t="s">
        <v>3364</v>
      </c>
      <c r="F2352" s="29" t="s">
        <v>3365</v>
      </c>
      <c r="G2352" s="30" t="s">
        <v>29</v>
      </c>
      <c r="H2352" s="29"/>
      <c r="I2352" s="20" t="n">
        <v>44</v>
      </c>
      <c r="J2352" s="20"/>
      <c r="K2352" s="24"/>
      <c r="L2352" s="24"/>
      <c r="M2352" s="25" t="n">
        <f aca="false">L2352+K2352+H2352+I2352</f>
        <v>44</v>
      </c>
    </row>
    <row r="2353" customFormat="false" ht="26.1" hidden="false" customHeight="true" outlineLevel="0" collapsed="false">
      <c r="A2353" s="31" t="s">
        <v>3331</v>
      </c>
      <c r="B2353" s="32" t="n">
        <v>1411010089</v>
      </c>
      <c r="C2353" s="19" t="s">
        <v>3262</v>
      </c>
      <c r="D2353" s="20" t="str">
        <f aca="false">IF(OR(LEN(E2353)=15,LEN(E2353)=18),IF(MOD(MID(E2353,15,3)*1,2),"男","女"),NA())</f>
        <v>男</v>
      </c>
      <c r="E2353" s="18" t="s">
        <v>3366</v>
      </c>
      <c r="F2353" s="29" t="s">
        <v>187</v>
      </c>
      <c r="G2353" s="30" t="s">
        <v>29</v>
      </c>
      <c r="H2353" s="29"/>
      <c r="I2353" s="27" t="s">
        <v>82</v>
      </c>
      <c r="J2353" s="23"/>
      <c r="K2353" s="24"/>
      <c r="L2353" s="24"/>
      <c r="M2353" s="27" t="s">
        <v>82</v>
      </c>
    </row>
    <row r="2354" customFormat="false" ht="26.1" hidden="false" customHeight="true" outlineLevel="0" collapsed="false">
      <c r="A2354" s="31" t="s">
        <v>3331</v>
      </c>
      <c r="B2354" s="32" t="n">
        <v>1411010090</v>
      </c>
      <c r="C2354" s="19" t="s">
        <v>3262</v>
      </c>
      <c r="D2354" s="20" t="str">
        <f aca="false">IF(OR(LEN(E2354)=15,LEN(E2354)=18),IF(MOD(MID(E2354,15,3)*1,2),"男","女"),NA())</f>
        <v>女</v>
      </c>
      <c r="E2354" s="18" t="s">
        <v>3367</v>
      </c>
      <c r="F2354" s="29" t="s">
        <v>2549</v>
      </c>
      <c r="G2354" s="30" t="s">
        <v>19</v>
      </c>
      <c r="H2354" s="29" t="n">
        <v>2</v>
      </c>
      <c r="I2354" s="20" t="n">
        <v>27</v>
      </c>
      <c r="J2354" s="20"/>
      <c r="K2354" s="24"/>
      <c r="L2354" s="24"/>
      <c r="M2354" s="25" t="n">
        <f aca="false">L2354+K2354+H2354+I2354</f>
        <v>29</v>
      </c>
    </row>
    <row r="2355" s="37" customFormat="true" ht="26.1" hidden="false" customHeight="true" outlineLevel="0" collapsed="false">
      <c r="A2355" s="31" t="s">
        <v>3368</v>
      </c>
      <c r="B2355" s="32" t="n">
        <v>1411010091</v>
      </c>
      <c r="C2355" s="19" t="s">
        <v>3262</v>
      </c>
      <c r="D2355" s="20" t="str">
        <f aca="false">IF(OR(LEN(E2355)=15,LEN(E2355)=18),IF(MOD(MID(E2355,15,3)*1,2),"男","女"),NA())</f>
        <v>女</v>
      </c>
      <c r="E2355" s="18" t="s">
        <v>3369</v>
      </c>
      <c r="F2355" s="29" t="s">
        <v>2549</v>
      </c>
      <c r="G2355" s="30" t="s">
        <v>19</v>
      </c>
      <c r="H2355" s="29" t="n">
        <v>2</v>
      </c>
      <c r="I2355" s="20" t="n">
        <v>15</v>
      </c>
      <c r="J2355" s="20"/>
      <c r="K2355" s="24"/>
      <c r="L2355" s="24"/>
      <c r="M2355" s="25" t="n">
        <f aca="false">L2355+K2355+H2355+I2355</f>
        <v>17</v>
      </c>
    </row>
    <row r="2356" s="37" customFormat="true" ht="26.1" hidden="false" customHeight="true" outlineLevel="0" collapsed="false">
      <c r="A2356" s="31" t="s">
        <v>3368</v>
      </c>
      <c r="B2356" s="32" t="n">
        <v>1411010092</v>
      </c>
      <c r="C2356" s="19" t="s">
        <v>3262</v>
      </c>
      <c r="D2356" s="20" t="str">
        <f aca="false">IF(OR(LEN(E2356)=15,LEN(E2356)=18),IF(MOD(MID(E2356,15,3)*1,2),"男","女"),NA())</f>
        <v>女</v>
      </c>
      <c r="E2356" s="18" t="s">
        <v>3370</v>
      </c>
      <c r="F2356" s="29" t="s">
        <v>537</v>
      </c>
      <c r="G2356" s="30" t="s">
        <v>29</v>
      </c>
      <c r="H2356" s="29"/>
      <c r="I2356" s="20" t="n">
        <v>29</v>
      </c>
      <c r="J2356" s="20"/>
      <c r="K2356" s="24"/>
      <c r="L2356" s="24"/>
      <c r="M2356" s="25" t="n">
        <f aca="false">L2356+K2356+H2356+I2356</f>
        <v>29</v>
      </c>
    </row>
    <row r="2357" s="37" customFormat="true" ht="26.1" hidden="false" customHeight="true" outlineLevel="0" collapsed="false">
      <c r="A2357" s="31" t="s">
        <v>3368</v>
      </c>
      <c r="B2357" s="32" t="n">
        <v>1411010093</v>
      </c>
      <c r="C2357" s="19" t="s">
        <v>3262</v>
      </c>
      <c r="D2357" s="20" t="str">
        <f aca="false">IF(OR(LEN(E2357)=15,LEN(E2357)=18),IF(MOD(MID(E2357,15,3)*1,2),"男","女"),NA())</f>
        <v>女</v>
      </c>
      <c r="E2357" s="18" t="s">
        <v>3371</v>
      </c>
      <c r="F2357" s="29" t="s">
        <v>122</v>
      </c>
      <c r="G2357" s="30" t="s">
        <v>29</v>
      </c>
      <c r="H2357" s="29"/>
      <c r="I2357" s="20" t="n">
        <v>46</v>
      </c>
      <c r="J2357" s="20"/>
      <c r="K2357" s="24"/>
      <c r="L2357" s="24"/>
      <c r="M2357" s="25" t="n">
        <f aca="false">L2357+K2357+H2357+I2357</f>
        <v>46</v>
      </c>
    </row>
    <row r="2358" s="37" customFormat="true" ht="26.1" hidden="false" customHeight="true" outlineLevel="0" collapsed="false">
      <c r="A2358" s="31" t="s">
        <v>3368</v>
      </c>
      <c r="B2358" s="32" t="n">
        <v>1411010094</v>
      </c>
      <c r="C2358" s="19" t="s">
        <v>3262</v>
      </c>
      <c r="D2358" s="20" t="str">
        <f aca="false">IF(OR(LEN(E2358)=15,LEN(E2358)=18),IF(MOD(MID(E2358,15,3)*1,2),"男","女"),NA())</f>
        <v>女</v>
      </c>
      <c r="E2358" s="18" t="s">
        <v>3372</v>
      </c>
      <c r="F2358" s="29" t="s">
        <v>2570</v>
      </c>
      <c r="G2358" s="30" t="s">
        <v>19</v>
      </c>
      <c r="H2358" s="29" t="n">
        <v>2</v>
      </c>
      <c r="I2358" s="20" t="n">
        <v>31</v>
      </c>
      <c r="J2358" s="20"/>
      <c r="K2358" s="24"/>
      <c r="L2358" s="24"/>
      <c r="M2358" s="25" t="n">
        <f aca="false">L2358+K2358+H2358+I2358</f>
        <v>33</v>
      </c>
    </row>
    <row r="2359" s="37" customFormat="true" ht="26.1" hidden="false" customHeight="true" outlineLevel="0" collapsed="false">
      <c r="A2359" s="31" t="s">
        <v>3368</v>
      </c>
      <c r="B2359" s="32" t="n">
        <v>1411010095</v>
      </c>
      <c r="C2359" s="19" t="s">
        <v>3262</v>
      </c>
      <c r="D2359" s="20" t="str">
        <f aca="false">IF(OR(LEN(E2359)=15,LEN(E2359)=18),IF(MOD(MID(E2359,15,3)*1,2),"男","女"),NA())</f>
        <v>女</v>
      </c>
      <c r="E2359" s="18" t="s">
        <v>3373</v>
      </c>
      <c r="F2359" s="29" t="s">
        <v>3374</v>
      </c>
      <c r="G2359" s="30" t="s">
        <v>19</v>
      </c>
      <c r="H2359" s="29" t="n">
        <v>2</v>
      </c>
      <c r="I2359" s="20" t="n">
        <v>24</v>
      </c>
      <c r="J2359" s="20"/>
      <c r="K2359" s="24"/>
      <c r="L2359" s="24"/>
      <c r="M2359" s="25" t="n">
        <f aca="false">L2359+K2359+H2359+I2359</f>
        <v>26</v>
      </c>
    </row>
    <row r="2360" s="37" customFormat="true" ht="26.1" hidden="false" customHeight="true" outlineLevel="0" collapsed="false">
      <c r="A2360" s="31" t="s">
        <v>3368</v>
      </c>
      <c r="B2360" s="32" t="n">
        <v>1411010096</v>
      </c>
      <c r="C2360" s="19" t="s">
        <v>3262</v>
      </c>
      <c r="D2360" s="20" t="str">
        <f aca="false">IF(OR(LEN(E2360)=15,LEN(E2360)=18),IF(MOD(MID(E2360,15,3)*1,2),"男","女"),NA())</f>
        <v>女</v>
      </c>
      <c r="E2360" s="18" t="s">
        <v>3375</v>
      </c>
      <c r="F2360" s="29" t="s">
        <v>505</v>
      </c>
      <c r="G2360" s="30" t="s">
        <v>19</v>
      </c>
      <c r="H2360" s="29" t="n">
        <v>2</v>
      </c>
      <c r="I2360" s="20" t="n">
        <v>40</v>
      </c>
      <c r="J2360" s="20"/>
      <c r="K2360" s="24"/>
      <c r="L2360" s="24"/>
      <c r="M2360" s="25" t="n">
        <f aca="false">L2360+K2360+H2360+I2360</f>
        <v>42</v>
      </c>
    </row>
    <row r="2361" s="37" customFormat="true" ht="26.1" hidden="false" customHeight="true" outlineLevel="0" collapsed="false">
      <c r="A2361" s="31" t="s">
        <v>3368</v>
      </c>
      <c r="B2361" s="32" t="n">
        <v>1411010097</v>
      </c>
      <c r="C2361" s="19" t="s">
        <v>3262</v>
      </c>
      <c r="D2361" s="20" t="str">
        <f aca="false">IF(OR(LEN(E2361)=15,LEN(E2361)=18),IF(MOD(MID(E2361,15,3)*1,2),"男","女"),NA())</f>
        <v>男</v>
      </c>
      <c r="E2361" s="18" t="s">
        <v>3376</v>
      </c>
      <c r="F2361" s="29" t="s">
        <v>2140</v>
      </c>
      <c r="G2361" s="30" t="s">
        <v>29</v>
      </c>
      <c r="H2361" s="29"/>
      <c r="I2361" s="20" t="n">
        <v>20</v>
      </c>
      <c r="J2361" s="20"/>
      <c r="K2361" s="24"/>
      <c r="L2361" s="24"/>
      <c r="M2361" s="25" t="n">
        <f aca="false">L2361+K2361+H2361+I2361</f>
        <v>20</v>
      </c>
    </row>
    <row r="2362" s="37" customFormat="true" ht="26.1" hidden="false" customHeight="true" outlineLevel="0" collapsed="false">
      <c r="A2362" s="31" t="s">
        <v>3368</v>
      </c>
      <c r="B2362" s="32" t="n">
        <v>1411010098</v>
      </c>
      <c r="C2362" s="19" t="s">
        <v>3262</v>
      </c>
      <c r="D2362" s="20" t="str">
        <f aca="false">IF(OR(LEN(E2362)=15,LEN(E2362)=18),IF(MOD(MID(E2362,15,3)*1,2),"男","女"),NA())</f>
        <v>男</v>
      </c>
      <c r="E2362" s="18" t="s">
        <v>3377</v>
      </c>
      <c r="F2362" s="29" t="s">
        <v>2330</v>
      </c>
      <c r="G2362" s="30" t="s">
        <v>19</v>
      </c>
      <c r="H2362" s="29" t="n">
        <v>2</v>
      </c>
      <c r="I2362" s="20" t="n">
        <v>38</v>
      </c>
      <c r="J2362" s="20"/>
      <c r="K2362" s="24"/>
      <c r="L2362" s="24"/>
      <c r="M2362" s="25" t="n">
        <f aca="false">L2362+K2362+H2362+I2362</f>
        <v>40</v>
      </c>
    </row>
    <row r="2363" s="37" customFormat="true" ht="26.1" hidden="false" customHeight="true" outlineLevel="0" collapsed="false">
      <c r="A2363" s="31" t="s">
        <v>3368</v>
      </c>
      <c r="B2363" s="32" t="n">
        <v>1411010099</v>
      </c>
      <c r="C2363" s="19" t="s">
        <v>3262</v>
      </c>
      <c r="D2363" s="20" t="str">
        <f aca="false">IF(OR(LEN(E2363)=15,LEN(E2363)=18),IF(MOD(MID(E2363,15,3)*1,2),"男","女"),NA())</f>
        <v>男</v>
      </c>
      <c r="E2363" s="18" t="s">
        <v>3378</v>
      </c>
      <c r="F2363" s="29" t="s">
        <v>581</v>
      </c>
      <c r="G2363" s="30" t="s">
        <v>29</v>
      </c>
      <c r="H2363" s="29"/>
      <c r="I2363" s="20" t="n">
        <v>55</v>
      </c>
      <c r="J2363" s="20"/>
      <c r="K2363" s="24"/>
      <c r="L2363" s="24"/>
      <c r="M2363" s="25" t="n">
        <f aca="false">L2363+K2363+H2363+I2363</f>
        <v>55</v>
      </c>
    </row>
    <row r="2364" s="37" customFormat="true" ht="26.1" hidden="false" customHeight="true" outlineLevel="0" collapsed="false">
      <c r="A2364" s="31" t="s">
        <v>3368</v>
      </c>
      <c r="B2364" s="32" t="n">
        <v>1411010100</v>
      </c>
      <c r="C2364" s="19" t="s">
        <v>3262</v>
      </c>
      <c r="D2364" s="20" t="str">
        <f aca="false">IF(OR(LEN(E2364)=15,LEN(E2364)=18),IF(MOD(MID(E2364,15,3)*1,2),"男","女"),NA())</f>
        <v>女</v>
      </c>
      <c r="E2364" s="18" t="s">
        <v>3379</v>
      </c>
      <c r="F2364" s="29" t="s">
        <v>3380</v>
      </c>
      <c r="G2364" s="30" t="s">
        <v>19</v>
      </c>
      <c r="H2364" s="29" t="n">
        <v>2</v>
      </c>
      <c r="I2364" s="27" t="s">
        <v>82</v>
      </c>
      <c r="J2364" s="23"/>
      <c r="K2364" s="24"/>
      <c r="L2364" s="24"/>
      <c r="M2364" s="27" t="s">
        <v>82</v>
      </c>
    </row>
    <row r="2365" s="37" customFormat="true" ht="26.1" hidden="false" customHeight="true" outlineLevel="0" collapsed="false">
      <c r="A2365" s="31" t="s">
        <v>3368</v>
      </c>
      <c r="B2365" s="32" t="n">
        <v>1411010101</v>
      </c>
      <c r="C2365" s="19" t="s">
        <v>3262</v>
      </c>
      <c r="D2365" s="20" t="str">
        <f aca="false">IF(OR(LEN(E2365)=15,LEN(E2365)=18),IF(MOD(MID(E2365,15,3)*1,2),"男","女"),NA())</f>
        <v>男</v>
      </c>
      <c r="E2365" s="18" t="s">
        <v>3381</v>
      </c>
      <c r="F2365" s="29" t="s">
        <v>677</v>
      </c>
      <c r="G2365" s="30" t="s">
        <v>29</v>
      </c>
      <c r="H2365" s="29"/>
      <c r="I2365" s="20" t="n">
        <v>27</v>
      </c>
      <c r="J2365" s="20"/>
      <c r="K2365" s="24"/>
      <c r="L2365" s="24"/>
      <c r="M2365" s="25" t="n">
        <f aca="false">L2365+K2365+H2365+I2365</f>
        <v>27</v>
      </c>
    </row>
    <row r="2366" s="37" customFormat="true" ht="26.1" hidden="false" customHeight="true" outlineLevel="0" collapsed="false">
      <c r="A2366" s="31" t="s">
        <v>3368</v>
      </c>
      <c r="B2366" s="32" t="n">
        <v>1411010102</v>
      </c>
      <c r="C2366" s="19" t="s">
        <v>3262</v>
      </c>
      <c r="D2366" s="20" t="str">
        <f aca="false">IF(OR(LEN(E2366)=15,LEN(E2366)=18),IF(MOD(MID(E2366,15,3)*1,2),"男","女"),NA())</f>
        <v>女</v>
      </c>
      <c r="E2366" s="18" t="s">
        <v>3382</v>
      </c>
      <c r="F2366" s="29" t="s">
        <v>2531</v>
      </c>
      <c r="G2366" s="30" t="s">
        <v>29</v>
      </c>
      <c r="H2366" s="29"/>
      <c r="I2366" s="20" t="n">
        <v>20</v>
      </c>
      <c r="J2366" s="20"/>
      <c r="K2366" s="24"/>
      <c r="L2366" s="24"/>
      <c r="M2366" s="25" t="n">
        <f aca="false">L2366+K2366+H2366+I2366</f>
        <v>20</v>
      </c>
    </row>
    <row r="2367" s="37" customFormat="true" ht="26.1" hidden="false" customHeight="true" outlineLevel="0" collapsed="false">
      <c r="A2367" s="31" t="s">
        <v>3368</v>
      </c>
      <c r="B2367" s="32" t="n">
        <v>1411010103</v>
      </c>
      <c r="C2367" s="19" t="s">
        <v>3262</v>
      </c>
      <c r="D2367" s="20" t="str">
        <f aca="false">IF(OR(LEN(E2367)=15,LEN(E2367)=18),IF(MOD(MID(E2367,15,3)*1,2),"男","女"),NA())</f>
        <v>女</v>
      </c>
      <c r="E2367" s="18" t="s">
        <v>3383</v>
      </c>
      <c r="F2367" s="29" t="s">
        <v>1329</v>
      </c>
      <c r="G2367" s="30" t="s">
        <v>19</v>
      </c>
      <c r="H2367" s="29" t="n">
        <v>2</v>
      </c>
      <c r="I2367" s="20" t="n">
        <v>32</v>
      </c>
      <c r="J2367" s="20"/>
      <c r="K2367" s="24"/>
      <c r="L2367" s="24"/>
      <c r="M2367" s="25" t="n">
        <f aca="false">L2367+K2367+H2367+I2367</f>
        <v>34</v>
      </c>
    </row>
    <row r="2368" s="37" customFormat="true" ht="26.1" hidden="false" customHeight="true" outlineLevel="0" collapsed="false">
      <c r="A2368" s="31" t="s">
        <v>3368</v>
      </c>
      <c r="B2368" s="32" t="n">
        <v>1411010104</v>
      </c>
      <c r="C2368" s="19" t="s">
        <v>3262</v>
      </c>
      <c r="D2368" s="20" t="str">
        <f aca="false">IF(OR(LEN(E2368)=15,LEN(E2368)=18),IF(MOD(MID(E2368,15,3)*1,2),"男","女"),NA())</f>
        <v>女</v>
      </c>
      <c r="E2368" s="18" t="s">
        <v>3384</v>
      </c>
      <c r="F2368" s="29" t="s">
        <v>122</v>
      </c>
      <c r="G2368" s="30" t="s">
        <v>29</v>
      </c>
      <c r="H2368" s="29"/>
      <c r="I2368" s="20" t="n">
        <v>46</v>
      </c>
      <c r="J2368" s="20"/>
      <c r="K2368" s="24"/>
      <c r="L2368" s="24"/>
      <c r="M2368" s="25" t="n">
        <f aca="false">L2368+K2368+H2368+I2368</f>
        <v>46</v>
      </c>
    </row>
    <row r="2369" s="37" customFormat="true" ht="26.1" hidden="false" customHeight="true" outlineLevel="0" collapsed="false">
      <c r="A2369" s="31" t="s">
        <v>3368</v>
      </c>
      <c r="B2369" s="32" t="n">
        <v>1411010105</v>
      </c>
      <c r="C2369" s="19" t="s">
        <v>3262</v>
      </c>
      <c r="D2369" s="20" t="str">
        <f aca="false">IF(OR(LEN(E2369)=15,LEN(E2369)=18),IF(MOD(MID(E2369,15,3)*1,2),"男","女"),NA())</f>
        <v>女</v>
      </c>
      <c r="E2369" s="18" t="s">
        <v>3385</v>
      </c>
      <c r="F2369" s="29" t="s">
        <v>2330</v>
      </c>
      <c r="G2369" s="30" t="s">
        <v>19</v>
      </c>
      <c r="H2369" s="29" t="n">
        <v>2</v>
      </c>
      <c r="I2369" s="20" t="n">
        <v>30</v>
      </c>
      <c r="J2369" s="20"/>
      <c r="K2369" s="24"/>
      <c r="L2369" s="24"/>
      <c r="M2369" s="25" t="n">
        <f aca="false">L2369+K2369+H2369+I2369</f>
        <v>32</v>
      </c>
    </row>
    <row r="2370" s="37" customFormat="true" ht="26.1" hidden="false" customHeight="true" outlineLevel="0" collapsed="false">
      <c r="A2370" s="31" t="s">
        <v>3368</v>
      </c>
      <c r="B2370" s="32" t="n">
        <v>1411010106</v>
      </c>
      <c r="C2370" s="19" t="s">
        <v>3262</v>
      </c>
      <c r="D2370" s="20" t="str">
        <f aca="false">IF(OR(LEN(E2370)=15,LEN(E2370)=18),IF(MOD(MID(E2370,15,3)*1,2),"男","女"),NA())</f>
        <v>男</v>
      </c>
      <c r="E2370" s="18" t="s">
        <v>3386</v>
      </c>
      <c r="F2370" s="29" t="s">
        <v>2549</v>
      </c>
      <c r="G2370" s="30" t="s">
        <v>19</v>
      </c>
      <c r="H2370" s="29" t="n">
        <v>2</v>
      </c>
      <c r="I2370" s="20" t="n">
        <v>23</v>
      </c>
      <c r="J2370" s="20"/>
      <c r="K2370" s="24"/>
      <c r="L2370" s="24"/>
      <c r="M2370" s="25" t="n">
        <f aca="false">L2370+K2370+H2370+I2370</f>
        <v>25</v>
      </c>
    </row>
    <row r="2371" s="37" customFormat="true" ht="26.1" hidden="false" customHeight="true" outlineLevel="0" collapsed="false">
      <c r="A2371" s="31" t="s">
        <v>3368</v>
      </c>
      <c r="B2371" s="32" t="n">
        <v>1411010107</v>
      </c>
      <c r="C2371" s="19" t="s">
        <v>3262</v>
      </c>
      <c r="D2371" s="20" t="str">
        <f aca="false">IF(OR(LEN(E2371)=15,LEN(E2371)=18),IF(MOD(MID(E2371,15,3)*1,2),"男","女"),NA())</f>
        <v>男</v>
      </c>
      <c r="E2371" s="18" t="s">
        <v>3387</v>
      </c>
      <c r="F2371" s="29" t="s">
        <v>2612</v>
      </c>
      <c r="G2371" s="30" t="s">
        <v>29</v>
      </c>
      <c r="H2371" s="29"/>
      <c r="I2371" s="20" t="n">
        <v>33</v>
      </c>
      <c r="J2371" s="20"/>
      <c r="K2371" s="24"/>
      <c r="L2371" s="24"/>
      <c r="M2371" s="25" t="n">
        <f aca="false">L2371+K2371+H2371+I2371</f>
        <v>33</v>
      </c>
    </row>
    <row r="2372" s="37" customFormat="true" ht="26.1" hidden="false" customHeight="true" outlineLevel="0" collapsed="false">
      <c r="A2372" s="31" t="s">
        <v>3368</v>
      </c>
      <c r="B2372" s="32" t="n">
        <v>1411010108</v>
      </c>
      <c r="C2372" s="19" t="s">
        <v>3262</v>
      </c>
      <c r="D2372" s="20" t="str">
        <f aca="false">IF(OR(LEN(E2372)=15,LEN(E2372)=18),IF(MOD(MID(E2372,15,3)*1,2),"男","女"),NA())</f>
        <v>女</v>
      </c>
      <c r="E2372" s="18" t="s">
        <v>3388</v>
      </c>
      <c r="F2372" s="29" t="s">
        <v>1202</v>
      </c>
      <c r="G2372" s="30" t="s">
        <v>19</v>
      </c>
      <c r="H2372" s="29" t="n">
        <v>2</v>
      </c>
      <c r="I2372" s="20" t="n">
        <v>21</v>
      </c>
      <c r="J2372" s="20"/>
      <c r="K2372" s="24"/>
      <c r="L2372" s="24"/>
      <c r="M2372" s="25" t="n">
        <f aca="false">L2372+K2372+H2372+I2372</f>
        <v>23</v>
      </c>
    </row>
    <row r="2373" s="37" customFormat="true" ht="26.1" hidden="false" customHeight="true" outlineLevel="0" collapsed="false">
      <c r="A2373" s="31" t="s">
        <v>3368</v>
      </c>
      <c r="B2373" s="32" t="n">
        <v>1411010109</v>
      </c>
      <c r="C2373" s="19" t="s">
        <v>3262</v>
      </c>
      <c r="D2373" s="20" t="str">
        <f aca="false">IF(OR(LEN(E2373)=15,LEN(E2373)=18),IF(MOD(MID(E2373,15,3)*1,2),"男","女"),NA())</f>
        <v>男</v>
      </c>
      <c r="E2373" s="18" t="s">
        <v>3389</v>
      </c>
      <c r="F2373" s="29" t="s">
        <v>2496</v>
      </c>
      <c r="G2373" s="30" t="s">
        <v>19</v>
      </c>
      <c r="H2373" s="29" t="n">
        <v>2</v>
      </c>
      <c r="I2373" s="20" t="n">
        <v>26</v>
      </c>
      <c r="J2373" s="20"/>
      <c r="K2373" s="24"/>
      <c r="L2373" s="24"/>
      <c r="M2373" s="25" t="n">
        <f aca="false">L2373+K2373+H2373+I2373</f>
        <v>28</v>
      </c>
    </row>
    <row r="2374" s="37" customFormat="true" ht="26.1" hidden="false" customHeight="true" outlineLevel="0" collapsed="false">
      <c r="A2374" s="31" t="s">
        <v>3368</v>
      </c>
      <c r="B2374" s="32" t="n">
        <v>1411010110</v>
      </c>
      <c r="C2374" s="19" t="s">
        <v>3262</v>
      </c>
      <c r="D2374" s="20" t="str">
        <f aca="false">IF(OR(LEN(E2374)=15,LEN(E2374)=18),IF(MOD(MID(E2374,15,3)*1,2),"男","女"),NA())</f>
        <v>男</v>
      </c>
      <c r="E2374" s="18" t="s">
        <v>3390</v>
      </c>
      <c r="F2374" s="29" t="s">
        <v>3365</v>
      </c>
      <c r="G2374" s="30" t="s">
        <v>19</v>
      </c>
      <c r="H2374" s="29" t="n">
        <v>2</v>
      </c>
      <c r="I2374" s="20" t="n">
        <v>35</v>
      </c>
      <c r="J2374" s="20"/>
      <c r="K2374" s="24"/>
      <c r="L2374" s="24"/>
      <c r="M2374" s="25" t="n">
        <f aca="false">L2374+K2374+H2374+I2374</f>
        <v>37</v>
      </c>
    </row>
    <row r="2375" s="37" customFormat="true" ht="26.1" hidden="false" customHeight="true" outlineLevel="0" collapsed="false">
      <c r="A2375" s="31" t="s">
        <v>3368</v>
      </c>
      <c r="B2375" s="32" t="n">
        <v>1411010111</v>
      </c>
      <c r="C2375" s="19" t="s">
        <v>3262</v>
      </c>
      <c r="D2375" s="20" t="str">
        <f aca="false">IF(OR(LEN(E2375)=15,LEN(E2375)=18),IF(MOD(MID(E2375,15,3)*1,2),"男","女"),NA())</f>
        <v>男</v>
      </c>
      <c r="E2375" s="18" t="s">
        <v>3391</v>
      </c>
      <c r="F2375" s="29" t="s">
        <v>2557</v>
      </c>
      <c r="G2375" s="30" t="s">
        <v>29</v>
      </c>
      <c r="H2375" s="29"/>
      <c r="I2375" s="20" t="n">
        <v>32</v>
      </c>
      <c r="J2375" s="20"/>
      <c r="K2375" s="24"/>
      <c r="L2375" s="24"/>
      <c r="M2375" s="25" t="n">
        <f aca="false">L2375+K2375+H2375+I2375</f>
        <v>32</v>
      </c>
    </row>
    <row r="2376" s="37" customFormat="true" ht="26.1" hidden="false" customHeight="true" outlineLevel="0" collapsed="false">
      <c r="A2376" s="31" t="s">
        <v>3368</v>
      </c>
      <c r="B2376" s="32" t="n">
        <v>1411010112</v>
      </c>
      <c r="C2376" s="19" t="s">
        <v>3262</v>
      </c>
      <c r="D2376" s="20" t="str">
        <f aca="false">IF(OR(LEN(E2376)=15,LEN(E2376)=18),IF(MOD(MID(E2376,15,3)*1,2),"男","女"),NA())</f>
        <v>男</v>
      </c>
      <c r="E2376" s="18" t="s">
        <v>3392</v>
      </c>
      <c r="F2376" s="29" t="s">
        <v>2213</v>
      </c>
      <c r="G2376" s="30" t="s">
        <v>19</v>
      </c>
      <c r="H2376" s="29" t="n">
        <v>2</v>
      </c>
      <c r="I2376" s="20" t="n">
        <v>23</v>
      </c>
      <c r="J2376" s="20"/>
      <c r="K2376" s="24"/>
      <c r="L2376" s="24"/>
      <c r="M2376" s="25" t="n">
        <f aca="false">L2376+K2376+H2376+I2376</f>
        <v>25</v>
      </c>
    </row>
    <row r="2377" s="37" customFormat="true" ht="26.1" hidden="false" customHeight="true" outlineLevel="0" collapsed="false">
      <c r="A2377" s="31" t="s">
        <v>3368</v>
      </c>
      <c r="B2377" s="32" t="n">
        <v>1411010113</v>
      </c>
      <c r="C2377" s="19" t="s">
        <v>3262</v>
      </c>
      <c r="D2377" s="20" t="str">
        <f aca="false">IF(OR(LEN(E2377)=15,LEN(E2377)=18),IF(MOD(MID(E2377,15,3)*1,2),"男","女"),NA())</f>
        <v>男</v>
      </c>
      <c r="E2377" s="18" t="s">
        <v>3393</v>
      </c>
      <c r="F2377" s="29" t="s">
        <v>514</v>
      </c>
      <c r="G2377" s="30" t="s">
        <v>19</v>
      </c>
      <c r="H2377" s="29" t="n">
        <v>2</v>
      </c>
      <c r="I2377" s="20" t="n">
        <v>22</v>
      </c>
      <c r="J2377" s="20"/>
      <c r="K2377" s="24"/>
      <c r="L2377" s="24"/>
      <c r="M2377" s="25" t="n">
        <f aca="false">L2377+K2377+H2377+I2377</f>
        <v>24</v>
      </c>
    </row>
    <row r="2378" s="37" customFormat="true" ht="26.1" hidden="false" customHeight="true" outlineLevel="0" collapsed="false">
      <c r="A2378" s="31" t="s">
        <v>3368</v>
      </c>
      <c r="B2378" s="32" t="n">
        <v>1411010114</v>
      </c>
      <c r="C2378" s="19" t="s">
        <v>3262</v>
      </c>
      <c r="D2378" s="20" t="str">
        <f aca="false">IF(OR(LEN(E2378)=15,LEN(E2378)=18),IF(MOD(MID(E2378,15,3)*1,2),"男","女"),NA())</f>
        <v>女</v>
      </c>
      <c r="E2378" s="18" t="s">
        <v>3394</v>
      </c>
      <c r="F2378" s="29" t="s">
        <v>2549</v>
      </c>
      <c r="G2378" s="30" t="s">
        <v>19</v>
      </c>
      <c r="H2378" s="29" t="n">
        <v>2</v>
      </c>
      <c r="I2378" s="20" t="n">
        <v>38</v>
      </c>
      <c r="J2378" s="20"/>
      <c r="K2378" s="24"/>
      <c r="L2378" s="24"/>
      <c r="M2378" s="25" t="n">
        <f aca="false">L2378+K2378+H2378+I2378</f>
        <v>40</v>
      </c>
    </row>
    <row r="2379" s="37" customFormat="true" ht="26.1" hidden="false" customHeight="true" outlineLevel="0" collapsed="false">
      <c r="A2379" s="31" t="s">
        <v>3368</v>
      </c>
      <c r="B2379" s="32" t="n">
        <v>1411010115</v>
      </c>
      <c r="C2379" s="19" t="s">
        <v>3262</v>
      </c>
      <c r="D2379" s="20" t="str">
        <f aca="false">IF(OR(LEN(E2379)=15,LEN(E2379)=18),IF(MOD(MID(E2379,15,3)*1,2),"男","女"),NA())</f>
        <v>男</v>
      </c>
      <c r="E2379" s="18" t="s">
        <v>3395</v>
      </c>
      <c r="F2379" s="29" t="s">
        <v>3396</v>
      </c>
      <c r="G2379" s="30" t="s">
        <v>19</v>
      </c>
      <c r="H2379" s="29" t="n">
        <v>2</v>
      </c>
      <c r="I2379" s="20" t="n">
        <v>15</v>
      </c>
      <c r="J2379" s="20"/>
      <c r="K2379" s="24"/>
      <c r="L2379" s="24"/>
      <c r="M2379" s="25" t="n">
        <f aca="false">L2379+K2379+H2379+I2379</f>
        <v>17</v>
      </c>
    </row>
    <row r="2380" s="37" customFormat="true" ht="26.1" hidden="false" customHeight="true" outlineLevel="0" collapsed="false">
      <c r="A2380" s="31" t="s">
        <v>3368</v>
      </c>
      <c r="B2380" s="32" t="n">
        <v>1411010116</v>
      </c>
      <c r="C2380" s="19" t="s">
        <v>3262</v>
      </c>
      <c r="D2380" s="20" t="str">
        <f aca="false">IF(OR(LEN(E2380)=15,LEN(E2380)=18),IF(MOD(MID(E2380,15,3)*1,2),"男","女"),NA())</f>
        <v>男</v>
      </c>
      <c r="E2380" s="18" t="s">
        <v>3397</v>
      </c>
      <c r="F2380" s="29" t="s">
        <v>2549</v>
      </c>
      <c r="G2380" s="30" t="s">
        <v>19</v>
      </c>
      <c r="H2380" s="29" t="n">
        <v>2</v>
      </c>
      <c r="I2380" s="20" t="n">
        <v>45</v>
      </c>
      <c r="J2380" s="20"/>
      <c r="K2380" s="24"/>
      <c r="L2380" s="24"/>
      <c r="M2380" s="25" t="n">
        <f aca="false">L2380+K2380+H2380+I2380</f>
        <v>47</v>
      </c>
    </row>
    <row r="2381" s="37" customFormat="true" ht="26.1" hidden="false" customHeight="true" outlineLevel="0" collapsed="false">
      <c r="A2381" s="31" t="s">
        <v>3368</v>
      </c>
      <c r="B2381" s="32" t="n">
        <v>1411010117</v>
      </c>
      <c r="C2381" s="19" t="s">
        <v>3262</v>
      </c>
      <c r="D2381" s="20" t="str">
        <f aca="false">IF(OR(LEN(E2381)=15,LEN(E2381)=18),IF(MOD(MID(E2381,15,3)*1,2),"男","女"),NA())</f>
        <v>女</v>
      </c>
      <c r="E2381" s="18" t="s">
        <v>3398</v>
      </c>
      <c r="F2381" s="29" t="s">
        <v>2612</v>
      </c>
      <c r="G2381" s="30" t="s">
        <v>19</v>
      </c>
      <c r="H2381" s="29" t="n">
        <v>2</v>
      </c>
      <c r="I2381" s="27" t="s">
        <v>82</v>
      </c>
      <c r="J2381" s="23"/>
      <c r="K2381" s="24"/>
      <c r="L2381" s="24"/>
      <c r="M2381" s="27" t="s">
        <v>82</v>
      </c>
    </row>
    <row r="2382" s="37" customFormat="true" ht="26.1" hidden="false" customHeight="true" outlineLevel="0" collapsed="false">
      <c r="A2382" s="31" t="s">
        <v>3368</v>
      </c>
      <c r="B2382" s="32" t="n">
        <v>1411010118</v>
      </c>
      <c r="C2382" s="19" t="s">
        <v>3262</v>
      </c>
      <c r="D2382" s="20" t="str">
        <f aca="false">IF(OR(LEN(E2382)=15,LEN(E2382)=18),IF(MOD(MID(E2382,15,3)*1,2),"男","女"),NA())</f>
        <v>女</v>
      </c>
      <c r="E2382" s="18" t="s">
        <v>3399</v>
      </c>
      <c r="F2382" s="29" t="s">
        <v>3014</v>
      </c>
      <c r="G2382" s="30" t="s">
        <v>29</v>
      </c>
      <c r="H2382" s="29"/>
      <c r="I2382" s="20" t="n">
        <v>32</v>
      </c>
      <c r="J2382" s="20"/>
      <c r="K2382" s="24"/>
      <c r="L2382" s="24"/>
      <c r="M2382" s="25" t="n">
        <f aca="false">L2382+K2382+H2382+I2382</f>
        <v>32</v>
      </c>
    </row>
    <row r="2383" s="37" customFormat="true" ht="26.1" hidden="false" customHeight="true" outlineLevel="0" collapsed="false">
      <c r="A2383" s="31" t="s">
        <v>3368</v>
      </c>
      <c r="B2383" s="32" t="n">
        <v>1411010119</v>
      </c>
      <c r="C2383" s="19" t="s">
        <v>3262</v>
      </c>
      <c r="D2383" s="20" t="str">
        <f aca="false">IF(OR(LEN(E2383)=15,LEN(E2383)=18),IF(MOD(MID(E2383,15,3)*1,2),"男","女"),NA())</f>
        <v>男</v>
      </c>
      <c r="E2383" s="18" t="s">
        <v>3400</v>
      </c>
      <c r="F2383" s="29" t="s">
        <v>3012</v>
      </c>
      <c r="G2383" s="30" t="s">
        <v>19</v>
      </c>
      <c r="H2383" s="29" t="n">
        <v>2</v>
      </c>
      <c r="I2383" s="20" t="n">
        <v>41</v>
      </c>
      <c r="J2383" s="20"/>
      <c r="K2383" s="24"/>
      <c r="L2383" s="24"/>
      <c r="M2383" s="25" t="n">
        <f aca="false">L2383+K2383+H2383+I2383</f>
        <v>43</v>
      </c>
    </row>
    <row r="2384" s="37" customFormat="true" ht="26.1" hidden="false" customHeight="true" outlineLevel="0" collapsed="false">
      <c r="A2384" s="31" t="s">
        <v>3368</v>
      </c>
      <c r="B2384" s="32" t="n">
        <v>1411010120</v>
      </c>
      <c r="C2384" s="19" t="s">
        <v>3262</v>
      </c>
      <c r="D2384" s="20" t="str">
        <f aca="false">IF(OR(LEN(E2384)=15,LEN(E2384)=18),IF(MOD(MID(E2384,15,3)*1,2),"男","女"),NA())</f>
        <v>女</v>
      </c>
      <c r="E2384" s="18" t="s">
        <v>3401</v>
      </c>
      <c r="F2384" s="29" t="s">
        <v>2549</v>
      </c>
      <c r="G2384" s="30" t="s">
        <v>29</v>
      </c>
      <c r="H2384" s="29"/>
      <c r="I2384" s="20" t="n">
        <v>30</v>
      </c>
      <c r="J2384" s="20"/>
      <c r="K2384" s="24"/>
      <c r="L2384" s="24"/>
      <c r="M2384" s="25" t="n">
        <f aca="false">L2384+K2384+H2384+I2384</f>
        <v>30</v>
      </c>
    </row>
    <row r="2385" customFormat="false" ht="26.1" hidden="false" customHeight="true" outlineLevel="0" collapsed="false">
      <c r="A2385" s="31" t="s">
        <v>3402</v>
      </c>
      <c r="B2385" s="32" t="n">
        <v>1411010121</v>
      </c>
      <c r="C2385" s="19" t="s">
        <v>3262</v>
      </c>
      <c r="D2385" s="20" t="str">
        <f aca="false">IF(OR(LEN(E2385)=15,LEN(E2385)=18),IF(MOD(MID(E2385,15,3)*1,2),"男","女"),NA())</f>
        <v>男</v>
      </c>
      <c r="E2385" s="18" t="s">
        <v>3403</v>
      </c>
      <c r="F2385" s="29" t="s">
        <v>2939</v>
      </c>
      <c r="G2385" s="30" t="s">
        <v>19</v>
      </c>
      <c r="H2385" s="29" t="n">
        <v>2</v>
      </c>
      <c r="I2385" s="20" t="n">
        <v>41</v>
      </c>
      <c r="J2385" s="20"/>
      <c r="K2385" s="24"/>
      <c r="L2385" s="24"/>
      <c r="M2385" s="25" t="n">
        <f aca="false">L2385+K2385+H2385+I2385</f>
        <v>43</v>
      </c>
    </row>
    <row r="2386" customFormat="false" ht="26.1" hidden="false" customHeight="true" outlineLevel="0" collapsed="false">
      <c r="A2386" s="31" t="s">
        <v>3402</v>
      </c>
      <c r="B2386" s="32" t="n">
        <v>1411010122</v>
      </c>
      <c r="C2386" s="19" t="s">
        <v>3262</v>
      </c>
      <c r="D2386" s="20" t="str">
        <f aca="false">IF(OR(LEN(E2386)=15,LEN(E2386)=18),IF(MOD(MID(E2386,15,3)*1,2),"男","女"),NA())</f>
        <v>男</v>
      </c>
      <c r="E2386" s="18" t="s">
        <v>3404</v>
      </c>
      <c r="F2386" s="29" t="s">
        <v>1354</v>
      </c>
      <c r="G2386" s="30" t="s">
        <v>19</v>
      </c>
      <c r="H2386" s="29" t="n">
        <v>2</v>
      </c>
      <c r="I2386" s="20" t="n">
        <v>28</v>
      </c>
      <c r="J2386" s="20"/>
      <c r="K2386" s="24"/>
      <c r="L2386" s="24"/>
      <c r="M2386" s="25" t="n">
        <f aca="false">L2386+K2386+H2386+I2386</f>
        <v>30</v>
      </c>
    </row>
    <row r="2387" customFormat="false" ht="26.1" hidden="false" customHeight="true" outlineLevel="0" collapsed="false">
      <c r="A2387" s="31" t="s">
        <v>3402</v>
      </c>
      <c r="B2387" s="32" t="n">
        <v>1411010123</v>
      </c>
      <c r="C2387" s="19" t="s">
        <v>3262</v>
      </c>
      <c r="D2387" s="20" t="str">
        <f aca="false">IF(OR(LEN(E2387)=15,LEN(E2387)=18),IF(MOD(MID(E2387,15,3)*1,2),"男","女"),NA())</f>
        <v>男</v>
      </c>
      <c r="E2387" s="18" t="s">
        <v>3405</v>
      </c>
      <c r="F2387" s="29" t="s">
        <v>2677</v>
      </c>
      <c r="G2387" s="30" t="s">
        <v>19</v>
      </c>
      <c r="H2387" s="29" t="n">
        <v>2</v>
      </c>
      <c r="I2387" s="20" t="n">
        <v>36</v>
      </c>
      <c r="J2387" s="20"/>
      <c r="K2387" s="24"/>
      <c r="L2387" s="24"/>
      <c r="M2387" s="25" t="n">
        <f aca="false">L2387+K2387+H2387+I2387</f>
        <v>38</v>
      </c>
    </row>
    <row r="2388" customFormat="false" ht="26.1" hidden="false" customHeight="true" outlineLevel="0" collapsed="false">
      <c r="A2388" s="31" t="s">
        <v>3402</v>
      </c>
      <c r="B2388" s="32" t="n">
        <v>1411010124</v>
      </c>
      <c r="C2388" s="19" t="s">
        <v>3262</v>
      </c>
      <c r="D2388" s="20" t="str">
        <f aca="false">IF(OR(LEN(E2388)=15,LEN(E2388)=18),IF(MOD(MID(E2388,15,3)*1,2),"男","女"),NA())</f>
        <v>男</v>
      </c>
      <c r="E2388" s="18" t="s">
        <v>3406</v>
      </c>
      <c r="F2388" s="29" t="s">
        <v>335</v>
      </c>
      <c r="G2388" s="30" t="s">
        <v>19</v>
      </c>
      <c r="H2388" s="29" t="n">
        <v>2</v>
      </c>
      <c r="I2388" s="20" t="n">
        <v>41</v>
      </c>
      <c r="J2388" s="20"/>
      <c r="K2388" s="24"/>
      <c r="L2388" s="24"/>
      <c r="M2388" s="25" t="n">
        <f aca="false">L2388+K2388+H2388+I2388</f>
        <v>43</v>
      </c>
    </row>
    <row r="2389" customFormat="false" ht="26.1" hidden="false" customHeight="true" outlineLevel="0" collapsed="false">
      <c r="A2389" s="31" t="s">
        <v>3402</v>
      </c>
      <c r="B2389" s="32" t="n">
        <v>1411010125</v>
      </c>
      <c r="C2389" s="19" t="s">
        <v>3262</v>
      </c>
      <c r="D2389" s="20" t="str">
        <f aca="false">IF(OR(LEN(E2389)=15,LEN(E2389)=18),IF(MOD(MID(E2389,15,3)*1,2),"男","女"),NA())</f>
        <v>男</v>
      </c>
      <c r="E2389" s="18" t="s">
        <v>3407</v>
      </c>
      <c r="F2389" s="29" t="s">
        <v>2549</v>
      </c>
      <c r="G2389" s="30" t="s">
        <v>19</v>
      </c>
      <c r="H2389" s="29" t="n">
        <v>2</v>
      </c>
      <c r="I2389" s="20" t="n">
        <v>22</v>
      </c>
      <c r="J2389" s="20"/>
      <c r="K2389" s="24"/>
      <c r="L2389" s="24"/>
      <c r="M2389" s="25" t="n">
        <f aca="false">L2389+K2389+H2389+I2389</f>
        <v>24</v>
      </c>
    </row>
    <row r="2390" customFormat="false" ht="26.1" hidden="false" customHeight="true" outlineLevel="0" collapsed="false">
      <c r="A2390" s="31" t="s">
        <v>3402</v>
      </c>
      <c r="B2390" s="32" t="n">
        <v>1411010126</v>
      </c>
      <c r="C2390" s="19" t="s">
        <v>3262</v>
      </c>
      <c r="D2390" s="20" t="str">
        <f aca="false">IF(OR(LEN(E2390)=15,LEN(E2390)=18),IF(MOD(MID(E2390,15,3)*1,2),"男","女"),NA())</f>
        <v>女</v>
      </c>
      <c r="E2390" s="18" t="s">
        <v>3408</v>
      </c>
      <c r="F2390" s="29" t="s">
        <v>2213</v>
      </c>
      <c r="G2390" s="30" t="s">
        <v>29</v>
      </c>
      <c r="H2390" s="29"/>
      <c r="I2390" s="20" t="n">
        <v>26</v>
      </c>
      <c r="J2390" s="20"/>
      <c r="K2390" s="24"/>
      <c r="L2390" s="24"/>
      <c r="M2390" s="25" t="n">
        <f aca="false">L2390+K2390+H2390+I2390</f>
        <v>26</v>
      </c>
    </row>
    <row r="2391" customFormat="false" ht="26.1" hidden="false" customHeight="true" outlineLevel="0" collapsed="false">
      <c r="A2391" s="31" t="s">
        <v>3402</v>
      </c>
      <c r="B2391" s="32" t="n">
        <v>1411010127</v>
      </c>
      <c r="C2391" s="19" t="s">
        <v>3262</v>
      </c>
      <c r="D2391" s="20" t="str">
        <f aca="false">IF(OR(LEN(E2391)=15,LEN(E2391)=18),IF(MOD(MID(E2391,15,3)*1,2),"男","女"),NA())</f>
        <v>男</v>
      </c>
      <c r="E2391" s="18" t="s">
        <v>3409</v>
      </c>
      <c r="F2391" s="29" t="s">
        <v>1587</v>
      </c>
      <c r="G2391" s="30" t="s">
        <v>29</v>
      </c>
      <c r="H2391" s="29"/>
      <c r="I2391" s="20" t="n">
        <v>39</v>
      </c>
      <c r="J2391" s="20"/>
      <c r="K2391" s="24"/>
      <c r="L2391" s="24"/>
      <c r="M2391" s="25" t="n">
        <f aca="false">L2391+K2391+H2391+I2391</f>
        <v>39</v>
      </c>
    </row>
    <row r="2392" customFormat="false" ht="26.1" hidden="false" customHeight="true" outlineLevel="0" collapsed="false">
      <c r="A2392" s="31" t="s">
        <v>3402</v>
      </c>
      <c r="B2392" s="32" t="n">
        <v>1411010128</v>
      </c>
      <c r="C2392" s="19" t="s">
        <v>3262</v>
      </c>
      <c r="D2392" s="20" t="str">
        <f aca="false">IF(OR(LEN(E2392)=15,LEN(E2392)=18),IF(MOD(MID(E2392,15,3)*1,2),"男","女"),NA())</f>
        <v>男</v>
      </c>
      <c r="E2392" s="18" t="s">
        <v>3410</v>
      </c>
      <c r="F2392" s="29" t="s">
        <v>2570</v>
      </c>
      <c r="G2392" s="30" t="s">
        <v>19</v>
      </c>
      <c r="H2392" s="29" t="n">
        <v>2</v>
      </c>
      <c r="I2392" s="20" t="n">
        <v>42</v>
      </c>
      <c r="J2392" s="20"/>
      <c r="K2392" s="24"/>
      <c r="L2392" s="24"/>
      <c r="M2392" s="25" t="n">
        <f aca="false">L2392+K2392+H2392+I2392</f>
        <v>44</v>
      </c>
    </row>
    <row r="2393" customFormat="false" ht="26.1" hidden="false" customHeight="true" outlineLevel="0" collapsed="false">
      <c r="A2393" s="31" t="s">
        <v>3402</v>
      </c>
      <c r="B2393" s="32" t="n">
        <v>1411010129</v>
      </c>
      <c r="C2393" s="19" t="s">
        <v>3262</v>
      </c>
      <c r="D2393" s="20" t="str">
        <f aca="false">IF(OR(LEN(E2393)=15,LEN(E2393)=18),IF(MOD(MID(E2393,15,3)*1,2),"男","女"),NA())</f>
        <v>男</v>
      </c>
      <c r="E2393" s="18" t="s">
        <v>3411</v>
      </c>
      <c r="F2393" s="29" t="s">
        <v>2583</v>
      </c>
      <c r="G2393" s="30" t="s">
        <v>29</v>
      </c>
      <c r="H2393" s="29"/>
      <c r="I2393" s="20" t="n">
        <v>47</v>
      </c>
      <c r="J2393" s="20"/>
      <c r="K2393" s="24"/>
      <c r="L2393" s="24"/>
      <c r="M2393" s="25" t="n">
        <f aca="false">L2393+K2393+H2393+I2393</f>
        <v>47</v>
      </c>
    </row>
    <row r="2394" customFormat="false" ht="26.1" hidden="false" customHeight="true" outlineLevel="0" collapsed="false">
      <c r="A2394" s="31" t="s">
        <v>3402</v>
      </c>
      <c r="B2394" s="32" t="n">
        <v>1411010130</v>
      </c>
      <c r="C2394" s="19" t="s">
        <v>3262</v>
      </c>
      <c r="D2394" s="20" t="str">
        <f aca="false">IF(OR(LEN(E2394)=15,LEN(E2394)=18),IF(MOD(MID(E2394,15,3)*1,2),"男","女"),NA())</f>
        <v>男</v>
      </c>
      <c r="E2394" s="18" t="s">
        <v>3412</v>
      </c>
      <c r="F2394" s="29" t="s">
        <v>2612</v>
      </c>
      <c r="G2394" s="30" t="s">
        <v>19</v>
      </c>
      <c r="H2394" s="29" t="n">
        <v>2</v>
      </c>
      <c r="I2394" s="20" t="n">
        <v>42</v>
      </c>
      <c r="J2394" s="20"/>
      <c r="K2394" s="24"/>
      <c r="L2394" s="24"/>
      <c r="M2394" s="25" t="n">
        <f aca="false">L2394+K2394+H2394+I2394</f>
        <v>44</v>
      </c>
    </row>
    <row r="2395" customFormat="false" ht="26.1" hidden="false" customHeight="true" outlineLevel="0" collapsed="false">
      <c r="A2395" s="31" t="s">
        <v>3402</v>
      </c>
      <c r="B2395" s="32" t="n">
        <v>1411010131</v>
      </c>
      <c r="C2395" s="19" t="s">
        <v>3262</v>
      </c>
      <c r="D2395" s="20" t="str">
        <f aca="false">IF(OR(LEN(E2395)=15,LEN(E2395)=18),IF(MOD(MID(E2395,15,3)*1,2),"男","女"),NA())</f>
        <v>男</v>
      </c>
      <c r="E2395" s="18" t="s">
        <v>3413</v>
      </c>
      <c r="F2395" s="29" t="s">
        <v>677</v>
      </c>
      <c r="G2395" s="30" t="s">
        <v>19</v>
      </c>
      <c r="H2395" s="29" t="n">
        <v>2</v>
      </c>
      <c r="I2395" s="20" t="n">
        <v>36</v>
      </c>
      <c r="J2395" s="20"/>
      <c r="K2395" s="24"/>
      <c r="L2395" s="24"/>
      <c r="M2395" s="25" t="n">
        <f aca="false">L2395+K2395+H2395+I2395</f>
        <v>38</v>
      </c>
    </row>
    <row r="2396" customFormat="false" ht="26.1" hidden="false" customHeight="true" outlineLevel="0" collapsed="false">
      <c r="A2396" s="31" t="s">
        <v>3402</v>
      </c>
      <c r="B2396" s="32" t="n">
        <v>1411010132</v>
      </c>
      <c r="C2396" s="19" t="s">
        <v>3262</v>
      </c>
      <c r="D2396" s="20" t="str">
        <f aca="false">IF(OR(LEN(E2396)=15,LEN(E2396)=18),IF(MOD(MID(E2396,15,3)*1,2),"男","女"),NA())</f>
        <v>女</v>
      </c>
      <c r="E2396" s="18" t="s">
        <v>3414</v>
      </c>
      <c r="F2396" s="29" t="s">
        <v>476</v>
      </c>
      <c r="G2396" s="30" t="s">
        <v>19</v>
      </c>
      <c r="H2396" s="29" t="n">
        <v>2</v>
      </c>
      <c r="I2396" s="20" t="n">
        <v>35</v>
      </c>
      <c r="J2396" s="20"/>
      <c r="K2396" s="24"/>
      <c r="L2396" s="24"/>
      <c r="M2396" s="25" t="n">
        <f aca="false">L2396+K2396+H2396+I2396</f>
        <v>37</v>
      </c>
    </row>
    <row r="2397" customFormat="false" ht="26.1" hidden="false" customHeight="true" outlineLevel="0" collapsed="false">
      <c r="A2397" s="31" t="s">
        <v>3402</v>
      </c>
      <c r="B2397" s="32" t="n">
        <v>1411010133</v>
      </c>
      <c r="C2397" s="19" t="s">
        <v>3262</v>
      </c>
      <c r="D2397" s="20" t="str">
        <f aca="false">IF(OR(LEN(E2397)=15,LEN(E2397)=18),IF(MOD(MID(E2397,15,3)*1,2),"男","女"),NA())</f>
        <v>男</v>
      </c>
      <c r="E2397" s="18" t="s">
        <v>3415</v>
      </c>
      <c r="F2397" s="29" t="s">
        <v>3380</v>
      </c>
      <c r="G2397" s="30" t="s">
        <v>29</v>
      </c>
      <c r="H2397" s="29"/>
      <c r="I2397" s="20" t="n">
        <v>42</v>
      </c>
      <c r="J2397" s="20"/>
      <c r="K2397" s="24"/>
      <c r="L2397" s="24"/>
      <c r="M2397" s="25" t="n">
        <f aca="false">L2397+K2397+H2397+I2397</f>
        <v>42</v>
      </c>
    </row>
    <row r="2398" customFormat="false" ht="26.1" hidden="false" customHeight="true" outlineLevel="0" collapsed="false">
      <c r="A2398" s="31" t="s">
        <v>3402</v>
      </c>
      <c r="B2398" s="32" t="n">
        <v>1411010134</v>
      </c>
      <c r="C2398" s="19" t="s">
        <v>3262</v>
      </c>
      <c r="D2398" s="20" t="str">
        <f aca="false">IF(OR(LEN(E2398)=15,LEN(E2398)=18),IF(MOD(MID(E2398,15,3)*1,2),"男","女"),NA())</f>
        <v>女</v>
      </c>
      <c r="E2398" s="18" t="s">
        <v>3416</v>
      </c>
      <c r="F2398" s="29" t="s">
        <v>3417</v>
      </c>
      <c r="G2398" s="30" t="s">
        <v>1538</v>
      </c>
      <c r="H2398" s="29" t="n">
        <v>5</v>
      </c>
      <c r="I2398" s="20" t="n">
        <v>48</v>
      </c>
      <c r="J2398" s="20"/>
      <c r="K2398" s="24"/>
      <c r="L2398" s="24"/>
      <c r="M2398" s="25" t="n">
        <f aca="false">L2398+K2398+H2398+I2398</f>
        <v>53</v>
      </c>
    </row>
    <row r="2399" customFormat="false" ht="26.1" hidden="false" customHeight="true" outlineLevel="0" collapsed="false">
      <c r="A2399" s="31" t="s">
        <v>3402</v>
      </c>
      <c r="B2399" s="32" t="n">
        <v>1411010135</v>
      </c>
      <c r="C2399" s="19" t="s">
        <v>3262</v>
      </c>
      <c r="D2399" s="20" t="str">
        <f aca="false">IF(OR(LEN(E2399)=15,LEN(E2399)=18),IF(MOD(MID(E2399,15,3)*1,2),"男","女"),NA())</f>
        <v>女</v>
      </c>
      <c r="E2399" s="18" t="s">
        <v>3418</v>
      </c>
      <c r="F2399" s="29" t="s">
        <v>1587</v>
      </c>
      <c r="G2399" s="30" t="s">
        <v>19</v>
      </c>
      <c r="H2399" s="29" t="n">
        <v>2</v>
      </c>
      <c r="I2399" s="20" t="n">
        <v>37</v>
      </c>
      <c r="J2399" s="20"/>
      <c r="K2399" s="24"/>
      <c r="L2399" s="24"/>
      <c r="M2399" s="25" t="n">
        <f aca="false">L2399+K2399+H2399+I2399</f>
        <v>39</v>
      </c>
    </row>
    <row r="2400" customFormat="false" ht="26.1" hidden="false" customHeight="true" outlineLevel="0" collapsed="false">
      <c r="A2400" s="31" t="s">
        <v>3402</v>
      </c>
      <c r="B2400" s="32" t="n">
        <v>1411010136</v>
      </c>
      <c r="C2400" s="19" t="s">
        <v>3262</v>
      </c>
      <c r="D2400" s="20" t="str">
        <f aca="false">IF(OR(LEN(E2400)=15,LEN(E2400)=18),IF(MOD(MID(E2400,15,3)*1,2),"男","女"),NA())</f>
        <v>女</v>
      </c>
      <c r="E2400" s="18" t="s">
        <v>3419</v>
      </c>
      <c r="F2400" s="29" t="s">
        <v>2502</v>
      </c>
      <c r="G2400" s="30" t="s">
        <v>29</v>
      </c>
      <c r="H2400" s="29"/>
      <c r="I2400" s="20" t="n">
        <v>32</v>
      </c>
      <c r="J2400" s="20"/>
      <c r="K2400" s="24"/>
      <c r="L2400" s="24"/>
      <c r="M2400" s="25" t="n">
        <f aca="false">L2400+K2400+H2400+I2400</f>
        <v>32</v>
      </c>
    </row>
    <row r="2401" customFormat="false" ht="26.1" hidden="false" customHeight="true" outlineLevel="0" collapsed="false">
      <c r="A2401" s="31" t="s">
        <v>3402</v>
      </c>
      <c r="B2401" s="32" t="n">
        <v>1411010137</v>
      </c>
      <c r="C2401" s="19" t="s">
        <v>3262</v>
      </c>
      <c r="D2401" s="20" t="str">
        <f aca="false">IF(OR(LEN(E2401)=15,LEN(E2401)=18),IF(MOD(MID(E2401,15,3)*1,2),"男","女"),NA())</f>
        <v>女</v>
      </c>
      <c r="E2401" s="18" t="s">
        <v>3420</v>
      </c>
      <c r="F2401" s="29" t="s">
        <v>434</v>
      </c>
      <c r="G2401" s="30" t="s">
        <v>19</v>
      </c>
      <c r="H2401" s="29" t="n">
        <v>2</v>
      </c>
      <c r="I2401" s="20" t="n">
        <v>44</v>
      </c>
      <c r="J2401" s="20"/>
      <c r="K2401" s="24"/>
      <c r="L2401" s="24"/>
      <c r="M2401" s="25" t="n">
        <f aca="false">L2401+K2401+H2401+I2401</f>
        <v>46</v>
      </c>
    </row>
    <row r="2402" customFormat="false" ht="26.1" hidden="false" customHeight="true" outlineLevel="0" collapsed="false">
      <c r="A2402" s="31" t="s">
        <v>3402</v>
      </c>
      <c r="B2402" s="32" t="n">
        <v>1411010138</v>
      </c>
      <c r="C2402" s="19" t="s">
        <v>3262</v>
      </c>
      <c r="D2402" s="20" t="str">
        <f aca="false">IF(OR(LEN(E2402)=15,LEN(E2402)=18),IF(MOD(MID(E2402,15,3)*1,2),"男","女"),NA())</f>
        <v>女</v>
      </c>
      <c r="E2402" s="18" t="s">
        <v>3421</v>
      </c>
      <c r="F2402" s="29" t="s">
        <v>2315</v>
      </c>
      <c r="G2402" s="30" t="s">
        <v>29</v>
      </c>
      <c r="H2402" s="29"/>
      <c r="I2402" s="20" t="n">
        <v>40</v>
      </c>
      <c r="J2402" s="20"/>
      <c r="K2402" s="24"/>
      <c r="L2402" s="24"/>
      <c r="M2402" s="25" t="n">
        <f aca="false">L2402+K2402+H2402+I2402</f>
        <v>40</v>
      </c>
    </row>
    <row r="2403" customFormat="false" ht="26.1" hidden="false" customHeight="true" outlineLevel="0" collapsed="false">
      <c r="A2403" s="31" t="s">
        <v>3402</v>
      </c>
      <c r="B2403" s="32" t="n">
        <v>1411010139</v>
      </c>
      <c r="C2403" s="19" t="s">
        <v>3262</v>
      </c>
      <c r="D2403" s="20" t="str">
        <f aca="false">IF(OR(LEN(E2403)=15,LEN(E2403)=18),IF(MOD(MID(E2403,15,3)*1,2),"男","女"),NA())</f>
        <v>女</v>
      </c>
      <c r="E2403" s="18" t="s">
        <v>3422</v>
      </c>
      <c r="F2403" s="29" t="s">
        <v>3423</v>
      </c>
      <c r="G2403" s="30" t="s">
        <v>29</v>
      </c>
      <c r="H2403" s="29"/>
      <c r="I2403" s="20" t="n">
        <v>38</v>
      </c>
      <c r="J2403" s="20"/>
      <c r="K2403" s="24"/>
      <c r="L2403" s="24"/>
      <c r="M2403" s="25" t="n">
        <f aca="false">L2403+K2403+H2403+I2403</f>
        <v>38</v>
      </c>
    </row>
    <row r="2404" customFormat="false" ht="26.1" hidden="false" customHeight="true" outlineLevel="0" collapsed="false">
      <c r="A2404" s="31" t="s">
        <v>3402</v>
      </c>
      <c r="B2404" s="32" t="n">
        <v>1411010140</v>
      </c>
      <c r="C2404" s="19" t="s">
        <v>3262</v>
      </c>
      <c r="D2404" s="20" t="str">
        <f aca="false">IF(OR(LEN(E2404)=15,LEN(E2404)=18),IF(MOD(MID(E2404,15,3)*1,2),"男","女"),NA())</f>
        <v>男</v>
      </c>
      <c r="E2404" s="18" t="s">
        <v>3424</v>
      </c>
      <c r="F2404" s="29" t="s">
        <v>2367</v>
      </c>
      <c r="G2404" s="30" t="s">
        <v>19</v>
      </c>
      <c r="H2404" s="29" t="n">
        <v>2</v>
      </c>
      <c r="I2404" s="20" t="n">
        <v>29</v>
      </c>
      <c r="J2404" s="20"/>
      <c r="K2404" s="24"/>
      <c r="L2404" s="24"/>
      <c r="M2404" s="25" t="n">
        <f aca="false">L2404+K2404+H2404+I2404</f>
        <v>31</v>
      </c>
    </row>
    <row r="2405" customFormat="false" ht="26.1" hidden="false" customHeight="true" outlineLevel="0" collapsed="false">
      <c r="A2405" s="31" t="s">
        <v>3402</v>
      </c>
      <c r="B2405" s="32" t="n">
        <v>1411010141</v>
      </c>
      <c r="C2405" s="19" t="s">
        <v>3262</v>
      </c>
      <c r="D2405" s="20" t="str">
        <f aca="false">IF(OR(LEN(E2405)=15,LEN(E2405)=18),IF(MOD(MID(E2405,15,3)*1,2),"男","女"),NA())</f>
        <v>男</v>
      </c>
      <c r="E2405" s="18" t="s">
        <v>3425</v>
      </c>
      <c r="F2405" s="29" t="s">
        <v>2153</v>
      </c>
      <c r="G2405" s="30" t="s">
        <v>29</v>
      </c>
      <c r="H2405" s="29"/>
      <c r="I2405" s="20" t="n">
        <v>25</v>
      </c>
      <c r="J2405" s="20"/>
      <c r="K2405" s="24"/>
      <c r="L2405" s="24"/>
      <c r="M2405" s="25" t="n">
        <f aca="false">L2405+K2405+H2405+I2405</f>
        <v>25</v>
      </c>
    </row>
    <row r="2406" customFormat="false" ht="26.1" hidden="false" customHeight="true" outlineLevel="0" collapsed="false">
      <c r="A2406" s="31" t="s">
        <v>3402</v>
      </c>
      <c r="B2406" s="32" t="n">
        <v>1411010142</v>
      </c>
      <c r="C2406" s="19" t="s">
        <v>3262</v>
      </c>
      <c r="D2406" s="20" t="str">
        <f aca="false">IF(OR(LEN(E2406)=15,LEN(E2406)=18),IF(MOD(MID(E2406,15,3)*1,2),"男","女"),NA())</f>
        <v>男</v>
      </c>
      <c r="E2406" s="18" t="s">
        <v>3426</v>
      </c>
      <c r="F2406" s="29" t="s">
        <v>122</v>
      </c>
      <c r="G2406" s="30" t="s">
        <v>19</v>
      </c>
      <c r="H2406" s="29" t="n">
        <v>2</v>
      </c>
      <c r="I2406" s="20" t="n">
        <v>25</v>
      </c>
      <c r="J2406" s="20"/>
      <c r="K2406" s="24"/>
      <c r="L2406" s="24"/>
      <c r="M2406" s="25" t="n">
        <f aca="false">L2406+K2406+H2406+I2406</f>
        <v>27</v>
      </c>
    </row>
    <row r="2407" customFormat="false" ht="26.1" hidden="false" customHeight="true" outlineLevel="0" collapsed="false">
      <c r="A2407" s="31" t="s">
        <v>3402</v>
      </c>
      <c r="B2407" s="32" t="n">
        <v>1411010143</v>
      </c>
      <c r="C2407" s="19" t="s">
        <v>3262</v>
      </c>
      <c r="D2407" s="20" t="str">
        <f aca="false">IF(OR(LEN(E2407)=15,LEN(E2407)=18),IF(MOD(MID(E2407,15,3)*1,2),"男","女"),NA())</f>
        <v>男</v>
      </c>
      <c r="E2407" s="18" t="s">
        <v>3427</v>
      </c>
      <c r="F2407" s="29" t="s">
        <v>2861</v>
      </c>
      <c r="G2407" s="30" t="s">
        <v>29</v>
      </c>
      <c r="H2407" s="29"/>
      <c r="I2407" s="20" t="n">
        <v>50</v>
      </c>
      <c r="J2407" s="20"/>
      <c r="K2407" s="24"/>
      <c r="L2407" s="24"/>
      <c r="M2407" s="25" t="n">
        <f aca="false">L2407+K2407+H2407+I2407</f>
        <v>50</v>
      </c>
    </row>
    <row r="2408" customFormat="false" ht="26.1" hidden="false" customHeight="true" outlineLevel="0" collapsed="false">
      <c r="A2408" s="31" t="s">
        <v>3402</v>
      </c>
      <c r="B2408" s="32" t="n">
        <v>1411010144</v>
      </c>
      <c r="C2408" s="19" t="s">
        <v>3262</v>
      </c>
      <c r="D2408" s="20" t="str">
        <f aca="false">IF(OR(LEN(E2408)=15,LEN(E2408)=18),IF(MOD(MID(E2408,15,3)*1,2),"男","女"),NA())</f>
        <v>女</v>
      </c>
      <c r="E2408" s="18" t="s">
        <v>3428</v>
      </c>
      <c r="F2408" s="29" t="s">
        <v>3012</v>
      </c>
      <c r="G2408" s="30" t="s">
        <v>19</v>
      </c>
      <c r="H2408" s="29" t="n">
        <v>2</v>
      </c>
      <c r="I2408" s="20" t="n">
        <v>34</v>
      </c>
      <c r="J2408" s="20"/>
      <c r="K2408" s="24"/>
      <c r="L2408" s="24"/>
      <c r="M2408" s="25" t="n">
        <f aca="false">L2408+K2408+H2408+I2408</f>
        <v>36</v>
      </c>
    </row>
    <row r="2409" customFormat="false" ht="26.1" hidden="false" customHeight="true" outlineLevel="0" collapsed="false">
      <c r="A2409" s="31" t="s">
        <v>3402</v>
      </c>
      <c r="B2409" s="32" t="n">
        <v>1411010145</v>
      </c>
      <c r="C2409" s="19" t="s">
        <v>3262</v>
      </c>
      <c r="D2409" s="20" t="str">
        <f aca="false">IF(OR(LEN(E2409)=15,LEN(E2409)=18),IF(MOD(MID(E2409,15,3)*1,2),"男","女"),NA())</f>
        <v>男</v>
      </c>
      <c r="E2409" s="18" t="s">
        <v>3429</v>
      </c>
      <c r="F2409" s="29" t="s">
        <v>2531</v>
      </c>
      <c r="G2409" s="30" t="s">
        <v>19</v>
      </c>
      <c r="H2409" s="29" t="n">
        <v>2</v>
      </c>
      <c r="I2409" s="20" t="n">
        <v>30</v>
      </c>
      <c r="J2409" s="20"/>
      <c r="K2409" s="24"/>
      <c r="L2409" s="24"/>
      <c r="M2409" s="25" t="n">
        <f aca="false">L2409+K2409+H2409+I2409</f>
        <v>32</v>
      </c>
    </row>
    <row r="2410" customFormat="false" ht="26.1" hidden="false" customHeight="true" outlineLevel="0" collapsed="false">
      <c r="A2410" s="31" t="s">
        <v>3402</v>
      </c>
      <c r="B2410" s="32" t="n">
        <v>1411010146</v>
      </c>
      <c r="C2410" s="19" t="s">
        <v>3262</v>
      </c>
      <c r="D2410" s="20" t="str">
        <f aca="false">IF(OR(LEN(E2410)=15,LEN(E2410)=18),IF(MOD(MID(E2410,15,3)*1,2),"男","女"),NA())</f>
        <v>男</v>
      </c>
      <c r="E2410" s="18" t="s">
        <v>3430</v>
      </c>
      <c r="F2410" s="29" t="s">
        <v>2549</v>
      </c>
      <c r="G2410" s="30" t="s">
        <v>19</v>
      </c>
      <c r="H2410" s="29" t="n">
        <v>2</v>
      </c>
      <c r="I2410" s="20" t="n">
        <v>37</v>
      </c>
      <c r="J2410" s="20"/>
      <c r="K2410" s="24"/>
      <c r="L2410" s="24"/>
      <c r="M2410" s="25" t="n">
        <f aca="false">L2410+K2410+H2410+I2410</f>
        <v>39</v>
      </c>
    </row>
    <row r="2411" customFormat="false" ht="26.1" hidden="false" customHeight="true" outlineLevel="0" collapsed="false">
      <c r="A2411" s="31" t="s">
        <v>3402</v>
      </c>
      <c r="B2411" s="32" t="n">
        <v>1411010147</v>
      </c>
      <c r="C2411" s="19" t="s">
        <v>3262</v>
      </c>
      <c r="D2411" s="20" t="str">
        <f aca="false">IF(OR(LEN(E2411)=15,LEN(E2411)=18),IF(MOD(MID(E2411,15,3)*1,2),"男","女"),NA())</f>
        <v>男</v>
      </c>
      <c r="E2411" s="18" t="s">
        <v>3431</v>
      </c>
      <c r="F2411" s="29" t="s">
        <v>1346</v>
      </c>
      <c r="G2411" s="30" t="s">
        <v>29</v>
      </c>
      <c r="H2411" s="29"/>
      <c r="I2411" s="20" t="n">
        <v>34</v>
      </c>
      <c r="J2411" s="20"/>
      <c r="K2411" s="24"/>
      <c r="L2411" s="24"/>
      <c r="M2411" s="25" t="n">
        <f aca="false">L2411+K2411+H2411+I2411</f>
        <v>34</v>
      </c>
    </row>
    <row r="2412" customFormat="false" ht="26.1" hidden="false" customHeight="true" outlineLevel="0" collapsed="false">
      <c r="A2412" s="31" t="s">
        <v>3402</v>
      </c>
      <c r="B2412" s="32" t="n">
        <v>1411010148</v>
      </c>
      <c r="C2412" s="19" t="s">
        <v>3262</v>
      </c>
      <c r="D2412" s="20" t="str">
        <f aca="false">IF(OR(LEN(E2412)=15,LEN(E2412)=18),IF(MOD(MID(E2412,15,3)*1,2),"男","女"),NA())</f>
        <v>男</v>
      </c>
      <c r="E2412" s="18" t="s">
        <v>3432</v>
      </c>
      <c r="F2412" s="29" t="s">
        <v>2549</v>
      </c>
      <c r="G2412" s="30" t="s">
        <v>19</v>
      </c>
      <c r="H2412" s="29" t="n">
        <v>2</v>
      </c>
      <c r="I2412" s="27" t="s">
        <v>82</v>
      </c>
      <c r="J2412" s="23"/>
      <c r="K2412" s="24"/>
      <c r="L2412" s="24"/>
      <c r="M2412" s="27" t="s">
        <v>82</v>
      </c>
    </row>
    <row r="2413" customFormat="false" ht="26.1" hidden="false" customHeight="true" outlineLevel="0" collapsed="false">
      <c r="A2413" s="31" t="s">
        <v>3402</v>
      </c>
      <c r="B2413" s="32" t="n">
        <v>1411010149</v>
      </c>
      <c r="C2413" s="19" t="s">
        <v>3262</v>
      </c>
      <c r="D2413" s="20" t="str">
        <f aca="false">IF(OR(LEN(E2413)=15,LEN(E2413)=18),IF(MOD(MID(E2413,15,3)*1,2),"男","女"),NA())</f>
        <v>男</v>
      </c>
      <c r="E2413" s="18" t="s">
        <v>3433</v>
      </c>
      <c r="F2413" s="29" t="s">
        <v>3434</v>
      </c>
      <c r="G2413" s="30" t="s">
        <v>19</v>
      </c>
      <c r="H2413" s="29" t="n">
        <v>2</v>
      </c>
      <c r="I2413" s="20" t="n">
        <v>23</v>
      </c>
      <c r="J2413" s="20"/>
      <c r="K2413" s="24"/>
      <c r="L2413" s="24"/>
      <c r="M2413" s="25" t="n">
        <f aca="false">L2413+K2413+H2413+I2413</f>
        <v>25</v>
      </c>
    </row>
    <row r="2414" customFormat="false" ht="26.1" hidden="false" customHeight="true" outlineLevel="0" collapsed="false">
      <c r="A2414" s="31" t="s">
        <v>3402</v>
      </c>
      <c r="B2414" s="32" t="n">
        <v>1411010150</v>
      </c>
      <c r="C2414" s="19" t="s">
        <v>3262</v>
      </c>
      <c r="D2414" s="20" t="str">
        <f aca="false">IF(OR(LEN(E2414)=15,LEN(E2414)=18),IF(MOD(MID(E2414,15,3)*1,2),"男","女"),NA())</f>
        <v>女</v>
      </c>
      <c r="E2414" s="18" t="s">
        <v>3435</v>
      </c>
      <c r="F2414" s="29" t="s">
        <v>537</v>
      </c>
      <c r="G2414" s="30" t="s">
        <v>29</v>
      </c>
      <c r="H2414" s="29"/>
      <c r="I2414" s="20" t="n">
        <v>42</v>
      </c>
      <c r="J2414" s="20"/>
      <c r="K2414" s="24"/>
      <c r="L2414" s="24"/>
      <c r="M2414" s="25" t="n">
        <f aca="false">L2414+K2414+H2414+I2414</f>
        <v>42</v>
      </c>
    </row>
    <row r="2415" s="37" customFormat="true" ht="26.1" hidden="false" customHeight="true" outlineLevel="0" collapsed="false">
      <c r="A2415" s="31" t="s">
        <v>3436</v>
      </c>
      <c r="B2415" s="32" t="n">
        <v>1411010151</v>
      </c>
      <c r="C2415" s="19" t="s">
        <v>3262</v>
      </c>
      <c r="D2415" s="20" t="str">
        <f aca="false">IF(OR(LEN(E2415)=15,LEN(E2415)=18),IF(MOD(MID(E2415,15,3)*1,2),"男","女"),NA())</f>
        <v>男</v>
      </c>
      <c r="E2415" s="18" t="s">
        <v>3437</v>
      </c>
      <c r="F2415" s="29" t="s">
        <v>2549</v>
      </c>
      <c r="G2415" s="30" t="s">
        <v>19</v>
      </c>
      <c r="H2415" s="29" t="n">
        <v>2</v>
      </c>
      <c r="I2415" s="20" t="n">
        <v>51</v>
      </c>
      <c r="J2415" s="20"/>
      <c r="K2415" s="24"/>
      <c r="L2415" s="24"/>
      <c r="M2415" s="25" t="n">
        <f aca="false">L2415+K2415+H2415+I2415</f>
        <v>53</v>
      </c>
    </row>
    <row r="2416" s="37" customFormat="true" ht="26.1" hidden="false" customHeight="true" outlineLevel="0" collapsed="false">
      <c r="A2416" s="31" t="s">
        <v>3436</v>
      </c>
      <c r="B2416" s="32" t="n">
        <v>1411010152</v>
      </c>
      <c r="C2416" s="19" t="s">
        <v>3262</v>
      </c>
      <c r="D2416" s="20" t="str">
        <f aca="false">IF(OR(LEN(E2416)=15,LEN(E2416)=18),IF(MOD(MID(E2416,15,3)*1,2),"男","女"),NA())</f>
        <v>男</v>
      </c>
      <c r="E2416" s="18" t="s">
        <v>3438</v>
      </c>
      <c r="F2416" s="29" t="s">
        <v>476</v>
      </c>
      <c r="G2416" s="30" t="s">
        <v>29</v>
      </c>
      <c r="H2416" s="29"/>
      <c r="I2416" s="27" t="s">
        <v>82</v>
      </c>
      <c r="J2416" s="23"/>
      <c r="K2416" s="24"/>
      <c r="L2416" s="24"/>
      <c r="M2416" s="27" t="s">
        <v>82</v>
      </c>
    </row>
    <row r="2417" s="37" customFormat="true" ht="26.1" hidden="false" customHeight="true" outlineLevel="0" collapsed="false">
      <c r="A2417" s="31" t="s">
        <v>3436</v>
      </c>
      <c r="B2417" s="32" t="n">
        <v>1411010153</v>
      </c>
      <c r="C2417" s="19" t="s">
        <v>3262</v>
      </c>
      <c r="D2417" s="20" t="str">
        <f aca="false">IF(OR(LEN(E2417)=15,LEN(E2417)=18),IF(MOD(MID(E2417,15,3)*1,2),"男","女"),NA())</f>
        <v>女</v>
      </c>
      <c r="E2417" s="18" t="s">
        <v>3439</v>
      </c>
      <c r="F2417" s="29" t="s">
        <v>3440</v>
      </c>
      <c r="G2417" s="30" t="s">
        <v>19</v>
      </c>
      <c r="H2417" s="29" t="n">
        <v>2</v>
      </c>
      <c r="I2417" s="20" t="n">
        <v>23</v>
      </c>
      <c r="J2417" s="20"/>
      <c r="K2417" s="24"/>
      <c r="L2417" s="24"/>
      <c r="M2417" s="25" t="n">
        <f aca="false">L2417+K2417+H2417+I2417</f>
        <v>25</v>
      </c>
    </row>
    <row r="2418" s="37" customFormat="true" ht="26.1" hidden="false" customHeight="true" outlineLevel="0" collapsed="false">
      <c r="A2418" s="31" t="s">
        <v>3436</v>
      </c>
      <c r="B2418" s="32" t="n">
        <v>1411010154</v>
      </c>
      <c r="C2418" s="19" t="s">
        <v>3262</v>
      </c>
      <c r="D2418" s="20" t="str">
        <f aca="false">IF(OR(LEN(E2418)=15,LEN(E2418)=18),IF(MOD(MID(E2418,15,3)*1,2),"男","女"),NA())</f>
        <v>男</v>
      </c>
      <c r="E2418" s="18" t="s">
        <v>3441</v>
      </c>
      <c r="F2418" s="29" t="s">
        <v>2153</v>
      </c>
      <c r="G2418" s="30" t="s">
        <v>19</v>
      </c>
      <c r="H2418" s="29" t="n">
        <v>2</v>
      </c>
      <c r="I2418" s="20" t="n">
        <v>36</v>
      </c>
      <c r="J2418" s="20"/>
      <c r="K2418" s="24"/>
      <c r="L2418" s="24"/>
      <c r="M2418" s="25" t="n">
        <f aca="false">L2418+K2418+H2418+I2418</f>
        <v>38</v>
      </c>
    </row>
    <row r="2419" s="37" customFormat="true" ht="26.1" hidden="false" customHeight="true" outlineLevel="0" collapsed="false">
      <c r="A2419" s="31" t="s">
        <v>3436</v>
      </c>
      <c r="B2419" s="32" t="n">
        <v>1411010155</v>
      </c>
      <c r="C2419" s="19" t="s">
        <v>3262</v>
      </c>
      <c r="D2419" s="20" t="str">
        <f aca="false">IF(OR(LEN(E2419)=15,LEN(E2419)=18),IF(MOD(MID(E2419,15,3)*1,2),"男","女"),NA())</f>
        <v>男</v>
      </c>
      <c r="E2419" s="18" t="s">
        <v>3442</v>
      </c>
      <c r="F2419" s="29" t="s">
        <v>1587</v>
      </c>
      <c r="G2419" s="30" t="s">
        <v>19</v>
      </c>
      <c r="H2419" s="29" t="n">
        <v>2</v>
      </c>
      <c r="I2419" s="20" t="n">
        <v>49</v>
      </c>
      <c r="J2419" s="20"/>
      <c r="K2419" s="24"/>
      <c r="L2419" s="24"/>
      <c r="M2419" s="25" t="n">
        <f aca="false">L2419+K2419+H2419+I2419</f>
        <v>51</v>
      </c>
    </row>
    <row r="2420" s="37" customFormat="true" ht="26.1" hidden="false" customHeight="true" outlineLevel="0" collapsed="false">
      <c r="A2420" s="31" t="s">
        <v>3436</v>
      </c>
      <c r="B2420" s="32" t="n">
        <v>1411010156</v>
      </c>
      <c r="C2420" s="19" t="s">
        <v>3262</v>
      </c>
      <c r="D2420" s="20" t="str">
        <f aca="false">IF(OR(LEN(E2420)=15,LEN(E2420)=18),IF(MOD(MID(E2420,15,3)*1,2),"男","女"),NA())</f>
        <v>男</v>
      </c>
      <c r="E2420" s="18" t="s">
        <v>3443</v>
      </c>
      <c r="F2420" s="29" t="s">
        <v>2557</v>
      </c>
      <c r="G2420" s="30" t="s">
        <v>19</v>
      </c>
      <c r="H2420" s="29" t="n">
        <v>2</v>
      </c>
      <c r="I2420" s="20" t="n">
        <v>30</v>
      </c>
      <c r="J2420" s="20"/>
      <c r="K2420" s="24"/>
      <c r="L2420" s="24"/>
      <c r="M2420" s="25" t="n">
        <f aca="false">L2420+K2420+H2420+I2420</f>
        <v>32</v>
      </c>
    </row>
    <row r="2421" s="37" customFormat="true" ht="26.1" hidden="false" customHeight="true" outlineLevel="0" collapsed="false">
      <c r="A2421" s="31" t="s">
        <v>3436</v>
      </c>
      <c r="B2421" s="32" t="n">
        <v>1411010157</v>
      </c>
      <c r="C2421" s="19" t="s">
        <v>3262</v>
      </c>
      <c r="D2421" s="20" t="str">
        <f aca="false">IF(OR(LEN(E2421)=15,LEN(E2421)=18),IF(MOD(MID(E2421,15,3)*1,2),"男","女"),NA())</f>
        <v>男</v>
      </c>
      <c r="E2421" s="18" t="s">
        <v>3444</v>
      </c>
      <c r="F2421" s="29" t="s">
        <v>3445</v>
      </c>
      <c r="G2421" s="30" t="s">
        <v>19</v>
      </c>
      <c r="H2421" s="29" t="n">
        <v>2</v>
      </c>
      <c r="I2421" s="20" t="n">
        <v>30</v>
      </c>
      <c r="J2421" s="20"/>
      <c r="K2421" s="24"/>
      <c r="L2421" s="24"/>
      <c r="M2421" s="25" t="n">
        <f aca="false">L2421+K2421+H2421+I2421</f>
        <v>32</v>
      </c>
    </row>
    <row r="2422" s="37" customFormat="true" ht="26.1" hidden="false" customHeight="true" outlineLevel="0" collapsed="false">
      <c r="A2422" s="31" t="s">
        <v>3436</v>
      </c>
      <c r="B2422" s="32" t="n">
        <v>1411010158</v>
      </c>
      <c r="C2422" s="19" t="s">
        <v>3262</v>
      </c>
      <c r="D2422" s="20" t="str">
        <f aca="false">IF(OR(LEN(E2422)=15,LEN(E2422)=18),IF(MOD(MID(E2422,15,3)*1,2),"男","女"),NA())</f>
        <v>女</v>
      </c>
      <c r="E2422" s="18" t="s">
        <v>3446</v>
      </c>
      <c r="F2422" s="29" t="s">
        <v>695</v>
      </c>
      <c r="G2422" s="30" t="s">
        <v>19</v>
      </c>
      <c r="H2422" s="29" t="n">
        <v>2</v>
      </c>
      <c r="I2422" s="27" t="s">
        <v>82</v>
      </c>
      <c r="J2422" s="23"/>
      <c r="K2422" s="24"/>
      <c r="L2422" s="24"/>
      <c r="M2422" s="27" t="s">
        <v>82</v>
      </c>
    </row>
    <row r="2423" s="37" customFormat="true" ht="26.1" hidden="false" customHeight="true" outlineLevel="0" collapsed="false">
      <c r="A2423" s="31" t="s">
        <v>3436</v>
      </c>
      <c r="B2423" s="32" t="n">
        <v>1411010159</v>
      </c>
      <c r="C2423" s="19" t="s">
        <v>3262</v>
      </c>
      <c r="D2423" s="20" t="str">
        <f aca="false">IF(OR(LEN(E2423)=15,LEN(E2423)=18),IF(MOD(MID(E2423,15,3)*1,2),"男","女"),NA())</f>
        <v>男</v>
      </c>
      <c r="E2423" s="18" t="s">
        <v>3447</v>
      </c>
      <c r="F2423" s="29" t="s">
        <v>2518</v>
      </c>
      <c r="G2423" s="30" t="s">
        <v>29</v>
      </c>
      <c r="H2423" s="29"/>
      <c r="I2423" s="20" t="n">
        <v>53</v>
      </c>
      <c r="J2423" s="20"/>
      <c r="K2423" s="24"/>
      <c r="L2423" s="24"/>
      <c r="M2423" s="25" t="n">
        <f aca="false">L2423+K2423+H2423+I2423</f>
        <v>53</v>
      </c>
    </row>
    <row r="2424" s="37" customFormat="true" ht="26.1" hidden="false" customHeight="true" outlineLevel="0" collapsed="false">
      <c r="A2424" s="31" t="s">
        <v>3436</v>
      </c>
      <c r="B2424" s="32" t="n">
        <v>1411010160</v>
      </c>
      <c r="C2424" s="19" t="s">
        <v>3262</v>
      </c>
      <c r="D2424" s="20" t="str">
        <f aca="false">IF(OR(LEN(E2424)=15,LEN(E2424)=18),IF(MOD(MID(E2424,15,3)*1,2),"男","女"),NA())</f>
        <v>男</v>
      </c>
      <c r="E2424" s="18" t="s">
        <v>3448</v>
      </c>
      <c r="F2424" s="29" t="s">
        <v>2172</v>
      </c>
      <c r="G2424" s="30" t="s">
        <v>19</v>
      </c>
      <c r="H2424" s="29" t="n">
        <v>2</v>
      </c>
      <c r="I2424" s="20" t="n">
        <v>33</v>
      </c>
      <c r="J2424" s="20"/>
      <c r="K2424" s="24"/>
      <c r="L2424" s="24"/>
      <c r="M2424" s="25" t="n">
        <f aca="false">L2424+K2424+H2424+I2424</f>
        <v>35</v>
      </c>
    </row>
    <row r="2425" s="37" customFormat="true" ht="26.1" hidden="false" customHeight="true" outlineLevel="0" collapsed="false">
      <c r="A2425" s="31" t="s">
        <v>3436</v>
      </c>
      <c r="B2425" s="32" t="n">
        <v>1411010161</v>
      </c>
      <c r="C2425" s="19" t="s">
        <v>3262</v>
      </c>
      <c r="D2425" s="20" t="str">
        <f aca="false">IF(OR(LEN(E2425)=15,LEN(E2425)=18),IF(MOD(MID(E2425,15,3)*1,2),"男","女"),NA())</f>
        <v>男</v>
      </c>
      <c r="E2425" s="18" t="s">
        <v>3449</v>
      </c>
      <c r="F2425" s="29" t="s">
        <v>1202</v>
      </c>
      <c r="G2425" s="30" t="s">
        <v>19</v>
      </c>
      <c r="H2425" s="29" t="n">
        <v>2</v>
      </c>
      <c r="I2425" s="20" t="n">
        <v>40</v>
      </c>
      <c r="J2425" s="20"/>
      <c r="K2425" s="24"/>
      <c r="L2425" s="24"/>
      <c r="M2425" s="25" t="n">
        <f aca="false">L2425+K2425+H2425+I2425</f>
        <v>42</v>
      </c>
    </row>
    <row r="2426" s="37" customFormat="true" ht="26.1" hidden="false" customHeight="true" outlineLevel="0" collapsed="false">
      <c r="A2426" s="31" t="s">
        <v>3436</v>
      </c>
      <c r="B2426" s="32" t="n">
        <v>1411010162</v>
      </c>
      <c r="C2426" s="19" t="s">
        <v>3262</v>
      </c>
      <c r="D2426" s="20" t="str">
        <f aca="false">IF(OR(LEN(E2426)=15,LEN(E2426)=18),IF(MOD(MID(E2426,15,3)*1,2),"男","女"),NA())</f>
        <v>女</v>
      </c>
      <c r="E2426" s="18" t="s">
        <v>3450</v>
      </c>
      <c r="F2426" s="29" t="s">
        <v>393</v>
      </c>
      <c r="G2426" s="30" t="s">
        <v>29</v>
      </c>
      <c r="H2426" s="29"/>
      <c r="I2426" s="20" t="n">
        <v>30</v>
      </c>
      <c r="J2426" s="20"/>
      <c r="K2426" s="24"/>
      <c r="L2426" s="24"/>
      <c r="M2426" s="25" t="n">
        <f aca="false">L2426+K2426+H2426+I2426</f>
        <v>30</v>
      </c>
    </row>
    <row r="2427" s="37" customFormat="true" ht="26.1" hidden="false" customHeight="true" outlineLevel="0" collapsed="false">
      <c r="A2427" s="31" t="s">
        <v>3436</v>
      </c>
      <c r="B2427" s="32" t="n">
        <v>1411010163</v>
      </c>
      <c r="C2427" s="19" t="s">
        <v>3262</v>
      </c>
      <c r="D2427" s="20" t="str">
        <f aca="false">IF(OR(LEN(E2427)=15,LEN(E2427)=18),IF(MOD(MID(E2427,15,3)*1,2),"男","女"),NA())</f>
        <v>男</v>
      </c>
      <c r="E2427" s="18" t="s">
        <v>3451</v>
      </c>
      <c r="F2427" s="29" t="s">
        <v>537</v>
      </c>
      <c r="G2427" s="30" t="s">
        <v>19</v>
      </c>
      <c r="H2427" s="29" t="n">
        <v>2</v>
      </c>
      <c r="I2427" s="20" t="n">
        <v>34</v>
      </c>
      <c r="J2427" s="20"/>
      <c r="K2427" s="24"/>
      <c r="L2427" s="24"/>
      <c r="M2427" s="25" t="n">
        <f aca="false">L2427+K2427+H2427+I2427</f>
        <v>36</v>
      </c>
    </row>
    <row r="2428" s="37" customFormat="true" ht="26.1" hidden="false" customHeight="true" outlineLevel="0" collapsed="false">
      <c r="A2428" s="31" t="s">
        <v>3436</v>
      </c>
      <c r="B2428" s="32" t="n">
        <v>1411010164</v>
      </c>
      <c r="C2428" s="19" t="s">
        <v>3262</v>
      </c>
      <c r="D2428" s="20" t="str">
        <f aca="false">IF(OR(LEN(E2428)=15,LEN(E2428)=18),IF(MOD(MID(E2428,15,3)*1,2),"男","女"),NA())</f>
        <v>女</v>
      </c>
      <c r="E2428" s="18" t="s">
        <v>3452</v>
      </c>
      <c r="F2428" s="29" t="s">
        <v>2549</v>
      </c>
      <c r="G2428" s="30" t="s">
        <v>19</v>
      </c>
      <c r="H2428" s="29" t="n">
        <v>2</v>
      </c>
      <c r="I2428" s="20" t="n">
        <v>44</v>
      </c>
      <c r="J2428" s="20"/>
      <c r="K2428" s="24"/>
      <c r="L2428" s="24"/>
      <c r="M2428" s="25" t="n">
        <f aca="false">L2428+K2428+H2428+I2428</f>
        <v>46</v>
      </c>
    </row>
    <row r="2429" s="37" customFormat="true" ht="26.1" hidden="false" customHeight="true" outlineLevel="0" collapsed="false">
      <c r="A2429" s="31" t="s">
        <v>3436</v>
      </c>
      <c r="B2429" s="32" t="n">
        <v>1411010165</v>
      </c>
      <c r="C2429" s="19" t="s">
        <v>3262</v>
      </c>
      <c r="D2429" s="20" t="str">
        <f aca="false">IF(OR(LEN(E2429)=15,LEN(E2429)=18),IF(MOD(MID(E2429,15,3)*1,2),"男","女"),NA())</f>
        <v>女</v>
      </c>
      <c r="E2429" s="18" t="s">
        <v>3453</v>
      </c>
      <c r="F2429" s="29" t="s">
        <v>2268</v>
      </c>
      <c r="G2429" s="30" t="s">
        <v>19</v>
      </c>
      <c r="H2429" s="29" t="n">
        <v>2</v>
      </c>
      <c r="I2429" s="20" t="n">
        <v>24</v>
      </c>
      <c r="J2429" s="20"/>
      <c r="K2429" s="24"/>
      <c r="L2429" s="24"/>
      <c r="M2429" s="25" t="n">
        <f aca="false">L2429+K2429+H2429+I2429</f>
        <v>26</v>
      </c>
    </row>
    <row r="2430" s="37" customFormat="true" ht="26.1" hidden="false" customHeight="true" outlineLevel="0" collapsed="false">
      <c r="A2430" s="31" t="s">
        <v>3436</v>
      </c>
      <c r="B2430" s="32" t="n">
        <v>1411020001</v>
      </c>
      <c r="C2430" s="19" t="s">
        <v>3262</v>
      </c>
      <c r="D2430" s="20" t="str">
        <f aca="false">IF(OR(LEN(E2430)=15,LEN(E2430)=18),IF(MOD(MID(E2430,15,3)*1,2),"男","女"),NA())</f>
        <v>男</v>
      </c>
      <c r="E2430" s="18" t="s">
        <v>3454</v>
      </c>
      <c r="F2430" s="29" t="s">
        <v>2518</v>
      </c>
      <c r="G2430" s="30" t="s">
        <v>19</v>
      </c>
      <c r="H2430" s="29" t="n">
        <v>2</v>
      </c>
      <c r="I2430" s="20" t="n">
        <v>27</v>
      </c>
      <c r="J2430" s="20"/>
      <c r="K2430" s="24"/>
      <c r="L2430" s="24"/>
      <c r="M2430" s="25" t="n">
        <f aca="false">L2430+K2430+H2430+I2430</f>
        <v>29</v>
      </c>
    </row>
    <row r="2431" s="37" customFormat="true" ht="26.1" hidden="false" customHeight="true" outlineLevel="0" collapsed="false">
      <c r="A2431" s="31" t="s">
        <v>3436</v>
      </c>
      <c r="B2431" s="32" t="n">
        <v>1411020002</v>
      </c>
      <c r="C2431" s="19" t="s">
        <v>3262</v>
      </c>
      <c r="D2431" s="20" t="str">
        <f aca="false">IF(OR(LEN(E2431)=15,LEN(E2431)=18),IF(MOD(MID(E2431,15,3)*1,2),"男","女"),NA())</f>
        <v>男</v>
      </c>
      <c r="E2431" s="18" t="s">
        <v>3455</v>
      </c>
      <c r="F2431" s="29" t="s">
        <v>332</v>
      </c>
      <c r="G2431" s="30" t="s">
        <v>19</v>
      </c>
      <c r="H2431" s="29" t="n">
        <v>2</v>
      </c>
      <c r="I2431" s="20" t="n">
        <v>18</v>
      </c>
      <c r="J2431" s="20"/>
      <c r="K2431" s="24"/>
      <c r="L2431" s="24"/>
      <c r="M2431" s="25" t="n">
        <f aca="false">L2431+K2431+H2431+I2431</f>
        <v>20</v>
      </c>
    </row>
    <row r="2432" s="37" customFormat="true" ht="26.1" hidden="false" customHeight="true" outlineLevel="0" collapsed="false">
      <c r="A2432" s="31" t="s">
        <v>3436</v>
      </c>
      <c r="B2432" s="32" t="n">
        <v>1411020003</v>
      </c>
      <c r="C2432" s="19" t="s">
        <v>3262</v>
      </c>
      <c r="D2432" s="20" t="str">
        <f aca="false">IF(OR(LEN(E2432)=15,LEN(E2432)=18),IF(MOD(MID(E2432,15,3)*1,2),"男","女"),NA())</f>
        <v>男</v>
      </c>
      <c r="E2432" s="18" t="s">
        <v>3456</v>
      </c>
      <c r="F2432" s="29"/>
      <c r="G2432" s="30" t="s">
        <v>19</v>
      </c>
      <c r="H2432" s="29" t="n">
        <v>2</v>
      </c>
      <c r="I2432" s="20" t="n">
        <v>30</v>
      </c>
      <c r="J2432" s="20"/>
      <c r="K2432" s="24"/>
      <c r="L2432" s="24"/>
      <c r="M2432" s="25" t="n">
        <f aca="false">L2432+K2432+H2432+I2432</f>
        <v>32</v>
      </c>
    </row>
    <row r="2433" s="37" customFormat="true" ht="26.1" hidden="false" customHeight="true" outlineLevel="0" collapsed="false">
      <c r="A2433" s="31" t="s">
        <v>3436</v>
      </c>
      <c r="B2433" s="32" t="n">
        <v>1411020004</v>
      </c>
      <c r="C2433" s="19" t="s">
        <v>3262</v>
      </c>
      <c r="D2433" s="20" t="str">
        <f aca="false">IF(OR(LEN(E2433)=15,LEN(E2433)=18),IF(MOD(MID(E2433,15,3)*1,2),"男","女"),NA())</f>
        <v>男</v>
      </c>
      <c r="E2433" s="18" t="s">
        <v>3457</v>
      </c>
      <c r="F2433" s="29" t="s">
        <v>2564</v>
      </c>
      <c r="G2433" s="30" t="s">
        <v>19</v>
      </c>
      <c r="H2433" s="29" t="n">
        <v>2</v>
      </c>
      <c r="I2433" s="20" t="n">
        <v>23</v>
      </c>
      <c r="J2433" s="20"/>
      <c r="K2433" s="24"/>
      <c r="L2433" s="24"/>
      <c r="M2433" s="25" t="n">
        <f aca="false">L2433+K2433+H2433+I2433</f>
        <v>25</v>
      </c>
    </row>
    <row r="2434" s="37" customFormat="true" ht="26.1" hidden="false" customHeight="true" outlineLevel="0" collapsed="false">
      <c r="A2434" s="31" t="s">
        <v>3436</v>
      </c>
      <c r="B2434" s="32" t="n">
        <v>1411020005</v>
      </c>
      <c r="C2434" s="19" t="s">
        <v>3262</v>
      </c>
      <c r="D2434" s="20" t="str">
        <f aca="false">IF(OR(LEN(E2434)=15,LEN(E2434)=18),IF(MOD(MID(E2434,15,3)*1,2),"男","女"),NA())</f>
        <v>男</v>
      </c>
      <c r="E2434" s="18" t="s">
        <v>3458</v>
      </c>
      <c r="F2434" s="29" t="s">
        <v>2002</v>
      </c>
      <c r="G2434" s="30" t="s">
        <v>19</v>
      </c>
      <c r="H2434" s="29" t="n">
        <v>2</v>
      </c>
      <c r="I2434" s="20" t="n">
        <v>25</v>
      </c>
      <c r="J2434" s="20"/>
      <c r="K2434" s="24"/>
      <c r="L2434" s="24"/>
      <c r="M2434" s="25" t="n">
        <f aca="false">L2434+K2434+H2434+I2434</f>
        <v>27</v>
      </c>
    </row>
    <row r="2435" customFormat="false" ht="26.1" hidden="false" customHeight="true" outlineLevel="0" collapsed="false">
      <c r="A2435" s="31" t="s">
        <v>3459</v>
      </c>
      <c r="B2435" s="32" t="n">
        <v>1412010001</v>
      </c>
      <c r="C2435" s="19" t="s">
        <v>3460</v>
      </c>
      <c r="D2435" s="20" t="str">
        <f aca="false">IF(OR(LEN(E2435)=15,LEN(E2435)=18),IF(MOD(MID(E2435,15,3)*1,2),"男","女"),NA())</f>
        <v>男</v>
      </c>
      <c r="E2435" s="18" t="s">
        <v>3461</v>
      </c>
      <c r="F2435" s="17" t="s">
        <v>2549</v>
      </c>
      <c r="G2435" s="22" t="s">
        <v>19</v>
      </c>
      <c r="H2435" s="17" t="n">
        <v>2</v>
      </c>
      <c r="I2435" s="20" t="n">
        <v>31</v>
      </c>
      <c r="J2435" s="20"/>
      <c r="K2435" s="24"/>
      <c r="L2435" s="24"/>
      <c r="M2435" s="25" t="n">
        <f aca="false">L2435+K2435+H2435+I2435</f>
        <v>33</v>
      </c>
    </row>
    <row r="2436" customFormat="false" ht="26.1" hidden="false" customHeight="true" outlineLevel="0" collapsed="false">
      <c r="A2436" s="31" t="s">
        <v>3459</v>
      </c>
      <c r="B2436" s="32" t="n">
        <v>1412010002</v>
      </c>
      <c r="C2436" s="19" t="s">
        <v>3460</v>
      </c>
      <c r="D2436" s="20" t="str">
        <f aca="false">IF(OR(LEN(E2436)=15,LEN(E2436)=18),IF(MOD(MID(E2436,15,3)*1,2),"男","女"),NA())</f>
        <v>男</v>
      </c>
      <c r="E2436" s="18" t="s">
        <v>3462</v>
      </c>
      <c r="F2436" s="17" t="s">
        <v>2512</v>
      </c>
      <c r="G2436" s="22" t="s">
        <v>19</v>
      </c>
      <c r="H2436" s="17" t="n">
        <v>2</v>
      </c>
      <c r="I2436" s="20" t="n">
        <v>27</v>
      </c>
      <c r="J2436" s="20"/>
      <c r="K2436" s="24"/>
      <c r="L2436" s="24"/>
      <c r="M2436" s="25" t="n">
        <f aca="false">L2436+K2436+H2436+I2436</f>
        <v>29</v>
      </c>
    </row>
    <row r="2437" customFormat="false" ht="26.1" hidden="false" customHeight="true" outlineLevel="0" collapsed="false">
      <c r="A2437" s="31" t="s">
        <v>3459</v>
      </c>
      <c r="B2437" s="32" t="n">
        <v>1412010003</v>
      </c>
      <c r="C2437" s="19" t="s">
        <v>3460</v>
      </c>
      <c r="D2437" s="20" t="str">
        <f aca="false">IF(OR(LEN(E2437)=15,LEN(E2437)=18),IF(MOD(MID(E2437,15,3)*1,2),"男","女"),NA())</f>
        <v>男</v>
      </c>
      <c r="E2437" s="18" t="s">
        <v>3463</v>
      </c>
      <c r="F2437" s="17" t="s">
        <v>3464</v>
      </c>
      <c r="G2437" s="22" t="s">
        <v>19</v>
      </c>
      <c r="H2437" s="17" t="n">
        <v>2</v>
      </c>
      <c r="I2437" s="20" t="n">
        <v>54</v>
      </c>
      <c r="J2437" s="20"/>
      <c r="K2437" s="24"/>
      <c r="L2437" s="24"/>
      <c r="M2437" s="25" t="n">
        <f aca="false">L2437+K2437+H2437+I2437</f>
        <v>56</v>
      </c>
    </row>
    <row r="2438" customFormat="false" ht="26.1" hidden="false" customHeight="true" outlineLevel="0" collapsed="false">
      <c r="A2438" s="31" t="s">
        <v>3459</v>
      </c>
      <c r="B2438" s="32" t="n">
        <v>1412010004</v>
      </c>
      <c r="C2438" s="19" t="s">
        <v>3460</v>
      </c>
      <c r="D2438" s="20" t="str">
        <f aca="false">IF(OR(LEN(E2438)=15,LEN(E2438)=18),IF(MOD(MID(E2438,15,3)*1,2),"男","女"),NA())</f>
        <v>女</v>
      </c>
      <c r="E2438" s="18" t="s">
        <v>3465</v>
      </c>
      <c r="F2438" s="17" t="s">
        <v>2498</v>
      </c>
      <c r="G2438" s="22" t="s">
        <v>19</v>
      </c>
      <c r="H2438" s="17" t="n">
        <v>2</v>
      </c>
      <c r="I2438" s="20" t="n">
        <v>24</v>
      </c>
      <c r="J2438" s="20"/>
      <c r="K2438" s="24"/>
      <c r="L2438" s="24"/>
      <c r="M2438" s="25" t="n">
        <f aca="false">L2438+K2438+H2438+I2438</f>
        <v>26</v>
      </c>
    </row>
    <row r="2439" customFormat="false" ht="26.1" hidden="false" customHeight="true" outlineLevel="0" collapsed="false">
      <c r="A2439" s="31" t="s">
        <v>3459</v>
      </c>
      <c r="B2439" s="32" t="n">
        <v>1412010005</v>
      </c>
      <c r="C2439" s="19" t="s">
        <v>3460</v>
      </c>
      <c r="D2439" s="20" t="str">
        <f aca="false">IF(OR(LEN(E2439)=15,LEN(E2439)=18),IF(MOD(MID(E2439,15,3)*1,2),"男","女"),NA())</f>
        <v>女</v>
      </c>
      <c r="E2439" s="18" t="s">
        <v>3466</v>
      </c>
      <c r="F2439" s="17" t="s">
        <v>2691</v>
      </c>
      <c r="G2439" s="22" t="s">
        <v>19</v>
      </c>
      <c r="H2439" s="17" t="n">
        <v>2</v>
      </c>
      <c r="I2439" s="20" t="n">
        <v>40</v>
      </c>
      <c r="J2439" s="20"/>
      <c r="K2439" s="24"/>
      <c r="L2439" s="24"/>
      <c r="M2439" s="25" t="n">
        <f aca="false">L2439+K2439+H2439+I2439</f>
        <v>42</v>
      </c>
    </row>
    <row r="2440" customFormat="false" ht="26.1" hidden="false" customHeight="true" outlineLevel="0" collapsed="false">
      <c r="A2440" s="31" t="s">
        <v>3459</v>
      </c>
      <c r="B2440" s="32" t="n">
        <v>1412010006</v>
      </c>
      <c r="C2440" s="19" t="s">
        <v>3460</v>
      </c>
      <c r="D2440" s="20" t="str">
        <f aca="false">IF(OR(LEN(E2440)=15,LEN(E2440)=18),IF(MOD(MID(E2440,15,3)*1,2),"男","女"),NA())</f>
        <v>男</v>
      </c>
      <c r="E2440" s="18" t="s">
        <v>3467</v>
      </c>
      <c r="F2440" s="17" t="s">
        <v>1587</v>
      </c>
      <c r="G2440" s="22" t="s">
        <v>29</v>
      </c>
      <c r="H2440" s="17"/>
      <c r="I2440" s="20" t="n">
        <v>45</v>
      </c>
      <c r="J2440" s="20"/>
      <c r="K2440" s="24"/>
      <c r="L2440" s="24"/>
      <c r="M2440" s="25" t="n">
        <f aca="false">L2440+K2440+H2440+I2440</f>
        <v>45</v>
      </c>
    </row>
    <row r="2441" customFormat="false" ht="26.1" hidden="false" customHeight="true" outlineLevel="0" collapsed="false">
      <c r="A2441" s="31" t="s">
        <v>3459</v>
      </c>
      <c r="B2441" s="32" t="n">
        <v>1412010007</v>
      </c>
      <c r="C2441" s="19" t="s">
        <v>3460</v>
      </c>
      <c r="D2441" s="20" t="str">
        <f aca="false">IF(OR(LEN(E2441)=15,LEN(E2441)=18),IF(MOD(MID(E2441,15,3)*1,2),"男","女"),NA())</f>
        <v>男</v>
      </c>
      <c r="E2441" s="18" t="s">
        <v>3468</v>
      </c>
      <c r="F2441" s="17" t="s">
        <v>537</v>
      </c>
      <c r="G2441" s="22" t="s">
        <v>19</v>
      </c>
      <c r="H2441" s="17" t="n">
        <v>2</v>
      </c>
      <c r="I2441" s="20" t="n">
        <v>29</v>
      </c>
      <c r="J2441" s="20"/>
      <c r="K2441" s="24"/>
      <c r="L2441" s="24"/>
      <c r="M2441" s="25" t="n">
        <f aca="false">L2441+K2441+H2441+I2441</f>
        <v>31</v>
      </c>
    </row>
    <row r="2442" customFormat="false" ht="26.1" hidden="false" customHeight="true" outlineLevel="0" collapsed="false">
      <c r="A2442" s="31" t="s">
        <v>3459</v>
      </c>
      <c r="B2442" s="32" t="n">
        <v>1412010008</v>
      </c>
      <c r="C2442" s="19" t="s">
        <v>3460</v>
      </c>
      <c r="D2442" s="20" t="str">
        <f aca="false">IF(OR(LEN(E2442)=15,LEN(E2442)=18),IF(MOD(MID(E2442,15,3)*1,2),"男","女"),NA())</f>
        <v>男</v>
      </c>
      <c r="E2442" s="18" t="s">
        <v>3469</v>
      </c>
      <c r="F2442" s="17" t="s">
        <v>537</v>
      </c>
      <c r="G2442" s="22" t="s">
        <v>19</v>
      </c>
      <c r="H2442" s="17" t="n">
        <v>2</v>
      </c>
      <c r="I2442" s="20" t="n">
        <v>24</v>
      </c>
      <c r="J2442" s="20"/>
      <c r="K2442" s="24"/>
      <c r="L2442" s="24"/>
      <c r="M2442" s="25" t="n">
        <f aca="false">L2442+K2442+H2442+I2442</f>
        <v>26</v>
      </c>
    </row>
    <row r="2443" customFormat="false" ht="26.1" hidden="false" customHeight="true" outlineLevel="0" collapsed="false">
      <c r="A2443" s="31" t="s">
        <v>3459</v>
      </c>
      <c r="B2443" s="32" t="n">
        <v>1412010009</v>
      </c>
      <c r="C2443" s="19" t="s">
        <v>3460</v>
      </c>
      <c r="D2443" s="20" t="str">
        <f aca="false">IF(OR(LEN(E2443)=15,LEN(E2443)=18),IF(MOD(MID(E2443,15,3)*1,2),"男","女"),NA())</f>
        <v>男</v>
      </c>
      <c r="E2443" s="18" t="s">
        <v>3470</v>
      </c>
      <c r="F2443" s="17" t="s">
        <v>548</v>
      </c>
      <c r="G2443" s="22" t="s">
        <v>19</v>
      </c>
      <c r="H2443" s="17" t="n">
        <v>2</v>
      </c>
      <c r="I2443" s="20" t="n">
        <v>30</v>
      </c>
      <c r="J2443" s="20"/>
      <c r="K2443" s="24"/>
      <c r="L2443" s="24"/>
      <c r="M2443" s="25" t="n">
        <f aca="false">L2443+K2443+H2443+I2443</f>
        <v>32</v>
      </c>
    </row>
    <row r="2444" customFormat="false" ht="26.1" hidden="false" customHeight="true" outlineLevel="0" collapsed="false">
      <c r="A2444" s="31" t="s">
        <v>3459</v>
      </c>
      <c r="B2444" s="32" t="n">
        <v>1412010010</v>
      </c>
      <c r="C2444" s="19" t="s">
        <v>3460</v>
      </c>
      <c r="D2444" s="20" t="str">
        <f aca="false">IF(OR(LEN(E2444)=15,LEN(E2444)=18),IF(MOD(MID(E2444,15,3)*1,2),"男","女"),NA())</f>
        <v>男</v>
      </c>
      <c r="E2444" s="18" t="s">
        <v>3471</v>
      </c>
      <c r="F2444" s="17" t="s">
        <v>722</v>
      </c>
      <c r="G2444" s="22" t="s">
        <v>19</v>
      </c>
      <c r="H2444" s="17" t="n">
        <v>2</v>
      </c>
      <c r="I2444" s="20" t="n">
        <v>36</v>
      </c>
      <c r="J2444" s="20"/>
      <c r="K2444" s="24"/>
      <c r="L2444" s="24"/>
      <c r="M2444" s="25" t="n">
        <f aca="false">L2444+K2444+H2444+I2444</f>
        <v>38</v>
      </c>
    </row>
    <row r="2445" customFormat="false" ht="26.1" hidden="false" customHeight="true" outlineLevel="0" collapsed="false">
      <c r="A2445" s="31" t="s">
        <v>3459</v>
      </c>
      <c r="B2445" s="32" t="n">
        <v>1412010011</v>
      </c>
      <c r="C2445" s="19" t="s">
        <v>3460</v>
      </c>
      <c r="D2445" s="20" t="str">
        <f aca="false">IF(OR(LEN(E2445)=15,LEN(E2445)=18),IF(MOD(MID(E2445,15,3)*1,2),"男","女"),NA())</f>
        <v>男</v>
      </c>
      <c r="E2445" s="18" t="s">
        <v>3472</v>
      </c>
      <c r="F2445" s="17" t="s">
        <v>2140</v>
      </c>
      <c r="G2445" s="22" t="s">
        <v>19</v>
      </c>
      <c r="H2445" s="17" t="n">
        <v>2</v>
      </c>
      <c r="I2445" s="20" t="n">
        <v>15</v>
      </c>
      <c r="J2445" s="20"/>
      <c r="K2445" s="24"/>
      <c r="L2445" s="24"/>
      <c r="M2445" s="25" t="n">
        <f aca="false">L2445+K2445+H2445+I2445</f>
        <v>17</v>
      </c>
    </row>
    <row r="2446" customFormat="false" ht="26.1" hidden="false" customHeight="true" outlineLevel="0" collapsed="false">
      <c r="A2446" s="31" t="s">
        <v>3459</v>
      </c>
      <c r="B2446" s="32" t="n">
        <v>1412010012</v>
      </c>
      <c r="C2446" s="19" t="s">
        <v>3460</v>
      </c>
      <c r="D2446" s="20" t="str">
        <f aca="false">IF(OR(LEN(E2446)=15,LEN(E2446)=18),IF(MOD(MID(E2446,15,3)*1,2),"男","女"),NA())</f>
        <v>女</v>
      </c>
      <c r="E2446" s="18" t="s">
        <v>3473</v>
      </c>
      <c r="F2446" s="17" t="s">
        <v>3474</v>
      </c>
      <c r="G2446" s="22" t="s">
        <v>29</v>
      </c>
      <c r="H2446" s="17"/>
      <c r="I2446" s="20" t="n">
        <v>17</v>
      </c>
      <c r="J2446" s="20"/>
      <c r="K2446" s="24"/>
      <c r="L2446" s="24"/>
      <c r="M2446" s="25" t="n">
        <f aca="false">L2446+K2446+H2446+I2446</f>
        <v>17</v>
      </c>
    </row>
    <row r="2447" customFormat="false" ht="26.1" hidden="false" customHeight="true" outlineLevel="0" collapsed="false">
      <c r="A2447" s="31" t="s">
        <v>3459</v>
      </c>
      <c r="B2447" s="32" t="n">
        <v>1412010013</v>
      </c>
      <c r="C2447" s="19" t="s">
        <v>3460</v>
      </c>
      <c r="D2447" s="20" t="str">
        <f aca="false">IF(OR(LEN(E2447)=15,LEN(E2447)=18),IF(MOD(MID(E2447,15,3)*1,2),"男","女"),NA())</f>
        <v>男</v>
      </c>
      <c r="E2447" s="18" t="s">
        <v>3475</v>
      </c>
      <c r="F2447" s="17" t="s">
        <v>122</v>
      </c>
      <c r="G2447" s="22" t="s">
        <v>19</v>
      </c>
      <c r="H2447" s="17" t="n">
        <v>2</v>
      </c>
      <c r="I2447" s="20" t="n">
        <v>27</v>
      </c>
      <c r="J2447" s="20"/>
      <c r="K2447" s="24"/>
      <c r="L2447" s="24"/>
      <c r="M2447" s="25" t="n">
        <f aca="false">L2447+K2447+H2447+I2447</f>
        <v>29</v>
      </c>
    </row>
    <row r="2448" customFormat="false" ht="26.1" hidden="false" customHeight="true" outlineLevel="0" collapsed="false">
      <c r="A2448" s="31" t="s">
        <v>3459</v>
      </c>
      <c r="B2448" s="32" t="n">
        <v>1412010014</v>
      </c>
      <c r="C2448" s="19" t="s">
        <v>3460</v>
      </c>
      <c r="D2448" s="20" t="str">
        <f aca="false">IF(OR(LEN(E2448)=15,LEN(E2448)=18),IF(MOD(MID(E2448,15,3)*1,2),"男","女"),NA())</f>
        <v>男</v>
      </c>
      <c r="E2448" s="18" t="s">
        <v>3476</v>
      </c>
      <c r="F2448" s="17" t="s">
        <v>2536</v>
      </c>
      <c r="G2448" s="22" t="s">
        <v>19</v>
      </c>
      <c r="H2448" s="17" t="n">
        <v>2</v>
      </c>
      <c r="I2448" s="20" t="n">
        <v>21</v>
      </c>
      <c r="J2448" s="20"/>
      <c r="K2448" s="24"/>
      <c r="L2448" s="24"/>
      <c r="M2448" s="25" t="n">
        <f aca="false">L2448+K2448+H2448+I2448</f>
        <v>23</v>
      </c>
    </row>
    <row r="2449" customFormat="false" ht="26.1" hidden="false" customHeight="true" outlineLevel="0" collapsed="false">
      <c r="A2449" s="31" t="s">
        <v>3459</v>
      </c>
      <c r="B2449" s="32" t="n">
        <v>1412010015</v>
      </c>
      <c r="C2449" s="19" t="s">
        <v>3460</v>
      </c>
      <c r="D2449" s="20" t="str">
        <f aca="false">IF(OR(LEN(E2449)=15,LEN(E2449)=18),IF(MOD(MID(E2449,15,3)*1,2),"男","女"),NA())</f>
        <v>男</v>
      </c>
      <c r="E2449" s="18" t="s">
        <v>3477</v>
      </c>
      <c r="F2449" s="17" t="s">
        <v>356</v>
      </c>
      <c r="G2449" s="22" t="s">
        <v>19</v>
      </c>
      <c r="H2449" s="17" t="n">
        <v>2</v>
      </c>
      <c r="I2449" s="27" t="s">
        <v>82</v>
      </c>
      <c r="J2449" s="23"/>
      <c r="K2449" s="24"/>
      <c r="L2449" s="24"/>
      <c r="M2449" s="27" t="s">
        <v>82</v>
      </c>
    </row>
    <row r="2450" customFormat="false" ht="26.1" hidden="false" customHeight="true" outlineLevel="0" collapsed="false">
      <c r="A2450" s="31" t="s">
        <v>3459</v>
      </c>
      <c r="B2450" s="32" t="n">
        <v>1412010016</v>
      </c>
      <c r="C2450" s="19" t="s">
        <v>3460</v>
      </c>
      <c r="D2450" s="20" t="str">
        <f aca="false">IF(OR(LEN(E2450)=15,LEN(E2450)=18),IF(MOD(MID(E2450,15,3)*1,2),"男","女"),NA())</f>
        <v>男</v>
      </c>
      <c r="E2450" s="18" t="s">
        <v>3478</v>
      </c>
      <c r="F2450" s="17" t="s">
        <v>3014</v>
      </c>
      <c r="G2450" s="22" t="s">
        <v>19</v>
      </c>
      <c r="H2450" s="17" t="n">
        <v>2</v>
      </c>
      <c r="I2450" s="20" t="n">
        <v>46</v>
      </c>
      <c r="J2450" s="20"/>
      <c r="K2450" s="24"/>
      <c r="L2450" s="24"/>
      <c r="M2450" s="25" t="n">
        <f aca="false">L2450+K2450+H2450+I2450</f>
        <v>48</v>
      </c>
    </row>
    <row r="2451" customFormat="false" ht="26.1" hidden="false" customHeight="true" outlineLevel="0" collapsed="false">
      <c r="A2451" s="31" t="s">
        <v>3459</v>
      </c>
      <c r="B2451" s="32" t="n">
        <v>1412010017</v>
      </c>
      <c r="C2451" s="19" t="s">
        <v>3460</v>
      </c>
      <c r="D2451" s="20" t="str">
        <f aca="false">IF(OR(LEN(E2451)=15,LEN(E2451)=18),IF(MOD(MID(E2451,15,3)*1,2),"男","女"),NA())</f>
        <v>男</v>
      </c>
      <c r="E2451" s="18" t="s">
        <v>3479</v>
      </c>
      <c r="F2451" s="17" t="s">
        <v>2518</v>
      </c>
      <c r="G2451" s="22" t="s">
        <v>29</v>
      </c>
      <c r="H2451" s="17"/>
      <c r="I2451" s="20" t="n">
        <v>45</v>
      </c>
      <c r="J2451" s="20"/>
      <c r="K2451" s="24"/>
      <c r="L2451" s="24"/>
      <c r="M2451" s="25" t="n">
        <f aca="false">L2451+K2451+H2451+I2451</f>
        <v>45</v>
      </c>
    </row>
    <row r="2452" customFormat="false" ht="26.1" hidden="false" customHeight="true" outlineLevel="0" collapsed="false">
      <c r="A2452" s="31" t="s">
        <v>3459</v>
      </c>
      <c r="B2452" s="32" t="n">
        <v>1412010018</v>
      </c>
      <c r="C2452" s="19" t="s">
        <v>3460</v>
      </c>
      <c r="D2452" s="20" t="str">
        <f aca="false">IF(OR(LEN(E2452)=15,LEN(E2452)=18),IF(MOD(MID(E2452,15,3)*1,2),"男","女"),NA())</f>
        <v>男</v>
      </c>
      <c r="E2452" s="18" t="s">
        <v>3480</v>
      </c>
      <c r="F2452" s="17" t="s">
        <v>548</v>
      </c>
      <c r="G2452" s="22" t="s">
        <v>19</v>
      </c>
      <c r="H2452" s="17" t="n">
        <v>2</v>
      </c>
      <c r="I2452" s="20" t="n">
        <v>37</v>
      </c>
      <c r="J2452" s="20"/>
      <c r="K2452" s="24"/>
      <c r="L2452" s="24"/>
      <c r="M2452" s="25" t="n">
        <f aca="false">L2452+K2452+H2452+I2452</f>
        <v>39</v>
      </c>
    </row>
    <row r="2453" customFormat="false" ht="26.1" hidden="false" customHeight="true" outlineLevel="0" collapsed="false">
      <c r="A2453" s="31" t="s">
        <v>3459</v>
      </c>
      <c r="B2453" s="32" t="n">
        <v>1412010019</v>
      </c>
      <c r="C2453" s="19" t="s">
        <v>3460</v>
      </c>
      <c r="D2453" s="20" t="str">
        <f aca="false">IF(OR(LEN(E2453)=15,LEN(E2453)=18),IF(MOD(MID(E2453,15,3)*1,2),"男","女"),NA())</f>
        <v>女</v>
      </c>
      <c r="E2453" s="18" t="s">
        <v>3481</v>
      </c>
      <c r="F2453" s="17" t="s">
        <v>2691</v>
      </c>
      <c r="G2453" s="22" t="s">
        <v>29</v>
      </c>
      <c r="H2453" s="17"/>
      <c r="I2453" s="20" t="n">
        <v>26</v>
      </c>
      <c r="J2453" s="20"/>
      <c r="K2453" s="24"/>
      <c r="L2453" s="24"/>
      <c r="M2453" s="25" t="n">
        <f aca="false">L2453+K2453+H2453+I2453</f>
        <v>26</v>
      </c>
    </row>
    <row r="2454" customFormat="false" ht="26.1" hidden="false" customHeight="true" outlineLevel="0" collapsed="false">
      <c r="A2454" s="31" t="s">
        <v>3459</v>
      </c>
      <c r="B2454" s="32" t="n">
        <v>1412010020</v>
      </c>
      <c r="C2454" s="19" t="s">
        <v>3460</v>
      </c>
      <c r="D2454" s="20" t="str">
        <f aca="false">IF(OR(LEN(E2454)=15,LEN(E2454)=18),IF(MOD(MID(E2454,15,3)*1,2),"男","女"),NA())</f>
        <v>女</v>
      </c>
      <c r="E2454" s="18" t="s">
        <v>3482</v>
      </c>
      <c r="F2454" s="17" t="s">
        <v>332</v>
      </c>
      <c r="G2454" s="22" t="s">
        <v>19</v>
      </c>
      <c r="H2454" s="17" t="n">
        <v>2</v>
      </c>
      <c r="I2454" s="27" t="s">
        <v>82</v>
      </c>
      <c r="J2454" s="23"/>
      <c r="K2454" s="24"/>
      <c r="L2454" s="24"/>
      <c r="M2454" s="27" t="s">
        <v>82</v>
      </c>
    </row>
    <row r="2455" customFormat="false" ht="26.1" hidden="false" customHeight="true" outlineLevel="0" collapsed="false">
      <c r="A2455" s="31" t="s">
        <v>3459</v>
      </c>
      <c r="B2455" s="32" t="n">
        <v>1412010021</v>
      </c>
      <c r="C2455" s="19" t="s">
        <v>3460</v>
      </c>
      <c r="D2455" s="20" t="str">
        <f aca="false">IF(OR(LEN(E2455)=15,LEN(E2455)=18),IF(MOD(MID(E2455,15,3)*1,2),"男","女"),NA())</f>
        <v>女</v>
      </c>
      <c r="E2455" s="18" t="s">
        <v>3483</v>
      </c>
      <c r="F2455" s="17" t="s">
        <v>2677</v>
      </c>
      <c r="G2455" s="22" t="s">
        <v>19</v>
      </c>
      <c r="H2455" s="17" t="n">
        <v>2</v>
      </c>
      <c r="I2455" s="20" t="n">
        <v>32</v>
      </c>
      <c r="J2455" s="20"/>
      <c r="K2455" s="24"/>
      <c r="L2455" s="24"/>
      <c r="M2455" s="25" t="n">
        <f aca="false">L2455+K2455+H2455+I2455</f>
        <v>34</v>
      </c>
    </row>
    <row r="2456" customFormat="false" ht="26.1" hidden="false" customHeight="true" outlineLevel="0" collapsed="false">
      <c r="A2456" s="31" t="s">
        <v>3459</v>
      </c>
      <c r="B2456" s="32" t="n">
        <v>1412010022</v>
      </c>
      <c r="C2456" s="19" t="s">
        <v>3460</v>
      </c>
      <c r="D2456" s="20" t="str">
        <f aca="false">IF(OR(LEN(E2456)=15,LEN(E2456)=18),IF(MOD(MID(E2456,15,3)*1,2),"男","女"),NA())</f>
        <v>男</v>
      </c>
      <c r="E2456" s="18" t="s">
        <v>3484</v>
      </c>
      <c r="F2456" s="17" t="s">
        <v>335</v>
      </c>
      <c r="G2456" s="22" t="s">
        <v>19</v>
      </c>
      <c r="H2456" s="17" t="n">
        <v>2</v>
      </c>
      <c r="I2456" s="20" t="n">
        <v>45</v>
      </c>
      <c r="J2456" s="20"/>
      <c r="K2456" s="24"/>
      <c r="L2456" s="24"/>
      <c r="M2456" s="25" t="n">
        <f aca="false">L2456+K2456+H2456+I2456</f>
        <v>47</v>
      </c>
    </row>
    <row r="2457" customFormat="false" ht="26.1" hidden="false" customHeight="true" outlineLevel="0" collapsed="false">
      <c r="A2457" s="31" t="s">
        <v>3459</v>
      </c>
      <c r="B2457" s="32" t="n">
        <v>1412010023</v>
      </c>
      <c r="C2457" s="19" t="s">
        <v>3460</v>
      </c>
      <c r="D2457" s="20" t="str">
        <f aca="false">IF(OR(LEN(E2457)=15,LEN(E2457)=18),IF(MOD(MID(E2457,15,3)*1,2),"男","女"),NA())</f>
        <v>男</v>
      </c>
      <c r="E2457" s="18" t="s">
        <v>3485</v>
      </c>
      <c r="F2457" s="17" t="s">
        <v>3224</v>
      </c>
      <c r="G2457" s="22" t="s">
        <v>19</v>
      </c>
      <c r="H2457" s="17" t="n">
        <v>2</v>
      </c>
      <c r="I2457" s="20" t="n">
        <v>29</v>
      </c>
      <c r="J2457" s="20"/>
      <c r="K2457" s="24"/>
      <c r="L2457" s="24"/>
      <c r="M2457" s="25" t="n">
        <f aca="false">L2457+K2457+H2457+I2457</f>
        <v>31</v>
      </c>
    </row>
    <row r="2458" customFormat="false" ht="26.1" hidden="false" customHeight="true" outlineLevel="0" collapsed="false">
      <c r="A2458" s="31" t="s">
        <v>3459</v>
      </c>
      <c r="B2458" s="32" t="n">
        <v>1412010024</v>
      </c>
      <c r="C2458" s="19" t="s">
        <v>3460</v>
      </c>
      <c r="D2458" s="20" t="str">
        <f aca="false">IF(OR(LEN(E2458)=15,LEN(E2458)=18),IF(MOD(MID(E2458,15,3)*1,2),"男","女"),NA())</f>
        <v>男</v>
      </c>
      <c r="E2458" s="18" t="s">
        <v>3486</v>
      </c>
      <c r="F2458" s="17" t="s">
        <v>332</v>
      </c>
      <c r="G2458" s="22" t="s">
        <v>29</v>
      </c>
      <c r="H2458" s="17"/>
      <c r="I2458" s="20" t="n">
        <v>29</v>
      </c>
      <c r="J2458" s="20"/>
      <c r="K2458" s="24"/>
      <c r="L2458" s="24"/>
      <c r="M2458" s="25" t="n">
        <f aca="false">L2458+K2458+H2458+I2458</f>
        <v>29</v>
      </c>
    </row>
    <row r="2459" customFormat="false" ht="26.1" hidden="false" customHeight="true" outlineLevel="0" collapsed="false">
      <c r="A2459" s="31" t="s">
        <v>3459</v>
      </c>
      <c r="B2459" s="32" t="n">
        <v>1412010025</v>
      </c>
      <c r="C2459" s="19" t="s">
        <v>3460</v>
      </c>
      <c r="D2459" s="20" t="str">
        <f aca="false">IF(OR(LEN(E2459)=15,LEN(E2459)=18),IF(MOD(MID(E2459,15,3)*1,2),"男","女"),NA())</f>
        <v>男</v>
      </c>
      <c r="E2459" s="18" t="s">
        <v>3487</v>
      </c>
      <c r="F2459" s="17" t="s">
        <v>2570</v>
      </c>
      <c r="G2459" s="22" t="s">
        <v>29</v>
      </c>
      <c r="H2459" s="17"/>
      <c r="I2459" s="27" t="s">
        <v>82</v>
      </c>
      <c r="J2459" s="23"/>
      <c r="K2459" s="24"/>
      <c r="L2459" s="24"/>
      <c r="M2459" s="27" t="s">
        <v>82</v>
      </c>
    </row>
    <row r="2460" customFormat="false" ht="26.1" hidden="false" customHeight="true" outlineLevel="0" collapsed="false">
      <c r="A2460" s="31" t="s">
        <v>3459</v>
      </c>
      <c r="B2460" s="32" t="n">
        <v>1412010026</v>
      </c>
      <c r="C2460" s="19" t="s">
        <v>3460</v>
      </c>
      <c r="D2460" s="20" t="str">
        <f aca="false">IF(OR(LEN(E2460)=15,LEN(E2460)=18),IF(MOD(MID(E2460,15,3)*1,2),"男","女"),NA())</f>
        <v>男</v>
      </c>
      <c r="E2460" s="18" t="s">
        <v>3488</v>
      </c>
      <c r="F2460" s="17" t="s">
        <v>2564</v>
      </c>
      <c r="G2460" s="22" t="s">
        <v>19</v>
      </c>
      <c r="H2460" s="17" t="n">
        <v>2</v>
      </c>
      <c r="I2460" s="20" t="n">
        <v>37</v>
      </c>
      <c r="J2460" s="20"/>
      <c r="K2460" s="24"/>
      <c r="L2460" s="24"/>
      <c r="M2460" s="25" t="n">
        <f aca="false">L2460+K2460+H2460+I2460</f>
        <v>39</v>
      </c>
    </row>
    <row r="2461" customFormat="false" ht="26.1" hidden="false" customHeight="true" outlineLevel="0" collapsed="false">
      <c r="A2461" s="31" t="s">
        <v>3459</v>
      </c>
      <c r="B2461" s="32" t="n">
        <v>1412010027</v>
      </c>
      <c r="C2461" s="19" t="s">
        <v>3460</v>
      </c>
      <c r="D2461" s="20" t="str">
        <f aca="false">IF(OR(LEN(E2461)=15,LEN(E2461)=18),IF(MOD(MID(E2461,15,3)*1,2),"男","女"),NA())</f>
        <v>男</v>
      </c>
      <c r="E2461" s="18" t="s">
        <v>3489</v>
      </c>
      <c r="F2461" s="17" t="s">
        <v>3490</v>
      </c>
      <c r="G2461" s="22" t="s">
        <v>19</v>
      </c>
      <c r="H2461" s="17" t="n">
        <v>2</v>
      </c>
      <c r="I2461" s="20" t="n">
        <v>32</v>
      </c>
      <c r="J2461" s="20"/>
      <c r="K2461" s="24"/>
      <c r="L2461" s="24"/>
      <c r="M2461" s="25" t="n">
        <f aca="false">L2461+K2461+H2461+I2461</f>
        <v>34</v>
      </c>
    </row>
    <row r="2462" customFormat="false" ht="26.1" hidden="false" customHeight="true" outlineLevel="0" collapsed="false">
      <c r="A2462" s="31" t="s">
        <v>3459</v>
      </c>
      <c r="B2462" s="32" t="n">
        <v>1412010028</v>
      </c>
      <c r="C2462" s="19" t="s">
        <v>3460</v>
      </c>
      <c r="D2462" s="20" t="str">
        <f aca="false">IF(OR(LEN(E2462)=15,LEN(E2462)=18),IF(MOD(MID(E2462,15,3)*1,2),"男","女"),NA())</f>
        <v>女</v>
      </c>
      <c r="E2462" s="18" t="s">
        <v>3491</v>
      </c>
      <c r="F2462" s="17" t="s">
        <v>2549</v>
      </c>
      <c r="G2462" s="22" t="s">
        <v>19</v>
      </c>
      <c r="H2462" s="17" t="n">
        <v>2</v>
      </c>
      <c r="I2462" s="20" t="n">
        <v>19</v>
      </c>
      <c r="J2462" s="20"/>
      <c r="K2462" s="24"/>
      <c r="L2462" s="24"/>
      <c r="M2462" s="25" t="n">
        <f aca="false">L2462+K2462+H2462+I2462</f>
        <v>21</v>
      </c>
    </row>
    <row r="2463" customFormat="false" ht="26.1" hidden="false" customHeight="true" outlineLevel="0" collapsed="false">
      <c r="A2463" s="31" t="s">
        <v>3459</v>
      </c>
      <c r="B2463" s="32" t="n">
        <v>1412010029</v>
      </c>
      <c r="C2463" s="19" t="s">
        <v>3460</v>
      </c>
      <c r="D2463" s="20" t="str">
        <f aca="false">IF(OR(LEN(E2463)=15,LEN(E2463)=18),IF(MOD(MID(E2463,15,3)*1,2),"男","女"),NA())</f>
        <v>女</v>
      </c>
      <c r="E2463" s="18" t="s">
        <v>3492</v>
      </c>
      <c r="F2463" s="17" t="s">
        <v>476</v>
      </c>
      <c r="G2463" s="22" t="s">
        <v>29</v>
      </c>
      <c r="H2463" s="17"/>
      <c r="I2463" s="20" t="n">
        <v>39</v>
      </c>
      <c r="J2463" s="20"/>
      <c r="K2463" s="24"/>
      <c r="L2463" s="24"/>
      <c r="M2463" s="25" t="n">
        <f aca="false">L2463+K2463+H2463+I2463</f>
        <v>39</v>
      </c>
    </row>
    <row r="2464" customFormat="false" ht="26.1" hidden="false" customHeight="true" outlineLevel="0" collapsed="false">
      <c r="A2464" s="31" t="s">
        <v>3459</v>
      </c>
      <c r="B2464" s="32" t="n">
        <v>1412010030</v>
      </c>
      <c r="C2464" s="19" t="s">
        <v>3460</v>
      </c>
      <c r="D2464" s="20" t="str">
        <f aca="false">IF(OR(LEN(E2464)=15,LEN(E2464)=18),IF(MOD(MID(E2464,15,3)*1,2),"男","女"),NA())</f>
        <v>男</v>
      </c>
      <c r="E2464" s="18" t="s">
        <v>3493</v>
      </c>
      <c r="F2464" s="17" t="s">
        <v>2172</v>
      </c>
      <c r="G2464" s="22" t="s">
        <v>19</v>
      </c>
      <c r="H2464" s="17" t="n">
        <v>2</v>
      </c>
      <c r="I2464" s="20" t="n">
        <v>40</v>
      </c>
      <c r="J2464" s="20"/>
      <c r="K2464" s="24"/>
      <c r="L2464" s="24"/>
      <c r="M2464" s="25" t="n">
        <f aca="false">L2464+K2464+H2464+I2464</f>
        <v>42</v>
      </c>
    </row>
    <row r="2465" customFormat="false" ht="26.1" hidden="false" customHeight="true" outlineLevel="0" collapsed="false">
      <c r="A2465" s="31" t="s">
        <v>3494</v>
      </c>
      <c r="B2465" s="32" t="n">
        <v>1412010031</v>
      </c>
      <c r="C2465" s="19" t="s">
        <v>3460</v>
      </c>
      <c r="D2465" s="20" t="str">
        <f aca="false">IF(OR(LEN(E2465)=15,LEN(E2465)=18),IF(MOD(MID(E2465,15,3)*1,2),"男","女"),NA())</f>
        <v>男</v>
      </c>
      <c r="E2465" s="18" t="s">
        <v>3495</v>
      </c>
      <c r="F2465" s="17" t="s">
        <v>2500</v>
      </c>
      <c r="G2465" s="22" t="s">
        <v>19</v>
      </c>
      <c r="H2465" s="17" t="n">
        <v>2</v>
      </c>
      <c r="I2465" s="20" t="n">
        <v>43</v>
      </c>
      <c r="J2465" s="20"/>
      <c r="K2465" s="24"/>
      <c r="L2465" s="24"/>
      <c r="M2465" s="25" t="n">
        <f aca="false">L2465+K2465+H2465+I2465</f>
        <v>45</v>
      </c>
    </row>
    <row r="2466" customFormat="false" ht="26.1" hidden="false" customHeight="true" outlineLevel="0" collapsed="false">
      <c r="A2466" s="31" t="s">
        <v>3494</v>
      </c>
      <c r="B2466" s="32" t="n">
        <v>1412010032</v>
      </c>
      <c r="C2466" s="19" t="s">
        <v>3460</v>
      </c>
      <c r="D2466" s="20" t="str">
        <f aca="false">IF(OR(LEN(E2466)=15,LEN(E2466)=18),IF(MOD(MID(E2466,15,3)*1,2),"男","女"),NA())</f>
        <v>男</v>
      </c>
      <c r="E2466" s="18" t="s">
        <v>3496</v>
      </c>
      <c r="F2466" s="17" t="s">
        <v>548</v>
      </c>
      <c r="G2466" s="22" t="s">
        <v>19</v>
      </c>
      <c r="H2466" s="17" t="n">
        <v>2</v>
      </c>
      <c r="I2466" s="20" t="n">
        <v>22</v>
      </c>
      <c r="J2466" s="20"/>
      <c r="K2466" s="24"/>
      <c r="L2466" s="24"/>
      <c r="M2466" s="25" t="n">
        <f aca="false">L2466+K2466+H2466+I2466</f>
        <v>24</v>
      </c>
    </row>
    <row r="2467" customFormat="false" ht="26.1" hidden="false" customHeight="true" outlineLevel="0" collapsed="false">
      <c r="A2467" s="31" t="s">
        <v>3494</v>
      </c>
      <c r="B2467" s="32" t="n">
        <v>1412010033</v>
      </c>
      <c r="C2467" s="19" t="s">
        <v>3460</v>
      </c>
      <c r="D2467" s="20" t="str">
        <f aca="false">IF(OR(LEN(E2467)=15,LEN(E2467)=18),IF(MOD(MID(E2467,15,3)*1,2),"男","女"),NA())</f>
        <v>男</v>
      </c>
      <c r="E2467" s="18" t="s">
        <v>3497</v>
      </c>
      <c r="F2467" s="17" t="s">
        <v>2636</v>
      </c>
      <c r="G2467" s="22" t="s">
        <v>19</v>
      </c>
      <c r="H2467" s="17" t="n">
        <v>2</v>
      </c>
      <c r="I2467" s="27" t="s">
        <v>82</v>
      </c>
      <c r="J2467" s="23"/>
      <c r="K2467" s="24"/>
      <c r="L2467" s="24"/>
      <c r="M2467" s="27" t="s">
        <v>82</v>
      </c>
    </row>
    <row r="2468" customFormat="false" ht="26.1" hidden="false" customHeight="true" outlineLevel="0" collapsed="false">
      <c r="A2468" s="31" t="s">
        <v>3494</v>
      </c>
      <c r="B2468" s="32" t="n">
        <v>1412010034</v>
      </c>
      <c r="C2468" s="19" t="s">
        <v>3460</v>
      </c>
      <c r="D2468" s="20" t="str">
        <f aca="false">IF(OR(LEN(E2468)=15,LEN(E2468)=18),IF(MOD(MID(E2468,15,3)*1,2),"男","女"),NA())</f>
        <v>男</v>
      </c>
      <c r="E2468" s="18" t="s">
        <v>3498</v>
      </c>
      <c r="F2468" s="17" t="s">
        <v>2140</v>
      </c>
      <c r="G2468" s="22" t="s">
        <v>19</v>
      </c>
      <c r="H2468" s="17" t="n">
        <v>2</v>
      </c>
      <c r="I2468" s="20" t="n">
        <v>25</v>
      </c>
      <c r="J2468" s="20"/>
      <c r="K2468" s="24"/>
      <c r="L2468" s="24"/>
      <c r="M2468" s="25" t="n">
        <f aca="false">L2468+K2468+H2468+I2468</f>
        <v>27</v>
      </c>
    </row>
    <row r="2469" customFormat="false" ht="26.1" hidden="false" customHeight="true" outlineLevel="0" collapsed="false">
      <c r="A2469" s="31" t="s">
        <v>3494</v>
      </c>
      <c r="B2469" s="32" t="n">
        <v>1412010035</v>
      </c>
      <c r="C2469" s="19" t="s">
        <v>3460</v>
      </c>
      <c r="D2469" s="20" t="str">
        <f aca="false">IF(OR(LEN(E2469)=15,LEN(E2469)=18),IF(MOD(MID(E2469,15,3)*1,2),"男","女"),NA())</f>
        <v>女</v>
      </c>
      <c r="E2469" s="18" t="s">
        <v>3499</v>
      </c>
      <c r="F2469" s="17" t="s">
        <v>537</v>
      </c>
      <c r="G2469" s="22" t="s">
        <v>19</v>
      </c>
      <c r="H2469" s="17" t="n">
        <v>2</v>
      </c>
      <c r="I2469" s="20" t="n">
        <v>37</v>
      </c>
      <c r="J2469" s="20"/>
      <c r="K2469" s="24"/>
      <c r="L2469" s="24"/>
      <c r="M2469" s="25" t="n">
        <f aca="false">L2469+K2469+H2469+I2469</f>
        <v>39</v>
      </c>
    </row>
    <row r="2470" customFormat="false" ht="26.1" hidden="false" customHeight="true" outlineLevel="0" collapsed="false">
      <c r="A2470" s="31" t="s">
        <v>3494</v>
      </c>
      <c r="B2470" s="32" t="n">
        <v>1412010036</v>
      </c>
      <c r="C2470" s="19" t="s">
        <v>3460</v>
      </c>
      <c r="D2470" s="20" t="str">
        <f aca="false">IF(OR(LEN(E2470)=15,LEN(E2470)=18),IF(MOD(MID(E2470,15,3)*1,2),"男","女"),NA())</f>
        <v>男</v>
      </c>
      <c r="E2470" s="18" t="s">
        <v>3500</v>
      </c>
      <c r="F2470" s="17" t="s">
        <v>1598</v>
      </c>
      <c r="G2470" s="22" t="s">
        <v>29</v>
      </c>
      <c r="H2470" s="17"/>
      <c r="I2470" s="20" t="n">
        <v>54</v>
      </c>
      <c r="J2470" s="20"/>
      <c r="K2470" s="24"/>
      <c r="L2470" s="24"/>
      <c r="M2470" s="25" t="n">
        <f aca="false">L2470+K2470+H2470+I2470</f>
        <v>54</v>
      </c>
    </row>
    <row r="2471" customFormat="false" ht="26.1" hidden="false" customHeight="true" outlineLevel="0" collapsed="false">
      <c r="A2471" s="31" t="s">
        <v>3494</v>
      </c>
      <c r="B2471" s="32" t="n">
        <v>1412010037</v>
      </c>
      <c r="C2471" s="19" t="s">
        <v>3460</v>
      </c>
      <c r="D2471" s="20" t="str">
        <f aca="false">IF(OR(LEN(E2471)=15,LEN(E2471)=18),IF(MOD(MID(E2471,15,3)*1,2),"男","女"),NA())</f>
        <v>女</v>
      </c>
      <c r="E2471" s="18" t="s">
        <v>3501</v>
      </c>
      <c r="F2471" s="17" t="s">
        <v>332</v>
      </c>
      <c r="G2471" s="22" t="s">
        <v>29</v>
      </c>
      <c r="H2471" s="17"/>
      <c r="I2471" s="20" t="n">
        <v>35</v>
      </c>
      <c r="J2471" s="20"/>
      <c r="K2471" s="24"/>
      <c r="L2471" s="24"/>
      <c r="M2471" s="25" t="n">
        <f aca="false">L2471+K2471+H2471+I2471</f>
        <v>35</v>
      </c>
    </row>
    <row r="2472" customFormat="false" ht="26.1" hidden="false" customHeight="true" outlineLevel="0" collapsed="false">
      <c r="A2472" s="31" t="s">
        <v>3494</v>
      </c>
      <c r="B2472" s="32" t="n">
        <v>1412010038</v>
      </c>
      <c r="C2472" s="19" t="s">
        <v>3460</v>
      </c>
      <c r="D2472" s="20" t="str">
        <f aca="false">IF(OR(LEN(E2472)=15,LEN(E2472)=18),IF(MOD(MID(E2472,15,3)*1,2),"男","女"),NA())</f>
        <v>男</v>
      </c>
      <c r="E2472" s="18" t="s">
        <v>3502</v>
      </c>
      <c r="F2472" s="17" t="s">
        <v>2505</v>
      </c>
      <c r="G2472" s="22" t="s">
        <v>19</v>
      </c>
      <c r="H2472" s="17" t="n">
        <v>2</v>
      </c>
      <c r="I2472" s="20" t="n">
        <v>31</v>
      </c>
      <c r="J2472" s="20"/>
      <c r="K2472" s="24"/>
      <c r="L2472" s="24"/>
      <c r="M2472" s="25" t="n">
        <f aca="false">L2472+K2472+H2472+I2472</f>
        <v>33</v>
      </c>
    </row>
    <row r="2473" customFormat="false" ht="26.1" hidden="false" customHeight="true" outlineLevel="0" collapsed="false">
      <c r="A2473" s="31" t="s">
        <v>3494</v>
      </c>
      <c r="B2473" s="32" t="n">
        <v>1412010039</v>
      </c>
      <c r="C2473" s="19" t="s">
        <v>3460</v>
      </c>
      <c r="D2473" s="20" t="str">
        <f aca="false">IF(OR(LEN(E2473)=15,LEN(E2473)=18),IF(MOD(MID(E2473,15,3)*1,2),"男","女"),NA())</f>
        <v>男</v>
      </c>
      <c r="E2473" s="18" t="s">
        <v>3503</v>
      </c>
      <c r="F2473" s="17" t="s">
        <v>2575</v>
      </c>
      <c r="G2473" s="22" t="s">
        <v>29</v>
      </c>
      <c r="H2473" s="17"/>
      <c r="I2473" s="20" t="n">
        <v>47</v>
      </c>
      <c r="J2473" s="20"/>
      <c r="K2473" s="24"/>
      <c r="L2473" s="24"/>
      <c r="M2473" s="25" t="n">
        <f aca="false">L2473+K2473+H2473+I2473</f>
        <v>47</v>
      </c>
    </row>
    <row r="2474" customFormat="false" ht="26.1" hidden="false" customHeight="true" outlineLevel="0" collapsed="false">
      <c r="A2474" s="31" t="s">
        <v>3494</v>
      </c>
      <c r="B2474" s="32" t="n">
        <v>1412010040</v>
      </c>
      <c r="C2474" s="19" t="s">
        <v>3460</v>
      </c>
      <c r="D2474" s="20" t="str">
        <f aca="false">IF(OR(LEN(E2474)=15,LEN(E2474)=18),IF(MOD(MID(E2474,15,3)*1,2),"男","女"),NA())</f>
        <v>女</v>
      </c>
      <c r="E2474" s="18" t="s">
        <v>3504</v>
      </c>
      <c r="F2474" s="17" t="s">
        <v>2502</v>
      </c>
      <c r="G2474" s="22" t="s">
        <v>29</v>
      </c>
      <c r="H2474" s="17"/>
      <c r="I2474" s="20" t="n">
        <v>26</v>
      </c>
      <c r="J2474" s="20"/>
      <c r="K2474" s="24"/>
      <c r="L2474" s="24"/>
      <c r="M2474" s="25" t="n">
        <f aca="false">L2474+K2474+H2474+I2474</f>
        <v>26</v>
      </c>
    </row>
    <row r="2475" customFormat="false" ht="26.1" hidden="false" customHeight="true" outlineLevel="0" collapsed="false">
      <c r="A2475" s="31" t="s">
        <v>3494</v>
      </c>
      <c r="B2475" s="32" t="n">
        <v>1412010041</v>
      </c>
      <c r="C2475" s="19" t="s">
        <v>3460</v>
      </c>
      <c r="D2475" s="20" t="str">
        <f aca="false">IF(OR(LEN(E2475)=15,LEN(E2475)=18),IF(MOD(MID(E2475,15,3)*1,2),"男","女"),NA())</f>
        <v>女</v>
      </c>
      <c r="E2475" s="18" t="s">
        <v>3505</v>
      </c>
      <c r="F2475" s="17" t="s">
        <v>537</v>
      </c>
      <c r="G2475" s="22" t="s">
        <v>19</v>
      </c>
      <c r="H2475" s="17" t="n">
        <v>2</v>
      </c>
      <c r="I2475" s="20" t="n">
        <v>29</v>
      </c>
      <c r="J2475" s="20"/>
      <c r="K2475" s="24"/>
      <c r="L2475" s="24"/>
      <c r="M2475" s="25" t="n">
        <f aca="false">L2475+K2475+H2475+I2475</f>
        <v>31</v>
      </c>
    </row>
    <row r="2476" customFormat="false" ht="26.1" hidden="false" customHeight="true" outlineLevel="0" collapsed="false">
      <c r="A2476" s="31" t="s">
        <v>3494</v>
      </c>
      <c r="B2476" s="32" t="n">
        <v>1412010042</v>
      </c>
      <c r="C2476" s="19" t="s">
        <v>3460</v>
      </c>
      <c r="D2476" s="20" t="str">
        <f aca="false">IF(OR(LEN(E2476)=15,LEN(E2476)=18),IF(MOD(MID(E2476,15,3)*1,2),"男","女"),NA())</f>
        <v>男</v>
      </c>
      <c r="E2476" s="18" t="s">
        <v>3506</v>
      </c>
      <c r="F2476" s="17" t="s">
        <v>2677</v>
      </c>
      <c r="G2476" s="22" t="s">
        <v>29</v>
      </c>
      <c r="H2476" s="17"/>
      <c r="I2476" s="20" t="n">
        <v>40</v>
      </c>
      <c r="J2476" s="20"/>
      <c r="K2476" s="24"/>
      <c r="L2476" s="24"/>
      <c r="M2476" s="25" t="n">
        <f aca="false">L2476+K2476+H2476+I2476</f>
        <v>40</v>
      </c>
    </row>
    <row r="2477" customFormat="false" ht="26.1" hidden="false" customHeight="true" outlineLevel="0" collapsed="false">
      <c r="A2477" s="31" t="s">
        <v>3494</v>
      </c>
      <c r="B2477" s="32" t="n">
        <v>1412010043</v>
      </c>
      <c r="C2477" s="19" t="s">
        <v>3460</v>
      </c>
      <c r="D2477" s="20" t="str">
        <f aca="false">IF(OR(LEN(E2477)=15,LEN(E2477)=18),IF(MOD(MID(E2477,15,3)*1,2),"男","女"),NA())</f>
        <v>男</v>
      </c>
      <c r="E2477" s="18" t="s">
        <v>3507</v>
      </c>
      <c r="F2477" s="17" t="s">
        <v>548</v>
      </c>
      <c r="G2477" s="22" t="s">
        <v>29</v>
      </c>
      <c r="H2477" s="17"/>
      <c r="I2477" s="20" t="n">
        <v>17</v>
      </c>
      <c r="J2477" s="20"/>
      <c r="K2477" s="24"/>
      <c r="L2477" s="24"/>
      <c r="M2477" s="25" t="n">
        <f aca="false">L2477+K2477+H2477+I2477</f>
        <v>17</v>
      </c>
    </row>
    <row r="2478" customFormat="false" ht="26.1" hidden="false" customHeight="true" outlineLevel="0" collapsed="false">
      <c r="A2478" s="31" t="s">
        <v>3494</v>
      </c>
      <c r="B2478" s="32" t="n">
        <v>1412010044</v>
      </c>
      <c r="C2478" s="19" t="s">
        <v>3460</v>
      </c>
      <c r="D2478" s="20" t="str">
        <f aca="false">IF(OR(LEN(E2478)=15,LEN(E2478)=18),IF(MOD(MID(E2478,15,3)*1,2),"男","女"),NA())</f>
        <v>男</v>
      </c>
      <c r="E2478" s="18" t="s">
        <v>3508</v>
      </c>
      <c r="F2478" s="17" t="s">
        <v>2924</v>
      </c>
      <c r="G2478" s="22" t="s">
        <v>19</v>
      </c>
      <c r="H2478" s="17" t="n">
        <v>2</v>
      </c>
      <c r="I2478" s="20" t="n">
        <v>40</v>
      </c>
      <c r="J2478" s="20"/>
      <c r="K2478" s="24"/>
      <c r="L2478" s="24"/>
      <c r="M2478" s="25" t="n">
        <f aca="false">L2478+K2478+H2478+I2478</f>
        <v>42</v>
      </c>
    </row>
    <row r="2479" customFormat="false" ht="26.1" hidden="false" customHeight="true" outlineLevel="0" collapsed="false">
      <c r="A2479" s="31" t="s">
        <v>3494</v>
      </c>
      <c r="B2479" s="32" t="n">
        <v>1412010045</v>
      </c>
      <c r="C2479" s="19" t="s">
        <v>3460</v>
      </c>
      <c r="D2479" s="20" t="str">
        <f aca="false">IF(OR(LEN(E2479)=15,LEN(E2479)=18),IF(MOD(MID(E2479,15,3)*1,2),"男","女"),NA())</f>
        <v>男</v>
      </c>
      <c r="E2479" s="18" t="s">
        <v>3509</v>
      </c>
      <c r="F2479" s="17" t="s">
        <v>1598</v>
      </c>
      <c r="G2479" s="22" t="s">
        <v>19</v>
      </c>
      <c r="H2479" s="17" t="n">
        <v>2</v>
      </c>
      <c r="I2479" s="20" t="n">
        <v>44</v>
      </c>
      <c r="J2479" s="20"/>
      <c r="K2479" s="24"/>
      <c r="L2479" s="24"/>
      <c r="M2479" s="25" t="n">
        <f aca="false">L2479+K2479+H2479+I2479</f>
        <v>46</v>
      </c>
    </row>
    <row r="2480" customFormat="false" ht="26.1" hidden="false" customHeight="true" outlineLevel="0" collapsed="false">
      <c r="A2480" s="31" t="s">
        <v>3494</v>
      </c>
      <c r="B2480" s="32" t="n">
        <v>1412010046</v>
      </c>
      <c r="C2480" s="19" t="s">
        <v>3460</v>
      </c>
      <c r="D2480" s="20" t="str">
        <f aca="false">IF(OR(LEN(E2480)=15,LEN(E2480)=18),IF(MOD(MID(E2480,15,3)*1,2),"男","女"),NA())</f>
        <v>女</v>
      </c>
      <c r="E2480" s="18" t="s">
        <v>3510</v>
      </c>
      <c r="F2480" s="17" t="s">
        <v>396</v>
      </c>
      <c r="G2480" s="22" t="s">
        <v>19</v>
      </c>
      <c r="H2480" s="17" t="n">
        <v>2</v>
      </c>
      <c r="I2480" s="20" t="n">
        <v>38</v>
      </c>
      <c r="J2480" s="20"/>
      <c r="K2480" s="24"/>
      <c r="L2480" s="24"/>
      <c r="M2480" s="25" t="n">
        <f aca="false">L2480+K2480+H2480+I2480</f>
        <v>40</v>
      </c>
    </row>
    <row r="2481" customFormat="false" ht="26.1" hidden="false" customHeight="true" outlineLevel="0" collapsed="false">
      <c r="A2481" s="31" t="s">
        <v>3494</v>
      </c>
      <c r="B2481" s="32" t="n">
        <v>1412010047</v>
      </c>
      <c r="C2481" s="19" t="s">
        <v>3460</v>
      </c>
      <c r="D2481" s="20" t="str">
        <f aca="false">IF(OR(LEN(E2481)=15,LEN(E2481)=18),IF(MOD(MID(E2481,15,3)*1,2),"男","女"),NA())</f>
        <v>男</v>
      </c>
      <c r="E2481" s="18" t="s">
        <v>3511</v>
      </c>
      <c r="F2481" s="17" t="s">
        <v>537</v>
      </c>
      <c r="G2481" s="22" t="s">
        <v>19</v>
      </c>
      <c r="H2481" s="17" t="n">
        <v>2</v>
      </c>
      <c r="I2481" s="20" t="n">
        <v>22</v>
      </c>
      <c r="J2481" s="20"/>
      <c r="K2481" s="24"/>
      <c r="L2481" s="24"/>
      <c r="M2481" s="25" t="n">
        <f aca="false">L2481+K2481+H2481+I2481</f>
        <v>24</v>
      </c>
    </row>
    <row r="2482" customFormat="false" ht="26.1" hidden="false" customHeight="true" outlineLevel="0" collapsed="false">
      <c r="A2482" s="31" t="s">
        <v>3494</v>
      </c>
      <c r="B2482" s="32" t="n">
        <v>1412010048</v>
      </c>
      <c r="C2482" s="19" t="s">
        <v>3460</v>
      </c>
      <c r="D2482" s="20" t="str">
        <f aca="false">IF(OR(LEN(E2482)=15,LEN(E2482)=18),IF(MOD(MID(E2482,15,3)*1,2),"男","女"),NA())</f>
        <v>男</v>
      </c>
      <c r="E2482" s="18" t="s">
        <v>3512</v>
      </c>
      <c r="F2482" s="17" t="s">
        <v>3014</v>
      </c>
      <c r="G2482" s="22" t="s">
        <v>19</v>
      </c>
      <c r="H2482" s="17" t="n">
        <v>2</v>
      </c>
      <c r="I2482" s="20" t="n">
        <v>47</v>
      </c>
      <c r="J2482" s="20"/>
      <c r="K2482" s="24"/>
      <c r="L2482" s="24"/>
      <c r="M2482" s="25" t="n">
        <f aca="false">L2482+K2482+H2482+I2482</f>
        <v>49</v>
      </c>
    </row>
    <row r="2483" customFormat="false" ht="26.1" hidden="false" customHeight="true" outlineLevel="0" collapsed="false">
      <c r="A2483" s="31" t="s">
        <v>3494</v>
      </c>
      <c r="B2483" s="32" t="n">
        <v>1412010049</v>
      </c>
      <c r="C2483" s="19" t="s">
        <v>3460</v>
      </c>
      <c r="D2483" s="20" t="str">
        <f aca="false">IF(OR(LEN(E2483)=15,LEN(E2483)=18),IF(MOD(MID(E2483,15,3)*1,2),"男","女"),NA())</f>
        <v>男</v>
      </c>
      <c r="E2483" s="18" t="s">
        <v>3513</v>
      </c>
      <c r="F2483" s="17" t="s">
        <v>3514</v>
      </c>
      <c r="G2483" s="22" t="s">
        <v>19</v>
      </c>
      <c r="H2483" s="17" t="n">
        <v>2</v>
      </c>
      <c r="I2483" s="20" t="n">
        <v>39</v>
      </c>
      <c r="J2483" s="20"/>
      <c r="K2483" s="24"/>
      <c r="L2483" s="24"/>
      <c r="M2483" s="25" t="n">
        <f aca="false">L2483+K2483+H2483+I2483</f>
        <v>41</v>
      </c>
    </row>
    <row r="2484" customFormat="false" ht="26.1" hidden="false" customHeight="true" outlineLevel="0" collapsed="false">
      <c r="A2484" s="31" t="s">
        <v>3494</v>
      </c>
      <c r="B2484" s="32" t="n">
        <v>1412010050</v>
      </c>
      <c r="C2484" s="19" t="s">
        <v>3460</v>
      </c>
      <c r="D2484" s="20" t="str">
        <f aca="false">IF(OR(LEN(E2484)=15,LEN(E2484)=18),IF(MOD(MID(E2484,15,3)*1,2),"男","女"),NA())</f>
        <v>男</v>
      </c>
      <c r="E2484" s="18" t="s">
        <v>3515</v>
      </c>
      <c r="F2484" s="17" t="s">
        <v>2546</v>
      </c>
      <c r="G2484" s="22" t="s">
        <v>29</v>
      </c>
      <c r="H2484" s="17"/>
      <c r="I2484" s="20" t="n">
        <v>45</v>
      </c>
      <c r="J2484" s="20"/>
      <c r="K2484" s="24"/>
      <c r="L2484" s="24"/>
      <c r="M2484" s="25" t="n">
        <f aca="false">L2484+K2484+H2484+I2484</f>
        <v>45</v>
      </c>
    </row>
    <row r="2485" customFormat="false" ht="26.1" hidden="false" customHeight="true" outlineLevel="0" collapsed="false">
      <c r="A2485" s="31" t="s">
        <v>3494</v>
      </c>
      <c r="B2485" s="32" t="n">
        <v>1412010051</v>
      </c>
      <c r="C2485" s="19" t="s">
        <v>3460</v>
      </c>
      <c r="D2485" s="20" t="str">
        <f aca="false">IF(OR(LEN(E2485)=15,LEN(E2485)=18),IF(MOD(MID(E2485,15,3)*1,2),"男","女"),NA())</f>
        <v>男</v>
      </c>
      <c r="E2485" s="18" t="s">
        <v>3516</v>
      </c>
      <c r="F2485" s="17" t="s">
        <v>2757</v>
      </c>
      <c r="G2485" s="22" t="s">
        <v>19</v>
      </c>
      <c r="H2485" s="17" t="n">
        <v>2</v>
      </c>
      <c r="I2485" s="20" t="n">
        <v>20</v>
      </c>
      <c r="J2485" s="20"/>
      <c r="K2485" s="24"/>
      <c r="L2485" s="24"/>
      <c r="M2485" s="25" t="n">
        <f aca="false">L2485+K2485+H2485+I2485</f>
        <v>22</v>
      </c>
    </row>
    <row r="2486" customFormat="false" ht="26.1" hidden="false" customHeight="true" outlineLevel="0" collapsed="false">
      <c r="A2486" s="31" t="s">
        <v>3494</v>
      </c>
      <c r="B2486" s="32" t="n">
        <v>1412010052</v>
      </c>
      <c r="C2486" s="19" t="s">
        <v>3460</v>
      </c>
      <c r="D2486" s="20" t="str">
        <f aca="false">IF(OR(LEN(E2486)=15,LEN(E2486)=18),IF(MOD(MID(E2486,15,3)*1,2),"男","女"),NA())</f>
        <v>男</v>
      </c>
      <c r="E2486" s="18" t="s">
        <v>3517</v>
      </c>
      <c r="F2486" s="17" t="s">
        <v>2557</v>
      </c>
      <c r="G2486" s="22" t="s">
        <v>19</v>
      </c>
      <c r="H2486" s="17" t="n">
        <v>2</v>
      </c>
      <c r="I2486" s="20" t="n">
        <v>43</v>
      </c>
      <c r="J2486" s="20"/>
      <c r="K2486" s="24"/>
      <c r="L2486" s="24"/>
      <c r="M2486" s="25" t="n">
        <f aca="false">L2486+K2486+H2486+I2486</f>
        <v>45</v>
      </c>
    </row>
    <row r="2487" customFormat="false" ht="26.1" hidden="false" customHeight="true" outlineLevel="0" collapsed="false">
      <c r="A2487" s="31" t="s">
        <v>3494</v>
      </c>
      <c r="B2487" s="32" t="n">
        <v>1412010053</v>
      </c>
      <c r="C2487" s="19" t="s">
        <v>3460</v>
      </c>
      <c r="D2487" s="20" t="str">
        <f aca="false">IF(OR(LEN(E2487)=15,LEN(E2487)=18),IF(MOD(MID(E2487,15,3)*1,2),"男","女"),NA())</f>
        <v>男</v>
      </c>
      <c r="E2487" s="18" t="s">
        <v>3518</v>
      </c>
      <c r="F2487" s="17" t="s">
        <v>374</v>
      </c>
      <c r="G2487" s="22" t="s">
        <v>19</v>
      </c>
      <c r="H2487" s="17" t="n">
        <v>2</v>
      </c>
      <c r="I2487" s="20" t="n">
        <v>33</v>
      </c>
      <c r="J2487" s="20"/>
      <c r="K2487" s="24"/>
      <c r="L2487" s="24"/>
      <c r="M2487" s="25" t="n">
        <f aca="false">L2487+K2487+H2487+I2487</f>
        <v>35</v>
      </c>
    </row>
    <row r="2488" customFormat="false" ht="26.1" hidden="false" customHeight="true" outlineLevel="0" collapsed="false">
      <c r="A2488" s="31" t="s">
        <v>3494</v>
      </c>
      <c r="B2488" s="32" t="n">
        <v>1412010054</v>
      </c>
      <c r="C2488" s="19" t="s">
        <v>3460</v>
      </c>
      <c r="D2488" s="20" t="str">
        <f aca="false">IF(OR(LEN(E2488)=15,LEN(E2488)=18),IF(MOD(MID(E2488,15,3)*1,2),"男","女"),NA())</f>
        <v>女</v>
      </c>
      <c r="E2488" s="18" t="s">
        <v>3519</v>
      </c>
      <c r="F2488" s="17" t="s">
        <v>332</v>
      </c>
      <c r="G2488" s="22" t="s">
        <v>29</v>
      </c>
      <c r="H2488" s="17"/>
      <c r="I2488" s="20" t="n">
        <v>37</v>
      </c>
      <c r="J2488" s="20"/>
      <c r="K2488" s="24"/>
      <c r="L2488" s="24"/>
      <c r="M2488" s="25" t="n">
        <f aca="false">L2488+K2488+H2488+I2488</f>
        <v>37</v>
      </c>
    </row>
    <row r="2489" customFormat="false" ht="26.1" hidden="false" customHeight="true" outlineLevel="0" collapsed="false">
      <c r="A2489" s="31" t="s">
        <v>3494</v>
      </c>
      <c r="B2489" s="32" t="n">
        <v>1412010055</v>
      </c>
      <c r="C2489" s="19" t="s">
        <v>3460</v>
      </c>
      <c r="D2489" s="20" t="str">
        <f aca="false">IF(OR(LEN(E2489)=15,LEN(E2489)=18),IF(MOD(MID(E2489,15,3)*1,2),"男","女"),NA())</f>
        <v>男</v>
      </c>
      <c r="E2489" s="18" t="s">
        <v>3520</v>
      </c>
      <c r="F2489" s="17" t="s">
        <v>3521</v>
      </c>
      <c r="G2489" s="22" t="s">
        <v>19</v>
      </c>
      <c r="H2489" s="17" t="n">
        <v>2</v>
      </c>
      <c r="I2489" s="20" t="n">
        <v>32</v>
      </c>
      <c r="J2489" s="20"/>
      <c r="K2489" s="24"/>
      <c r="L2489" s="24"/>
      <c r="M2489" s="25" t="n">
        <f aca="false">L2489+K2489+H2489+I2489</f>
        <v>34</v>
      </c>
    </row>
    <row r="2490" customFormat="false" ht="26.1" hidden="false" customHeight="true" outlineLevel="0" collapsed="false">
      <c r="A2490" s="31" t="s">
        <v>3494</v>
      </c>
      <c r="B2490" s="32" t="n">
        <v>1412010056</v>
      </c>
      <c r="C2490" s="19" t="s">
        <v>3460</v>
      </c>
      <c r="D2490" s="20" t="str">
        <f aca="false">IF(OR(LEN(E2490)=15,LEN(E2490)=18),IF(MOD(MID(E2490,15,3)*1,2),"男","女"),NA())</f>
        <v>女</v>
      </c>
      <c r="E2490" s="18" t="s">
        <v>3522</v>
      </c>
      <c r="F2490" s="17" t="s">
        <v>3285</v>
      </c>
      <c r="G2490" s="22" t="s">
        <v>29</v>
      </c>
      <c r="H2490" s="17"/>
      <c r="I2490" s="20" t="n">
        <v>38</v>
      </c>
      <c r="J2490" s="20"/>
      <c r="K2490" s="24"/>
      <c r="L2490" s="24"/>
      <c r="M2490" s="25" t="n">
        <f aca="false">L2490+K2490+H2490+I2490</f>
        <v>38</v>
      </c>
    </row>
    <row r="2491" customFormat="false" ht="26.1" hidden="false" customHeight="true" outlineLevel="0" collapsed="false">
      <c r="A2491" s="31" t="s">
        <v>3494</v>
      </c>
      <c r="B2491" s="32" t="n">
        <v>1412010057</v>
      </c>
      <c r="C2491" s="19" t="s">
        <v>3460</v>
      </c>
      <c r="D2491" s="20" t="str">
        <f aca="false">IF(OR(LEN(E2491)=15,LEN(E2491)=18),IF(MOD(MID(E2491,15,3)*1,2),"男","女"),NA())</f>
        <v>男</v>
      </c>
      <c r="E2491" s="18" t="s">
        <v>3523</v>
      </c>
      <c r="F2491" s="17" t="s">
        <v>332</v>
      </c>
      <c r="G2491" s="22" t="s">
        <v>19</v>
      </c>
      <c r="H2491" s="17" t="n">
        <v>2</v>
      </c>
      <c r="I2491" s="20" t="n">
        <v>61</v>
      </c>
      <c r="J2491" s="20"/>
      <c r="K2491" s="24"/>
      <c r="L2491" s="24"/>
      <c r="M2491" s="25" t="n">
        <f aca="false">L2491+K2491+H2491+I2491</f>
        <v>63</v>
      </c>
    </row>
    <row r="2492" customFormat="false" ht="26.1" hidden="false" customHeight="true" outlineLevel="0" collapsed="false">
      <c r="A2492" s="31" t="s">
        <v>3494</v>
      </c>
      <c r="B2492" s="32" t="n">
        <v>1412010058</v>
      </c>
      <c r="C2492" s="19" t="s">
        <v>3460</v>
      </c>
      <c r="D2492" s="20" t="str">
        <f aca="false">IF(OR(LEN(E2492)=15,LEN(E2492)=18),IF(MOD(MID(E2492,15,3)*1,2),"男","女"),NA())</f>
        <v>女</v>
      </c>
      <c r="E2492" s="18" t="s">
        <v>3524</v>
      </c>
      <c r="F2492" s="17" t="s">
        <v>3525</v>
      </c>
      <c r="G2492" s="22" t="s">
        <v>19</v>
      </c>
      <c r="H2492" s="17" t="n">
        <v>2</v>
      </c>
      <c r="I2492" s="20" t="n">
        <v>26</v>
      </c>
      <c r="J2492" s="20"/>
      <c r="K2492" s="24"/>
      <c r="L2492" s="24"/>
      <c r="M2492" s="25" t="n">
        <f aca="false">L2492+K2492+H2492+I2492</f>
        <v>28</v>
      </c>
    </row>
    <row r="2493" customFormat="false" ht="26.1" hidden="false" customHeight="true" outlineLevel="0" collapsed="false">
      <c r="A2493" s="31" t="s">
        <v>3494</v>
      </c>
      <c r="B2493" s="32" t="n">
        <v>1412010059</v>
      </c>
      <c r="C2493" s="19" t="s">
        <v>3460</v>
      </c>
      <c r="D2493" s="20" t="str">
        <f aca="false">IF(OR(LEN(E2493)=15,LEN(E2493)=18),IF(MOD(MID(E2493,15,3)*1,2),"男","女"),NA())</f>
        <v>女</v>
      </c>
      <c r="E2493" s="18" t="s">
        <v>3526</v>
      </c>
      <c r="F2493" s="17" t="s">
        <v>2583</v>
      </c>
      <c r="G2493" s="22" t="s">
        <v>19</v>
      </c>
      <c r="H2493" s="17" t="n">
        <v>2</v>
      </c>
      <c r="I2493" s="20" t="n">
        <v>31</v>
      </c>
      <c r="J2493" s="20"/>
      <c r="K2493" s="24"/>
      <c r="L2493" s="24"/>
      <c r="M2493" s="25" t="n">
        <f aca="false">L2493+K2493+H2493+I2493</f>
        <v>33</v>
      </c>
    </row>
    <row r="2494" customFormat="false" ht="26.1" hidden="false" customHeight="true" outlineLevel="0" collapsed="false">
      <c r="A2494" s="31" t="s">
        <v>3494</v>
      </c>
      <c r="B2494" s="32" t="n">
        <v>1412010060</v>
      </c>
      <c r="C2494" s="19" t="s">
        <v>3460</v>
      </c>
      <c r="D2494" s="20" t="str">
        <f aca="false">IF(OR(LEN(E2494)=15,LEN(E2494)=18),IF(MOD(MID(E2494,15,3)*1,2),"男","女"),NA())</f>
        <v>女</v>
      </c>
      <c r="E2494" s="18" t="s">
        <v>3527</v>
      </c>
      <c r="F2494" s="17" t="s">
        <v>2549</v>
      </c>
      <c r="G2494" s="22" t="s">
        <v>19</v>
      </c>
      <c r="H2494" s="17" t="n">
        <v>2</v>
      </c>
      <c r="I2494" s="20" t="n">
        <v>17</v>
      </c>
      <c r="J2494" s="20"/>
      <c r="K2494" s="24"/>
      <c r="L2494" s="24"/>
      <c r="M2494" s="25" t="n">
        <f aca="false">L2494+K2494+H2494+I2494</f>
        <v>19</v>
      </c>
    </row>
    <row r="2495" customFormat="false" ht="26.1" hidden="false" customHeight="true" outlineLevel="0" collapsed="false">
      <c r="A2495" s="31" t="s">
        <v>3528</v>
      </c>
      <c r="B2495" s="32" t="n">
        <v>1412010061</v>
      </c>
      <c r="C2495" s="19" t="s">
        <v>3460</v>
      </c>
      <c r="D2495" s="20" t="str">
        <f aca="false">IF(OR(LEN(E2495)=15,LEN(E2495)=18),IF(MOD(MID(E2495,15,3)*1,2),"男","女"),NA())</f>
        <v>男</v>
      </c>
      <c r="E2495" s="18" t="s">
        <v>3529</v>
      </c>
      <c r="F2495" s="17" t="s">
        <v>3530</v>
      </c>
      <c r="G2495" s="22" t="s">
        <v>29</v>
      </c>
      <c r="H2495" s="17"/>
      <c r="I2495" s="20" t="n">
        <v>36</v>
      </c>
      <c r="J2495" s="20"/>
      <c r="K2495" s="24"/>
      <c r="L2495" s="24"/>
      <c r="M2495" s="25" t="n">
        <f aca="false">L2495+K2495+H2495+I2495</f>
        <v>36</v>
      </c>
    </row>
    <row r="2496" customFormat="false" ht="26.1" hidden="false" customHeight="true" outlineLevel="0" collapsed="false">
      <c r="A2496" s="31" t="s">
        <v>3528</v>
      </c>
      <c r="B2496" s="32" t="n">
        <v>1412010062</v>
      </c>
      <c r="C2496" s="19" t="s">
        <v>3460</v>
      </c>
      <c r="D2496" s="20" t="str">
        <f aca="false">IF(OR(LEN(E2496)=15,LEN(E2496)=18),IF(MOD(MID(E2496,15,3)*1,2),"男","女"),NA())</f>
        <v>男</v>
      </c>
      <c r="E2496" s="18" t="s">
        <v>3531</v>
      </c>
      <c r="F2496" s="17" t="s">
        <v>3532</v>
      </c>
      <c r="G2496" s="22" t="s">
        <v>19</v>
      </c>
      <c r="H2496" s="17" t="n">
        <v>2</v>
      </c>
      <c r="I2496" s="20" t="n">
        <v>43</v>
      </c>
      <c r="J2496" s="20"/>
      <c r="K2496" s="24"/>
      <c r="L2496" s="24"/>
      <c r="M2496" s="25" t="n">
        <f aca="false">L2496+K2496+H2496+I2496</f>
        <v>45</v>
      </c>
    </row>
    <row r="2497" customFormat="false" ht="26.1" hidden="false" customHeight="true" outlineLevel="0" collapsed="false">
      <c r="A2497" s="31" t="s">
        <v>3528</v>
      </c>
      <c r="B2497" s="32" t="n">
        <v>1412010063</v>
      </c>
      <c r="C2497" s="19" t="s">
        <v>3460</v>
      </c>
      <c r="D2497" s="20" t="str">
        <f aca="false">IF(OR(LEN(E2497)=15,LEN(E2497)=18),IF(MOD(MID(E2497,15,3)*1,2),"男","女"),NA())</f>
        <v>男</v>
      </c>
      <c r="E2497" s="18" t="s">
        <v>3533</v>
      </c>
      <c r="F2497" s="17" t="s">
        <v>2518</v>
      </c>
      <c r="G2497" s="22" t="s">
        <v>29</v>
      </c>
      <c r="H2497" s="17"/>
      <c r="I2497" s="20" t="n">
        <v>54</v>
      </c>
      <c r="J2497" s="20"/>
      <c r="K2497" s="24"/>
      <c r="L2497" s="24"/>
      <c r="M2497" s="25" t="n">
        <f aca="false">L2497+K2497+H2497+I2497</f>
        <v>54</v>
      </c>
    </row>
    <row r="2498" customFormat="false" ht="26.1" hidden="false" customHeight="true" outlineLevel="0" collapsed="false">
      <c r="A2498" s="31" t="s">
        <v>3528</v>
      </c>
      <c r="B2498" s="32" t="n">
        <v>1412010064</v>
      </c>
      <c r="C2498" s="19" t="s">
        <v>3460</v>
      </c>
      <c r="D2498" s="20" t="str">
        <f aca="false">IF(OR(LEN(E2498)=15,LEN(E2498)=18),IF(MOD(MID(E2498,15,3)*1,2),"男","女"),NA())</f>
        <v>男</v>
      </c>
      <c r="E2498" s="18" t="s">
        <v>3534</v>
      </c>
      <c r="F2498" s="17" t="s">
        <v>514</v>
      </c>
      <c r="G2498" s="22" t="s">
        <v>29</v>
      </c>
      <c r="H2498" s="17"/>
      <c r="I2498" s="20" t="n">
        <v>39</v>
      </c>
      <c r="J2498" s="20"/>
      <c r="K2498" s="24"/>
      <c r="L2498" s="24"/>
      <c r="M2498" s="25" t="n">
        <f aca="false">L2498+K2498+H2498+I2498</f>
        <v>39</v>
      </c>
    </row>
    <row r="2499" customFormat="false" ht="26.1" hidden="false" customHeight="true" outlineLevel="0" collapsed="false">
      <c r="A2499" s="31" t="s">
        <v>3528</v>
      </c>
      <c r="B2499" s="32" t="n">
        <v>1412010065</v>
      </c>
      <c r="C2499" s="19" t="s">
        <v>3460</v>
      </c>
      <c r="D2499" s="20" t="str">
        <f aca="false">IF(OR(LEN(E2499)=15,LEN(E2499)=18),IF(MOD(MID(E2499,15,3)*1,2),"男","女"),NA())</f>
        <v>女</v>
      </c>
      <c r="E2499" s="18" t="s">
        <v>3535</v>
      </c>
      <c r="F2499" s="17" t="s">
        <v>3536</v>
      </c>
      <c r="G2499" s="22" t="s">
        <v>19</v>
      </c>
      <c r="H2499" s="17" t="n">
        <v>2</v>
      </c>
      <c r="I2499" s="20" t="n">
        <v>22</v>
      </c>
      <c r="J2499" s="20"/>
      <c r="K2499" s="24"/>
      <c r="L2499" s="24"/>
      <c r="M2499" s="25" t="n">
        <f aca="false">L2499+K2499+H2499+I2499</f>
        <v>24</v>
      </c>
    </row>
    <row r="2500" customFormat="false" ht="26.1" hidden="false" customHeight="true" outlineLevel="0" collapsed="false">
      <c r="A2500" s="31" t="s">
        <v>3528</v>
      </c>
      <c r="B2500" s="32" t="n">
        <v>1412010066</v>
      </c>
      <c r="C2500" s="19" t="s">
        <v>3460</v>
      </c>
      <c r="D2500" s="20" t="str">
        <f aca="false">IF(OR(LEN(E2500)=15,LEN(E2500)=18),IF(MOD(MID(E2500,15,3)*1,2),"男","女"),NA())</f>
        <v>女</v>
      </c>
      <c r="E2500" s="18" t="s">
        <v>3537</v>
      </c>
      <c r="F2500" s="17" t="s">
        <v>2518</v>
      </c>
      <c r="G2500" s="22" t="s">
        <v>19</v>
      </c>
      <c r="H2500" s="17" t="n">
        <v>2</v>
      </c>
      <c r="I2500" s="20" t="n">
        <v>35</v>
      </c>
      <c r="J2500" s="20"/>
      <c r="K2500" s="24"/>
      <c r="L2500" s="24"/>
      <c r="M2500" s="25" t="n">
        <f aca="false">L2500+K2500+H2500+I2500</f>
        <v>37</v>
      </c>
    </row>
    <row r="2501" customFormat="false" ht="26.1" hidden="false" customHeight="true" outlineLevel="0" collapsed="false">
      <c r="A2501" s="31" t="s">
        <v>3528</v>
      </c>
      <c r="B2501" s="32" t="n">
        <v>1412010067</v>
      </c>
      <c r="C2501" s="19" t="s">
        <v>3460</v>
      </c>
      <c r="D2501" s="20" t="str">
        <f aca="false">IF(OR(LEN(E2501)=15,LEN(E2501)=18),IF(MOD(MID(E2501,15,3)*1,2),"男","女"),NA())</f>
        <v>男</v>
      </c>
      <c r="E2501" s="18" t="s">
        <v>3538</v>
      </c>
      <c r="F2501" s="17" t="s">
        <v>695</v>
      </c>
      <c r="G2501" s="22" t="s">
        <v>19</v>
      </c>
      <c r="H2501" s="17" t="n">
        <v>2</v>
      </c>
      <c r="I2501" s="20" t="n">
        <v>43</v>
      </c>
      <c r="J2501" s="20"/>
      <c r="K2501" s="24"/>
      <c r="L2501" s="24"/>
      <c r="M2501" s="25" t="n">
        <f aca="false">L2501+K2501+H2501+I2501</f>
        <v>45</v>
      </c>
    </row>
    <row r="2502" customFormat="false" ht="26.1" hidden="false" customHeight="true" outlineLevel="0" collapsed="false">
      <c r="A2502" s="31" t="s">
        <v>3528</v>
      </c>
      <c r="B2502" s="32" t="n">
        <v>1412010068</v>
      </c>
      <c r="C2502" s="19" t="s">
        <v>3460</v>
      </c>
      <c r="D2502" s="20" t="str">
        <f aca="false">IF(OR(LEN(E2502)=15,LEN(E2502)=18),IF(MOD(MID(E2502,15,3)*1,2),"男","女"),NA())</f>
        <v>男</v>
      </c>
      <c r="E2502" s="18" t="s">
        <v>3539</v>
      </c>
      <c r="F2502" s="17" t="s">
        <v>2518</v>
      </c>
      <c r="G2502" s="22" t="s">
        <v>19</v>
      </c>
      <c r="H2502" s="17" t="n">
        <v>2</v>
      </c>
      <c r="I2502" s="20" t="n">
        <v>29</v>
      </c>
      <c r="J2502" s="20"/>
      <c r="K2502" s="24"/>
      <c r="L2502" s="24"/>
      <c r="M2502" s="25" t="n">
        <f aca="false">L2502+K2502+H2502+I2502</f>
        <v>31</v>
      </c>
    </row>
    <row r="2503" customFormat="false" ht="26.1" hidden="false" customHeight="true" outlineLevel="0" collapsed="false">
      <c r="A2503" s="31" t="s">
        <v>3528</v>
      </c>
      <c r="B2503" s="32" t="n">
        <v>1412010069</v>
      </c>
      <c r="C2503" s="19" t="s">
        <v>3460</v>
      </c>
      <c r="D2503" s="20" t="str">
        <f aca="false">IF(OR(LEN(E2503)=15,LEN(E2503)=18),IF(MOD(MID(E2503,15,3)*1,2),"男","女"),NA())</f>
        <v>女</v>
      </c>
      <c r="E2503" s="18" t="s">
        <v>3540</v>
      </c>
      <c r="F2503" s="17" t="s">
        <v>2213</v>
      </c>
      <c r="G2503" s="22" t="s">
        <v>29</v>
      </c>
      <c r="H2503" s="17"/>
      <c r="I2503" s="20" t="n">
        <v>51</v>
      </c>
      <c r="J2503" s="20"/>
      <c r="K2503" s="24"/>
      <c r="L2503" s="24"/>
      <c r="M2503" s="25" t="n">
        <f aca="false">L2503+K2503+H2503+I2503</f>
        <v>51</v>
      </c>
    </row>
    <row r="2504" customFormat="false" ht="26.1" hidden="false" customHeight="true" outlineLevel="0" collapsed="false">
      <c r="A2504" s="31" t="s">
        <v>3528</v>
      </c>
      <c r="B2504" s="32" t="n">
        <v>1412010070</v>
      </c>
      <c r="C2504" s="19" t="s">
        <v>3460</v>
      </c>
      <c r="D2504" s="20" t="str">
        <f aca="false">IF(OR(LEN(E2504)=15,LEN(E2504)=18),IF(MOD(MID(E2504,15,3)*1,2),"男","女"),NA())</f>
        <v>女</v>
      </c>
      <c r="E2504" s="18" t="s">
        <v>3541</v>
      </c>
      <c r="F2504" s="17" t="s">
        <v>2153</v>
      </c>
      <c r="G2504" s="22" t="s">
        <v>19</v>
      </c>
      <c r="H2504" s="17" t="n">
        <v>2</v>
      </c>
      <c r="I2504" s="20" t="n">
        <v>35</v>
      </c>
      <c r="J2504" s="20"/>
      <c r="K2504" s="24"/>
      <c r="L2504" s="24"/>
      <c r="M2504" s="25" t="n">
        <f aca="false">L2504+K2504+H2504+I2504</f>
        <v>37</v>
      </c>
    </row>
    <row r="2505" customFormat="false" ht="26.1" hidden="false" customHeight="true" outlineLevel="0" collapsed="false">
      <c r="A2505" s="31" t="s">
        <v>3528</v>
      </c>
      <c r="B2505" s="32" t="n">
        <v>1412010071</v>
      </c>
      <c r="C2505" s="19" t="s">
        <v>3460</v>
      </c>
      <c r="D2505" s="20" t="str">
        <f aca="false">IF(OR(LEN(E2505)=15,LEN(E2505)=18),IF(MOD(MID(E2505,15,3)*1,2),"男","女"),NA())</f>
        <v>男</v>
      </c>
      <c r="E2505" s="46" t="s">
        <v>3542</v>
      </c>
      <c r="F2505" s="47" t="s">
        <v>3543</v>
      </c>
      <c r="G2505" s="48" t="s">
        <v>29</v>
      </c>
      <c r="H2505" s="47"/>
      <c r="I2505" s="20" t="n">
        <v>38</v>
      </c>
      <c r="J2505" s="20"/>
      <c r="K2505" s="24"/>
      <c r="L2505" s="24"/>
      <c r="M2505" s="25" t="n">
        <f aca="false">L2505+K2505+H2505+I2505</f>
        <v>38</v>
      </c>
    </row>
    <row r="2506" customFormat="false" ht="26.1" hidden="false" customHeight="true" outlineLevel="0" collapsed="false">
      <c r="A2506" s="31" t="s">
        <v>3528</v>
      </c>
      <c r="B2506" s="32" t="n">
        <v>1412010072</v>
      </c>
      <c r="C2506" s="19" t="s">
        <v>3460</v>
      </c>
      <c r="D2506" s="20" t="str">
        <f aca="false">IF(OR(LEN(E2506)=15,LEN(E2506)=18),IF(MOD(MID(E2506,15,3)*1,2),"男","女"),NA())</f>
        <v>男</v>
      </c>
      <c r="E2506" s="18" t="s">
        <v>3544</v>
      </c>
      <c r="F2506" s="17" t="s">
        <v>537</v>
      </c>
      <c r="G2506" s="22" t="s">
        <v>19</v>
      </c>
      <c r="H2506" s="17" t="n">
        <v>2</v>
      </c>
      <c r="I2506" s="20" t="n">
        <v>25</v>
      </c>
      <c r="J2506" s="20"/>
      <c r="K2506" s="24"/>
      <c r="L2506" s="24"/>
      <c r="M2506" s="25" t="n">
        <f aca="false">L2506+K2506+H2506+I2506</f>
        <v>27</v>
      </c>
    </row>
    <row r="2507" customFormat="false" ht="26.1" hidden="false" customHeight="true" outlineLevel="0" collapsed="false">
      <c r="A2507" s="31" t="s">
        <v>3528</v>
      </c>
      <c r="B2507" s="32" t="n">
        <v>1412010073</v>
      </c>
      <c r="C2507" s="19" t="s">
        <v>3460</v>
      </c>
      <c r="D2507" s="20" t="str">
        <f aca="false">IF(OR(LEN(E2507)=15,LEN(E2507)=18),IF(MOD(MID(E2507,15,3)*1,2),"男","女"),NA())</f>
        <v>男</v>
      </c>
      <c r="E2507" s="18" t="s">
        <v>3545</v>
      </c>
      <c r="F2507" s="17" t="s">
        <v>514</v>
      </c>
      <c r="G2507" s="22" t="s">
        <v>19</v>
      </c>
      <c r="H2507" s="17" t="n">
        <v>2</v>
      </c>
      <c r="I2507" s="20" t="n">
        <v>31</v>
      </c>
      <c r="J2507" s="20"/>
      <c r="K2507" s="24"/>
      <c r="L2507" s="24"/>
      <c r="M2507" s="25" t="n">
        <f aca="false">L2507+K2507+H2507+I2507</f>
        <v>33</v>
      </c>
    </row>
    <row r="2508" customFormat="false" ht="26.1" hidden="false" customHeight="true" outlineLevel="0" collapsed="false">
      <c r="A2508" s="31" t="s">
        <v>3528</v>
      </c>
      <c r="B2508" s="32" t="n">
        <v>1412010074</v>
      </c>
      <c r="C2508" s="19" t="s">
        <v>3460</v>
      </c>
      <c r="D2508" s="20" t="str">
        <f aca="false">IF(OR(LEN(E2508)=15,LEN(E2508)=18),IF(MOD(MID(E2508,15,3)*1,2),"男","女"),NA())</f>
        <v>男</v>
      </c>
      <c r="E2508" s="18" t="s">
        <v>3546</v>
      </c>
      <c r="F2508" s="17" t="s">
        <v>2549</v>
      </c>
      <c r="G2508" s="22" t="s">
        <v>19</v>
      </c>
      <c r="H2508" s="17" t="n">
        <v>2</v>
      </c>
      <c r="I2508" s="20" t="n">
        <v>34</v>
      </c>
      <c r="J2508" s="20"/>
      <c r="K2508" s="24"/>
      <c r="L2508" s="24"/>
      <c r="M2508" s="25" t="n">
        <f aca="false">L2508+K2508+H2508+I2508</f>
        <v>36</v>
      </c>
    </row>
    <row r="2509" customFormat="false" ht="26.1" hidden="false" customHeight="true" outlineLevel="0" collapsed="false">
      <c r="A2509" s="31" t="s">
        <v>3528</v>
      </c>
      <c r="B2509" s="32" t="n">
        <v>1412010075</v>
      </c>
      <c r="C2509" s="19" t="s">
        <v>3460</v>
      </c>
      <c r="D2509" s="20" t="str">
        <f aca="false">IF(OR(LEN(E2509)=15,LEN(E2509)=18),IF(MOD(MID(E2509,15,3)*1,2),"男","女"),NA())</f>
        <v>男</v>
      </c>
      <c r="E2509" s="18" t="s">
        <v>3547</v>
      </c>
      <c r="F2509" s="17" t="s">
        <v>537</v>
      </c>
      <c r="G2509" s="22" t="s">
        <v>19</v>
      </c>
      <c r="H2509" s="17" t="n">
        <v>2</v>
      </c>
      <c r="I2509" s="20" t="n">
        <v>27</v>
      </c>
      <c r="J2509" s="20"/>
      <c r="K2509" s="24"/>
      <c r="L2509" s="24"/>
      <c r="M2509" s="25" t="n">
        <f aca="false">L2509+K2509+H2509+I2509</f>
        <v>29</v>
      </c>
    </row>
    <row r="2510" customFormat="false" ht="26.1" hidden="false" customHeight="true" outlineLevel="0" collapsed="false">
      <c r="A2510" s="31" t="s">
        <v>3528</v>
      </c>
      <c r="B2510" s="32" t="n">
        <v>1412010076</v>
      </c>
      <c r="C2510" s="19" t="s">
        <v>3460</v>
      </c>
      <c r="D2510" s="20" t="str">
        <f aca="false">IF(OR(LEN(E2510)=15,LEN(E2510)=18),IF(MOD(MID(E2510,15,3)*1,2),"男","女"),NA())</f>
        <v>男</v>
      </c>
      <c r="E2510" s="18" t="s">
        <v>3548</v>
      </c>
      <c r="F2510" s="17" t="s">
        <v>1329</v>
      </c>
      <c r="G2510" s="22" t="s">
        <v>19</v>
      </c>
      <c r="H2510" s="17" t="n">
        <v>2</v>
      </c>
      <c r="I2510" s="20" t="n">
        <v>32</v>
      </c>
      <c r="J2510" s="20"/>
      <c r="K2510" s="24"/>
      <c r="L2510" s="24"/>
      <c r="M2510" s="25" t="n">
        <f aca="false">L2510+K2510+H2510+I2510</f>
        <v>34</v>
      </c>
    </row>
    <row r="2511" customFormat="false" ht="26.1" hidden="false" customHeight="true" outlineLevel="0" collapsed="false">
      <c r="A2511" s="31" t="s">
        <v>3528</v>
      </c>
      <c r="B2511" s="32" t="n">
        <v>1412010077</v>
      </c>
      <c r="C2511" s="19" t="s">
        <v>3460</v>
      </c>
      <c r="D2511" s="20" t="str">
        <f aca="false">IF(OR(LEN(E2511)=15,LEN(E2511)=18),IF(MOD(MID(E2511,15,3)*1,2),"男","女"),NA())</f>
        <v>女</v>
      </c>
      <c r="E2511" s="18" t="s">
        <v>3549</v>
      </c>
      <c r="F2511" s="17" t="s">
        <v>2549</v>
      </c>
      <c r="G2511" s="48" t="s">
        <v>29</v>
      </c>
      <c r="H2511" s="47"/>
      <c r="I2511" s="20" t="n">
        <v>43</v>
      </c>
      <c r="J2511" s="20"/>
      <c r="K2511" s="24"/>
      <c r="L2511" s="24"/>
      <c r="M2511" s="25" t="n">
        <f aca="false">L2511+K2511+H2511+I2511</f>
        <v>43</v>
      </c>
    </row>
    <row r="2512" customFormat="false" ht="26.1" hidden="false" customHeight="true" outlineLevel="0" collapsed="false">
      <c r="A2512" s="31" t="s">
        <v>3528</v>
      </c>
      <c r="B2512" s="32" t="n">
        <v>1412010078</v>
      </c>
      <c r="C2512" s="19" t="s">
        <v>3460</v>
      </c>
      <c r="D2512" s="20" t="str">
        <f aca="false">IF(OR(LEN(E2512)=15,LEN(E2512)=18),IF(MOD(MID(E2512,15,3)*1,2),"男","女"),NA())</f>
        <v>男</v>
      </c>
      <c r="E2512" s="18" t="s">
        <v>3550</v>
      </c>
      <c r="F2512" s="17" t="s">
        <v>3551</v>
      </c>
      <c r="G2512" s="22" t="s">
        <v>19</v>
      </c>
      <c r="H2512" s="17" t="n">
        <v>2</v>
      </c>
      <c r="I2512" s="20" t="n">
        <v>39</v>
      </c>
      <c r="J2512" s="20"/>
      <c r="K2512" s="24"/>
      <c r="L2512" s="24"/>
      <c r="M2512" s="25" t="n">
        <f aca="false">L2512+K2512+H2512+I2512</f>
        <v>41</v>
      </c>
    </row>
    <row r="2513" customFormat="false" ht="26.1" hidden="false" customHeight="true" outlineLevel="0" collapsed="false">
      <c r="A2513" s="31" t="s">
        <v>3528</v>
      </c>
      <c r="B2513" s="32" t="n">
        <v>1412010079</v>
      </c>
      <c r="C2513" s="19" t="s">
        <v>3460</v>
      </c>
      <c r="D2513" s="20" t="str">
        <f aca="false">IF(OR(LEN(E2513)=15,LEN(E2513)=18),IF(MOD(MID(E2513,15,3)*1,2),"男","女"),NA())</f>
        <v>女</v>
      </c>
      <c r="E2513" s="18" t="s">
        <v>3552</v>
      </c>
      <c r="F2513" s="17" t="s">
        <v>2150</v>
      </c>
      <c r="G2513" s="22" t="s">
        <v>19</v>
      </c>
      <c r="H2513" s="17" t="n">
        <v>2</v>
      </c>
      <c r="I2513" s="20" t="n">
        <v>28</v>
      </c>
      <c r="J2513" s="20"/>
      <c r="K2513" s="24"/>
      <c r="L2513" s="24"/>
      <c r="M2513" s="25" t="n">
        <f aca="false">L2513+K2513+H2513+I2513</f>
        <v>30</v>
      </c>
    </row>
    <row r="2514" customFormat="false" ht="26.1" hidden="false" customHeight="true" outlineLevel="0" collapsed="false">
      <c r="A2514" s="31" t="s">
        <v>3528</v>
      </c>
      <c r="B2514" s="32" t="n">
        <v>1412010080</v>
      </c>
      <c r="C2514" s="19" t="s">
        <v>3460</v>
      </c>
      <c r="D2514" s="20" t="str">
        <f aca="false">IF(OR(LEN(E2514)=15,LEN(E2514)=18),IF(MOD(MID(E2514,15,3)*1,2),"男","女"),NA())</f>
        <v>女</v>
      </c>
      <c r="E2514" s="18" t="s">
        <v>3553</v>
      </c>
      <c r="F2514" s="17" t="s">
        <v>2612</v>
      </c>
      <c r="G2514" s="22" t="s">
        <v>19</v>
      </c>
      <c r="H2514" s="17" t="n">
        <v>2</v>
      </c>
      <c r="I2514" s="20" t="n">
        <v>30</v>
      </c>
      <c r="J2514" s="20"/>
      <c r="K2514" s="24"/>
      <c r="L2514" s="24"/>
      <c r="M2514" s="25" t="n">
        <f aca="false">L2514+K2514+H2514+I2514</f>
        <v>32</v>
      </c>
    </row>
    <row r="2515" customFormat="false" ht="26.1" hidden="false" customHeight="true" outlineLevel="0" collapsed="false">
      <c r="A2515" s="31" t="s">
        <v>3528</v>
      </c>
      <c r="B2515" s="32" t="n">
        <v>1412010081</v>
      </c>
      <c r="C2515" s="19" t="s">
        <v>3460</v>
      </c>
      <c r="D2515" s="20" t="str">
        <f aca="false">IF(OR(LEN(E2515)=15,LEN(E2515)=18),IF(MOD(MID(E2515,15,3)*1,2),"男","女"),NA())</f>
        <v>男</v>
      </c>
      <c r="E2515" s="18" t="s">
        <v>3554</v>
      </c>
      <c r="F2515" s="17" t="s">
        <v>2897</v>
      </c>
      <c r="G2515" s="22" t="s">
        <v>29</v>
      </c>
      <c r="H2515" s="17"/>
      <c r="I2515" s="20" t="n">
        <v>56</v>
      </c>
      <c r="J2515" s="20"/>
      <c r="K2515" s="24"/>
      <c r="L2515" s="24"/>
      <c r="M2515" s="25" t="n">
        <f aca="false">L2515+K2515+H2515+I2515</f>
        <v>56</v>
      </c>
    </row>
    <row r="2516" customFormat="false" ht="26.1" hidden="false" customHeight="true" outlineLevel="0" collapsed="false">
      <c r="A2516" s="31" t="s">
        <v>3528</v>
      </c>
      <c r="B2516" s="32" t="n">
        <v>1412010082</v>
      </c>
      <c r="C2516" s="19" t="s">
        <v>3460</v>
      </c>
      <c r="D2516" s="20" t="str">
        <f aca="false">IF(OR(LEN(E2516)=15,LEN(E2516)=18),IF(MOD(MID(E2516,15,3)*1,2),"男","女"),NA())</f>
        <v>男</v>
      </c>
      <c r="E2516" s="18" t="s">
        <v>3555</v>
      </c>
      <c r="F2516" s="17" t="s">
        <v>122</v>
      </c>
      <c r="G2516" s="22" t="s">
        <v>29</v>
      </c>
      <c r="H2516" s="17"/>
      <c r="I2516" s="20" t="n">
        <v>30</v>
      </c>
      <c r="J2516" s="20"/>
      <c r="K2516" s="24"/>
      <c r="L2516" s="24"/>
      <c r="M2516" s="25" t="n">
        <f aca="false">L2516+K2516+H2516+I2516</f>
        <v>30</v>
      </c>
    </row>
    <row r="2517" customFormat="false" ht="26.1" hidden="false" customHeight="true" outlineLevel="0" collapsed="false">
      <c r="A2517" s="31" t="s">
        <v>3528</v>
      </c>
      <c r="B2517" s="32" t="n">
        <v>1412010083</v>
      </c>
      <c r="C2517" s="19" t="s">
        <v>3460</v>
      </c>
      <c r="D2517" s="20" t="str">
        <f aca="false">IF(OR(LEN(E2517)=15,LEN(E2517)=18),IF(MOD(MID(E2517,15,3)*1,2),"男","女"),NA())</f>
        <v>女</v>
      </c>
      <c r="E2517" s="18" t="s">
        <v>3556</v>
      </c>
      <c r="F2517" s="17" t="s">
        <v>2677</v>
      </c>
      <c r="G2517" s="22" t="s">
        <v>29</v>
      </c>
      <c r="H2517" s="17"/>
      <c r="I2517" s="20" t="n">
        <v>37</v>
      </c>
      <c r="J2517" s="20"/>
      <c r="K2517" s="24"/>
      <c r="L2517" s="24"/>
      <c r="M2517" s="25" t="n">
        <f aca="false">L2517+K2517+H2517+I2517</f>
        <v>37</v>
      </c>
    </row>
    <row r="2518" customFormat="false" ht="26.1" hidden="false" customHeight="true" outlineLevel="0" collapsed="false">
      <c r="A2518" s="31" t="s">
        <v>3528</v>
      </c>
      <c r="B2518" s="32" t="n">
        <v>1412010084</v>
      </c>
      <c r="C2518" s="19" t="s">
        <v>3460</v>
      </c>
      <c r="D2518" s="20" t="str">
        <f aca="false">IF(OR(LEN(E2518)=15,LEN(E2518)=18),IF(MOD(MID(E2518,15,3)*1,2),"男","女"),NA())</f>
        <v>男</v>
      </c>
      <c r="E2518" s="18" t="s">
        <v>3557</v>
      </c>
      <c r="F2518" s="17" t="s">
        <v>2636</v>
      </c>
      <c r="G2518" s="22" t="s">
        <v>19</v>
      </c>
      <c r="H2518" s="17" t="n">
        <v>2</v>
      </c>
      <c r="I2518" s="20" t="n">
        <v>63</v>
      </c>
      <c r="J2518" s="20"/>
      <c r="K2518" s="24"/>
      <c r="L2518" s="24"/>
      <c r="M2518" s="25" t="n">
        <f aca="false">L2518+K2518+H2518+I2518</f>
        <v>65</v>
      </c>
    </row>
    <row r="2519" customFormat="false" ht="26.1" hidden="false" customHeight="true" outlineLevel="0" collapsed="false">
      <c r="A2519" s="31" t="s">
        <v>3528</v>
      </c>
      <c r="B2519" s="32" t="n">
        <v>1412010085</v>
      </c>
      <c r="C2519" s="19" t="s">
        <v>3460</v>
      </c>
      <c r="D2519" s="20" t="str">
        <f aca="false">IF(OR(LEN(E2519)=15,LEN(E2519)=18),IF(MOD(MID(E2519,15,3)*1,2),"男","女"),NA())</f>
        <v>男</v>
      </c>
      <c r="E2519" s="18" t="s">
        <v>3558</v>
      </c>
      <c r="F2519" s="17" t="s">
        <v>2496</v>
      </c>
      <c r="G2519" s="22" t="s">
        <v>29</v>
      </c>
      <c r="H2519" s="17"/>
      <c r="I2519" s="20" t="n">
        <v>26</v>
      </c>
      <c r="J2519" s="20"/>
      <c r="K2519" s="24"/>
      <c r="L2519" s="24"/>
      <c r="M2519" s="25" t="n">
        <f aca="false">L2519+K2519+H2519+I2519</f>
        <v>26</v>
      </c>
    </row>
    <row r="2520" customFormat="false" ht="26.1" hidden="false" customHeight="true" outlineLevel="0" collapsed="false">
      <c r="A2520" s="31" t="s">
        <v>3528</v>
      </c>
      <c r="B2520" s="32" t="n">
        <v>1412010086</v>
      </c>
      <c r="C2520" s="19" t="s">
        <v>3460</v>
      </c>
      <c r="D2520" s="20" t="str">
        <f aca="false">IF(OR(LEN(E2520)=15,LEN(E2520)=18),IF(MOD(MID(E2520,15,3)*1,2),"男","女"),NA())</f>
        <v>女</v>
      </c>
      <c r="E2520" s="18" t="s">
        <v>3559</v>
      </c>
      <c r="F2520" s="17" t="s">
        <v>2549</v>
      </c>
      <c r="G2520" s="22" t="s">
        <v>19</v>
      </c>
      <c r="H2520" s="17" t="n">
        <v>2</v>
      </c>
      <c r="I2520" s="27" t="s">
        <v>82</v>
      </c>
      <c r="J2520" s="23"/>
      <c r="K2520" s="24"/>
      <c r="L2520" s="24"/>
      <c r="M2520" s="27" t="s">
        <v>82</v>
      </c>
    </row>
    <row r="2521" customFormat="false" ht="26.1" hidden="false" customHeight="true" outlineLevel="0" collapsed="false">
      <c r="A2521" s="31" t="s">
        <v>3528</v>
      </c>
      <c r="B2521" s="32" t="n">
        <v>1412010087</v>
      </c>
      <c r="C2521" s="19" t="s">
        <v>3460</v>
      </c>
      <c r="D2521" s="20" t="str">
        <f aca="false">IF(OR(LEN(E2521)=15,LEN(E2521)=18),IF(MOD(MID(E2521,15,3)*1,2),"男","女"),NA())</f>
        <v>男</v>
      </c>
      <c r="E2521" s="18" t="s">
        <v>3560</v>
      </c>
      <c r="F2521" s="17" t="s">
        <v>2198</v>
      </c>
      <c r="G2521" s="22" t="s">
        <v>19</v>
      </c>
      <c r="H2521" s="17" t="n">
        <v>2</v>
      </c>
      <c r="I2521" s="20" t="n">
        <v>13</v>
      </c>
      <c r="J2521" s="20"/>
      <c r="K2521" s="24"/>
      <c r="L2521" s="24"/>
      <c r="M2521" s="25" t="n">
        <f aca="false">L2521+K2521+H2521+I2521</f>
        <v>15</v>
      </c>
    </row>
    <row r="2522" customFormat="false" ht="26.1" hidden="false" customHeight="true" outlineLevel="0" collapsed="false">
      <c r="A2522" s="31" t="s">
        <v>3528</v>
      </c>
      <c r="B2522" s="32" t="n">
        <v>1412010088</v>
      </c>
      <c r="C2522" s="19" t="s">
        <v>3460</v>
      </c>
      <c r="D2522" s="20" t="str">
        <f aca="false">IF(OR(LEN(E2522)=15,LEN(E2522)=18),IF(MOD(MID(E2522,15,3)*1,2),"男","女"),NA())</f>
        <v>男</v>
      </c>
      <c r="E2522" s="18" t="s">
        <v>3561</v>
      </c>
      <c r="F2522" s="17" t="s">
        <v>2583</v>
      </c>
      <c r="G2522" s="22" t="s">
        <v>29</v>
      </c>
      <c r="H2522" s="17"/>
      <c r="I2522" s="20" t="n">
        <v>41</v>
      </c>
      <c r="J2522" s="20"/>
      <c r="K2522" s="24"/>
      <c r="L2522" s="24"/>
      <c r="M2522" s="25" t="n">
        <f aca="false">L2522+K2522+H2522+I2522</f>
        <v>41</v>
      </c>
    </row>
    <row r="2523" customFormat="false" ht="26.1" hidden="false" customHeight="true" outlineLevel="0" collapsed="false">
      <c r="A2523" s="31" t="s">
        <v>3528</v>
      </c>
      <c r="B2523" s="32" t="n">
        <v>1412010089</v>
      </c>
      <c r="C2523" s="19" t="s">
        <v>3460</v>
      </c>
      <c r="D2523" s="20" t="str">
        <f aca="false">IF(OR(LEN(E2523)=15,LEN(E2523)=18),IF(MOD(MID(E2523,15,3)*1,2),"男","女"),NA())</f>
        <v>女</v>
      </c>
      <c r="E2523" s="18" t="s">
        <v>3562</v>
      </c>
      <c r="F2523" s="17" t="s">
        <v>2549</v>
      </c>
      <c r="G2523" s="22" t="s">
        <v>19</v>
      </c>
      <c r="H2523" s="17" t="n">
        <v>2</v>
      </c>
      <c r="I2523" s="20" t="n">
        <v>28</v>
      </c>
      <c r="J2523" s="20"/>
      <c r="K2523" s="24"/>
      <c r="L2523" s="24"/>
      <c r="M2523" s="25" t="n">
        <f aca="false">L2523+K2523+H2523+I2523</f>
        <v>30</v>
      </c>
    </row>
    <row r="2524" customFormat="false" ht="26.1" hidden="false" customHeight="true" outlineLevel="0" collapsed="false">
      <c r="A2524" s="31" t="s">
        <v>3528</v>
      </c>
      <c r="B2524" s="32" t="n">
        <v>1412010090</v>
      </c>
      <c r="C2524" s="19" t="s">
        <v>3460</v>
      </c>
      <c r="D2524" s="20" t="str">
        <f aca="false">IF(OR(LEN(E2524)=15,LEN(E2524)=18),IF(MOD(MID(E2524,15,3)*1,2),"男","女"),NA())</f>
        <v>男</v>
      </c>
      <c r="E2524" s="18" t="s">
        <v>3563</v>
      </c>
      <c r="F2524" s="17" t="s">
        <v>3564</v>
      </c>
      <c r="G2524" s="22" t="s">
        <v>19</v>
      </c>
      <c r="H2524" s="17" t="n">
        <v>2</v>
      </c>
      <c r="I2524" s="20" t="n">
        <v>34</v>
      </c>
      <c r="J2524" s="20"/>
      <c r="K2524" s="24"/>
      <c r="L2524" s="24"/>
      <c r="M2524" s="25" t="n">
        <f aca="false">L2524+K2524+H2524+I2524</f>
        <v>36</v>
      </c>
    </row>
    <row r="2525" customFormat="false" ht="26.1" hidden="false" customHeight="true" outlineLevel="0" collapsed="false">
      <c r="A2525" s="31" t="s">
        <v>3565</v>
      </c>
      <c r="B2525" s="32" t="n">
        <v>1412010091</v>
      </c>
      <c r="C2525" s="19" t="s">
        <v>3460</v>
      </c>
      <c r="D2525" s="20" t="str">
        <f aca="false">IF(OR(LEN(E2525)=15,LEN(E2525)=18),IF(MOD(MID(E2525,15,3)*1,2),"男","女"),NA())</f>
        <v>女</v>
      </c>
      <c r="E2525" s="18" t="s">
        <v>3566</v>
      </c>
      <c r="F2525" s="17" t="s">
        <v>537</v>
      </c>
      <c r="G2525" s="22" t="s">
        <v>19</v>
      </c>
      <c r="H2525" s="17" t="n">
        <v>2</v>
      </c>
      <c r="I2525" s="20" t="n">
        <v>23</v>
      </c>
      <c r="J2525" s="20"/>
      <c r="K2525" s="24"/>
      <c r="L2525" s="24"/>
      <c r="M2525" s="25" t="n">
        <f aca="false">L2525+K2525+H2525+I2525</f>
        <v>25</v>
      </c>
    </row>
    <row r="2526" customFormat="false" ht="26.1" hidden="false" customHeight="true" outlineLevel="0" collapsed="false">
      <c r="A2526" s="31" t="s">
        <v>3565</v>
      </c>
      <c r="B2526" s="32" t="n">
        <v>1412010092</v>
      </c>
      <c r="C2526" s="19" t="s">
        <v>3460</v>
      </c>
      <c r="D2526" s="20" t="str">
        <f aca="false">IF(OR(LEN(E2526)=15,LEN(E2526)=18),IF(MOD(MID(E2526,15,3)*1,2),"男","女"),NA())</f>
        <v>男</v>
      </c>
      <c r="E2526" s="18" t="s">
        <v>3567</v>
      </c>
      <c r="F2526" s="17" t="s">
        <v>2612</v>
      </c>
      <c r="G2526" s="22" t="s">
        <v>29</v>
      </c>
      <c r="H2526" s="17"/>
      <c r="I2526" s="20" t="n">
        <v>42</v>
      </c>
      <c r="J2526" s="20"/>
      <c r="K2526" s="24"/>
      <c r="L2526" s="24"/>
      <c r="M2526" s="25" t="n">
        <f aca="false">L2526+K2526+H2526+I2526</f>
        <v>42</v>
      </c>
    </row>
    <row r="2527" customFormat="false" ht="26.1" hidden="false" customHeight="true" outlineLevel="0" collapsed="false">
      <c r="A2527" s="31" t="s">
        <v>3565</v>
      </c>
      <c r="B2527" s="32" t="n">
        <v>1412010093</v>
      </c>
      <c r="C2527" s="19" t="s">
        <v>3460</v>
      </c>
      <c r="D2527" s="20" t="str">
        <f aca="false">IF(OR(LEN(E2527)=15,LEN(E2527)=18),IF(MOD(MID(E2527,15,3)*1,2),"男","女"),NA())</f>
        <v>男</v>
      </c>
      <c r="E2527" s="18" t="s">
        <v>3568</v>
      </c>
      <c r="F2527" s="17" t="s">
        <v>374</v>
      </c>
      <c r="G2527" s="22" t="s">
        <v>29</v>
      </c>
      <c r="H2527" s="17"/>
      <c r="I2527" s="20" t="n">
        <v>40</v>
      </c>
      <c r="J2527" s="20"/>
      <c r="K2527" s="24"/>
      <c r="L2527" s="24"/>
      <c r="M2527" s="25" t="n">
        <f aca="false">L2527+K2527+H2527+I2527</f>
        <v>40</v>
      </c>
    </row>
    <row r="2528" customFormat="false" ht="26.1" hidden="false" customHeight="true" outlineLevel="0" collapsed="false">
      <c r="A2528" s="31" t="s">
        <v>3565</v>
      </c>
      <c r="B2528" s="32" t="n">
        <v>1412010094</v>
      </c>
      <c r="C2528" s="19" t="s">
        <v>3460</v>
      </c>
      <c r="D2528" s="20" t="str">
        <f aca="false">IF(OR(LEN(E2528)=15,LEN(E2528)=18),IF(MOD(MID(E2528,15,3)*1,2),"男","女"),NA())</f>
        <v>男</v>
      </c>
      <c r="E2528" s="18" t="s">
        <v>3569</v>
      </c>
      <c r="F2528" s="17" t="s">
        <v>2505</v>
      </c>
      <c r="G2528" s="22" t="s">
        <v>19</v>
      </c>
      <c r="H2528" s="17" t="n">
        <v>2</v>
      </c>
      <c r="I2528" s="20" t="n">
        <v>23</v>
      </c>
      <c r="J2528" s="20"/>
      <c r="K2528" s="24"/>
      <c r="L2528" s="24"/>
      <c r="M2528" s="25" t="n">
        <f aca="false">L2528+K2528+H2528+I2528</f>
        <v>25</v>
      </c>
    </row>
    <row r="2529" customFormat="false" ht="26.1" hidden="false" customHeight="true" outlineLevel="0" collapsed="false">
      <c r="A2529" s="31" t="s">
        <v>3565</v>
      </c>
      <c r="B2529" s="32" t="n">
        <v>1412010095</v>
      </c>
      <c r="C2529" s="19" t="s">
        <v>3460</v>
      </c>
      <c r="D2529" s="20" t="str">
        <f aca="false">IF(OR(LEN(E2529)=15,LEN(E2529)=18),IF(MOD(MID(E2529,15,3)*1,2),"男","女"),NA())</f>
        <v>女</v>
      </c>
      <c r="E2529" s="18" t="s">
        <v>3570</v>
      </c>
      <c r="F2529" s="17" t="s">
        <v>3285</v>
      </c>
      <c r="G2529" s="22" t="s">
        <v>29</v>
      </c>
      <c r="H2529" s="17"/>
      <c r="I2529" s="20" t="n">
        <v>35</v>
      </c>
      <c r="J2529" s="20"/>
      <c r="K2529" s="24"/>
      <c r="L2529" s="24"/>
      <c r="M2529" s="25" t="n">
        <f aca="false">L2529+K2529+H2529+I2529</f>
        <v>35</v>
      </c>
    </row>
    <row r="2530" customFormat="false" ht="26.1" hidden="false" customHeight="true" outlineLevel="0" collapsed="false">
      <c r="A2530" s="31" t="s">
        <v>3565</v>
      </c>
      <c r="B2530" s="32" t="n">
        <v>1412010096</v>
      </c>
      <c r="C2530" s="19" t="s">
        <v>3460</v>
      </c>
      <c r="D2530" s="20" t="str">
        <f aca="false">IF(OR(LEN(E2530)=15,LEN(E2530)=18),IF(MOD(MID(E2530,15,3)*1,2),"男","女"),NA())</f>
        <v>男</v>
      </c>
      <c r="E2530" s="18" t="s">
        <v>3571</v>
      </c>
      <c r="F2530" s="17" t="s">
        <v>187</v>
      </c>
      <c r="G2530" s="22" t="s">
        <v>19</v>
      </c>
      <c r="H2530" s="17" t="n">
        <v>2</v>
      </c>
      <c r="I2530" s="20" t="n">
        <v>28</v>
      </c>
      <c r="J2530" s="20"/>
      <c r="K2530" s="24"/>
      <c r="L2530" s="24"/>
      <c r="M2530" s="25" t="n">
        <f aca="false">L2530+K2530+H2530+I2530</f>
        <v>30</v>
      </c>
    </row>
    <row r="2531" customFormat="false" ht="26.1" hidden="false" customHeight="true" outlineLevel="0" collapsed="false">
      <c r="A2531" s="31" t="s">
        <v>3565</v>
      </c>
      <c r="B2531" s="32" t="n">
        <v>1412010097</v>
      </c>
      <c r="C2531" s="19" t="s">
        <v>3460</v>
      </c>
      <c r="D2531" s="20" t="str">
        <f aca="false">IF(OR(LEN(E2531)=15,LEN(E2531)=18),IF(MOD(MID(E2531,15,3)*1,2),"男","女"),NA())</f>
        <v>男</v>
      </c>
      <c r="E2531" s="18" t="s">
        <v>3572</v>
      </c>
      <c r="F2531" s="17" t="s">
        <v>356</v>
      </c>
      <c r="G2531" s="22" t="s">
        <v>29</v>
      </c>
      <c r="H2531" s="17"/>
      <c r="I2531" s="27" t="s">
        <v>82</v>
      </c>
      <c r="J2531" s="23"/>
      <c r="K2531" s="24"/>
      <c r="L2531" s="24"/>
      <c r="M2531" s="27" t="s">
        <v>82</v>
      </c>
    </row>
    <row r="2532" customFormat="false" ht="26.1" hidden="false" customHeight="true" outlineLevel="0" collapsed="false">
      <c r="A2532" s="31" t="s">
        <v>3565</v>
      </c>
      <c r="B2532" s="32" t="n">
        <v>1412010098</v>
      </c>
      <c r="C2532" s="19" t="s">
        <v>3460</v>
      </c>
      <c r="D2532" s="20" t="str">
        <f aca="false">IF(OR(LEN(E2532)=15,LEN(E2532)=18),IF(MOD(MID(E2532,15,3)*1,2),"男","女"),NA())</f>
        <v>男</v>
      </c>
      <c r="E2532" s="18" t="s">
        <v>3573</v>
      </c>
      <c r="F2532" s="17" t="s">
        <v>2612</v>
      </c>
      <c r="G2532" s="22" t="s">
        <v>19</v>
      </c>
      <c r="H2532" s="17" t="n">
        <v>2</v>
      </c>
      <c r="I2532" s="20" t="n">
        <v>27</v>
      </c>
      <c r="J2532" s="20"/>
      <c r="K2532" s="24"/>
      <c r="L2532" s="24"/>
      <c r="M2532" s="25" t="n">
        <f aca="false">L2532+K2532+H2532+I2532</f>
        <v>29</v>
      </c>
    </row>
    <row r="2533" customFormat="false" ht="26.1" hidden="false" customHeight="true" outlineLevel="0" collapsed="false">
      <c r="A2533" s="31" t="s">
        <v>3565</v>
      </c>
      <c r="B2533" s="32" t="n">
        <v>1412010099</v>
      </c>
      <c r="C2533" s="19" t="s">
        <v>3460</v>
      </c>
      <c r="D2533" s="20" t="str">
        <f aca="false">IF(OR(LEN(E2533)=15,LEN(E2533)=18),IF(MOD(MID(E2533,15,3)*1,2),"男","女"),NA())</f>
        <v>男</v>
      </c>
      <c r="E2533" s="18" t="s">
        <v>3574</v>
      </c>
      <c r="F2533" s="17" t="s">
        <v>187</v>
      </c>
      <c r="G2533" s="22" t="s">
        <v>29</v>
      </c>
      <c r="H2533" s="17"/>
      <c r="I2533" s="20" t="n">
        <v>37</v>
      </c>
      <c r="J2533" s="20"/>
      <c r="K2533" s="24"/>
      <c r="L2533" s="24"/>
      <c r="M2533" s="25" t="n">
        <f aca="false">L2533+K2533+H2533+I2533</f>
        <v>37</v>
      </c>
    </row>
    <row r="2534" customFormat="false" ht="26.1" hidden="false" customHeight="true" outlineLevel="0" collapsed="false">
      <c r="A2534" s="31" t="s">
        <v>3565</v>
      </c>
      <c r="B2534" s="32" t="n">
        <v>1412010100</v>
      </c>
      <c r="C2534" s="19" t="s">
        <v>3460</v>
      </c>
      <c r="D2534" s="20" t="str">
        <f aca="false">IF(OR(LEN(E2534)=15,LEN(E2534)=18),IF(MOD(MID(E2534,15,3)*1,2),"男","女"),NA())</f>
        <v>男</v>
      </c>
      <c r="E2534" s="18" t="s">
        <v>3575</v>
      </c>
      <c r="F2534" s="17" t="s">
        <v>2549</v>
      </c>
      <c r="G2534" s="22" t="s">
        <v>19</v>
      </c>
      <c r="H2534" s="17" t="n">
        <v>2</v>
      </c>
      <c r="I2534" s="20" t="n">
        <v>36</v>
      </c>
      <c r="J2534" s="20"/>
      <c r="K2534" s="24"/>
      <c r="L2534" s="24"/>
      <c r="M2534" s="25" t="n">
        <f aca="false">L2534+K2534+H2534+I2534</f>
        <v>38</v>
      </c>
    </row>
    <row r="2535" customFormat="false" ht="26.1" hidden="false" customHeight="true" outlineLevel="0" collapsed="false">
      <c r="A2535" s="31" t="s">
        <v>3565</v>
      </c>
      <c r="B2535" s="32" t="n">
        <v>1412010101</v>
      </c>
      <c r="C2535" s="19" t="s">
        <v>3460</v>
      </c>
      <c r="D2535" s="20" t="str">
        <f aca="false">IF(OR(LEN(E2535)=15,LEN(E2535)=18),IF(MOD(MID(E2535,15,3)*1,2),"男","女"),NA())</f>
        <v>男</v>
      </c>
      <c r="E2535" s="18" t="s">
        <v>3576</v>
      </c>
      <c r="F2535" s="17" t="s">
        <v>2557</v>
      </c>
      <c r="G2535" s="22" t="s">
        <v>19</v>
      </c>
      <c r="H2535" s="17" t="n">
        <v>2</v>
      </c>
      <c r="I2535" s="20" t="n">
        <v>14</v>
      </c>
      <c r="J2535" s="20"/>
      <c r="K2535" s="24"/>
      <c r="L2535" s="24"/>
      <c r="M2535" s="25" t="n">
        <f aca="false">L2535+K2535+H2535+I2535</f>
        <v>16</v>
      </c>
    </row>
    <row r="2536" customFormat="false" ht="26.1" hidden="false" customHeight="true" outlineLevel="0" collapsed="false">
      <c r="A2536" s="31" t="s">
        <v>3565</v>
      </c>
      <c r="B2536" s="32" t="n">
        <v>1412010102</v>
      </c>
      <c r="C2536" s="19" t="s">
        <v>3460</v>
      </c>
      <c r="D2536" s="20" t="str">
        <f aca="false">IF(OR(LEN(E2536)=15,LEN(E2536)=18),IF(MOD(MID(E2536,15,3)*1,2),"男","女"),NA())</f>
        <v>男</v>
      </c>
      <c r="E2536" s="18" t="s">
        <v>3577</v>
      </c>
      <c r="F2536" s="17" t="s">
        <v>2502</v>
      </c>
      <c r="G2536" s="22" t="s">
        <v>29</v>
      </c>
      <c r="H2536" s="17"/>
      <c r="I2536" s="20" t="n">
        <v>19</v>
      </c>
      <c r="J2536" s="20"/>
      <c r="K2536" s="24"/>
      <c r="L2536" s="24"/>
      <c r="M2536" s="25" t="n">
        <f aca="false">L2536+K2536+H2536+I2536</f>
        <v>19</v>
      </c>
    </row>
    <row r="2537" customFormat="false" ht="26.1" hidden="false" customHeight="true" outlineLevel="0" collapsed="false">
      <c r="A2537" s="31" t="s">
        <v>3565</v>
      </c>
      <c r="B2537" s="32" t="n">
        <v>1412010103</v>
      </c>
      <c r="C2537" s="19" t="s">
        <v>3460</v>
      </c>
      <c r="D2537" s="20" t="str">
        <f aca="false">IF(OR(LEN(E2537)=15,LEN(E2537)=18),IF(MOD(MID(E2537,15,3)*1,2),"男","女"),NA())</f>
        <v>女</v>
      </c>
      <c r="E2537" s="18" t="s">
        <v>3578</v>
      </c>
      <c r="F2537" s="17" t="s">
        <v>3579</v>
      </c>
      <c r="G2537" s="22" t="s">
        <v>19</v>
      </c>
      <c r="H2537" s="17" t="n">
        <v>2</v>
      </c>
      <c r="I2537" s="20" t="n">
        <v>14</v>
      </c>
      <c r="J2537" s="20"/>
      <c r="K2537" s="24"/>
      <c r="L2537" s="24"/>
      <c r="M2537" s="25" t="n">
        <f aca="false">L2537+K2537+H2537+I2537</f>
        <v>16</v>
      </c>
    </row>
    <row r="2538" customFormat="false" ht="26.1" hidden="false" customHeight="true" outlineLevel="0" collapsed="false">
      <c r="A2538" s="31" t="s">
        <v>3565</v>
      </c>
      <c r="B2538" s="32" t="n">
        <v>1412010104</v>
      </c>
      <c r="C2538" s="19" t="s">
        <v>3460</v>
      </c>
      <c r="D2538" s="20" t="str">
        <f aca="false">IF(OR(LEN(E2538)=15,LEN(E2538)=18),IF(MOD(MID(E2538,15,3)*1,2),"男","女"),NA())</f>
        <v>男</v>
      </c>
      <c r="E2538" s="18" t="s">
        <v>3580</v>
      </c>
      <c r="F2538" s="17" t="s">
        <v>2557</v>
      </c>
      <c r="G2538" s="22" t="s">
        <v>19</v>
      </c>
      <c r="H2538" s="17" t="n">
        <v>2</v>
      </c>
      <c r="I2538" s="20" t="n">
        <v>33</v>
      </c>
      <c r="J2538" s="20"/>
      <c r="K2538" s="24"/>
      <c r="L2538" s="24"/>
      <c r="M2538" s="25" t="n">
        <f aca="false">L2538+K2538+H2538+I2538</f>
        <v>35</v>
      </c>
    </row>
    <row r="2539" customFormat="false" ht="26.1" hidden="false" customHeight="true" outlineLevel="0" collapsed="false">
      <c r="A2539" s="31" t="s">
        <v>3565</v>
      </c>
      <c r="B2539" s="32" t="n">
        <v>1412010105</v>
      </c>
      <c r="C2539" s="19" t="s">
        <v>3460</v>
      </c>
      <c r="D2539" s="20" t="str">
        <f aca="false">IF(OR(LEN(E2539)=15,LEN(E2539)=18),IF(MOD(MID(E2539,15,3)*1,2),"男","女"),NA())</f>
        <v>男</v>
      </c>
      <c r="E2539" s="18" t="s">
        <v>3581</v>
      </c>
      <c r="F2539" s="17" t="s">
        <v>3582</v>
      </c>
      <c r="G2539" s="22" t="s">
        <v>19</v>
      </c>
      <c r="H2539" s="17" t="n">
        <v>2</v>
      </c>
      <c r="I2539" s="20" t="n">
        <v>24</v>
      </c>
      <c r="J2539" s="20"/>
      <c r="K2539" s="24"/>
      <c r="L2539" s="24"/>
      <c r="M2539" s="25" t="n">
        <f aca="false">L2539+K2539+H2539+I2539</f>
        <v>26</v>
      </c>
    </row>
    <row r="2540" customFormat="false" ht="26.1" hidden="false" customHeight="true" outlineLevel="0" collapsed="false">
      <c r="A2540" s="31" t="s">
        <v>3565</v>
      </c>
      <c r="B2540" s="32" t="n">
        <v>1412010106</v>
      </c>
      <c r="C2540" s="19" t="s">
        <v>3460</v>
      </c>
      <c r="D2540" s="20" t="str">
        <f aca="false">IF(OR(LEN(E2540)=15,LEN(E2540)=18),IF(MOD(MID(E2540,15,3)*1,2),"男","女"),NA())</f>
        <v>男</v>
      </c>
      <c r="E2540" s="18" t="s">
        <v>3583</v>
      </c>
      <c r="F2540" s="17" t="s">
        <v>2181</v>
      </c>
      <c r="G2540" s="22" t="s">
        <v>19</v>
      </c>
      <c r="H2540" s="17" t="n">
        <v>2</v>
      </c>
      <c r="I2540" s="20" t="n">
        <v>25</v>
      </c>
      <c r="J2540" s="20"/>
      <c r="K2540" s="24"/>
      <c r="L2540" s="24"/>
      <c r="M2540" s="25" t="n">
        <f aca="false">L2540+K2540+H2540+I2540</f>
        <v>27</v>
      </c>
    </row>
    <row r="2541" customFormat="false" ht="26.1" hidden="false" customHeight="true" outlineLevel="0" collapsed="false">
      <c r="A2541" s="31" t="s">
        <v>3565</v>
      </c>
      <c r="B2541" s="32" t="n">
        <v>1412010107</v>
      </c>
      <c r="C2541" s="19" t="s">
        <v>3460</v>
      </c>
      <c r="D2541" s="20" t="str">
        <f aca="false">IF(OR(LEN(E2541)=15,LEN(E2541)=18),IF(MOD(MID(E2541,15,3)*1,2),"男","女"),NA())</f>
        <v>男</v>
      </c>
      <c r="E2541" s="18" t="s">
        <v>3584</v>
      </c>
      <c r="F2541" s="17" t="s">
        <v>2782</v>
      </c>
      <c r="G2541" s="22" t="s">
        <v>19</v>
      </c>
      <c r="H2541" s="17" t="n">
        <v>2</v>
      </c>
      <c r="I2541" s="20" t="n">
        <v>33</v>
      </c>
      <c r="J2541" s="20"/>
      <c r="K2541" s="24"/>
      <c r="L2541" s="24"/>
      <c r="M2541" s="25" t="n">
        <f aca="false">L2541+K2541+H2541+I2541</f>
        <v>35</v>
      </c>
    </row>
    <row r="2542" customFormat="false" ht="26.1" hidden="false" customHeight="true" outlineLevel="0" collapsed="false">
      <c r="A2542" s="31" t="s">
        <v>3565</v>
      </c>
      <c r="B2542" s="32" t="n">
        <v>1412010108</v>
      </c>
      <c r="C2542" s="19" t="s">
        <v>3460</v>
      </c>
      <c r="D2542" s="20" t="str">
        <f aca="false">IF(OR(LEN(E2542)=15,LEN(E2542)=18),IF(MOD(MID(E2542,15,3)*1,2),"男","女"),NA())</f>
        <v>男</v>
      </c>
      <c r="E2542" s="18" t="s">
        <v>3585</v>
      </c>
      <c r="F2542" s="17" t="s">
        <v>1598</v>
      </c>
      <c r="G2542" s="22" t="s">
        <v>19</v>
      </c>
      <c r="H2542" s="17" t="n">
        <v>2</v>
      </c>
      <c r="I2542" s="20" t="n">
        <v>50</v>
      </c>
      <c r="J2542" s="20"/>
      <c r="K2542" s="24"/>
      <c r="L2542" s="24"/>
      <c r="M2542" s="25" t="n">
        <f aca="false">L2542+K2542+H2542+I2542</f>
        <v>52</v>
      </c>
    </row>
    <row r="2543" customFormat="false" ht="26.1" hidden="false" customHeight="true" outlineLevel="0" collapsed="false">
      <c r="A2543" s="31" t="s">
        <v>3565</v>
      </c>
      <c r="B2543" s="32" t="n">
        <v>1412010109</v>
      </c>
      <c r="C2543" s="19" t="s">
        <v>3460</v>
      </c>
      <c r="D2543" s="20" t="str">
        <f aca="false">IF(OR(LEN(E2543)=15,LEN(E2543)=18),IF(MOD(MID(E2543,15,3)*1,2),"男","女"),NA())</f>
        <v>女</v>
      </c>
      <c r="E2543" s="18" t="s">
        <v>3586</v>
      </c>
      <c r="F2543" s="17" t="s">
        <v>2749</v>
      </c>
      <c r="G2543" s="22" t="s">
        <v>19</v>
      </c>
      <c r="H2543" s="17" t="n">
        <v>2</v>
      </c>
      <c r="I2543" s="20" t="n">
        <v>39</v>
      </c>
      <c r="J2543" s="20"/>
      <c r="K2543" s="24"/>
      <c r="L2543" s="24"/>
      <c r="M2543" s="25" t="n">
        <f aca="false">L2543+K2543+H2543+I2543</f>
        <v>41</v>
      </c>
    </row>
    <row r="2544" customFormat="false" ht="26.1" hidden="false" customHeight="true" outlineLevel="0" collapsed="false">
      <c r="A2544" s="31" t="s">
        <v>3565</v>
      </c>
      <c r="B2544" s="32" t="n">
        <v>1412010110</v>
      </c>
      <c r="C2544" s="19" t="s">
        <v>3460</v>
      </c>
      <c r="D2544" s="20" t="str">
        <f aca="false">IF(OR(LEN(E2544)=15,LEN(E2544)=18),IF(MOD(MID(E2544,15,3)*1,2),"男","女"),NA())</f>
        <v>女</v>
      </c>
      <c r="E2544" s="18" t="s">
        <v>3587</v>
      </c>
      <c r="F2544" s="17" t="s">
        <v>3588</v>
      </c>
      <c r="G2544" s="22" t="s">
        <v>19</v>
      </c>
      <c r="H2544" s="17" t="n">
        <v>2</v>
      </c>
      <c r="I2544" s="20" t="n">
        <v>28</v>
      </c>
      <c r="J2544" s="20"/>
      <c r="K2544" s="24"/>
      <c r="L2544" s="24"/>
      <c r="M2544" s="25" t="n">
        <f aca="false">L2544+K2544+H2544+I2544</f>
        <v>30</v>
      </c>
    </row>
    <row r="2545" customFormat="false" ht="26.1" hidden="false" customHeight="true" outlineLevel="0" collapsed="false">
      <c r="A2545" s="31" t="s">
        <v>3565</v>
      </c>
      <c r="B2545" s="32" t="n">
        <v>1412010111</v>
      </c>
      <c r="C2545" s="19" t="s">
        <v>3460</v>
      </c>
      <c r="D2545" s="20" t="str">
        <f aca="false">IF(OR(LEN(E2545)=15,LEN(E2545)=18),IF(MOD(MID(E2545,15,3)*1,2),"男","女"),NA())</f>
        <v>男</v>
      </c>
      <c r="E2545" s="18" t="s">
        <v>3589</v>
      </c>
      <c r="F2545" s="17" t="s">
        <v>537</v>
      </c>
      <c r="G2545" s="22" t="s">
        <v>19</v>
      </c>
      <c r="H2545" s="17" t="n">
        <v>2</v>
      </c>
      <c r="I2545" s="20" t="n">
        <v>17</v>
      </c>
      <c r="J2545" s="20"/>
      <c r="K2545" s="24"/>
      <c r="L2545" s="24"/>
      <c r="M2545" s="25" t="n">
        <f aca="false">L2545+K2545+H2545+I2545</f>
        <v>19</v>
      </c>
    </row>
    <row r="2546" customFormat="false" ht="26.1" hidden="false" customHeight="true" outlineLevel="0" collapsed="false">
      <c r="A2546" s="31" t="s">
        <v>3565</v>
      </c>
      <c r="B2546" s="32" t="n">
        <v>1412010112</v>
      </c>
      <c r="C2546" s="19" t="s">
        <v>3460</v>
      </c>
      <c r="D2546" s="20" t="str">
        <f aca="false">IF(OR(LEN(E2546)=15,LEN(E2546)=18),IF(MOD(MID(E2546,15,3)*1,2),"男","女"),NA())</f>
        <v>男</v>
      </c>
      <c r="E2546" s="18" t="s">
        <v>3590</v>
      </c>
      <c r="F2546" s="17" t="s">
        <v>2557</v>
      </c>
      <c r="G2546" s="22" t="s">
        <v>19</v>
      </c>
      <c r="H2546" s="17" t="n">
        <v>2</v>
      </c>
      <c r="I2546" s="20" t="n">
        <v>28</v>
      </c>
      <c r="J2546" s="20"/>
      <c r="K2546" s="24"/>
      <c r="L2546" s="24"/>
      <c r="M2546" s="25" t="n">
        <f aca="false">L2546+K2546+H2546+I2546</f>
        <v>30</v>
      </c>
    </row>
    <row r="2547" customFormat="false" ht="26.1" hidden="false" customHeight="true" outlineLevel="0" collapsed="false">
      <c r="A2547" s="31" t="s">
        <v>3565</v>
      </c>
      <c r="B2547" s="32" t="n">
        <v>1412010113</v>
      </c>
      <c r="C2547" s="19" t="s">
        <v>3460</v>
      </c>
      <c r="D2547" s="20" t="str">
        <f aca="false">IF(OR(LEN(E2547)=15,LEN(E2547)=18),IF(MOD(MID(E2547,15,3)*1,2),"男","女"),NA())</f>
        <v>女</v>
      </c>
      <c r="E2547" s="18" t="s">
        <v>3591</v>
      </c>
      <c r="F2547" s="17" t="s">
        <v>2185</v>
      </c>
      <c r="G2547" s="22" t="s">
        <v>19</v>
      </c>
      <c r="H2547" s="17" t="n">
        <v>2</v>
      </c>
      <c r="I2547" s="20" t="n">
        <v>22</v>
      </c>
      <c r="J2547" s="20"/>
      <c r="K2547" s="24"/>
      <c r="L2547" s="24"/>
      <c r="M2547" s="25" t="n">
        <f aca="false">L2547+K2547+H2547+I2547</f>
        <v>24</v>
      </c>
    </row>
    <row r="2548" customFormat="false" ht="26.1" hidden="false" customHeight="true" outlineLevel="0" collapsed="false">
      <c r="A2548" s="31" t="s">
        <v>3565</v>
      </c>
      <c r="B2548" s="32" t="n">
        <v>1412010114</v>
      </c>
      <c r="C2548" s="19" t="s">
        <v>3460</v>
      </c>
      <c r="D2548" s="20" t="str">
        <f aca="false">IF(OR(LEN(E2548)=15,LEN(E2548)=18),IF(MOD(MID(E2548,15,3)*1,2),"男","女"),NA())</f>
        <v>男</v>
      </c>
      <c r="E2548" s="18" t="s">
        <v>3592</v>
      </c>
      <c r="F2548" s="17" t="s">
        <v>2549</v>
      </c>
      <c r="G2548" s="22" t="s">
        <v>19</v>
      </c>
      <c r="H2548" s="17" t="n">
        <v>2</v>
      </c>
      <c r="I2548" s="20" t="n">
        <v>32</v>
      </c>
      <c r="J2548" s="20"/>
      <c r="K2548" s="24"/>
      <c r="L2548" s="24"/>
      <c r="M2548" s="25" t="n">
        <f aca="false">L2548+K2548+H2548+I2548</f>
        <v>34</v>
      </c>
    </row>
    <row r="2549" customFormat="false" ht="26.1" hidden="false" customHeight="true" outlineLevel="0" collapsed="false">
      <c r="A2549" s="31" t="s">
        <v>3565</v>
      </c>
      <c r="B2549" s="32" t="n">
        <v>1412010115</v>
      </c>
      <c r="C2549" s="19" t="s">
        <v>3460</v>
      </c>
      <c r="D2549" s="20" t="str">
        <f aca="false">IF(OR(LEN(E2549)=15,LEN(E2549)=18),IF(MOD(MID(E2549,15,3)*1,2),"男","女"),NA())</f>
        <v>女</v>
      </c>
      <c r="E2549" s="18" t="s">
        <v>3593</v>
      </c>
      <c r="F2549" s="17" t="s">
        <v>2612</v>
      </c>
      <c r="G2549" s="22" t="s">
        <v>29</v>
      </c>
      <c r="H2549" s="17"/>
      <c r="I2549" s="20" t="n">
        <v>17</v>
      </c>
      <c r="J2549" s="20"/>
      <c r="K2549" s="24"/>
      <c r="L2549" s="24"/>
      <c r="M2549" s="25" t="n">
        <f aca="false">L2549+K2549+H2549+I2549</f>
        <v>17</v>
      </c>
    </row>
    <row r="2550" customFormat="false" ht="26.1" hidden="false" customHeight="true" outlineLevel="0" collapsed="false">
      <c r="A2550" s="31" t="s">
        <v>3565</v>
      </c>
      <c r="B2550" s="32" t="n">
        <v>1412010116</v>
      </c>
      <c r="C2550" s="19" t="s">
        <v>3460</v>
      </c>
      <c r="D2550" s="20" t="str">
        <f aca="false">IF(OR(LEN(E2550)=15,LEN(E2550)=18),IF(MOD(MID(E2550,15,3)*1,2),"男","女"),NA())</f>
        <v>男</v>
      </c>
      <c r="E2550" s="18" t="s">
        <v>3594</v>
      </c>
      <c r="F2550" s="17" t="s">
        <v>2549</v>
      </c>
      <c r="G2550" s="22" t="s">
        <v>29</v>
      </c>
      <c r="H2550" s="17"/>
      <c r="I2550" s="20" t="n">
        <v>24</v>
      </c>
      <c r="J2550" s="20"/>
      <c r="K2550" s="24"/>
      <c r="L2550" s="24"/>
      <c r="M2550" s="25" t="n">
        <f aca="false">L2550+K2550+H2550+I2550</f>
        <v>24</v>
      </c>
    </row>
    <row r="2551" customFormat="false" ht="26.1" hidden="false" customHeight="true" outlineLevel="0" collapsed="false">
      <c r="A2551" s="31" t="s">
        <v>3565</v>
      </c>
      <c r="B2551" s="32" t="n">
        <v>1412010117</v>
      </c>
      <c r="C2551" s="19" t="s">
        <v>3460</v>
      </c>
      <c r="D2551" s="20" t="str">
        <f aca="false">IF(OR(LEN(E2551)=15,LEN(E2551)=18),IF(MOD(MID(E2551,15,3)*1,2),"男","女"),NA())</f>
        <v>男</v>
      </c>
      <c r="E2551" s="18" t="s">
        <v>3595</v>
      </c>
      <c r="F2551" s="17" t="s">
        <v>2487</v>
      </c>
      <c r="G2551" s="22" t="s">
        <v>19</v>
      </c>
      <c r="H2551" s="17" t="n">
        <v>2</v>
      </c>
      <c r="I2551" s="20" t="n">
        <v>32</v>
      </c>
      <c r="J2551" s="20"/>
      <c r="K2551" s="24"/>
      <c r="L2551" s="24"/>
      <c r="M2551" s="25" t="n">
        <f aca="false">L2551+K2551+H2551+I2551</f>
        <v>34</v>
      </c>
    </row>
    <row r="2552" customFormat="false" ht="26.1" hidden="false" customHeight="true" outlineLevel="0" collapsed="false">
      <c r="A2552" s="31" t="s">
        <v>3565</v>
      </c>
      <c r="B2552" s="32" t="n">
        <v>1412010118</v>
      </c>
      <c r="C2552" s="19" t="s">
        <v>3460</v>
      </c>
      <c r="D2552" s="20" t="str">
        <f aca="false">IF(OR(LEN(E2552)=15,LEN(E2552)=18),IF(MOD(MID(E2552,15,3)*1,2),"男","女"),NA())</f>
        <v>男</v>
      </c>
      <c r="E2552" s="18" t="s">
        <v>3596</v>
      </c>
      <c r="F2552" s="17" t="s">
        <v>3597</v>
      </c>
      <c r="G2552" s="22" t="s">
        <v>19</v>
      </c>
      <c r="H2552" s="17" t="n">
        <v>2</v>
      </c>
      <c r="I2552" s="20" t="n">
        <v>21</v>
      </c>
      <c r="J2552" s="20"/>
      <c r="K2552" s="24"/>
      <c r="L2552" s="24"/>
      <c r="M2552" s="25" t="n">
        <f aca="false">L2552+K2552+H2552+I2552</f>
        <v>23</v>
      </c>
    </row>
    <row r="2553" customFormat="false" ht="26.1" hidden="false" customHeight="true" outlineLevel="0" collapsed="false">
      <c r="A2553" s="31" t="s">
        <v>3565</v>
      </c>
      <c r="B2553" s="32" t="n">
        <v>1412010119</v>
      </c>
      <c r="C2553" s="19" t="s">
        <v>3460</v>
      </c>
      <c r="D2553" s="20" t="str">
        <f aca="false">IF(OR(LEN(E2553)=15,LEN(E2553)=18),IF(MOD(MID(E2553,15,3)*1,2),"男","女"),NA())</f>
        <v>男</v>
      </c>
      <c r="E2553" s="18" t="s">
        <v>3598</v>
      </c>
      <c r="F2553" s="17" t="s">
        <v>2677</v>
      </c>
      <c r="G2553" s="22" t="s">
        <v>29</v>
      </c>
      <c r="H2553" s="17"/>
      <c r="I2553" s="27" t="s">
        <v>82</v>
      </c>
      <c r="J2553" s="23"/>
      <c r="K2553" s="24"/>
      <c r="L2553" s="24"/>
      <c r="M2553" s="27" t="s">
        <v>82</v>
      </c>
    </row>
    <row r="2554" customFormat="false" ht="26.1" hidden="false" customHeight="true" outlineLevel="0" collapsed="false">
      <c r="A2554" s="31" t="s">
        <v>3565</v>
      </c>
      <c r="B2554" s="32" t="n">
        <v>1412010120</v>
      </c>
      <c r="C2554" s="19" t="s">
        <v>3460</v>
      </c>
      <c r="D2554" s="20" t="str">
        <f aca="false">IF(OR(LEN(E2554)=15,LEN(E2554)=18),IF(MOD(MID(E2554,15,3)*1,2),"男","女"),NA())</f>
        <v>女</v>
      </c>
      <c r="E2554" s="18" t="s">
        <v>3599</v>
      </c>
      <c r="F2554" s="17" t="s">
        <v>2525</v>
      </c>
      <c r="G2554" s="22" t="s">
        <v>19</v>
      </c>
      <c r="H2554" s="17" t="n">
        <v>2</v>
      </c>
      <c r="I2554" s="20" t="n">
        <v>17</v>
      </c>
      <c r="J2554" s="20"/>
      <c r="K2554" s="24"/>
      <c r="L2554" s="24"/>
      <c r="M2554" s="25" t="n">
        <f aca="false">L2554+K2554+H2554+I2554</f>
        <v>19</v>
      </c>
    </row>
    <row r="2555" customFormat="false" ht="26.1" hidden="false" customHeight="true" outlineLevel="0" collapsed="false">
      <c r="A2555" s="31" t="s">
        <v>3600</v>
      </c>
      <c r="B2555" s="32" t="n">
        <v>1412010121</v>
      </c>
      <c r="C2555" s="19" t="s">
        <v>3460</v>
      </c>
      <c r="D2555" s="20" t="str">
        <f aca="false">IF(OR(LEN(E2555)=15,LEN(E2555)=18),IF(MOD(MID(E2555,15,3)*1,2),"男","女"),NA())</f>
        <v>男</v>
      </c>
      <c r="E2555" s="18" t="s">
        <v>3601</v>
      </c>
      <c r="F2555" s="17" t="s">
        <v>514</v>
      </c>
      <c r="G2555" s="22" t="s">
        <v>29</v>
      </c>
      <c r="H2555" s="17"/>
      <c r="I2555" s="20" t="n">
        <v>43</v>
      </c>
      <c r="J2555" s="20"/>
      <c r="K2555" s="24"/>
      <c r="L2555" s="24"/>
      <c r="M2555" s="25" t="n">
        <f aca="false">L2555+K2555+H2555+I2555</f>
        <v>43</v>
      </c>
    </row>
    <row r="2556" customFormat="false" ht="26.1" hidden="false" customHeight="true" outlineLevel="0" collapsed="false">
      <c r="A2556" s="31" t="s">
        <v>3600</v>
      </c>
      <c r="B2556" s="32" t="n">
        <v>1412010122</v>
      </c>
      <c r="C2556" s="19" t="s">
        <v>3460</v>
      </c>
      <c r="D2556" s="20" t="str">
        <f aca="false">IF(OR(LEN(E2556)=15,LEN(E2556)=18),IF(MOD(MID(E2556,15,3)*1,2),"男","女"),NA())</f>
        <v>男</v>
      </c>
      <c r="E2556" s="18" t="s">
        <v>3602</v>
      </c>
      <c r="F2556" s="17" t="s">
        <v>3603</v>
      </c>
      <c r="G2556" s="22" t="s">
        <v>19</v>
      </c>
      <c r="H2556" s="17" t="n">
        <v>2</v>
      </c>
      <c r="I2556" s="20" t="n">
        <v>31</v>
      </c>
      <c r="J2556" s="20"/>
      <c r="K2556" s="24"/>
      <c r="L2556" s="24"/>
      <c r="M2556" s="25" t="n">
        <f aca="false">L2556+K2556+H2556+I2556</f>
        <v>33</v>
      </c>
    </row>
    <row r="2557" customFormat="false" ht="26.1" hidden="false" customHeight="true" outlineLevel="0" collapsed="false">
      <c r="A2557" s="31" t="s">
        <v>3600</v>
      </c>
      <c r="B2557" s="32" t="n">
        <v>1412010123</v>
      </c>
      <c r="C2557" s="19" t="s">
        <v>3460</v>
      </c>
      <c r="D2557" s="20" t="str">
        <f aca="false">IF(OR(LEN(E2557)=15,LEN(E2557)=18),IF(MOD(MID(E2557,15,3)*1,2),"男","女"),NA())</f>
        <v>男</v>
      </c>
      <c r="E2557" s="18" t="s">
        <v>3604</v>
      </c>
      <c r="F2557" s="17" t="s">
        <v>2604</v>
      </c>
      <c r="G2557" s="22" t="s">
        <v>29</v>
      </c>
      <c r="H2557" s="17"/>
      <c r="I2557" s="27" t="s">
        <v>82</v>
      </c>
      <c r="J2557" s="23"/>
      <c r="K2557" s="24"/>
      <c r="L2557" s="24"/>
      <c r="M2557" s="27" t="s">
        <v>82</v>
      </c>
    </row>
    <row r="2558" customFormat="false" ht="26.1" hidden="false" customHeight="true" outlineLevel="0" collapsed="false">
      <c r="A2558" s="31" t="s">
        <v>3600</v>
      </c>
      <c r="B2558" s="32" t="n">
        <v>1412010124</v>
      </c>
      <c r="C2558" s="19" t="s">
        <v>3460</v>
      </c>
      <c r="D2558" s="20" t="str">
        <f aca="false">IF(OR(LEN(E2558)=15,LEN(E2558)=18),IF(MOD(MID(E2558,15,3)*1,2),"男","女"),NA())</f>
        <v>女</v>
      </c>
      <c r="E2558" s="18" t="s">
        <v>3605</v>
      </c>
      <c r="F2558" s="17" t="s">
        <v>3606</v>
      </c>
      <c r="G2558" s="22" t="s">
        <v>19</v>
      </c>
      <c r="H2558" s="17" t="n">
        <v>2</v>
      </c>
      <c r="I2558" s="20" t="n">
        <v>39</v>
      </c>
      <c r="J2558" s="20"/>
      <c r="K2558" s="24"/>
      <c r="L2558" s="24"/>
      <c r="M2558" s="25" t="n">
        <f aca="false">L2558+K2558+H2558+I2558</f>
        <v>41</v>
      </c>
    </row>
    <row r="2559" customFormat="false" ht="26.1" hidden="false" customHeight="true" outlineLevel="0" collapsed="false">
      <c r="A2559" s="31" t="s">
        <v>3600</v>
      </c>
      <c r="B2559" s="32" t="n">
        <v>1412010125</v>
      </c>
      <c r="C2559" s="19" t="s">
        <v>3460</v>
      </c>
      <c r="D2559" s="20" t="str">
        <f aca="false">IF(OR(LEN(E2559)=15,LEN(E2559)=18),IF(MOD(MID(E2559,15,3)*1,2),"男","女"),NA())</f>
        <v>男</v>
      </c>
      <c r="E2559" s="18" t="s">
        <v>3607</v>
      </c>
      <c r="F2559" s="17" t="s">
        <v>2181</v>
      </c>
      <c r="G2559" s="22" t="s">
        <v>19</v>
      </c>
      <c r="H2559" s="17" t="n">
        <v>2</v>
      </c>
      <c r="I2559" s="20" t="n">
        <v>45</v>
      </c>
      <c r="J2559" s="20"/>
      <c r="K2559" s="24"/>
      <c r="L2559" s="24"/>
      <c r="M2559" s="25" t="n">
        <f aca="false">L2559+K2559+H2559+I2559</f>
        <v>47</v>
      </c>
    </row>
    <row r="2560" customFormat="false" ht="26.1" hidden="false" customHeight="true" outlineLevel="0" collapsed="false">
      <c r="A2560" s="31" t="s">
        <v>3600</v>
      </c>
      <c r="B2560" s="32" t="n">
        <v>1412010126</v>
      </c>
      <c r="C2560" s="19" t="s">
        <v>3460</v>
      </c>
      <c r="D2560" s="20" t="str">
        <f aca="false">IF(OR(LEN(E2560)=15,LEN(E2560)=18),IF(MOD(MID(E2560,15,3)*1,2),"男","女"),NA())</f>
        <v>男</v>
      </c>
      <c r="E2560" s="18" t="s">
        <v>3608</v>
      </c>
      <c r="F2560" s="17" t="s">
        <v>2536</v>
      </c>
      <c r="G2560" s="22" t="s">
        <v>19</v>
      </c>
      <c r="H2560" s="17" t="n">
        <v>2</v>
      </c>
      <c r="I2560" s="20" t="n">
        <v>23</v>
      </c>
      <c r="J2560" s="20"/>
      <c r="K2560" s="24"/>
      <c r="L2560" s="24"/>
      <c r="M2560" s="25" t="n">
        <f aca="false">L2560+K2560+H2560+I2560</f>
        <v>25</v>
      </c>
    </row>
    <row r="2561" customFormat="false" ht="26.1" hidden="false" customHeight="true" outlineLevel="0" collapsed="false">
      <c r="A2561" s="31" t="s">
        <v>3600</v>
      </c>
      <c r="B2561" s="32" t="n">
        <v>1412010127</v>
      </c>
      <c r="C2561" s="19" t="s">
        <v>3460</v>
      </c>
      <c r="D2561" s="20" t="str">
        <f aca="false">IF(OR(LEN(E2561)=15,LEN(E2561)=18),IF(MOD(MID(E2561,15,3)*1,2),"男","女"),NA())</f>
        <v>男</v>
      </c>
      <c r="E2561" s="18" t="s">
        <v>3609</v>
      </c>
      <c r="F2561" s="17" t="s">
        <v>434</v>
      </c>
      <c r="G2561" s="22" t="s">
        <v>29</v>
      </c>
      <c r="H2561" s="17"/>
      <c r="I2561" s="20" t="n">
        <v>33</v>
      </c>
      <c r="J2561" s="20"/>
      <c r="K2561" s="24"/>
      <c r="L2561" s="24"/>
      <c r="M2561" s="25" t="n">
        <f aca="false">L2561+K2561+H2561+I2561</f>
        <v>33</v>
      </c>
    </row>
    <row r="2562" customFormat="false" ht="26.1" hidden="false" customHeight="true" outlineLevel="0" collapsed="false">
      <c r="A2562" s="31" t="s">
        <v>3600</v>
      </c>
      <c r="B2562" s="32" t="n">
        <v>1412010128</v>
      </c>
      <c r="C2562" s="19" t="s">
        <v>3460</v>
      </c>
      <c r="D2562" s="20" t="str">
        <f aca="false">IF(OR(LEN(E2562)=15,LEN(E2562)=18),IF(MOD(MID(E2562,15,3)*1,2),"男","女"),NA())</f>
        <v>男</v>
      </c>
      <c r="E2562" s="18" t="s">
        <v>3610</v>
      </c>
      <c r="F2562" s="17" t="s">
        <v>2677</v>
      </c>
      <c r="G2562" s="22" t="s">
        <v>19</v>
      </c>
      <c r="H2562" s="17" t="n">
        <v>2</v>
      </c>
      <c r="I2562" s="20" t="n">
        <v>21</v>
      </c>
      <c r="J2562" s="20"/>
      <c r="K2562" s="24"/>
      <c r="L2562" s="24"/>
      <c r="M2562" s="25" t="n">
        <f aca="false">L2562+K2562+H2562+I2562</f>
        <v>23</v>
      </c>
    </row>
    <row r="2563" customFormat="false" ht="26.1" hidden="false" customHeight="true" outlineLevel="0" collapsed="false">
      <c r="A2563" s="31" t="s">
        <v>3600</v>
      </c>
      <c r="B2563" s="32" t="n">
        <v>1412010129</v>
      </c>
      <c r="C2563" s="19" t="s">
        <v>3460</v>
      </c>
      <c r="D2563" s="20" t="str">
        <f aca="false">IF(OR(LEN(E2563)=15,LEN(E2563)=18),IF(MOD(MID(E2563,15,3)*1,2),"男","女"),NA())</f>
        <v>女</v>
      </c>
      <c r="E2563" s="18" t="s">
        <v>3611</v>
      </c>
      <c r="F2563" s="17" t="s">
        <v>2677</v>
      </c>
      <c r="G2563" s="22" t="s">
        <v>19</v>
      </c>
      <c r="H2563" s="17" t="n">
        <v>2</v>
      </c>
      <c r="I2563" s="20" t="n">
        <v>30</v>
      </c>
      <c r="J2563" s="20"/>
      <c r="K2563" s="24"/>
      <c r="L2563" s="24"/>
      <c r="M2563" s="25" t="n">
        <f aca="false">L2563+K2563+H2563+I2563</f>
        <v>32</v>
      </c>
    </row>
    <row r="2564" customFormat="false" ht="26.1" hidden="false" customHeight="true" outlineLevel="0" collapsed="false">
      <c r="A2564" s="31" t="s">
        <v>3600</v>
      </c>
      <c r="B2564" s="32" t="n">
        <v>1412010130</v>
      </c>
      <c r="C2564" s="19" t="s">
        <v>3460</v>
      </c>
      <c r="D2564" s="20" t="str">
        <f aca="false">IF(OR(LEN(E2564)=15,LEN(E2564)=18),IF(MOD(MID(E2564,15,3)*1,2),"男","女"),NA())</f>
        <v>男</v>
      </c>
      <c r="E2564" s="18" t="s">
        <v>3612</v>
      </c>
      <c r="F2564" s="17" t="s">
        <v>606</v>
      </c>
      <c r="G2564" s="22" t="s">
        <v>19</v>
      </c>
      <c r="H2564" s="17" t="n">
        <v>2</v>
      </c>
      <c r="I2564" s="20" t="n">
        <v>46</v>
      </c>
      <c r="J2564" s="20"/>
      <c r="K2564" s="24"/>
      <c r="L2564" s="24"/>
      <c r="M2564" s="25" t="n">
        <f aca="false">L2564+K2564+H2564+I2564</f>
        <v>48</v>
      </c>
    </row>
    <row r="2565" customFormat="false" ht="26.1" hidden="false" customHeight="true" outlineLevel="0" collapsed="false">
      <c r="A2565" s="31" t="s">
        <v>3600</v>
      </c>
      <c r="B2565" s="32" t="n">
        <v>1412010131</v>
      </c>
      <c r="C2565" s="19" t="s">
        <v>3460</v>
      </c>
      <c r="D2565" s="20" t="str">
        <f aca="false">IF(OR(LEN(E2565)=15,LEN(E2565)=18),IF(MOD(MID(E2565,15,3)*1,2),"男","女"),NA())</f>
        <v>男</v>
      </c>
      <c r="E2565" s="18" t="s">
        <v>3613</v>
      </c>
      <c r="F2565" s="17" t="s">
        <v>2496</v>
      </c>
      <c r="G2565" s="22" t="s">
        <v>19</v>
      </c>
      <c r="H2565" s="17" t="n">
        <v>2</v>
      </c>
      <c r="I2565" s="20" t="n">
        <v>19</v>
      </c>
      <c r="J2565" s="20"/>
      <c r="K2565" s="24"/>
      <c r="L2565" s="24"/>
      <c r="M2565" s="25" t="n">
        <f aca="false">L2565+K2565+H2565+I2565</f>
        <v>21</v>
      </c>
    </row>
    <row r="2566" customFormat="false" ht="26.1" hidden="false" customHeight="true" outlineLevel="0" collapsed="false">
      <c r="A2566" s="31" t="s">
        <v>3600</v>
      </c>
      <c r="B2566" s="32" t="n">
        <v>1412010132</v>
      </c>
      <c r="C2566" s="19" t="s">
        <v>3460</v>
      </c>
      <c r="D2566" s="20" t="str">
        <f aca="false">IF(OR(LEN(E2566)=15,LEN(E2566)=18),IF(MOD(MID(E2566,15,3)*1,2),"男","女"),NA())</f>
        <v>男</v>
      </c>
      <c r="E2566" s="18" t="s">
        <v>3614</v>
      </c>
      <c r="F2566" s="17" t="s">
        <v>2487</v>
      </c>
      <c r="G2566" s="22" t="s">
        <v>29</v>
      </c>
      <c r="H2566" s="17"/>
      <c r="I2566" s="20" t="n">
        <v>36</v>
      </c>
      <c r="J2566" s="20"/>
      <c r="K2566" s="24"/>
      <c r="L2566" s="24"/>
      <c r="M2566" s="25" t="n">
        <f aca="false">L2566+K2566+H2566+I2566</f>
        <v>36</v>
      </c>
    </row>
    <row r="2567" customFormat="false" ht="26.1" hidden="false" customHeight="true" outlineLevel="0" collapsed="false">
      <c r="A2567" s="31" t="s">
        <v>3600</v>
      </c>
      <c r="B2567" s="32" t="n">
        <v>1412010133</v>
      </c>
      <c r="C2567" s="19" t="s">
        <v>3460</v>
      </c>
      <c r="D2567" s="20" t="str">
        <f aca="false">IF(OR(LEN(E2567)=15,LEN(E2567)=18),IF(MOD(MID(E2567,15,3)*1,2),"男","女"),NA())</f>
        <v>男</v>
      </c>
      <c r="E2567" s="18" t="s">
        <v>3615</v>
      </c>
      <c r="F2567" s="17" t="s">
        <v>2557</v>
      </c>
      <c r="G2567" s="22" t="s">
        <v>29</v>
      </c>
      <c r="H2567" s="17"/>
      <c r="I2567" s="20" t="n">
        <v>38</v>
      </c>
      <c r="J2567" s="20"/>
      <c r="K2567" s="24"/>
      <c r="L2567" s="24"/>
      <c r="M2567" s="25" t="n">
        <f aca="false">L2567+K2567+H2567+I2567</f>
        <v>38</v>
      </c>
    </row>
    <row r="2568" customFormat="false" ht="26.1" hidden="false" customHeight="true" outlineLevel="0" collapsed="false">
      <c r="A2568" s="31" t="s">
        <v>3600</v>
      </c>
      <c r="B2568" s="32" t="n">
        <v>1412010134</v>
      </c>
      <c r="C2568" s="19" t="s">
        <v>3460</v>
      </c>
      <c r="D2568" s="20" t="str">
        <f aca="false">IF(OR(LEN(E2568)=15,LEN(E2568)=18),IF(MOD(MID(E2568,15,3)*1,2),"男","女"),NA())</f>
        <v>男</v>
      </c>
      <c r="E2568" s="18" t="s">
        <v>3616</v>
      </c>
      <c r="F2568" s="17" t="s">
        <v>2612</v>
      </c>
      <c r="G2568" s="22" t="s">
        <v>29</v>
      </c>
      <c r="H2568" s="17"/>
      <c r="I2568" s="20" t="n">
        <v>51</v>
      </c>
      <c r="J2568" s="20"/>
      <c r="K2568" s="24"/>
      <c r="L2568" s="24"/>
      <c r="M2568" s="25" t="n">
        <f aca="false">L2568+K2568+H2568+I2568</f>
        <v>51</v>
      </c>
    </row>
    <row r="2569" customFormat="false" ht="26.1" hidden="false" customHeight="true" outlineLevel="0" collapsed="false">
      <c r="A2569" s="31" t="s">
        <v>3600</v>
      </c>
      <c r="B2569" s="32" t="n">
        <v>1412010135</v>
      </c>
      <c r="C2569" s="19" t="s">
        <v>3460</v>
      </c>
      <c r="D2569" s="20" t="str">
        <f aca="false">IF(OR(LEN(E2569)=15,LEN(E2569)=18),IF(MOD(MID(E2569,15,3)*1,2),"男","女"),NA())</f>
        <v>男</v>
      </c>
      <c r="E2569" s="18" t="s">
        <v>3617</v>
      </c>
      <c r="F2569" s="17" t="s">
        <v>2549</v>
      </c>
      <c r="G2569" s="22" t="s">
        <v>29</v>
      </c>
      <c r="H2569" s="17"/>
      <c r="I2569" s="20" t="n">
        <v>31</v>
      </c>
      <c r="J2569" s="20"/>
      <c r="K2569" s="24"/>
      <c r="L2569" s="24"/>
      <c r="M2569" s="25" t="n">
        <f aca="false">L2569+K2569+H2569+I2569</f>
        <v>31</v>
      </c>
    </row>
    <row r="2570" customFormat="false" ht="26.1" hidden="false" customHeight="true" outlineLevel="0" collapsed="false">
      <c r="A2570" s="31" t="s">
        <v>3600</v>
      </c>
      <c r="B2570" s="32" t="n">
        <v>1412010136</v>
      </c>
      <c r="C2570" s="19" t="s">
        <v>3460</v>
      </c>
      <c r="D2570" s="20" t="str">
        <f aca="false">IF(OR(LEN(E2570)=15,LEN(E2570)=18),IF(MOD(MID(E2570,15,3)*1,2),"男","女"),NA())</f>
        <v>男</v>
      </c>
      <c r="E2570" s="18" t="s">
        <v>3618</v>
      </c>
      <c r="F2570" s="17" t="s">
        <v>3619</v>
      </c>
      <c r="G2570" s="22" t="s">
        <v>29</v>
      </c>
      <c r="H2570" s="17"/>
      <c r="I2570" s="20" t="n">
        <v>50</v>
      </c>
      <c r="J2570" s="20"/>
      <c r="K2570" s="24"/>
      <c r="L2570" s="24"/>
      <c r="M2570" s="25" t="n">
        <f aca="false">L2570+K2570+H2570+I2570</f>
        <v>50</v>
      </c>
    </row>
    <row r="2571" customFormat="false" ht="26.1" hidden="false" customHeight="true" outlineLevel="0" collapsed="false">
      <c r="A2571" s="31" t="s">
        <v>3600</v>
      </c>
      <c r="B2571" s="32" t="n">
        <v>1412010137</v>
      </c>
      <c r="C2571" s="19" t="s">
        <v>3460</v>
      </c>
      <c r="D2571" s="20" t="str">
        <f aca="false">IF(OR(LEN(E2571)=15,LEN(E2571)=18),IF(MOD(MID(E2571,15,3)*1,2),"男","女"),NA())</f>
        <v>男</v>
      </c>
      <c r="E2571" s="18" t="s">
        <v>3620</v>
      </c>
      <c r="F2571" s="17" t="s">
        <v>3621</v>
      </c>
      <c r="G2571" s="22" t="s">
        <v>19</v>
      </c>
      <c r="H2571" s="17" t="n">
        <v>2</v>
      </c>
      <c r="I2571" s="20" t="n">
        <v>28</v>
      </c>
      <c r="J2571" s="20"/>
      <c r="K2571" s="24"/>
      <c r="L2571" s="24"/>
      <c r="M2571" s="25" t="n">
        <f aca="false">L2571+K2571+H2571+I2571</f>
        <v>30</v>
      </c>
    </row>
    <row r="2572" customFormat="false" ht="26.1" hidden="false" customHeight="true" outlineLevel="0" collapsed="false">
      <c r="A2572" s="31" t="s">
        <v>3600</v>
      </c>
      <c r="B2572" s="32" t="n">
        <v>1412010138</v>
      </c>
      <c r="C2572" s="19" t="s">
        <v>3460</v>
      </c>
      <c r="D2572" s="20" t="str">
        <f aca="false">IF(OR(LEN(E2572)=15,LEN(E2572)=18),IF(MOD(MID(E2572,15,3)*1,2),"男","女"),NA())</f>
        <v>女</v>
      </c>
      <c r="E2572" s="18" t="s">
        <v>3622</v>
      </c>
      <c r="F2572" s="17" t="s">
        <v>3623</v>
      </c>
      <c r="G2572" s="22" t="s">
        <v>29</v>
      </c>
      <c r="H2572" s="17"/>
      <c r="I2572" s="20" t="n">
        <v>42</v>
      </c>
      <c r="J2572" s="20"/>
      <c r="K2572" s="24"/>
      <c r="L2572" s="24"/>
      <c r="M2572" s="25" t="n">
        <f aca="false">L2572+K2572+H2572+I2572</f>
        <v>42</v>
      </c>
    </row>
    <row r="2573" customFormat="false" ht="26.1" hidden="false" customHeight="true" outlineLevel="0" collapsed="false">
      <c r="A2573" s="31" t="s">
        <v>3600</v>
      </c>
      <c r="B2573" s="32" t="n">
        <v>1412010139</v>
      </c>
      <c r="C2573" s="19" t="s">
        <v>3460</v>
      </c>
      <c r="D2573" s="20" t="str">
        <f aca="false">IF(OR(LEN(E2573)=15,LEN(E2573)=18),IF(MOD(MID(E2573,15,3)*1,2),"男","女"),NA())</f>
        <v>男</v>
      </c>
      <c r="E2573" s="18" t="s">
        <v>3624</v>
      </c>
      <c r="F2573" s="17" t="s">
        <v>537</v>
      </c>
      <c r="G2573" s="22" t="s">
        <v>19</v>
      </c>
      <c r="H2573" s="17" t="n">
        <v>2</v>
      </c>
      <c r="I2573" s="20" t="n">
        <v>30</v>
      </c>
      <c r="J2573" s="20"/>
      <c r="K2573" s="24"/>
      <c r="L2573" s="24"/>
      <c r="M2573" s="25" t="n">
        <f aca="false">L2573+K2573+H2573+I2573</f>
        <v>32</v>
      </c>
    </row>
    <row r="2574" customFormat="false" ht="26.1" hidden="false" customHeight="true" outlineLevel="0" collapsed="false">
      <c r="A2574" s="31" t="s">
        <v>3600</v>
      </c>
      <c r="B2574" s="32" t="n">
        <v>1412010140</v>
      </c>
      <c r="C2574" s="19" t="s">
        <v>3460</v>
      </c>
      <c r="D2574" s="20" t="str">
        <f aca="false">IF(OR(LEN(E2574)=15,LEN(E2574)=18),IF(MOD(MID(E2574,15,3)*1,2),"男","女"),NA())</f>
        <v>女</v>
      </c>
      <c r="E2574" s="18" t="s">
        <v>3625</v>
      </c>
      <c r="F2574" s="17" t="s">
        <v>356</v>
      </c>
      <c r="G2574" s="22" t="s">
        <v>29</v>
      </c>
      <c r="H2574" s="17"/>
      <c r="I2574" s="20" t="n">
        <v>65</v>
      </c>
      <c r="J2574" s="20"/>
      <c r="K2574" s="24"/>
      <c r="L2574" s="24"/>
      <c r="M2574" s="25" t="n">
        <f aca="false">L2574+K2574+H2574+I2574</f>
        <v>65</v>
      </c>
    </row>
    <row r="2575" customFormat="false" ht="26.1" hidden="false" customHeight="true" outlineLevel="0" collapsed="false">
      <c r="A2575" s="31" t="s">
        <v>3600</v>
      </c>
      <c r="B2575" s="32" t="n">
        <v>1412010141</v>
      </c>
      <c r="C2575" s="19" t="s">
        <v>3460</v>
      </c>
      <c r="D2575" s="20" t="str">
        <f aca="false">IF(OR(LEN(E2575)=15,LEN(E2575)=18),IF(MOD(MID(E2575,15,3)*1,2),"男","女"),NA())</f>
        <v>男</v>
      </c>
      <c r="E2575" s="18" t="s">
        <v>3626</v>
      </c>
      <c r="F2575" s="17" t="s">
        <v>3627</v>
      </c>
      <c r="G2575" s="22" t="s">
        <v>19</v>
      </c>
      <c r="H2575" s="17" t="n">
        <v>2</v>
      </c>
      <c r="I2575" s="20" t="n">
        <v>29</v>
      </c>
      <c r="J2575" s="20"/>
      <c r="K2575" s="24"/>
      <c r="L2575" s="24"/>
      <c r="M2575" s="25" t="n">
        <f aca="false">L2575+K2575+H2575+I2575</f>
        <v>31</v>
      </c>
    </row>
    <row r="2576" customFormat="false" ht="26.1" hidden="false" customHeight="true" outlineLevel="0" collapsed="false">
      <c r="A2576" s="31" t="s">
        <v>3600</v>
      </c>
      <c r="B2576" s="32" t="n">
        <v>1412010142</v>
      </c>
      <c r="C2576" s="19" t="s">
        <v>3460</v>
      </c>
      <c r="D2576" s="20" t="str">
        <f aca="false">IF(OR(LEN(E2576)=15,LEN(E2576)=18),IF(MOD(MID(E2576,15,3)*1,2),"男","女"),NA())</f>
        <v>女</v>
      </c>
      <c r="E2576" s="18" t="s">
        <v>3628</v>
      </c>
      <c r="F2576" s="17" t="s">
        <v>3285</v>
      </c>
      <c r="G2576" s="22" t="s">
        <v>19</v>
      </c>
      <c r="H2576" s="17" t="n">
        <v>2</v>
      </c>
      <c r="I2576" s="20" t="n">
        <v>38</v>
      </c>
      <c r="J2576" s="20"/>
      <c r="K2576" s="24"/>
      <c r="L2576" s="24"/>
      <c r="M2576" s="25" t="n">
        <f aca="false">L2576+K2576+H2576+I2576</f>
        <v>40</v>
      </c>
    </row>
    <row r="2577" customFormat="false" ht="26.1" hidden="false" customHeight="true" outlineLevel="0" collapsed="false">
      <c r="A2577" s="31" t="s">
        <v>3600</v>
      </c>
      <c r="B2577" s="32" t="n">
        <v>1412010143</v>
      </c>
      <c r="C2577" s="19" t="s">
        <v>3460</v>
      </c>
      <c r="D2577" s="20" t="str">
        <f aca="false">IF(OR(LEN(E2577)=15,LEN(E2577)=18),IF(MOD(MID(E2577,15,3)*1,2),"男","女"),NA())</f>
        <v>男</v>
      </c>
      <c r="E2577" s="18" t="s">
        <v>3629</v>
      </c>
      <c r="F2577" s="17" t="s">
        <v>3630</v>
      </c>
      <c r="G2577" s="22" t="s">
        <v>19</v>
      </c>
      <c r="H2577" s="17" t="n">
        <v>2</v>
      </c>
      <c r="I2577" s="20" t="n">
        <v>43</v>
      </c>
      <c r="J2577" s="20"/>
      <c r="K2577" s="24"/>
      <c r="L2577" s="24"/>
      <c r="M2577" s="25" t="n">
        <f aca="false">L2577+K2577+H2577+I2577</f>
        <v>45</v>
      </c>
    </row>
    <row r="2578" customFormat="false" ht="26.1" hidden="false" customHeight="true" outlineLevel="0" collapsed="false">
      <c r="A2578" s="31" t="s">
        <v>3600</v>
      </c>
      <c r="B2578" s="32" t="n">
        <v>1412010144</v>
      </c>
      <c r="C2578" s="19" t="s">
        <v>3460</v>
      </c>
      <c r="D2578" s="20" t="str">
        <f aca="false">IF(OR(LEN(E2578)=15,LEN(E2578)=18),IF(MOD(MID(E2578,15,3)*1,2),"男","女"),NA())</f>
        <v>男</v>
      </c>
      <c r="E2578" s="18" t="s">
        <v>3631</v>
      </c>
      <c r="F2578" s="17" t="s">
        <v>2518</v>
      </c>
      <c r="G2578" s="22" t="s">
        <v>19</v>
      </c>
      <c r="H2578" s="17" t="n">
        <v>2</v>
      </c>
      <c r="I2578" s="20" t="n">
        <v>19</v>
      </c>
      <c r="J2578" s="20"/>
      <c r="K2578" s="24"/>
      <c r="L2578" s="24"/>
      <c r="M2578" s="25" t="n">
        <f aca="false">L2578+K2578+H2578+I2578</f>
        <v>21</v>
      </c>
    </row>
    <row r="2579" customFormat="false" ht="26.1" hidden="false" customHeight="true" outlineLevel="0" collapsed="false">
      <c r="A2579" s="31" t="s">
        <v>3600</v>
      </c>
      <c r="B2579" s="32" t="n">
        <v>1412010145</v>
      </c>
      <c r="C2579" s="19" t="s">
        <v>3460</v>
      </c>
      <c r="D2579" s="20" t="str">
        <f aca="false">IF(OR(LEN(E2579)=15,LEN(E2579)=18),IF(MOD(MID(E2579,15,3)*1,2),"男","女"),NA())</f>
        <v>男</v>
      </c>
      <c r="E2579" s="18" t="s">
        <v>3632</v>
      </c>
      <c r="F2579" s="17" t="s">
        <v>338</v>
      </c>
      <c r="G2579" s="22" t="s">
        <v>29</v>
      </c>
      <c r="H2579" s="17"/>
      <c r="I2579" s="20" t="n">
        <v>42</v>
      </c>
      <c r="J2579" s="20"/>
      <c r="K2579" s="24"/>
      <c r="L2579" s="24"/>
      <c r="M2579" s="25" t="n">
        <f aca="false">L2579+K2579+H2579+I2579</f>
        <v>42</v>
      </c>
    </row>
    <row r="2580" customFormat="false" ht="26.1" hidden="false" customHeight="true" outlineLevel="0" collapsed="false">
      <c r="A2580" s="31" t="s">
        <v>3600</v>
      </c>
      <c r="B2580" s="32" t="n">
        <v>1412010146</v>
      </c>
      <c r="C2580" s="19" t="s">
        <v>3460</v>
      </c>
      <c r="D2580" s="20" t="str">
        <f aca="false">IF(OR(LEN(E2580)=15,LEN(E2580)=18),IF(MOD(MID(E2580,15,3)*1,2),"男","女"),NA())</f>
        <v>男</v>
      </c>
      <c r="E2580" s="18" t="s">
        <v>3633</v>
      </c>
      <c r="F2580" s="17" t="s">
        <v>2869</v>
      </c>
      <c r="G2580" s="22" t="s">
        <v>29</v>
      </c>
      <c r="H2580" s="17"/>
      <c r="I2580" s="20" t="n">
        <v>28</v>
      </c>
      <c r="J2580" s="20"/>
      <c r="K2580" s="24"/>
      <c r="L2580" s="24"/>
      <c r="M2580" s="25" t="n">
        <f aca="false">L2580+K2580+H2580+I2580</f>
        <v>28</v>
      </c>
    </row>
    <row r="2581" customFormat="false" ht="26.1" hidden="false" customHeight="true" outlineLevel="0" collapsed="false">
      <c r="A2581" s="31" t="s">
        <v>3600</v>
      </c>
      <c r="B2581" s="32" t="n">
        <v>1412010147</v>
      </c>
      <c r="C2581" s="19" t="s">
        <v>3460</v>
      </c>
      <c r="D2581" s="20" t="str">
        <f aca="false">IF(OR(LEN(E2581)=15,LEN(E2581)=18),IF(MOD(MID(E2581,15,3)*1,2),"男","女"),NA())</f>
        <v>女</v>
      </c>
      <c r="E2581" s="18" t="s">
        <v>3634</v>
      </c>
      <c r="F2581" s="17" t="s">
        <v>3635</v>
      </c>
      <c r="G2581" s="22" t="s">
        <v>19</v>
      </c>
      <c r="H2581" s="17" t="n">
        <v>2</v>
      </c>
      <c r="I2581" s="27" t="s">
        <v>82</v>
      </c>
      <c r="J2581" s="23"/>
      <c r="K2581" s="24"/>
      <c r="L2581" s="24"/>
      <c r="M2581" s="27" t="s">
        <v>82</v>
      </c>
    </row>
    <row r="2582" customFormat="false" ht="26.1" hidden="false" customHeight="true" outlineLevel="0" collapsed="false">
      <c r="A2582" s="31" t="s">
        <v>3600</v>
      </c>
      <c r="B2582" s="32" t="n">
        <v>1412010148</v>
      </c>
      <c r="C2582" s="19" t="s">
        <v>3460</v>
      </c>
      <c r="D2582" s="20" t="str">
        <f aca="false">IF(OR(LEN(E2582)=15,LEN(E2582)=18),IF(MOD(MID(E2582,15,3)*1,2),"男","女"),NA())</f>
        <v>女</v>
      </c>
      <c r="E2582" s="18" t="s">
        <v>3636</v>
      </c>
      <c r="F2582" s="17" t="s">
        <v>2612</v>
      </c>
      <c r="G2582" s="22" t="s">
        <v>29</v>
      </c>
      <c r="H2582" s="17"/>
      <c r="I2582" s="20" t="n">
        <v>28</v>
      </c>
      <c r="J2582" s="20"/>
      <c r="K2582" s="24"/>
      <c r="L2582" s="24"/>
      <c r="M2582" s="25" t="n">
        <f aca="false">L2582+K2582+H2582+I2582</f>
        <v>28</v>
      </c>
    </row>
    <row r="2583" customFormat="false" ht="26.1" hidden="false" customHeight="true" outlineLevel="0" collapsed="false">
      <c r="A2583" s="31" t="s">
        <v>3600</v>
      </c>
      <c r="B2583" s="32" t="n">
        <v>1412010149</v>
      </c>
      <c r="C2583" s="19" t="s">
        <v>3460</v>
      </c>
      <c r="D2583" s="20" t="str">
        <f aca="false">IF(OR(LEN(E2583)=15,LEN(E2583)=18),IF(MOD(MID(E2583,15,3)*1,2),"男","女"),NA())</f>
        <v>男</v>
      </c>
      <c r="E2583" s="18" t="s">
        <v>3637</v>
      </c>
      <c r="F2583" s="17" t="s">
        <v>1202</v>
      </c>
      <c r="G2583" s="22" t="s">
        <v>19</v>
      </c>
      <c r="H2583" s="17" t="n">
        <v>2</v>
      </c>
      <c r="I2583" s="20" t="n">
        <v>34</v>
      </c>
      <c r="J2583" s="20"/>
      <c r="K2583" s="24"/>
      <c r="L2583" s="24"/>
      <c r="M2583" s="25" t="n">
        <f aca="false">L2583+K2583+H2583+I2583</f>
        <v>36</v>
      </c>
    </row>
    <row r="2584" customFormat="false" ht="26.1" hidden="false" customHeight="true" outlineLevel="0" collapsed="false">
      <c r="A2584" s="31" t="s">
        <v>3600</v>
      </c>
      <c r="B2584" s="32" t="n">
        <v>1412010150</v>
      </c>
      <c r="C2584" s="19" t="s">
        <v>3460</v>
      </c>
      <c r="D2584" s="20" t="str">
        <f aca="false">IF(OR(LEN(E2584)=15,LEN(E2584)=18),IF(MOD(MID(E2584,15,3)*1,2),"男","女"),NA())</f>
        <v>女</v>
      </c>
      <c r="E2584" s="18" t="s">
        <v>3638</v>
      </c>
      <c r="F2584" s="17" t="s">
        <v>3627</v>
      </c>
      <c r="G2584" s="22" t="s">
        <v>19</v>
      </c>
      <c r="H2584" s="17" t="n">
        <v>2</v>
      </c>
      <c r="I2584" s="20" t="n">
        <v>30</v>
      </c>
      <c r="J2584" s="20"/>
      <c r="K2584" s="24"/>
      <c r="L2584" s="24"/>
      <c r="M2584" s="25" t="n">
        <f aca="false">L2584+K2584+H2584+I2584</f>
        <v>32</v>
      </c>
    </row>
    <row r="2585" customFormat="false" ht="26.1" hidden="false" customHeight="true" outlineLevel="0" collapsed="false">
      <c r="K2585" s="49"/>
      <c r="L2585" s="49"/>
      <c r="M2585" s="50"/>
    </row>
    <row r="2586" customFormat="false" ht="26.1" hidden="false" customHeight="true" outlineLevel="0" collapsed="false">
      <c r="K2586" s="51"/>
      <c r="L2586" s="51"/>
      <c r="M2586" s="50"/>
    </row>
    <row r="2595" customFormat="false" ht="26.1" hidden="false" customHeight="true" outlineLevel="0" collapsed="false">
      <c r="I2595" s="52"/>
      <c r="J2595" s="52"/>
      <c r="K2595" s="52"/>
    </row>
  </sheetData>
  <mergeCells count="2">
    <mergeCell ref="A1:M1"/>
    <mergeCell ref="I2595:K2595"/>
  </mergeCells>
  <printOptions headings="false" gridLines="false" gridLinesSet="true" horizontalCentered="false" verticalCentered="false"/>
  <pageMargins left="0.209722222222222" right="0.219444444444444" top="0.219444444444444" bottom="0.339583333333333" header="0.511811023622047" footer="0.3381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2:19:29Z</dcterms:created>
  <dc:creator>lenovo</dc:creator>
  <dc:description/>
  <cp:keywords/>
  <dc:language>en-US</dc:language>
  <cp:lastModifiedBy>lenovo</cp:lastModifiedBy>
  <cp:lastPrinted>2014-05-27T01:55:12Z</cp:lastPrinted>
  <dcterms:modified xsi:type="dcterms:W3CDTF">2014-05-27T01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