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综合】名册" sheetId="1" state="visible" r:id="rId2"/>
    <sheet name="【卫生】名册" sheetId="2" state="visible" r:id="rId3"/>
    <sheet name="【3】岗位按3比1调配情况" sheetId="3" state="hidden" r:id="rId4"/>
  </sheets>
  <externalReferences>
    <externalReference r:id="rId5"/>
    <externalReference r:id="rId6"/>
  </externalReferences>
  <definedNames>
    <definedName function="false" hidden="false" localSheetId="2" name="_xlnm.Print_Titles" vbProcedure="false">'【3】岗位按3比1调配情况'!$1:$4</definedName>
    <definedName function="false" hidden="false" localSheetId="1" name="_xlnm.Print_Titles" vbProcedure="false">'【卫生】名册'!$1:$3</definedName>
    <definedName function="false" hidden="false" localSheetId="0" name="_xlnm.Print_Titles" vbProcedure="false">'【综合】名册'!$1:$3</definedName>
    <definedName function="false" hidden="false" name="data" vbProcedure="false">'【综合】名册'!$A$3:$N$232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岗位ID_明细" vbProcedure="false">#REF!</definedName>
    <definedName function="false" hidden="false" name="报名结果表" vbProcedure="false">#REF!</definedName>
    <definedName function="false" hidden="false" name="招聘单位" vbProcedure="false">'[1]计划统计【汇总】'!$A$4:$A$84</definedName>
    <definedName function="false" hidden="false" localSheetId="1" name="data" vbProcedure="false">'【卫生】名册'!$A$3:$N$80</definedName>
    <definedName function="false" hidden="false" localSheetId="1" name="岗位ID_明细" vbProcedure="false">#REF!</definedName>
    <definedName function="false" hidden="false" localSheetId="1" name="招聘单位" vbProcedure="false">'[2]计划统计【汇总】'!$A$4:$A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3" uniqueCount="961">
  <si>
    <r>
      <rPr>
        <sz val="16"/>
        <rFont val="Noto Sans"/>
        <family val="2"/>
      </rPr>
      <t xml:space="preserve">德江县</t>
    </r>
    <r>
      <rPr>
        <sz val="16"/>
        <rFont val="黑体"/>
        <family val="0"/>
        <charset val="134"/>
      </rPr>
      <t xml:space="preserve">2014</t>
    </r>
    <r>
      <rPr>
        <sz val="16"/>
        <rFont val="Noto Sans"/>
        <family val="2"/>
      </rPr>
      <t xml:space="preserve">年事业单位在第二届中国贵州人才博览会面向社会公开招聘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引进</t>
    </r>
    <r>
      <rPr>
        <sz val="16"/>
        <rFont val="黑体"/>
        <family val="0"/>
        <charset val="134"/>
      </rPr>
      <t xml:space="preserve">)</t>
    </r>
    <r>
      <rPr>
        <sz val="16"/>
        <rFont val="Noto Sans"/>
        <family val="2"/>
      </rPr>
      <t xml:space="preserve">高层次和紧缺人才
面试成绩（综合类）</t>
    </r>
  </si>
  <si>
    <t xml:space="preserve">性别</t>
  </si>
  <si>
    <t xml:space="preserve">身份证号码</t>
  </si>
  <si>
    <t xml:space="preserve">学历</t>
  </si>
  <si>
    <t xml:space="preserve">学位</t>
  </si>
  <si>
    <t xml:space="preserve">毕业时间</t>
  </si>
  <si>
    <t xml:space="preserve">毕业院校</t>
  </si>
  <si>
    <t xml:space="preserve">所学专业</t>
  </si>
  <si>
    <t xml:space="preserve">报考单位</t>
  </si>
  <si>
    <t xml:space="preserve">报考职位</t>
  </si>
  <si>
    <t xml:space="preserve">职位代码</t>
  </si>
  <si>
    <t xml:space="preserve">面试考场</t>
  </si>
  <si>
    <t xml:space="preserve">制证编号</t>
  </si>
  <si>
    <t xml:space="preserve">面试类别</t>
  </si>
  <si>
    <t xml:space="preserve">面试成绩</t>
  </si>
  <si>
    <t xml:space="preserve">女</t>
  </si>
  <si>
    <t xml:space="preserve">522226199006260022</t>
  </si>
  <si>
    <t xml:space="preserve">本科</t>
  </si>
  <si>
    <t xml:space="preserve">学士</t>
  </si>
  <si>
    <t xml:space="preserve">大连民族学院</t>
  </si>
  <si>
    <t xml:space="preserve">会计学</t>
  </si>
  <si>
    <t xml:space="preserve">德江县财政局</t>
  </si>
  <si>
    <t xml:space="preserve">德江县国库集中支付局财会人员</t>
  </si>
  <si>
    <t xml:space="preserve">A02</t>
  </si>
  <si>
    <t xml:space="preserve">第一考场</t>
  </si>
  <si>
    <t xml:space="preserve">2014585</t>
  </si>
  <si>
    <t xml:space="preserve">综合类</t>
  </si>
  <si>
    <t xml:space="preserve">男</t>
  </si>
  <si>
    <t xml:space="preserve">522227199111090017</t>
  </si>
  <si>
    <t xml:space="preserve">河南工业大学</t>
  </si>
  <si>
    <t xml:space="preserve">2014586</t>
  </si>
  <si>
    <t xml:space="preserve">52222719930317002x</t>
  </si>
  <si>
    <t xml:space="preserve">西安欧亚学院</t>
  </si>
  <si>
    <t xml:space="preserve">财务管理</t>
  </si>
  <si>
    <t xml:space="preserve">2014504</t>
  </si>
  <si>
    <t xml:space="preserve">522227198907137613</t>
  </si>
  <si>
    <t xml:space="preserve">贵州大学科技学院</t>
  </si>
  <si>
    <t xml:space="preserve">2014553</t>
  </si>
  <si>
    <t xml:space="preserve">522227199301120010</t>
  </si>
  <si>
    <t xml:space="preserve">贵州大学管理学院</t>
  </si>
  <si>
    <t xml:space="preserve">2014559</t>
  </si>
  <si>
    <t xml:space="preserve">522227199208010060</t>
  </si>
  <si>
    <t xml:space="preserve">贵州大学明德学院</t>
  </si>
  <si>
    <t xml:space="preserve">2014487</t>
  </si>
  <si>
    <t xml:space="preserve">522227198809123234</t>
  </si>
  <si>
    <t xml:space="preserve">西安科技大学</t>
  </si>
  <si>
    <t xml:space="preserve">2014411</t>
  </si>
  <si>
    <t xml:space="preserve">522227199005204412</t>
  </si>
  <si>
    <t xml:space="preserve">重庆大学城市科技学院</t>
  </si>
  <si>
    <t xml:space="preserve">2014511</t>
  </si>
  <si>
    <t xml:space="preserve">522227198806066844</t>
  </si>
  <si>
    <t xml:space="preserve">北京化工大学北方学院</t>
  </si>
  <si>
    <t xml:space="preserve">2014536</t>
  </si>
  <si>
    <t xml:space="preserve">522227199011242829</t>
  </si>
  <si>
    <t xml:space="preserve">贵州财经大学商务学院</t>
  </si>
  <si>
    <t xml:space="preserve">2014426</t>
  </si>
  <si>
    <t xml:space="preserve">522227198912246443</t>
  </si>
  <si>
    <t xml:space="preserve">2014438</t>
  </si>
  <si>
    <t xml:space="preserve">511602198908236500</t>
  </si>
  <si>
    <t xml:space="preserve">西昌学院</t>
  </si>
  <si>
    <t xml:space="preserve">2014408</t>
  </si>
  <si>
    <t xml:space="preserve">522227198801116021</t>
  </si>
  <si>
    <t xml:space="preserve">西京学院</t>
  </si>
  <si>
    <t xml:space="preserve">2014510</t>
  </si>
  <si>
    <t xml:space="preserve">522223198806280028</t>
  </si>
  <si>
    <t xml:space="preserve">湖南涉外经济学院</t>
  </si>
  <si>
    <t xml:space="preserve">2014512</t>
  </si>
  <si>
    <t xml:space="preserve">522127199201262526</t>
  </si>
  <si>
    <t xml:space="preserve">账务管理</t>
  </si>
  <si>
    <t xml:space="preserve">2014556</t>
  </si>
  <si>
    <t xml:space="preserve">210281199008258014</t>
  </si>
  <si>
    <t xml:space="preserve">辽宁石油化工大学</t>
  </si>
  <si>
    <t xml:space="preserve">2014588</t>
  </si>
  <si>
    <t xml:space="preserve">522128198809292047</t>
  </si>
  <si>
    <t xml:space="preserve">德江县非税收入管理局财会人员</t>
  </si>
  <si>
    <t xml:space="preserve">A03</t>
  </si>
  <si>
    <t xml:space="preserve">2014417</t>
  </si>
  <si>
    <t xml:space="preserve">522227198809177240</t>
  </si>
  <si>
    <t xml:space="preserve">2014453</t>
  </si>
  <si>
    <t xml:space="preserve">52222719900616001x</t>
  </si>
  <si>
    <t xml:space="preserve">2014612</t>
  </si>
  <si>
    <t xml:space="preserve">522227199102030020</t>
  </si>
  <si>
    <t xml:space="preserve">贵州财经大学</t>
  </si>
  <si>
    <t xml:space="preserve">2014619</t>
  </si>
  <si>
    <t xml:space="preserve">522227198812200026</t>
  </si>
  <si>
    <t xml:space="preserve">2014566</t>
  </si>
  <si>
    <t xml:space="preserve">522227198908110041</t>
  </si>
  <si>
    <t xml:space="preserve">2014465</t>
  </si>
  <si>
    <t xml:space="preserve">522227198511302029</t>
  </si>
  <si>
    <t xml:space="preserve">2014563</t>
  </si>
  <si>
    <t xml:space="preserve">522127199107084591</t>
  </si>
  <si>
    <t xml:space="preserve">计算机科学与技术</t>
  </si>
  <si>
    <t xml:space="preserve">德江县人社局</t>
  </si>
  <si>
    <t xml:space="preserve">德江县人才交流中心工作人员</t>
  </si>
  <si>
    <t xml:space="preserve">A04</t>
  </si>
  <si>
    <t xml:space="preserve">第二考场</t>
  </si>
  <si>
    <t xml:space="preserve">2014574</t>
  </si>
  <si>
    <t xml:space="preserve">522126198712200035</t>
  </si>
  <si>
    <t xml:space="preserve">海南师范大学</t>
  </si>
  <si>
    <t xml:space="preserve">2014431</t>
  </si>
  <si>
    <t xml:space="preserve">522225199011016917</t>
  </si>
  <si>
    <t xml:space="preserve">黔南民族师范学院</t>
  </si>
  <si>
    <t xml:space="preserve">信息与计算科学</t>
  </si>
  <si>
    <t xml:space="preserve">2014570</t>
  </si>
  <si>
    <t xml:space="preserve">522228199209124023</t>
  </si>
  <si>
    <t xml:space="preserve">江南大学</t>
  </si>
  <si>
    <t xml:space="preserve">信息安全</t>
  </si>
  <si>
    <t xml:space="preserve">2014419</t>
  </si>
  <si>
    <t xml:space="preserve">522228199011032238</t>
  </si>
  <si>
    <t xml:space="preserve">贵州大学理学院</t>
  </si>
  <si>
    <t xml:space="preserve">2014437</t>
  </si>
  <si>
    <t xml:space="preserve">522227198711225216</t>
  </si>
  <si>
    <t xml:space="preserve">湖北民族学院</t>
  </si>
  <si>
    <t xml:space="preserve">2014617</t>
  </si>
  <si>
    <t xml:space="preserve">522228198910141038</t>
  </si>
  <si>
    <t xml:space="preserve">2014490</t>
  </si>
  <si>
    <t xml:space="preserve">522227199010204863</t>
  </si>
  <si>
    <t xml:space="preserve">中国计量学院</t>
  </si>
  <si>
    <t xml:space="preserve">2014421</t>
  </si>
  <si>
    <t xml:space="preserve">522227198703157612</t>
  </si>
  <si>
    <t xml:space="preserve">遵义师范学院</t>
  </si>
  <si>
    <t xml:space="preserve">2014480</t>
  </si>
  <si>
    <t xml:space="preserve">522225198611108458</t>
  </si>
  <si>
    <t xml:space="preserve">2014564</t>
  </si>
  <si>
    <t xml:space="preserve">522228199106103019</t>
  </si>
  <si>
    <t xml:space="preserve">贵阳学院</t>
  </si>
  <si>
    <t xml:space="preserve">2014458</t>
  </si>
  <si>
    <t xml:space="preserve">522227198901150016</t>
  </si>
  <si>
    <t xml:space="preserve">电子科技大学中山学院</t>
  </si>
  <si>
    <t xml:space="preserve">电子科学与技术</t>
  </si>
  <si>
    <t xml:space="preserve">2014479</t>
  </si>
  <si>
    <t xml:space="preserve">522227198812260037</t>
  </si>
  <si>
    <t xml:space="preserve">湖南工程学院</t>
  </si>
  <si>
    <t xml:space="preserve">电子信息工程</t>
  </si>
  <si>
    <t xml:space="preserve">2014420</t>
  </si>
  <si>
    <t xml:space="preserve">522225198010057210</t>
  </si>
  <si>
    <t xml:space="preserve">贵州师范大学</t>
  </si>
  <si>
    <t xml:space="preserve">信息管理与信息系统</t>
  </si>
  <si>
    <t xml:space="preserve">2014587</t>
  </si>
  <si>
    <t xml:space="preserve">522227199109246051</t>
  </si>
  <si>
    <t xml:space="preserve">南方医科大学</t>
  </si>
  <si>
    <t xml:space="preserve">2014409</t>
  </si>
  <si>
    <t xml:space="preserve">522227198902260014</t>
  </si>
  <si>
    <t xml:space="preserve">软件工程</t>
  </si>
  <si>
    <t xml:space="preserve">2014569</t>
  </si>
  <si>
    <t xml:space="preserve">522227198702025212</t>
  </si>
  <si>
    <t xml:space="preserve">2014557</t>
  </si>
  <si>
    <t xml:space="preserve">522227198610020078</t>
  </si>
  <si>
    <t xml:space="preserve">2014613</t>
  </si>
  <si>
    <t xml:space="preserve">530381198908300746</t>
  </si>
  <si>
    <t xml:space="preserve">内蒙古民族大学</t>
  </si>
  <si>
    <t xml:space="preserve">2014567</t>
  </si>
  <si>
    <t xml:space="preserve">522227199007126016</t>
  </si>
  <si>
    <t xml:space="preserve">2014422</t>
  </si>
  <si>
    <t xml:space="preserve">52262619871002125X</t>
  </si>
  <si>
    <t xml:space="preserve">北方民族大学</t>
  </si>
  <si>
    <t xml:space="preserve">2014405</t>
  </si>
  <si>
    <t xml:space="preserve">522628198808122828</t>
  </si>
  <si>
    <t xml:space="preserve">2014415</t>
  </si>
  <si>
    <t xml:space="preserve">522724198609234413</t>
  </si>
  <si>
    <t xml:space="preserve">2014449</t>
  </si>
  <si>
    <t xml:space="preserve">522229198810244626</t>
  </si>
  <si>
    <t xml:space="preserve">2014450</t>
  </si>
  <si>
    <t xml:space="preserve">522221199206014641</t>
  </si>
  <si>
    <t xml:space="preserve">贵州大学计算机科学与信息学院</t>
  </si>
  <si>
    <t xml:space="preserve">网络工程</t>
  </si>
  <si>
    <t xml:space="preserve">2014481</t>
  </si>
  <si>
    <t xml:space="preserve">522124199107245210</t>
  </si>
  <si>
    <t xml:space="preserve">2014552</t>
  </si>
  <si>
    <t xml:space="preserve">522225199002162840</t>
  </si>
  <si>
    <t xml:space="preserve">商丘师范学院</t>
  </si>
  <si>
    <t xml:space="preserve">2014575</t>
  </si>
  <si>
    <t xml:space="preserve">522227199203280037</t>
  </si>
  <si>
    <t xml:space="preserve">2014583</t>
  </si>
  <si>
    <t xml:space="preserve">522230199204110767</t>
  </si>
  <si>
    <t xml:space="preserve">西南大学</t>
  </si>
  <si>
    <t xml:space="preserve">2014584</t>
  </si>
  <si>
    <t xml:space="preserve">522227198610230075</t>
  </si>
  <si>
    <t xml:space="preserve">四川大学电子信息学院</t>
  </si>
  <si>
    <t xml:space="preserve">2014618</t>
  </si>
  <si>
    <t xml:space="preserve">522221199105010019</t>
  </si>
  <si>
    <t xml:space="preserve">天津农学院</t>
  </si>
  <si>
    <t xml:space="preserve">人力资源管理</t>
  </si>
  <si>
    <t xml:space="preserve">A05</t>
  </si>
  <si>
    <t xml:space="preserve">2014576</t>
  </si>
  <si>
    <t xml:space="preserve">522227198902022024</t>
  </si>
  <si>
    <t xml:space="preserve">贵州民族大学人文科技学院</t>
  </si>
  <si>
    <t xml:space="preserve">2014531</t>
  </si>
  <si>
    <t xml:space="preserve">522227198807090045</t>
  </si>
  <si>
    <t xml:space="preserve">贵州民族学院人文科技学院</t>
  </si>
  <si>
    <t xml:space="preserve">法学</t>
  </si>
  <si>
    <t xml:space="preserve">2014489</t>
  </si>
  <si>
    <t xml:space="preserve">522227198804165611</t>
  </si>
  <si>
    <t xml:space="preserve">2014529</t>
  </si>
  <si>
    <t xml:space="preserve">522228199007142477</t>
  </si>
  <si>
    <t xml:space="preserve">2014404</t>
  </si>
  <si>
    <t xml:space="preserve">522228198501063139</t>
  </si>
  <si>
    <t xml:space="preserve">贵州民族学院</t>
  </si>
  <si>
    <t xml:space="preserve">劳动与社会保障</t>
  </si>
  <si>
    <t xml:space="preserve">2014573</t>
  </si>
  <si>
    <t xml:space="preserve">522227198901260426</t>
  </si>
  <si>
    <t xml:space="preserve">毕节学院</t>
  </si>
  <si>
    <t xml:space="preserve">2014427</t>
  </si>
  <si>
    <t xml:space="preserve">522227199102194412</t>
  </si>
  <si>
    <t xml:space="preserve">2014527</t>
  </si>
  <si>
    <t xml:space="preserve">522228198912063811</t>
  </si>
  <si>
    <t xml:space="preserve">2014428</t>
  </si>
  <si>
    <t xml:space="preserve">522227199002130016</t>
  </si>
  <si>
    <t xml:space="preserve">2014485</t>
  </si>
  <si>
    <t xml:space="preserve">522124199102251216</t>
  </si>
  <si>
    <t xml:space="preserve">2014530</t>
  </si>
  <si>
    <t xml:space="preserve">522224198806224858</t>
  </si>
  <si>
    <t xml:space="preserve">2014571</t>
  </si>
  <si>
    <t xml:space="preserve">522227198709296824</t>
  </si>
  <si>
    <t xml:space="preserve">2014492</t>
  </si>
  <si>
    <t xml:space="preserve">522227199201010033</t>
  </si>
  <si>
    <t xml:space="preserve">2014493</t>
  </si>
  <si>
    <t xml:space="preserve">522227199104160013</t>
  </si>
  <si>
    <t xml:space="preserve">2014484</t>
  </si>
  <si>
    <t xml:space="preserve">522227198810170089</t>
  </si>
  <si>
    <t xml:space="preserve">贵州师范大学求是学院</t>
  </si>
  <si>
    <t xml:space="preserve">2014439</t>
  </si>
  <si>
    <t xml:space="preserve">522228199010050418</t>
  </si>
  <si>
    <t xml:space="preserve">2014457</t>
  </si>
  <si>
    <t xml:space="preserve">522227198905180036</t>
  </si>
  <si>
    <t xml:space="preserve">2014483</t>
  </si>
  <si>
    <t xml:space="preserve">522227198904194815</t>
  </si>
  <si>
    <t xml:space="preserve">2014462</t>
  </si>
  <si>
    <t xml:space="preserve">522226199102083222</t>
  </si>
  <si>
    <t xml:space="preserve">2014525</t>
  </si>
  <si>
    <t xml:space="preserve">522228198810112440</t>
  </si>
  <si>
    <t xml:space="preserve">2014506</t>
  </si>
  <si>
    <t xml:space="preserve">522227199008170027</t>
  </si>
  <si>
    <t xml:space="preserve">西南石油大学</t>
  </si>
  <si>
    <t xml:space="preserve">2014488</t>
  </si>
  <si>
    <t xml:space="preserve">522228199109070021</t>
  </si>
  <si>
    <t xml:space="preserve">2014502</t>
  </si>
  <si>
    <t xml:space="preserve">522228198509103414</t>
  </si>
  <si>
    <t xml:space="preserve">2014524</t>
  </si>
  <si>
    <t xml:space="preserve">522228199005211627</t>
  </si>
  <si>
    <t xml:space="preserve">贵州大学</t>
  </si>
  <si>
    <t xml:space="preserve">2014526</t>
  </si>
  <si>
    <t xml:space="preserve">520121198909203447</t>
  </si>
  <si>
    <t xml:space="preserve">2014528</t>
  </si>
  <si>
    <t xml:space="preserve">522229199011152834</t>
  </si>
  <si>
    <t xml:space="preserve">2014532</t>
  </si>
  <si>
    <t xml:space="preserve">522228199001273118</t>
  </si>
  <si>
    <t xml:space="preserve">2014555</t>
  </si>
  <si>
    <t xml:space="preserve">522127199003075519</t>
  </si>
  <si>
    <t xml:space="preserve">A06</t>
  </si>
  <si>
    <t xml:space="preserve">2014460</t>
  </si>
  <si>
    <t xml:space="preserve">52222719901126442x</t>
  </si>
  <si>
    <t xml:space="preserve">陕西西安欧亚学院</t>
  </si>
  <si>
    <t xml:space="preserve">2014614</t>
  </si>
  <si>
    <t xml:space="preserve">522227199005161643</t>
  </si>
  <si>
    <t xml:space="preserve">审计学</t>
  </si>
  <si>
    <t xml:space="preserve">2014562</t>
  </si>
  <si>
    <t xml:space="preserve">522227199006036043</t>
  </si>
  <si>
    <t xml:space="preserve">2014412</t>
  </si>
  <si>
    <t xml:space="preserve">522224199010144814</t>
  </si>
  <si>
    <t xml:space="preserve">生态学</t>
  </si>
  <si>
    <t xml:space="preserve">德江县环境保护局</t>
  </si>
  <si>
    <t xml:space="preserve">德江县环境监测站工作人员</t>
  </si>
  <si>
    <t xml:space="preserve">A07</t>
  </si>
  <si>
    <t xml:space="preserve">第三考场</t>
  </si>
  <si>
    <t xml:space="preserve">2014572</t>
  </si>
  <si>
    <t xml:space="preserve">522227198905080027</t>
  </si>
  <si>
    <t xml:space="preserve">环境工程</t>
  </si>
  <si>
    <t xml:space="preserve">2014561</t>
  </si>
  <si>
    <t xml:space="preserve">522227198408094815</t>
  </si>
  <si>
    <t xml:space="preserve">电子科技大学</t>
  </si>
  <si>
    <t xml:space="preserve">2014560</t>
  </si>
  <si>
    <t xml:space="preserve">522227198702262816</t>
  </si>
  <si>
    <t xml:space="preserve">海南省琼州大学</t>
  </si>
  <si>
    <t xml:space="preserve">2014444</t>
  </si>
  <si>
    <t xml:space="preserve">522224199012150011</t>
  </si>
  <si>
    <t xml:space="preserve">2014582</t>
  </si>
  <si>
    <t xml:space="preserve">522227199010150025</t>
  </si>
  <si>
    <t xml:space="preserve">2014503</t>
  </si>
  <si>
    <t xml:space="preserve">52222719871112284X</t>
  </si>
  <si>
    <t xml:space="preserve">2014429</t>
  </si>
  <si>
    <t xml:space="preserve">522227198711106815</t>
  </si>
  <si>
    <t xml:space="preserve">2014589</t>
  </si>
  <si>
    <t xml:space="preserve">522227199010130016</t>
  </si>
  <si>
    <t xml:space="preserve">南京信息工程大学</t>
  </si>
  <si>
    <t xml:space="preserve">2014578</t>
  </si>
  <si>
    <t xml:space="preserve">522227199302154415</t>
  </si>
  <si>
    <t xml:space="preserve">西北民族大学</t>
  </si>
  <si>
    <t xml:space="preserve">2014581</t>
  </si>
  <si>
    <t xml:space="preserve">522227198307293217</t>
  </si>
  <si>
    <t xml:space="preserve">河北理工大学</t>
  </si>
  <si>
    <t xml:space="preserve">2014466</t>
  </si>
  <si>
    <t xml:space="preserve">522227198910014817</t>
  </si>
  <si>
    <t xml:space="preserve">沈阳化工大学</t>
  </si>
  <si>
    <t xml:space="preserve">2014413</t>
  </si>
  <si>
    <t xml:space="preserve">522228199103272474</t>
  </si>
  <si>
    <t xml:space="preserve">贵州大学生命科学学院</t>
  </si>
  <si>
    <t xml:space="preserve">2014577</t>
  </si>
  <si>
    <t xml:space="preserve">220122198702110417</t>
  </si>
  <si>
    <t xml:space="preserve">2014580</t>
  </si>
  <si>
    <t xml:space="preserve">522227199208240042</t>
  </si>
  <si>
    <t xml:space="preserve">江西九江学院</t>
  </si>
  <si>
    <t xml:space="preserve">汉语言文学</t>
  </si>
  <si>
    <t xml:space="preserve">德江县文体广电局</t>
  </si>
  <si>
    <t xml:space="preserve">德江县广播电视台新闻部记者</t>
  </si>
  <si>
    <t xml:space="preserve">A08</t>
  </si>
  <si>
    <t xml:space="preserve">2014514</t>
  </si>
  <si>
    <t xml:space="preserve">522227198910161622</t>
  </si>
  <si>
    <t xml:space="preserve">新闻学</t>
  </si>
  <si>
    <t xml:space="preserve">2014558</t>
  </si>
  <si>
    <t xml:space="preserve">522227198709074455</t>
  </si>
  <si>
    <t xml:space="preserve">贵州大学艺术学院</t>
  </si>
  <si>
    <t xml:space="preserve">表演</t>
  </si>
  <si>
    <t xml:space="preserve">2014616</t>
  </si>
  <si>
    <t xml:space="preserve">522224198905032421</t>
  </si>
  <si>
    <t xml:space="preserve">西南民族大学</t>
  </si>
  <si>
    <t xml:space="preserve">广播电视新闻学</t>
  </si>
  <si>
    <t xml:space="preserve">2014464</t>
  </si>
  <si>
    <t xml:space="preserve">522126198910068020</t>
  </si>
  <si>
    <t xml:space="preserve">三峡大学</t>
  </si>
  <si>
    <t xml:space="preserve">2014568</t>
  </si>
  <si>
    <t xml:space="preserve">522227199110230073</t>
  </si>
  <si>
    <t xml:space="preserve">2014425</t>
  </si>
  <si>
    <t xml:space="preserve">522228198908102443</t>
  </si>
  <si>
    <t xml:space="preserve">广告学</t>
  </si>
  <si>
    <t xml:space="preserve">2014579</t>
  </si>
  <si>
    <t xml:space="preserve">522227199110182825</t>
  </si>
  <si>
    <t xml:space="preserve">2014432</t>
  </si>
  <si>
    <t xml:space="preserve">522227199204230023</t>
  </si>
  <si>
    <t xml:space="preserve">井冈山大学</t>
  </si>
  <si>
    <t xml:space="preserve">2014627</t>
  </si>
  <si>
    <t xml:space="preserve">522227199001286422</t>
  </si>
  <si>
    <t xml:space="preserve">2014440</t>
  </si>
  <si>
    <t xml:space="preserve">522227198908254838</t>
  </si>
  <si>
    <t xml:space="preserve">2014423</t>
  </si>
  <si>
    <t xml:space="preserve">522227199111290828</t>
  </si>
  <si>
    <t xml:space="preserve">贵州民族大学</t>
  </si>
  <si>
    <t xml:space="preserve">2014424</t>
  </si>
  <si>
    <t xml:space="preserve">522227199112250043</t>
  </si>
  <si>
    <t xml:space="preserve">2014515</t>
  </si>
  <si>
    <t xml:space="preserve">522227199012084447</t>
  </si>
  <si>
    <t xml:space="preserve">2014452</t>
  </si>
  <si>
    <t xml:space="preserve">522126198806206518</t>
  </si>
  <si>
    <t xml:space="preserve">2014446</t>
  </si>
  <si>
    <t xml:space="preserve">522124198810204483</t>
  </si>
  <si>
    <t xml:space="preserve">2014454</t>
  </si>
  <si>
    <t xml:space="preserve">522223198908270429</t>
  </si>
  <si>
    <t xml:space="preserve">2014476</t>
  </si>
  <si>
    <t xml:space="preserve">522228199209033025</t>
  </si>
  <si>
    <t xml:space="preserve">2014554</t>
  </si>
  <si>
    <t xml:space="preserve">522228199111180027</t>
  </si>
  <si>
    <t xml:space="preserve">西安思源学院</t>
  </si>
  <si>
    <t xml:space="preserve">汉语言文学（新闻采编）</t>
  </si>
  <si>
    <t xml:space="preserve">2014565</t>
  </si>
  <si>
    <t xml:space="preserve">522227199006102020</t>
  </si>
  <si>
    <t xml:space="preserve">云南大学</t>
  </si>
  <si>
    <t xml:space="preserve">2014629</t>
  </si>
  <si>
    <t xml:space="preserve">522227199101280028</t>
  </si>
  <si>
    <t xml:space="preserve">重庆人文科技学院</t>
  </si>
  <si>
    <t xml:space="preserve">园林</t>
  </si>
  <si>
    <t xml:space="preserve">德江县住房与城乡规划建设局</t>
  </si>
  <si>
    <t xml:space="preserve">德江县城市园林绿化站工作人员</t>
  </si>
  <si>
    <t xml:space="preserve">A10</t>
  </si>
  <si>
    <t xml:space="preserve">2014478</t>
  </si>
  <si>
    <t xml:space="preserve">522227199208120024</t>
  </si>
  <si>
    <t xml:space="preserve">园林规划</t>
  </si>
  <si>
    <t xml:space="preserve">2014505</t>
  </si>
  <si>
    <t xml:space="preserve">522227199010275717</t>
  </si>
  <si>
    <t xml:space="preserve">2014496</t>
  </si>
  <si>
    <t xml:space="preserve">522227199208060068</t>
  </si>
  <si>
    <t xml:space="preserve">华中农业大学楚天学院</t>
  </si>
  <si>
    <t xml:space="preserve">风景园林</t>
  </si>
  <si>
    <t xml:space="preserve">2014406</t>
  </si>
  <si>
    <t xml:space="preserve">522227198901091212</t>
  </si>
  <si>
    <t xml:space="preserve">2014518</t>
  </si>
  <si>
    <t xml:space="preserve">522227199110130048</t>
  </si>
  <si>
    <t xml:space="preserve">2014535</t>
  </si>
  <si>
    <t xml:space="preserve">522225198808280833</t>
  </si>
  <si>
    <t xml:space="preserve">佛山科学技术学院</t>
  </si>
  <si>
    <t xml:space="preserve">2014548</t>
  </si>
  <si>
    <t xml:space="preserve">522227198412291651</t>
  </si>
  <si>
    <t xml:space="preserve">2014595</t>
  </si>
  <si>
    <t xml:space="preserve">522422198608263416</t>
  </si>
  <si>
    <t xml:space="preserve">河北工程大学</t>
  </si>
  <si>
    <t xml:space="preserve">2014546</t>
  </si>
  <si>
    <t xml:space="preserve">522227198911230060</t>
  </si>
  <si>
    <t xml:space="preserve">海南大学</t>
  </si>
  <si>
    <t xml:space="preserve">2014608</t>
  </si>
  <si>
    <t xml:space="preserve">522228198911031236</t>
  </si>
  <si>
    <t xml:space="preserve">英语</t>
  </si>
  <si>
    <t xml:space="preserve">德江县交通运输局</t>
  </si>
  <si>
    <t xml:space="preserve">德江县交通局公路管理所翻译人员</t>
  </si>
  <si>
    <t xml:space="preserve">A12</t>
  </si>
  <si>
    <t xml:space="preserve">2014607</t>
  </si>
  <si>
    <t xml:space="preserve">522227199112305622</t>
  </si>
  <si>
    <t xml:space="preserve">2014626</t>
  </si>
  <si>
    <t xml:space="preserve">522126198802051045</t>
  </si>
  <si>
    <t xml:space="preserve">北华航天工业学院</t>
  </si>
  <si>
    <t xml:space="preserve">2014603</t>
  </si>
  <si>
    <t xml:space="preserve">522227199110230428</t>
  </si>
  <si>
    <t xml:space="preserve">2014624</t>
  </si>
  <si>
    <t xml:space="preserve">522127199111290064</t>
  </si>
  <si>
    <t xml:space="preserve">2014543</t>
  </si>
  <si>
    <t xml:space="preserve">522227198902120425</t>
  </si>
  <si>
    <t xml:space="preserve">2014467</t>
  </si>
  <si>
    <t xml:space="preserve">522227198905210100</t>
  </si>
  <si>
    <t xml:space="preserve">2014620</t>
  </si>
  <si>
    <t xml:space="preserve">522223199108223223</t>
  </si>
  <si>
    <t xml:space="preserve">遵义医学院</t>
  </si>
  <si>
    <t xml:space="preserve">英语教育</t>
  </si>
  <si>
    <t xml:space="preserve">2014430</t>
  </si>
  <si>
    <t xml:space="preserve">522227198808282823</t>
  </si>
  <si>
    <t xml:space="preserve">2014442</t>
  </si>
  <si>
    <t xml:space="preserve">522124198809227215</t>
  </si>
  <si>
    <t xml:space="preserve">保山学院</t>
  </si>
  <si>
    <t xml:space="preserve">2014463</t>
  </si>
  <si>
    <t xml:space="preserve">522227198812284821</t>
  </si>
  <si>
    <t xml:space="preserve">2014625</t>
  </si>
  <si>
    <t xml:space="preserve">522228198803091725</t>
  </si>
  <si>
    <t xml:space="preserve">中共德江县委宣传部</t>
  </si>
  <si>
    <t xml:space="preserve">德江县宣传教育中心解说员</t>
  </si>
  <si>
    <t xml:space="preserve">A13</t>
  </si>
  <si>
    <t xml:space="preserve">2014500</t>
  </si>
  <si>
    <t xml:space="preserve">52222719880717322X</t>
  </si>
  <si>
    <t xml:space="preserve">铜仁学院</t>
  </si>
  <si>
    <t xml:space="preserve">2014600</t>
  </si>
  <si>
    <t xml:space="preserve">522228199208142465</t>
  </si>
  <si>
    <t xml:space="preserve">2014609</t>
  </si>
  <si>
    <t xml:space="preserve">522227199206130026</t>
  </si>
  <si>
    <t xml:space="preserve">2014547</t>
  </si>
  <si>
    <t xml:space="preserve">522227199007220061</t>
  </si>
  <si>
    <t xml:space="preserve">云南师范大学商学院</t>
  </si>
  <si>
    <t xml:space="preserve">2014497</t>
  </si>
  <si>
    <t xml:space="preserve">52222719931018602x</t>
  </si>
  <si>
    <t xml:space="preserve">2014498</t>
  </si>
  <si>
    <t xml:space="preserve">522226199108210026</t>
  </si>
  <si>
    <t xml:space="preserve">2014501</t>
  </si>
  <si>
    <t xml:space="preserve">522127199108256527</t>
  </si>
  <si>
    <t xml:space="preserve">2014597</t>
  </si>
  <si>
    <t xml:space="preserve">522624199104070029</t>
  </si>
  <si>
    <t xml:space="preserve">安顺学院</t>
  </si>
  <si>
    <t xml:space="preserve">2014499</t>
  </si>
  <si>
    <t xml:space="preserve">522225199207280023</t>
  </si>
  <si>
    <t xml:space="preserve">电子信息工程 </t>
  </si>
  <si>
    <t xml:space="preserve">德江县工商行政管理局信息中心</t>
  </si>
  <si>
    <t xml:space="preserve">工作人员</t>
  </si>
  <si>
    <t xml:space="preserve">A14</t>
  </si>
  <si>
    <t xml:space="preserve">第四考场</t>
  </si>
  <si>
    <t xml:space="preserve">2014435</t>
  </si>
  <si>
    <t xml:space="preserve">520122198611012628</t>
  </si>
  <si>
    <t xml:space="preserve">2014519</t>
  </si>
  <si>
    <t xml:space="preserve">522634199005262159</t>
  </si>
  <si>
    <t xml:space="preserve">2014520</t>
  </si>
  <si>
    <t xml:space="preserve">522227198901062411</t>
  </si>
  <si>
    <t xml:space="preserve">海口经济学院</t>
  </si>
  <si>
    <t xml:space="preserve">2014407</t>
  </si>
  <si>
    <t xml:space="preserve">522227198708110071</t>
  </si>
  <si>
    <t xml:space="preserve">2014606</t>
  </si>
  <si>
    <t xml:space="preserve">522227198603146019</t>
  </si>
  <si>
    <t xml:space="preserve">2014507</t>
  </si>
  <si>
    <t xml:space="preserve">522227198908295234</t>
  </si>
  <si>
    <t xml:space="preserve">哈尔滨理工大学</t>
  </si>
  <si>
    <t xml:space="preserve">通信工程</t>
  </si>
  <si>
    <t xml:space="preserve">2014418</t>
  </si>
  <si>
    <t xml:space="preserve">522227198910070018</t>
  </si>
  <si>
    <t xml:space="preserve">重庆工商大学</t>
  </si>
  <si>
    <t xml:space="preserve">计算机工程与技术（软件工程）</t>
  </si>
  <si>
    <t xml:space="preserve">2014475</t>
  </si>
  <si>
    <t xml:space="preserve">52222719840518601x</t>
  </si>
  <si>
    <t xml:space="preserve">2014521</t>
  </si>
  <si>
    <t xml:space="preserve">522227198511156113</t>
  </si>
  <si>
    <t xml:space="preserve">2014540</t>
  </si>
  <si>
    <t xml:space="preserve">522227198411061619</t>
  </si>
  <si>
    <t xml:space="preserve">内蒙古师范大学</t>
  </si>
  <si>
    <t xml:space="preserve">2014451</t>
  </si>
  <si>
    <t xml:space="preserve">522227199201183612</t>
  </si>
  <si>
    <t xml:space="preserve">天津师范大学</t>
  </si>
  <si>
    <t xml:space="preserve">电子信息科学与技术</t>
  </si>
  <si>
    <t xml:space="preserve">2014486</t>
  </si>
  <si>
    <t xml:space="preserve">522227198811027233</t>
  </si>
  <si>
    <t xml:space="preserve">2014549</t>
  </si>
  <si>
    <t xml:space="preserve">522225199001142039</t>
  </si>
  <si>
    <t xml:space="preserve">2014461</t>
  </si>
  <si>
    <t xml:space="preserve">522227199111202410</t>
  </si>
  <si>
    <t xml:space="preserve">长春工业大学</t>
  </si>
  <si>
    <t xml:space="preserve">2014513</t>
  </si>
  <si>
    <t xml:space="preserve">522227198708122013</t>
  </si>
  <si>
    <t xml:space="preserve">青海民族大学</t>
  </si>
  <si>
    <t xml:space="preserve">2014590</t>
  </si>
  <si>
    <t xml:space="preserve">522227198906066817</t>
  </si>
  <si>
    <t xml:space="preserve">贵州师范大学物理与电子科学学院</t>
  </si>
  <si>
    <t xml:space="preserve">2014459</t>
  </si>
  <si>
    <t xml:space="preserve">522227198302242410</t>
  </si>
  <si>
    <t xml:space="preserve">榆林学院</t>
  </si>
  <si>
    <t xml:space="preserve">2014441</t>
  </si>
  <si>
    <t xml:space="preserve">522227198910142835</t>
  </si>
  <si>
    <t xml:space="preserve">自动化</t>
  </si>
  <si>
    <t xml:space="preserve">2014594</t>
  </si>
  <si>
    <t xml:space="preserve">522227198707130097</t>
  </si>
  <si>
    <t xml:space="preserve">2014610</t>
  </si>
  <si>
    <t xml:space="preserve">522227199010O15616</t>
  </si>
  <si>
    <t xml:space="preserve">2014445</t>
  </si>
  <si>
    <t xml:space="preserve">522225198609285412</t>
  </si>
  <si>
    <t xml:space="preserve">2014414</t>
  </si>
  <si>
    <t xml:space="preserve">522229198911044615</t>
  </si>
  <si>
    <t xml:space="preserve">哈尔滨师范大学</t>
  </si>
  <si>
    <t xml:space="preserve">2014433</t>
  </si>
  <si>
    <t xml:space="preserve">522227199204211623</t>
  </si>
  <si>
    <t xml:space="preserve">软件工程 </t>
  </si>
  <si>
    <t xml:space="preserve">2014436</t>
  </si>
  <si>
    <t xml:space="preserve">522227198711204415</t>
  </si>
  <si>
    <t xml:space="preserve">2014522</t>
  </si>
  <si>
    <t xml:space="preserve">430524198503078219</t>
  </si>
  <si>
    <t xml:space="preserve">2014523</t>
  </si>
  <si>
    <t xml:space="preserve">522222198706230051</t>
  </si>
  <si>
    <t xml:space="preserve">长安大学</t>
  </si>
  <si>
    <t xml:space="preserve">2014544</t>
  </si>
  <si>
    <t xml:space="preserve">522227198611276411</t>
  </si>
  <si>
    <t xml:space="preserve">2014550</t>
  </si>
  <si>
    <t xml:space="preserve">522228198911083810</t>
  </si>
  <si>
    <t xml:space="preserve">计算机科学与技术（师范类）</t>
  </si>
  <si>
    <t xml:space="preserve">2014591</t>
  </si>
  <si>
    <t xml:space="preserve">522226198902280836</t>
  </si>
  <si>
    <t xml:space="preserve">合肥工业大学</t>
  </si>
  <si>
    <t xml:space="preserve">2014598</t>
  </si>
  <si>
    <t xml:space="preserve">522228199109101713</t>
  </si>
  <si>
    <t xml:space="preserve">2014601</t>
  </si>
  <si>
    <t xml:space="preserve">522128199010013515</t>
  </si>
  <si>
    <t xml:space="preserve">2014604</t>
  </si>
  <si>
    <t xml:space="preserve">522226199101010822</t>
  </si>
  <si>
    <t xml:space="preserve">2014615</t>
  </si>
  <si>
    <t xml:space="preserve">522227198909082089</t>
  </si>
  <si>
    <t xml:space="preserve">2014621</t>
  </si>
  <si>
    <t xml:space="preserve">522227198409271617</t>
  </si>
  <si>
    <t xml:space="preserve">机械设计制造及其自动化</t>
  </si>
  <si>
    <t xml:space="preserve">德江县质量技术监督局</t>
  </si>
  <si>
    <t xml:space="preserve">德江县质量技术监督检测所特种设备检测工作人员</t>
  </si>
  <si>
    <t xml:space="preserve">A15</t>
  </si>
  <si>
    <t xml:space="preserve">2014410</t>
  </si>
  <si>
    <t xml:space="preserve">52222719851129441X</t>
  </si>
  <si>
    <t xml:space="preserve">南昌航空大学</t>
  </si>
  <si>
    <t xml:space="preserve">材料成型及控制工程</t>
  </si>
  <si>
    <t xml:space="preserve">2014596</t>
  </si>
  <si>
    <t xml:space="preserve">522225198610187211</t>
  </si>
  <si>
    <t xml:space="preserve">2014599</t>
  </si>
  <si>
    <t xml:space="preserve">522227199005175658</t>
  </si>
  <si>
    <t xml:space="preserve">贵州师范大学机械与电气工程学院</t>
  </si>
  <si>
    <t xml:space="preserve">2014472</t>
  </si>
  <si>
    <t xml:space="preserve">522227198608232434</t>
  </si>
  <si>
    <t xml:space="preserve">2014542</t>
  </si>
  <si>
    <t xml:space="preserve">522227199110075616</t>
  </si>
  <si>
    <t xml:space="preserve">2014473</t>
  </si>
  <si>
    <t xml:space="preserve">522227198609092015</t>
  </si>
  <si>
    <t xml:space="preserve">2014533</t>
  </si>
  <si>
    <t xml:space="preserve">522127199111227532</t>
  </si>
  <si>
    <t xml:space="preserve">重庆交通大学</t>
  </si>
  <si>
    <t xml:space="preserve">2014482</t>
  </si>
  <si>
    <t xml:space="preserve">522227198310172416</t>
  </si>
  <si>
    <t xml:space="preserve">贵州师范大学机电工程学院</t>
  </si>
  <si>
    <t xml:space="preserve">2014471</t>
  </si>
  <si>
    <t xml:space="preserve">522227198904245635</t>
  </si>
  <si>
    <t xml:space="preserve">大连交通大学</t>
  </si>
  <si>
    <t xml:space="preserve">2014551</t>
  </si>
  <si>
    <t xml:space="preserve">522227198906220810</t>
  </si>
  <si>
    <t xml:space="preserve">哈尔滨工业大学</t>
  </si>
  <si>
    <t xml:space="preserve">2014534</t>
  </si>
  <si>
    <t xml:space="preserve">522228199207013573</t>
  </si>
  <si>
    <t xml:space="preserve">2014434</t>
  </si>
  <si>
    <t xml:space="preserve">522227198705020812</t>
  </si>
  <si>
    <t xml:space="preserve">2014539</t>
  </si>
  <si>
    <t xml:space="preserve">52222719881216001X</t>
  </si>
  <si>
    <t xml:space="preserve">重庆大学</t>
  </si>
  <si>
    <t xml:space="preserve">车辆工程</t>
  </si>
  <si>
    <t xml:space="preserve">2014474</t>
  </si>
  <si>
    <t xml:space="preserve">52020219881202473x</t>
  </si>
  <si>
    <t xml:space="preserve">云南农业大学</t>
  </si>
  <si>
    <t xml:space="preserve">2014516</t>
  </si>
  <si>
    <t xml:space="preserve">522227199007271213</t>
  </si>
  <si>
    <t xml:space="preserve">2014517</t>
  </si>
  <si>
    <t xml:space="preserve">533224198603012743</t>
  </si>
  <si>
    <t xml:space="preserve">昆明理工大学机电工程学院</t>
  </si>
  <si>
    <t xml:space="preserve">机械工程及自动化</t>
  </si>
  <si>
    <t xml:space="preserve">2014537</t>
  </si>
  <si>
    <t xml:space="preserve">522227198709234818</t>
  </si>
  <si>
    <t xml:space="preserve">昆明理工大学</t>
  </si>
  <si>
    <t xml:space="preserve">2014538</t>
  </si>
  <si>
    <t xml:space="preserve">522225199001017510</t>
  </si>
  <si>
    <t xml:space="preserve">贵州大学化学与化工学院</t>
  </si>
  <si>
    <t xml:space="preserve">过程装备与控制工程</t>
  </si>
  <si>
    <t xml:space="preserve">2014541</t>
  </si>
  <si>
    <t xml:space="preserve">522223198610054010</t>
  </si>
  <si>
    <t xml:space="preserve">2014545</t>
  </si>
  <si>
    <t xml:space="preserve">522227198102255612</t>
  </si>
  <si>
    <t xml:space="preserve">中南大学</t>
  </si>
  <si>
    <t xml:space="preserve">2014605</t>
  </si>
  <si>
    <t xml:space="preserve">522228199003161742</t>
  </si>
  <si>
    <t xml:space="preserve">中国海洋大学</t>
  </si>
  <si>
    <t xml:space="preserve">工业设计</t>
  </si>
  <si>
    <t xml:space="preserve">2014611</t>
  </si>
  <si>
    <t xml:space="preserve">522225199008114815</t>
  </si>
  <si>
    <t xml:space="preserve">德江县青龙街道</t>
  </si>
  <si>
    <t xml:space="preserve">党建综合部工作人员</t>
  </si>
  <si>
    <t xml:space="preserve">A16</t>
  </si>
  <si>
    <t xml:space="preserve">2014491</t>
  </si>
  <si>
    <t xml:space="preserve">522227199110227616</t>
  </si>
  <si>
    <t xml:space="preserve">2014448</t>
  </si>
  <si>
    <t xml:space="preserve">522227198905231622</t>
  </si>
  <si>
    <t xml:space="preserve">2014622</t>
  </si>
  <si>
    <t xml:space="preserve">522227199007025629</t>
  </si>
  <si>
    <t xml:space="preserve">2014470</t>
  </si>
  <si>
    <t xml:space="preserve">522227199203040412</t>
  </si>
  <si>
    <t xml:space="preserve">2014495</t>
  </si>
  <si>
    <t xml:space="preserve">522226198810234445</t>
  </si>
  <si>
    <t xml:space="preserve">三明学院</t>
  </si>
  <si>
    <t xml:space="preserve">2014623</t>
  </si>
  <si>
    <t xml:space="preserve">52222719900511365X</t>
  </si>
  <si>
    <t xml:space="preserve">城市规划</t>
  </si>
  <si>
    <t xml:space="preserve">2014443</t>
  </si>
  <si>
    <t xml:space="preserve">522227198805250017</t>
  </si>
  <si>
    <t xml:space="preserve">2014416</t>
  </si>
  <si>
    <t xml:space="preserve">522222198911192410</t>
  </si>
  <si>
    <t xml:space="preserve">贵州民族大学科技学院</t>
  </si>
  <si>
    <t xml:space="preserve">2014456</t>
  </si>
  <si>
    <t xml:space="preserve">522226199204040418</t>
  </si>
  <si>
    <t xml:space="preserve">2014468</t>
  </si>
  <si>
    <t xml:space="preserve">522423199011259618</t>
  </si>
  <si>
    <t xml:space="preserve">2014477</t>
  </si>
  <si>
    <t xml:space="preserve">52222619890205082X</t>
  </si>
  <si>
    <t xml:space="preserve">2014508</t>
  </si>
  <si>
    <t xml:space="preserve">522124198604184434</t>
  </si>
  <si>
    <t xml:space="preserve">2014509</t>
  </si>
  <si>
    <t xml:space="preserve">522225198902123260</t>
  </si>
  <si>
    <t xml:space="preserve">汉语言文学（应用方向）</t>
  </si>
  <si>
    <t xml:space="preserve">2014602</t>
  </si>
  <si>
    <t xml:space="preserve">52222719840529001X</t>
  </si>
  <si>
    <t xml:space="preserve">德江县玉水街道</t>
  </si>
  <si>
    <t xml:space="preserve">A17</t>
  </si>
  <si>
    <t xml:space="preserve">2014592</t>
  </si>
  <si>
    <t xml:space="preserve">52222719910724241X</t>
  </si>
  <si>
    <t xml:space="preserve">2014455</t>
  </si>
  <si>
    <t xml:space="preserve">522227198807016443</t>
  </si>
  <si>
    <t xml:space="preserve">贵州大学人文科技学院</t>
  </si>
  <si>
    <t xml:space="preserve">2014628</t>
  </si>
  <si>
    <t xml:space="preserve">522227199205290028</t>
  </si>
  <si>
    <t xml:space="preserve">2014494</t>
  </si>
  <si>
    <t xml:space="preserve">522225199107225422</t>
  </si>
  <si>
    <t xml:space="preserve">2014447</t>
  </si>
  <si>
    <t xml:space="preserve">522227198910140039</t>
  </si>
  <si>
    <t xml:space="preserve">2014593</t>
  </si>
  <si>
    <t xml:space="preserve">522226199010010413</t>
  </si>
  <si>
    <t xml:space="preserve">2014469</t>
  </si>
  <si>
    <t xml:space="preserve">522224198711033418</t>
  </si>
  <si>
    <t xml:space="preserve">德江县人民医院</t>
  </si>
  <si>
    <t xml:space="preserve">信息中心</t>
  </si>
  <si>
    <t xml:space="preserve">C08</t>
  </si>
  <si>
    <t xml:space="preserve">2014630</t>
  </si>
  <si>
    <t xml:space="preserve">522227198709080070</t>
  </si>
  <si>
    <t xml:space="preserve">2014631</t>
  </si>
  <si>
    <r>
      <rPr>
        <sz val="16"/>
        <rFont val="Noto Sans"/>
        <family val="2"/>
      </rPr>
      <t xml:space="preserve">德江县</t>
    </r>
    <r>
      <rPr>
        <sz val="16"/>
        <rFont val="黑体"/>
        <family val="0"/>
        <charset val="134"/>
      </rPr>
      <t xml:space="preserve">2014</t>
    </r>
    <r>
      <rPr>
        <sz val="16"/>
        <rFont val="Noto Sans"/>
        <family val="2"/>
      </rPr>
      <t xml:space="preserve">年事业单位在第二届中国贵州人才博览会面向社会公开招聘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引进</t>
    </r>
    <r>
      <rPr>
        <sz val="16"/>
        <rFont val="黑体"/>
        <family val="0"/>
        <charset val="134"/>
      </rPr>
      <t xml:space="preserve">)</t>
    </r>
    <r>
      <rPr>
        <sz val="16"/>
        <rFont val="Noto Sans"/>
        <family val="2"/>
      </rPr>
      <t xml:space="preserve">高层次和紧缺人才
面试成绩（卫生类）</t>
    </r>
  </si>
  <si>
    <t xml:space="preserve">522227198206306058</t>
  </si>
  <si>
    <t xml:space="preserve">临床医学</t>
  </si>
  <si>
    <t xml:space="preserve">临床科室</t>
  </si>
  <si>
    <t xml:space="preserve">C01</t>
  </si>
  <si>
    <t xml:space="preserve">第五考场</t>
  </si>
  <si>
    <t xml:space="preserve">2014642</t>
  </si>
  <si>
    <t xml:space="preserve">卫生类</t>
  </si>
  <si>
    <t xml:space="preserve">522127198807127017</t>
  </si>
  <si>
    <t xml:space="preserve">2014635</t>
  </si>
  <si>
    <t xml:space="preserve">522226198805293221</t>
  </si>
  <si>
    <t xml:space="preserve">贵阳医学院</t>
  </si>
  <si>
    <t xml:space="preserve">2014636</t>
  </si>
  <si>
    <t xml:space="preserve">522126198701208015</t>
  </si>
  <si>
    <t xml:space="preserve">2014641</t>
  </si>
  <si>
    <t xml:space="preserve">522227199004250054</t>
  </si>
  <si>
    <t xml:space="preserve">贵阳医学院神奇民族医药学院</t>
  </si>
  <si>
    <t xml:space="preserve">临床</t>
  </si>
  <si>
    <t xml:space="preserve">2014690</t>
  </si>
  <si>
    <t xml:space="preserve">522227198809280010</t>
  </si>
  <si>
    <t xml:space="preserve">遵义医学院科技学院</t>
  </si>
  <si>
    <t xml:space="preserve">2014637</t>
  </si>
  <si>
    <t xml:space="preserve">522227198812245240</t>
  </si>
  <si>
    <t xml:space="preserve">2014633</t>
  </si>
  <si>
    <t xml:space="preserve">522227198912081212</t>
  </si>
  <si>
    <t xml:space="preserve">2014691</t>
  </si>
  <si>
    <t xml:space="preserve">152322199004190527</t>
  </si>
  <si>
    <t xml:space="preserve">内蒙古科技大学</t>
  </si>
  <si>
    <t xml:space="preserve">2014632</t>
  </si>
  <si>
    <t xml:space="preserve">522227198710010811</t>
  </si>
  <si>
    <t xml:space="preserve">吉林医药学院</t>
  </si>
  <si>
    <t xml:space="preserve">2014644</t>
  </si>
  <si>
    <t xml:space="preserve">522127198012126512</t>
  </si>
  <si>
    <t xml:space="preserve">2014640</t>
  </si>
  <si>
    <t xml:space="preserve">522226198808053610</t>
  </si>
  <si>
    <t xml:space="preserve">2014639</t>
  </si>
  <si>
    <t xml:space="preserve">52262719890722441X</t>
  </si>
  <si>
    <t xml:space="preserve">2014634</t>
  </si>
  <si>
    <t xml:space="preserve">52222619890519401X</t>
  </si>
  <si>
    <t xml:space="preserve">2014638</t>
  </si>
  <si>
    <t xml:space="preserve">522121198610185311</t>
  </si>
  <si>
    <t xml:space="preserve">2014643</t>
  </si>
  <si>
    <t xml:space="preserve">522101198508053210</t>
  </si>
  <si>
    <t xml:space="preserve">遵义医学院医学与科技学院</t>
  </si>
  <si>
    <t xml:space="preserve">影像科</t>
  </si>
  <si>
    <t xml:space="preserve">C02</t>
  </si>
  <si>
    <t xml:space="preserve">2014692</t>
  </si>
  <si>
    <t xml:space="preserve">522227198902054819</t>
  </si>
  <si>
    <t xml:space="preserve">贵阳中医学院</t>
  </si>
  <si>
    <t xml:space="preserve">中医学</t>
  </si>
  <si>
    <t xml:space="preserve">中医科</t>
  </si>
  <si>
    <t xml:space="preserve">C03</t>
  </si>
  <si>
    <t xml:space="preserve">2014651</t>
  </si>
  <si>
    <t xml:space="preserve">522227198711153224</t>
  </si>
  <si>
    <t xml:space="preserve">2014652</t>
  </si>
  <si>
    <t xml:space="preserve">522129198807124513</t>
  </si>
  <si>
    <t xml:space="preserve">贵阳中医学院骨伤学院</t>
  </si>
  <si>
    <t xml:space="preserve">中医学骨伤科</t>
  </si>
  <si>
    <t xml:space="preserve">2014649</t>
  </si>
  <si>
    <t xml:space="preserve">522227198909113228</t>
  </si>
  <si>
    <t xml:space="preserve">2014647</t>
  </si>
  <si>
    <t xml:space="preserve">522226198906171629</t>
  </si>
  <si>
    <t xml:space="preserve">2014648</t>
  </si>
  <si>
    <t xml:space="preserve">522226198812010410</t>
  </si>
  <si>
    <t xml:space="preserve">中西医临床</t>
  </si>
  <si>
    <t xml:space="preserve">2014650</t>
  </si>
  <si>
    <t xml:space="preserve">522226198808104086</t>
  </si>
  <si>
    <t xml:space="preserve">武汉科技大学</t>
  </si>
  <si>
    <t xml:space="preserve">麻醉科</t>
  </si>
  <si>
    <t xml:space="preserve">C04</t>
  </si>
  <si>
    <t xml:space="preserve">2014653</t>
  </si>
  <si>
    <t xml:space="preserve">522225198910042444</t>
  </si>
  <si>
    <t xml:space="preserve">眼科</t>
  </si>
  <si>
    <t xml:space="preserve">C05</t>
  </si>
  <si>
    <t xml:space="preserve">2014654</t>
  </si>
  <si>
    <t xml:space="preserve">522225198910157524</t>
  </si>
  <si>
    <t xml:space="preserve">耳鼻喉科</t>
  </si>
  <si>
    <t xml:space="preserve">C06</t>
  </si>
  <si>
    <t xml:space="preserve">2014655</t>
  </si>
  <si>
    <t xml:space="preserve">522224198812012413</t>
  </si>
  <si>
    <t xml:space="preserve">广州体育学院</t>
  </si>
  <si>
    <t xml:space="preserve">运动康复与健康</t>
  </si>
  <si>
    <t xml:space="preserve">康复科</t>
  </si>
  <si>
    <t xml:space="preserve">C07</t>
  </si>
  <si>
    <t xml:space="preserve">2014693</t>
  </si>
  <si>
    <t xml:space="preserve">522227198906130049</t>
  </si>
  <si>
    <t xml:space="preserve">江汉大学</t>
  </si>
  <si>
    <t xml:space="preserve">针灸推拿</t>
  </si>
  <si>
    <t xml:space="preserve">2014658</t>
  </si>
  <si>
    <t xml:space="preserve">522227198803225619</t>
  </si>
  <si>
    <t xml:space="preserve">2014657</t>
  </si>
  <si>
    <t xml:space="preserve">522227199106114010</t>
  </si>
  <si>
    <t xml:space="preserve">针灸推拿学</t>
  </si>
  <si>
    <t xml:space="preserve">2014660</t>
  </si>
  <si>
    <t xml:space="preserve">522227199009100020</t>
  </si>
  <si>
    <t xml:space="preserve">陕西中医学院</t>
  </si>
  <si>
    <t xml:space="preserve">2014656</t>
  </si>
  <si>
    <t xml:space="preserve">52262819870707621X</t>
  </si>
  <si>
    <t xml:space="preserve">2014659</t>
  </si>
  <si>
    <t xml:space="preserve">522426198508110020</t>
  </si>
  <si>
    <t xml:space="preserve">贵阳中医学院时针学院</t>
  </si>
  <si>
    <t xml:space="preserve">2014694</t>
  </si>
  <si>
    <t xml:space="preserve">522228198705200027</t>
  </si>
  <si>
    <t xml:space="preserve">德江县民族中医院</t>
  </si>
  <si>
    <t xml:space="preserve">C09</t>
  </si>
  <si>
    <t xml:space="preserve">2014696</t>
  </si>
  <si>
    <t xml:space="preserve">522227199010103229</t>
  </si>
  <si>
    <t xml:space="preserve">2014664</t>
  </si>
  <si>
    <t xml:space="preserve">522227198902170422</t>
  </si>
  <si>
    <t xml:space="preserve">2014695</t>
  </si>
  <si>
    <t xml:space="preserve">522228198909152434</t>
  </si>
  <si>
    <t xml:space="preserve">2014668</t>
  </si>
  <si>
    <t xml:space="preserve">522227198902074414</t>
  </si>
  <si>
    <t xml:space="preserve">2014663</t>
  </si>
  <si>
    <t xml:space="preserve">522227199103236485</t>
  </si>
  <si>
    <t xml:space="preserve">2014666</t>
  </si>
  <si>
    <t xml:space="preserve">522227198811187624</t>
  </si>
  <si>
    <t xml:space="preserve">2014667</t>
  </si>
  <si>
    <t xml:space="preserve">522228198804162433</t>
  </si>
  <si>
    <t xml:space="preserve">2014661</t>
  </si>
  <si>
    <t xml:space="preserve">522225199107038168</t>
  </si>
  <si>
    <t xml:space="preserve">2014662</t>
  </si>
  <si>
    <t xml:space="preserve">522228199103061941</t>
  </si>
  <si>
    <t xml:space="preserve">2014665</t>
  </si>
  <si>
    <t xml:space="preserve">520112198812052527</t>
  </si>
  <si>
    <t xml:space="preserve">2014697</t>
  </si>
  <si>
    <t xml:space="preserve">522227198908234458</t>
  </si>
  <si>
    <t xml:space="preserve">C10</t>
  </si>
  <si>
    <t xml:space="preserve">2014669</t>
  </si>
  <si>
    <t xml:space="preserve">522225198910065419</t>
  </si>
  <si>
    <t xml:space="preserve">麻醉</t>
  </si>
  <si>
    <t xml:space="preserve">C11</t>
  </si>
  <si>
    <t xml:space="preserve">2014670</t>
  </si>
  <si>
    <t xml:space="preserve">522227198810087226</t>
  </si>
  <si>
    <t xml:space="preserve">麻醉学</t>
  </si>
  <si>
    <t xml:space="preserve">2014671</t>
  </si>
  <si>
    <t xml:space="preserve">522222198906180466</t>
  </si>
  <si>
    <t xml:space="preserve">医学影像学</t>
  </si>
  <si>
    <t xml:space="preserve">C12</t>
  </si>
  <si>
    <t xml:space="preserve">2014672</t>
  </si>
  <si>
    <t xml:space="preserve">522227198902094829</t>
  </si>
  <si>
    <t xml:space="preserve">护理学</t>
  </si>
  <si>
    <t xml:space="preserve">护理人员</t>
  </si>
  <si>
    <t xml:space="preserve">C13</t>
  </si>
  <si>
    <t xml:space="preserve">第六考场</t>
  </si>
  <si>
    <t xml:space="preserve">2014683</t>
  </si>
  <si>
    <t xml:space="preserve">522227198908300128</t>
  </si>
  <si>
    <t xml:space="preserve">贵阳医学院时针学院</t>
  </si>
  <si>
    <t xml:space="preserve">2014702</t>
  </si>
  <si>
    <t xml:space="preserve">522227199011070086</t>
  </si>
  <si>
    <t xml:space="preserve">2014701</t>
  </si>
  <si>
    <t xml:space="preserve">522228199106282440</t>
  </si>
  <si>
    <t xml:space="preserve">2014679</t>
  </si>
  <si>
    <t xml:space="preserve">522228199107073026</t>
  </si>
  <si>
    <t xml:space="preserve">2014686</t>
  </si>
  <si>
    <t xml:space="preserve">522227198903082424</t>
  </si>
  <si>
    <t xml:space="preserve">湖北中医药大学护理学</t>
  </si>
  <si>
    <t xml:space="preserve">2014682</t>
  </si>
  <si>
    <t xml:space="preserve">522227199210100081</t>
  </si>
  <si>
    <t xml:space="preserve">2014699</t>
  </si>
  <si>
    <t xml:space="preserve">522227199007044029</t>
  </si>
  <si>
    <t xml:space="preserve">2014674</t>
  </si>
  <si>
    <t xml:space="preserve">522227199207171647</t>
  </si>
  <si>
    <t xml:space="preserve">2014675</t>
  </si>
  <si>
    <t xml:space="preserve">522227198708164424</t>
  </si>
  <si>
    <t xml:space="preserve">2014700</t>
  </si>
  <si>
    <t xml:space="preserve">522227198810052429</t>
  </si>
  <si>
    <t xml:space="preserve">2014676</t>
  </si>
  <si>
    <t xml:space="preserve">522227199204210022</t>
  </si>
  <si>
    <t xml:space="preserve">2014681</t>
  </si>
  <si>
    <t xml:space="preserve">522227198810207224</t>
  </si>
  <si>
    <t xml:space="preserve">2014677</t>
  </si>
  <si>
    <t xml:space="preserve">522228199112010783</t>
  </si>
  <si>
    <t xml:space="preserve">2014704</t>
  </si>
  <si>
    <t xml:space="preserve">52222719880910122X</t>
  </si>
  <si>
    <t xml:space="preserve">2014698</t>
  </si>
  <si>
    <t xml:space="preserve">522227199101010028</t>
  </si>
  <si>
    <t xml:space="preserve">2014680</t>
  </si>
  <si>
    <t xml:space="preserve">52222719900507008X</t>
  </si>
  <si>
    <t xml:space="preserve">护理</t>
  </si>
  <si>
    <t xml:space="preserve">2014707</t>
  </si>
  <si>
    <t xml:space="preserve">522227198709186828</t>
  </si>
  <si>
    <t xml:space="preserve">2014685</t>
  </si>
  <si>
    <t xml:space="preserve">522227199103160812</t>
  </si>
  <si>
    <t xml:space="preserve">2014688</t>
  </si>
  <si>
    <t xml:space="preserve">522227198807240066</t>
  </si>
  <si>
    <t xml:space="preserve">2014703</t>
  </si>
  <si>
    <t xml:space="preserve">522227198605163242</t>
  </si>
  <si>
    <t xml:space="preserve">2014673</t>
  </si>
  <si>
    <t xml:space="preserve">522227199104044864</t>
  </si>
  <si>
    <t xml:space="preserve">2014684</t>
  </si>
  <si>
    <t xml:space="preserve">522227199211012876</t>
  </si>
  <si>
    <t xml:space="preserve">2014678</t>
  </si>
  <si>
    <t xml:space="preserve">522128199108200028</t>
  </si>
  <si>
    <t xml:space="preserve">2014687</t>
  </si>
  <si>
    <t xml:space="preserve">52222119880510162X</t>
  </si>
  <si>
    <t xml:space="preserve">德江县疾病预防控制中心</t>
  </si>
  <si>
    <t xml:space="preserve">C14</t>
  </si>
  <si>
    <t xml:space="preserve">2014705</t>
  </si>
  <si>
    <t xml:space="preserve">522227199010100060</t>
  </si>
  <si>
    <t xml:space="preserve">预防医学</t>
  </si>
  <si>
    <t xml:space="preserve">免疫科</t>
  </si>
  <si>
    <t xml:space="preserve">C15</t>
  </si>
  <si>
    <t xml:space="preserve">2014689</t>
  </si>
  <si>
    <t xml:space="preserve">522227198711192426</t>
  </si>
  <si>
    <t xml:space="preserve">德江县妇幼保健院</t>
  </si>
  <si>
    <t xml:space="preserve">C18</t>
  </si>
  <si>
    <t xml:space="preserve">2014706</t>
  </si>
  <si>
    <t xml:space="preserve">522227198805300053</t>
  </si>
  <si>
    <t xml:space="preserve">2014646</t>
  </si>
  <si>
    <t xml:space="preserve">52222719910209004X</t>
  </si>
  <si>
    <t xml:space="preserve">县农村合作医疗管理局</t>
  </si>
  <si>
    <t xml:space="preserve">C20</t>
  </si>
  <si>
    <t xml:space="preserve">2014645</t>
  </si>
  <si>
    <r>
      <rPr>
        <b val="true"/>
        <sz val="16"/>
        <color rgb="FF000000"/>
        <rFont val="Noto Sans"/>
        <family val="2"/>
      </rPr>
      <t xml:space="preserve">德江县</t>
    </r>
    <r>
      <rPr>
        <b val="true"/>
        <sz val="16"/>
        <color rgb="FF000000"/>
        <rFont val="黑体"/>
        <family val="0"/>
        <charset val="134"/>
      </rPr>
      <t xml:space="preserve">2014</t>
    </r>
    <r>
      <rPr>
        <b val="true"/>
        <sz val="16"/>
        <color rgb="FF000000"/>
        <rFont val="Noto Sans"/>
        <family val="2"/>
      </rPr>
      <t xml:space="preserve">年事业单位在第二届中国贵州人才博览会面向社会公开招聘</t>
    </r>
    <r>
      <rPr>
        <b val="true"/>
        <sz val="16"/>
        <color rgb="FF000000"/>
        <rFont val="黑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引进</t>
    </r>
    <r>
      <rPr>
        <b val="true"/>
        <sz val="16"/>
        <color rgb="FF000000"/>
        <rFont val="黑体"/>
        <family val="0"/>
        <charset val="134"/>
      </rPr>
      <t xml:space="preserve">)</t>
    </r>
    <r>
      <rPr>
        <b val="true"/>
        <sz val="16"/>
        <color rgb="FF000000"/>
        <rFont val="Noto Sans"/>
        <family val="2"/>
      </rPr>
      <t xml:space="preserve">高层次
和紧缺人才拟调减或取消岗位情况</t>
    </r>
  </si>
  <si>
    <t xml:space="preserve">单位代码</t>
  </si>
  <si>
    <t xml:space="preserve">招聘区（县）</t>
  </si>
  <si>
    <t xml:space="preserve">职位类别代码</t>
  </si>
  <si>
    <t xml:space="preserve">职位类别</t>
  </si>
  <si>
    <t xml:space="preserve">招聘单位</t>
  </si>
  <si>
    <t xml:space="preserve">职位名称</t>
  </si>
  <si>
    <t xml:space="preserve">拟招聘总人数</t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ID
</t>
    </r>
    <r>
      <rPr>
        <sz val="10"/>
        <rFont val="Noto Sans"/>
        <family val="2"/>
      </rPr>
      <t xml:space="preserve">扩展</t>
    </r>
  </si>
  <si>
    <r>
      <rPr>
        <b val="true"/>
        <sz val="10"/>
        <rFont val="Noto Sans"/>
        <family val="2"/>
      </rPr>
      <t xml:space="preserve">职位</t>
    </r>
    <r>
      <rPr>
        <b val="true"/>
        <sz val="10"/>
        <rFont val="宋体"/>
        <family val="0"/>
        <charset val="134"/>
      </rPr>
      <t xml:space="preserve">ID
</t>
    </r>
    <r>
      <rPr>
        <b val="true"/>
        <sz val="10"/>
        <rFont val="Noto Sans"/>
        <family val="2"/>
      </rPr>
      <t xml:space="preserve">比对校验</t>
    </r>
  </si>
  <si>
    <t xml:space="preserve">职位报名人数</t>
  </si>
  <si>
    <t xml:space="preserve">职位招聘总人数</t>
  </si>
  <si>
    <r>
      <rPr>
        <b val="true"/>
        <sz val="10"/>
        <rFont val="Noto Sans"/>
        <family val="2"/>
      </rPr>
      <t xml:space="preserve">达不到</t>
    </r>
    <r>
      <rPr>
        <b val="true"/>
        <sz val="10"/>
        <rFont val="宋体"/>
        <family val="0"/>
        <charset val="134"/>
      </rPr>
      <t xml:space="preserve">3:1</t>
    </r>
    <r>
      <rPr>
        <b val="true"/>
        <sz val="10"/>
        <rFont val="Noto Sans"/>
        <family val="2"/>
      </rPr>
      <t xml:space="preserve">比例拟取消职位人数</t>
    </r>
  </si>
  <si>
    <t xml:space="preserve">职位调减招聘人数</t>
  </si>
  <si>
    <t xml:space="preserve">取消或调减后的职位招聘人数</t>
  </si>
  <si>
    <t xml:space="preserve">A01</t>
  </si>
  <si>
    <t xml:space="preserve">中共德江县委党校</t>
  </si>
  <si>
    <t xml:space="preserve">理论教员</t>
  </si>
  <si>
    <t xml:space="preserve">德江县人力资源和社会保障局</t>
  </si>
  <si>
    <t xml:space="preserve">德江县文化体育广播电视局</t>
  </si>
  <si>
    <t xml:space="preserve">A09</t>
  </si>
  <si>
    <t xml:space="preserve">德江县水务局</t>
  </si>
  <si>
    <t xml:space="preserve">德江县重点水源工程建设管理局建设管理股工作人员</t>
  </si>
  <si>
    <t xml:space="preserve">A11</t>
  </si>
  <si>
    <t xml:space="preserve">德江县农牧科技局</t>
  </si>
  <si>
    <t xml:space="preserve">德江县茶叶产业发展办公室工作人员</t>
  </si>
  <si>
    <t xml:space="preserve">教育类</t>
  </si>
  <si>
    <t xml:space="preserve">B01</t>
  </si>
  <si>
    <t xml:space="preserve">德江县第一中学</t>
  </si>
  <si>
    <t xml:space="preserve">数学教师</t>
  </si>
  <si>
    <t xml:space="preserve">B02</t>
  </si>
  <si>
    <t xml:space="preserve">物理教师</t>
  </si>
  <si>
    <t xml:space="preserve">B03</t>
  </si>
  <si>
    <t xml:space="preserve">化学教师</t>
  </si>
  <si>
    <t xml:space="preserve">B04</t>
  </si>
  <si>
    <t xml:space="preserve">生物教师</t>
  </si>
  <si>
    <t xml:space="preserve">B05</t>
  </si>
  <si>
    <t xml:space="preserve">信息技术教师</t>
  </si>
  <si>
    <t xml:space="preserve">B06</t>
  </si>
  <si>
    <t xml:space="preserve">语文教师</t>
  </si>
  <si>
    <t xml:space="preserve">B07</t>
  </si>
  <si>
    <t xml:space="preserve">历史教师</t>
  </si>
  <si>
    <t xml:space="preserve">B08</t>
  </si>
  <si>
    <t xml:space="preserve">政治教师</t>
  </si>
  <si>
    <t xml:space="preserve">B09</t>
  </si>
  <si>
    <t xml:space="preserve">体育教师</t>
  </si>
  <si>
    <t xml:space="preserve">B10</t>
  </si>
  <si>
    <t xml:space="preserve">地理教师</t>
  </si>
  <si>
    <t xml:space="preserve">B11</t>
  </si>
  <si>
    <t xml:space="preserve">英语教师</t>
  </si>
  <si>
    <t xml:space="preserve">B12</t>
  </si>
  <si>
    <t xml:space="preserve">德江县第二中学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德江县煎茶中学</t>
  </si>
  <si>
    <t xml:space="preserve">B19</t>
  </si>
  <si>
    <t xml:space="preserve">B20</t>
  </si>
  <si>
    <t xml:space="preserve">B21</t>
  </si>
  <si>
    <t xml:space="preserve">德江县中等职业学校</t>
  </si>
  <si>
    <t xml:space="preserve">电子电工专业课教师</t>
  </si>
  <si>
    <t xml:space="preserve">B22</t>
  </si>
  <si>
    <t xml:space="preserve">茶叶生产加工技术专业课教师</t>
  </si>
  <si>
    <t xml:space="preserve">B23</t>
  </si>
  <si>
    <t xml:space="preserve">汽车运用与维修专业课教师</t>
  </si>
  <si>
    <t xml:space="preserve">B24</t>
  </si>
  <si>
    <t xml:space="preserve">药物制剂专业课教师</t>
  </si>
  <si>
    <t xml:space="preserve">B25</t>
  </si>
  <si>
    <t xml:space="preserve">教育技术专业课教师</t>
  </si>
  <si>
    <t xml:space="preserve">B26</t>
  </si>
  <si>
    <t xml:space="preserve">美术装璜专业课教师</t>
  </si>
  <si>
    <t xml:space="preserve">B27</t>
  </si>
  <si>
    <t xml:space="preserve">学前教育专业课教师</t>
  </si>
  <si>
    <t xml:space="preserve">B28</t>
  </si>
  <si>
    <t xml:space="preserve">护理专业课教师</t>
  </si>
  <si>
    <t xml:space="preserve">B29</t>
  </si>
  <si>
    <t xml:space="preserve">酒店管理专业课教师</t>
  </si>
  <si>
    <t xml:space="preserve">B30</t>
  </si>
  <si>
    <t xml:space="preserve">焊接技术专业课教师</t>
  </si>
  <si>
    <t xml:space="preserve">免规科</t>
  </si>
  <si>
    <t xml:space="preserve">C16</t>
  </si>
  <si>
    <t xml:space="preserve">检验科</t>
  </si>
  <si>
    <t xml:space="preserve">C17</t>
  </si>
  <si>
    <t xml:space="preserve">C19</t>
  </si>
  <si>
    <t xml:space="preserve">德江县农村合作医疗管理局</t>
  </si>
  <si>
    <t xml:space="preserve">汇总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yyyy\.mm"/>
    <numFmt numFmtId="210" formatCode="[=0]&quot;缺考&quot;;0.00_ "/>
    <numFmt numFmtId="211" formatCode="[$-409]h:mm"/>
    <numFmt numFmtId="212" formatCode="General"/>
  </numFmts>
  <fonts count="10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仿宋_GB2312"/>
      <family val="3"/>
      <charset val="134"/>
    </font>
    <font>
      <b val="true"/>
      <sz val="16"/>
      <name val="仿宋_GB2312"/>
      <family val="3"/>
      <charset val="134"/>
    </font>
    <font>
      <sz val="10"/>
      <color rgb="FF0000FF"/>
      <name val="Arial"/>
      <family val="2"/>
    </font>
    <font>
      <sz val="10"/>
      <name val="Franklin Gothic Medium"/>
      <family val="2"/>
    </font>
    <font>
      <b val="true"/>
      <sz val="10"/>
      <name val="Franklin Gothic Medium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b val="true"/>
      <sz val="14"/>
      <color rgb="FF000000"/>
      <name val="黑体"/>
      <family val="0"/>
      <charset val="134"/>
    </font>
    <font>
      <b val="true"/>
      <sz val="18"/>
      <color rgb="FF000000"/>
      <name val="黑体"/>
      <family val="0"/>
      <charset val="134"/>
    </font>
    <font>
      <b val="true"/>
      <sz val="18"/>
      <color rgb="FF000000"/>
      <name val="Arial"/>
      <family val="2"/>
    </font>
    <font>
      <sz val="10"/>
      <color rgb="FF000000"/>
      <name val="Franklin Gothic Medium"/>
      <family val="2"/>
    </font>
    <font>
      <b val="true"/>
      <sz val="10"/>
      <color rgb="FF000000"/>
      <name val="Franklin Gothic Medium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FF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5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true" applyProtection="false">
      <alignment horizontal="general" vertical="center" textRotation="0" wrapText="false" indent="0" shrinkToFit="false"/>
    </xf>
    <xf numFmtId="164" fontId="60" fillId="31" borderId="0" applyFont="true" applyBorder="false" applyAlignment="true" applyProtection="false">
      <alignment horizontal="general" vertical="center" textRotation="0" wrapText="false" indent="0" shrinkToFit="false"/>
    </xf>
    <xf numFmtId="164" fontId="60" fillId="32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63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64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65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67" fillId="21" borderId="3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general" vertical="center" textRotation="0" wrapText="false" indent="0" shrinkToFit="false"/>
    </xf>
    <xf numFmtId="164" fontId="68" fillId="0" borderId="14" applyFont="true" applyBorder="tru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72" fillId="20" borderId="2" applyFont="true" applyBorder="true" applyAlignment="true" applyProtection="false">
      <alignment horizontal="general" vertical="center" textRotation="0" wrapText="false" indent="0" shrinkToFit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74" fillId="7" borderId="2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64" fontId="75" fillId="20" borderId="11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76" fillId="27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78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8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8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8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8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8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9" fontId="84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8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3" fillId="21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3" fillId="21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21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21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21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21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1" fontId="82" fillId="21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2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4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4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20" borderId="17" xfId="45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2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0" fillId="20" borderId="19" xfId="4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2" fontId="84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01" fillId="2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4" fillId="2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5" fillId="2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3" fillId="2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3" fillId="2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20" borderId="17" xfId="45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20" borderId="19" xfId="4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00" fillId="20" borderId="19" xfId="45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5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Book1" xfId="29"/>
    <cellStyle name="20% - 强调文字颜色 2" xfId="30"/>
    <cellStyle name="20% - 强调文字颜色 2 2" xfId="31"/>
    <cellStyle name="20% - 强调文字颜色 2_Book1" xfId="32"/>
    <cellStyle name="20% - 强调文字颜色 3" xfId="33"/>
    <cellStyle name="20% - 强调文字颜色 3 2" xfId="34"/>
    <cellStyle name="20% - 强调文字颜色 3_Book1" xfId="35"/>
    <cellStyle name="20% - 强调文字颜色 4" xfId="36"/>
    <cellStyle name="20% - 强调文字颜色 4 2" xfId="37"/>
    <cellStyle name="20% - 强调文字颜色 4_Book1" xfId="38"/>
    <cellStyle name="20% - 强调文字颜色 5" xfId="39"/>
    <cellStyle name="20% - 强调文字颜色 5 2" xfId="40"/>
    <cellStyle name="20% - 强调文字颜色 6" xfId="41"/>
    <cellStyle name="20% - 强调文字颜色 6 2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强调文字颜色 1" xfId="49"/>
    <cellStyle name="40% - 强调文字颜色 1 2" xfId="50"/>
    <cellStyle name="40% - 强调文字颜色 1_Book1" xfId="51"/>
    <cellStyle name="40% - 强调文字颜色 2" xfId="52"/>
    <cellStyle name="40% - 强调文字颜色 2 2" xfId="53"/>
    <cellStyle name="40% - 强调文字颜色 3" xfId="54"/>
    <cellStyle name="40% - 强调文字颜色 3 2" xfId="55"/>
    <cellStyle name="40% - 强调文字颜色 3_Book1" xfId="56"/>
    <cellStyle name="40% - 强调文字颜色 4" xfId="57"/>
    <cellStyle name="40% - 强调文字颜色 4 2" xfId="58"/>
    <cellStyle name="40% - 强调文字颜色 4_Book1" xfId="59"/>
    <cellStyle name="40% - 强调文字颜色 5" xfId="60"/>
    <cellStyle name="40% - 强调文字颜色 5 2" xfId="61"/>
    <cellStyle name="40% - 强调文字颜色 6" xfId="62"/>
    <cellStyle name="40% - 强调文字颜色 6 2" xfId="63"/>
    <cellStyle name="40% - 强调文字颜色 6_Book1" xfId="64"/>
    <cellStyle name="60% - Accent1" xfId="65"/>
    <cellStyle name="60% - Accent2" xfId="66"/>
    <cellStyle name="60% - Accent3" xfId="67"/>
    <cellStyle name="60% - Accent4" xfId="68"/>
    <cellStyle name="60% - Accent5" xfId="69"/>
    <cellStyle name="60% - Accent6" xfId="70"/>
    <cellStyle name="60% - 强调文字颜色 1" xfId="71"/>
    <cellStyle name="60% - 强调文字颜色 1 2" xfId="72"/>
    <cellStyle name="60% - 强调文字颜色 1_Book1" xfId="73"/>
    <cellStyle name="60% - 强调文字颜色 2" xfId="74"/>
    <cellStyle name="60% - 强调文字颜色 2 2" xfId="75"/>
    <cellStyle name="60% - 强调文字颜色 2_Book1" xfId="76"/>
    <cellStyle name="60% - 强调文字颜色 3" xfId="77"/>
    <cellStyle name="60% - 强调文字颜色 3 2" xfId="78"/>
    <cellStyle name="60% - 强调文字颜色 3_Book1" xfId="79"/>
    <cellStyle name="60% - 强调文字颜色 4" xfId="80"/>
    <cellStyle name="60% - 强调文字颜色 4 2" xfId="81"/>
    <cellStyle name="60% - 强调文字颜色 4_Book1" xfId="82"/>
    <cellStyle name="60% - 强调文字颜色 5" xfId="83"/>
    <cellStyle name="60% - 强调文字颜色 5 2" xfId="84"/>
    <cellStyle name="60% - 强调文字颜色 5_Book1" xfId="85"/>
    <cellStyle name="60% - 强调文字颜色 6" xfId="86"/>
    <cellStyle name="60% - 强调文字颜色 6 2" xfId="87"/>
    <cellStyle name="60% - 强调文字颜色 6_Book1" xfId="88"/>
    <cellStyle name="6mal" xfId="89"/>
    <cellStyle name="?鹎%U龡&amp;H?_x0008__x001c__x001c_?_x0007__x0001__x0001_" xfId="90"/>
    <cellStyle name="_20100326高清市院遂宁检察院1080P配置清单26日改" xfId="91"/>
    <cellStyle name="_Book1" xfId="92"/>
    <cellStyle name="_Book1_1" xfId="93"/>
    <cellStyle name="_Book1_2" xfId="94"/>
    <cellStyle name="_Book1_3" xfId="95"/>
    <cellStyle name="_ET_STYLE_NoName_00_" xfId="96"/>
    <cellStyle name="_ET_STYLE_NoName_00__Book1" xfId="97"/>
    <cellStyle name="_ET_STYLE_NoName_00__Book1_1" xfId="98"/>
    <cellStyle name="_ET_STYLE_NoName_00__Book1_1_县公司" xfId="99"/>
    <cellStyle name="_ET_STYLE_NoName_00__Book1_1_银行账户情况表_2010年12月" xfId="100"/>
    <cellStyle name="_ET_STYLE_NoName_00__Book1_2" xfId="101"/>
    <cellStyle name="_ET_STYLE_NoName_00__Book1_县公司" xfId="102"/>
    <cellStyle name="_ET_STYLE_NoName_00__Book1_银行账户情况表_2010年12月" xfId="103"/>
    <cellStyle name="_ET_STYLE_NoName_00__Sheet3" xfId="104"/>
    <cellStyle name="_ET_STYLE_NoName_00__云南水利电力有限公司" xfId="105"/>
    <cellStyle name="_ET_STYLE_NoName_00__县公司" xfId="106"/>
    <cellStyle name="_ET_STYLE_NoName_00__建行" xfId="107"/>
    <cellStyle name="_ET_STYLE_NoName_00__银行账户情况表_2010年12月" xfId="108"/>
    <cellStyle name="_Sheet1" xfId="109"/>
    <cellStyle name="_南方电网" xfId="110"/>
    <cellStyle name="_弱电系统设备配置报价清单" xfId="111"/>
    <cellStyle name="_本部汇总" xfId="112"/>
    <cellStyle name="Accent1" xfId="113"/>
    <cellStyle name="Accent1 - 20%" xfId="114"/>
    <cellStyle name="Accent1 - 40%" xfId="115"/>
    <cellStyle name="Accent1 - 60%" xfId="116"/>
    <cellStyle name="Accent1_Book1" xfId="117"/>
    <cellStyle name="Accent2" xfId="118"/>
    <cellStyle name="Accent2 - 20%" xfId="119"/>
    <cellStyle name="Accent2 - 40%" xfId="120"/>
    <cellStyle name="Accent2 - 60%" xfId="121"/>
    <cellStyle name="Accent2_Book1" xfId="122"/>
    <cellStyle name="Accent3" xfId="123"/>
    <cellStyle name="Accent3 - 20%" xfId="124"/>
    <cellStyle name="Accent3 - 40%" xfId="125"/>
    <cellStyle name="Accent3 - 60%" xfId="126"/>
    <cellStyle name="Accent3_Book1" xfId="127"/>
    <cellStyle name="Accent4" xfId="128"/>
    <cellStyle name="Accent4 - 20%" xfId="129"/>
    <cellStyle name="Accent4 - 40%" xfId="130"/>
    <cellStyle name="Accent4 - 60%" xfId="131"/>
    <cellStyle name="Accent4_Book1" xfId="132"/>
    <cellStyle name="Accent5" xfId="133"/>
    <cellStyle name="Accent5 - 20%" xfId="134"/>
    <cellStyle name="Accent5 - 40%" xfId="135"/>
    <cellStyle name="Accent5 - 60%" xfId="136"/>
    <cellStyle name="Accent5_Book1" xfId="137"/>
    <cellStyle name="Accent6" xfId="138"/>
    <cellStyle name="Accent6 - 20%" xfId="139"/>
    <cellStyle name="Accent6 - 40%" xfId="140"/>
    <cellStyle name="Accent6 - 60%" xfId="141"/>
    <cellStyle name="Accent6_Book1" xfId="142"/>
    <cellStyle name="args.style" xfId="143"/>
    <cellStyle name="Bad 1" xfId="144"/>
    <cellStyle name="Black" xfId="145"/>
    <cellStyle name="Border" xfId="146"/>
    <cellStyle name="Calc Currency (0)" xfId="147"/>
    <cellStyle name="Calculation" xfId="148"/>
    <cellStyle name="Check Cell" xfId="149"/>
    <cellStyle name="Comma [0]" xfId="150"/>
    <cellStyle name="comma zerodec" xfId="151"/>
    <cellStyle name="comma-d" xfId="152"/>
    <cellStyle name="Comma_!!!GO" xfId="153"/>
    <cellStyle name="Currency [0]" xfId="154"/>
    <cellStyle name="Currency1" xfId="155"/>
    <cellStyle name="Currency_!!!GO" xfId="156"/>
    <cellStyle name="Date" xfId="157"/>
    <cellStyle name="Dezimal [0]_laroux" xfId="158"/>
    <cellStyle name="Dezimal_laroux" xfId="159"/>
    <cellStyle name="Dollar (zero dec)" xfId="160"/>
    <cellStyle name="Explanatory Text" xfId="161"/>
    <cellStyle name="Fixed" xfId="162"/>
    <cellStyle name="Followed Hyperlink_AheadBehind.xls Chart 23" xfId="163"/>
    <cellStyle name="Good 1" xfId="164"/>
    <cellStyle name="Grey" xfId="165"/>
    <cellStyle name="Header1" xfId="166"/>
    <cellStyle name="Header2" xfId="167"/>
    <cellStyle name="Heading 1 1" xfId="168"/>
    <cellStyle name="Heading 2 1" xfId="169"/>
    <cellStyle name="Heading 3" xfId="170"/>
    <cellStyle name="Heading 4" xfId="171"/>
    <cellStyle name="HEADING1" xfId="172"/>
    <cellStyle name="HEADING2" xfId="173"/>
    <cellStyle name="Hyperlink_AheadBehind.xls Chart 23" xfId="174"/>
    <cellStyle name="Input" xfId="175"/>
    <cellStyle name="Input [yellow]" xfId="176"/>
    <cellStyle name="Input Cells" xfId="177"/>
    <cellStyle name="Linked Cell" xfId="178"/>
    <cellStyle name="Linked Cells" xfId="179"/>
    <cellStyle name="Millares [0]_96 Risk" xfId="180"/>
    <cellStyle name="Millares_96 Risk" xfId="181"/>
    <cellStyle name="Milliers [0]_!!!GO" xfId="182"/>
    <cellStyle name="Milliers_!!!GO" xfId="183"/>
    <cellStyle name="Moneda [0]_96 Risk" xfId="184"/>
    <cellStyle name="Moneda_96 Risk" xfId="185"/>
    <cellStyle name="Mon閠aire [0]_!!!GO" xfId="186"/>
    <cellStyle name="Mon閠aire_!!!GO" xfId="187"/>
    <cellStyle name="MS Sans Serif" xfId="188"/>
    <cellStyle name="Neutral 1" xfId="189"/>
    <cellStyle name="New Times Roman" xfId="190"/>
    <cellStyle name="no dec" xfId="191"/>
    <cellStyle name="Non défini" xfId="192"/>
    <cellStyle name="Norma,_laroux_4_营业在建 (2)_E21" xfId="193"/>
    <cellStyle name="Normal - Style1" xfId="194"/>
    <cellStyle name="Normal_!!!GO" xfId="195"/>
    <cellStyle name="Note 1" xfId="196"/>
    <cellStyle name="Output" xfId="197"/>
    <cellStyle name="per.style" xfId="198"/>
    <cellStyle name="Percent [2]" xfId="199"/>
    <cellStyle name="Percent_!!!GO" xfId="200"/>
    <cellStyle name="Pourcentage_pldt" xfId="201"/>
    <cellStyle name="PSChar" xfId="202"/>
    <cellStyle name="PSDate" xfId="203"/>
    <cellStyle name="PSDec" xfId="204"/>
    <cellStyle name="PSHeading" xfId="205"/>
    <cellStyle name="PSInt" xfId="206"/>
    <cellStyle name="PSSpacer" xfId="207"/>
    <cellStyle name="Red" xfId="208"/>
    <cellStyle name="RowLevel_0" xfId="209"/>
    <cellStyle name="sstot" xfId="210"/>
    <cellStyle name="Standard_AREAS" xfId="211"/>
    <cellStyle name="t" xfId="212"/>
    <cellStyle name="t_HVAC Equipment (3)" xfId="213"/>
    <cellStyle name="Title" xfId="214"/>
    <cellStyle name="Total" xfId="215"/>
    <cellStyle name="Tusental (0)_pldt" xfId="216"/>
    <cellStyle name="Tusental_pldt" xfId="217"/>
    <cellStyle name="Valuta (0)_pldt" xfId="218"/>
    <cellStyle name="Valuta_pldt" xfId="219"/>
    <cellStyle name="Warning Text" xfId="220"/>
    <cellStyle name="㼿㼿㼿㼿㼿㼿" xfId="221"/>
    <cellStyle name="㼿㼿㼿㼿㼿㼿㼿㼿㼿㼿㼿?" xfId="222"/>
    <cellStyle name="一般_SGV" xfId="223"/>
    <cellStyle name="借出原因" xfId="224"/>
    <cellStyle name="分级显示列_1_Book1" xfId="225"/>
    <cellStyle name="分级显示行_1_13区汇总" xfId="226"/>
    <cellStyle name="千位[0]_ 方正PC" xfId="227"/>
    <cellStyle name="千位_ 方正PC" xfId="228"/>
    <cellStyle name="千位分隔 2" xfId="229"/>
    <cellStyle name="千位分隔 3" xfId="230"/>
    <cellStyle name="千位分隔[0] 2" xfId="231"/>
    <cellStyle name="千分位[0]_ 白土" xfId="232"/>
    <cellStyle name="千分位_ 白土" xfId="233"/>
    <cellStyle name="后继超级链接" xfId="234"/>
    <cellStyle name="后继超链接" xfId="235"/>
    <cellStyle name="商品名称" xfId="236"/>
    <cellStyle name="好" xfId="237"/>
    <cellStyle name="好 2" xfId="238"/>
    <cellStyle name="好_00省级(定稿)" xfId="239"/>
    <cellStyle name="好_00省级(打印)" xfId="240"/>
    <cellStyle name="好_03昭通" xfId="241"/>
    <cellStyle name="好_0502通海县" xfId="242"/>
    <cellStyle name="好_05玉溪" xfId="243"/>
    <cellStyle name="好_0605石屏县" xfId="244"/>
    <cellStyle name="好_1003牟定县" xfId="245"/>
    <cellStyle name="好_1110洱源县" xfId="246"/>
    <cellStyle name="好_11大理" xfId="247"/>
    <cellStyle name="好_2006年全省财力计算表（中央、决算）" xfId="248"/>
    <cellStyle name="好_2006年分析表" xfId="249"/>
    <cellStyle name="好_2006年在职人员情况" xfId="250"/>
    <cellStyle name="好_2006年基础数据" xfId="251"/>
    <cellStyle name="好_2006年水利统计指标统计表" xfId="252"/>
    <cellStyle name="好_2007年人员分部门统计表" xfId="253"/>
    <cellStyle name="好_2007年可用财力" xfId="254"/>
    <cellStyle name="好_2007年政法部门业务指标" xfId="255"/>
    <cellStyle name="好_2007年检察院案件数" xfId="256"/>
    <cellStyle name="好_2008云南省分县市中小学教职工统计表（教育厅提供）" xfId="257"/>
    <cellStyle name="好_2008年县级公安保障标准落实奖励经费分配测算" xfId="258"/>
    <cellStyle name="好_2009年一般性转移支付标准工资" xfId="259"/>
    <cellStyle name="好_2009年一般性转移支付标准工资_~4190974" xfId="260"/>
    <cellStyle name="好_2009年一般性转移支付标准工资_~5676413" xfId="261"/>
    <cellStyle name="好_2009年一般性转移支付标准工资_不用软件计算9.1不考虑经费管理评价xl" xfId="262"/>
    <cellStyle name="好_2009年一般性转移支付标准工资_地方配套按人均增幅控制8.30xl" xfId="263"/>
    <cellStyle name="好_2009年一般性转移支付标准工资_地方配套按人均增幅控制8.30一般预算平均增幅、人均可用财力平均增幅两次控制、社会治安系数调整、案件数调整xl" xfId="264"/>
    <cellStyle name="好_2009年一般性转移支付标准工资_地方配套按人均增幅控制8.31（调整结案率后）xl" xfId="265"/>
    <cellStyle name="好_2009年一般性转移支付标准工资_奖励补助测算5.22测试" xfId="266"/>
    <cellStyle name="好_2009年一般性转移支付标准工资_奖励补助测算5.23新" xfId="267"/>
    <cellStyle name="好_2009年一般性转移支付标准工资_奖励补助测算5.24冯铸" xfId="268"/>
    <cellStyle name="好_2009年一般性转移支付标准工资_奖励补助测算7.23" xfId="269"/>
    <cellStyle name="好_2009年一般性转移支付标准工资_奖励补助测算7.25" xfId="270"/>
    <cellStyle name="好_2009年一般性转移支付标准工资_奖励补助测算7.25 (version 1) (version 1)" xfId="271"/>
    <cellStyle name="好_2、土地面积、人口、粮食产量基本情况" xfId="272"/>
    <cellStyle name="好_530623_2006年县级财政报表附表" xfId="273"/>
    <cellStyle name="好_530629_2006年县级财政报表附表" xfId="274"/>
    <cellStyle name="好_5334_2006年迪庆县级财政报表附表" xfId="275"/>
    <cellStyle name="好_Book1" xfId="276"/>
    <cellStyle name="好_Book1_1" xfId="277"/>
    <cellStyle name="好_Book1_2" xfId="278"/>
    <cellStyle name="好_Book1_县公司" xfId="279"/>
    <cellStyle name="好_Book1_银行账户情况表_2010年12月" xfId="280"/>
    <cellStyle name="好_Book2" xfId="281"/>
    <cellStyle name="好_M01-2(州市补助收入)" xfId="282"/>
    <cellStyle name="好_M03" xfId="283"/>
    <cellStyle name="好_~4190974" xfId="284"/>
    <cellStyle name="好_~5676413" xfId="285"/>
    <cellStyle name="好_三季度－表二" xfId="286"/>
    <cellStyle name="好_下半年禁吸戒毒经费1000万元" xfId="287"/>
    <cellStyle name="好_下半年禁毒办案经费分配2544.3万元" xfId="288"/>
    <cellStyle name="好_不用软件计算9.1不考虑经费管理评价xl" xfId="289"/>
    <cellStyle name="好_业务工作量指标" xfId="290"/>
    <cellStyle name="好_丽江汇总" xfId="291"/>
    <cellStyle name="好_义务教育阶段教职工人数（教育厅提供最终）" xfId="292"/>
    <cellStyle name="好_云南农村义务教育统计表" xfId="293"/>
    <cellStyle name="好_云南水利电力有限公司" xfId="294"/>
    <cellStyle name="好_云南省2008年中小学教师人数统计表" xfId="295"/>
    <cellStyle name="好_云南省2008年中小学教职工情况（教育厅提供20090101加工整理）" xfId="296"/>
    <cellStyle name="好_云南省2008年转移支付测算——州市本级考核部分及政策性测算" xfId="297"/>
    <cellStyle name="好_卫生部门" xfId="298"/>
    <cellStyle name="好_历年教师人数" xfId="299"/>
    <cellStyle name="好_县公司" xfId="300"/>
    <cellStyle name="好_县级公安机关公用经费标准奖励测算方案（定稿）" xfId="301"/>
    <cellStyle name="好_县级基础数据" xfId="302"/>
    <cellStyle name="好_地方配套按人均增幅控制8.30xl" xfId="303"/>
    <cellStyle name="好_地方配套按人均增幅控制8.30一般预算平均增幅、人均可用财力平均增幅两次控制、社会治安系数调整、案件数调整xl" xfId="304"/>
    <cellStyle name="好_地方配套按人均增幅控制8.31（调整结案率后）xl" xfId="305"/>
    <cellStyle name="好_城建部门" xfId="306"/>
    <cellStyle name="好_基础数据分析" xfId="307"/>
    <cellStyle name="好_奖励补助测算5.22测试" xfId="308"/>
    <cellStyle name="好_奖励补助测算5.23新" xfId="309"/>
    <cellStyle name="好_奖励补助测算5.24冯铸" xfId="310"/>
    <cellStyle name="好_奖励补助测算7.23" xfId="311"/>
    <cellStyle name="好_奖励补助测算7.25" xfId="312"/>
    <cellStyle name="好_奖励补助测算7.25 (version 1) (version 1)" xfId="313"/>
    <cellStyle name="好_建行" xfId="314"/>
    <cellStyle name="好_指标五" xfId="315"/>
    <cellStyle name="好_指标四" xfId="316"/>
    <cellStyle name="好_教师绩效工资测算表（离退休按各地上报数测算）2009年1月1日" xfId="317"/>
    <cellStyle name="好_教育厅提供义务教育及高中教师人数（2009年1月6日）" xfId="318"/>
    <cellStyle name="好_文体广播部门" xfId="319"/>
    <cellStyle name="好_检验表" xfId="320"/>
    <cellStyle name="好_检验表（调整后）" xfId="321"/>
    <cellStyle name="好_汇总" xfId="322"/>
    <cellStyle name="好_汇总-县级财政报表附表" xfId="323"/>
    <cellStyle name="好_第一部分：综合全" xfId="324"/>
    <cellStyle name="好_第五部分(才淼、饶永宏）" xfId="325"/>
    <cellStyle name="好_财政供养人员" xfId="326"/>
    <cellStyle name="好_财政支出对上级的依赖程度" xfId="327"/>
    <cellStyle name="好_银行账户情况表_2010年12月" xfId="328"/>
    <cellStyle name="好_高中教师人数（教育厅1.6日提供）" xfId="329"/>
    <cellStyle name="寘嬫愗傝 [0.00]_Region Orders (2)" xfId="330"/>
    <cellStyle name="寘嬫愗傝_Region Orders (2)" xfId="331"/>
    <cellStyle name="小数" xfId="332"/>
    <cellStyle name="差" xfId="333"/>
    <cellStyle name="差 2" xfId="334"/>
    <cellStyle name="差_00省级(定稿)" xfId="335"/>
    <cellStyle name="差_00省级(打印)" xfId="336"/>
    <cellStyle name="差_03昭通" xfId="337"/>
    <cellStyle name="差_0502通海县" xfId="338"/>
    <cellStyle name="差_05玉溪" xfId="339"/>
    <cellStyle name="差_0605石屏县" xfId="340"/>
    <cellStyle name="差_1003牟定县" xfId="341"/>
    <cellStyle name="差_1110洱源县" xfId="342"/>
    <cellStyle name="差_11大理" xfId="343"/>
    <cellStyle name="差_2006年全省财力计算表（中央、决算）" xfId="344"/>
    <cellStyle name="差_2006年分析表" xfId="345"/>
    <cellStyle name="差_2006年在职人员情况" xfId="346"/>
    <cellStyle name="差_2006年基础数据" xfId="347"/>
    <cellStyle name="差_2006年水利统计指标统计表" xfId="348"/>
    <cellStyle name="差_2007年人员分部门统计表" xfId="349"/>
    <cellStyle name="差_2007年可用财力" xfId="350"/>
    <cellStyle name="差_2007年政法部门业务指标" xfId="351"/>
    <cellStyle name="差_2007年检察院案件数" xfId="352"/>
    <cellStyle name="差_2008云南省分县市中小学教职工统计表（教育厅提供）" xfId="353"/>
    <cellStyle name="差_2008年县级公安保障标准落实奖励经费分配测算" xfId="354"/>
    <cellStyle name="差_2009年一般性转移支付标准工资" xfId="355"/>
    <cellStyle name="差_2009年一般性转移支付标准工资_~4190974" xfId="356"/>
    <cellStyle name="差_2009年一般性转移支付标准工资_~5676413" xfId="357"/>
    <cellStyle name="差_2009年一般性转移支付标准工资_不用软件计算9.1不考虑经费管理评价xl" xfId="358"/>
    <cellStyle name="差_2009年一般性转移支付标准工资_地方配套按人均增幅控制8.30xl" xfId="359"/>
    <cellStyle name="差_2009年一般性转移支付标准工资_地方配套按人均增幅控制8.30一般预算平均增幅、人均可用财力平均增幅两次控制、社会治安系数调整、案件数调整xl" xfId="360"/>
    <cellStyle name="差_2009年一般性转移支付标准工资_地方配套按人均增幅控制8.31（调整结案率后）xl" xfId="361"/>
    <cellStyle name="差_2009年一般性转移支付标准工资_奖励补助测算5.22测试" xfId="362"/>
    <cellStyle name="差_2009年一般性转移支付标准工资_奖励补助测算5.23新" xfId="363"/>
    <cellStyle name="差_2009年一般性转移支付标准工资_奖励补助测算5.24冯铸" xfId="364"/>
    <cellStyle name="差_2009年一般性转移支付标准工资_奖励补助测算7.23" xfId="365"/>
    <cellStyle name="差_2009年一般性转移支付标准工资_奖励补助测算7.25" xfId="366"/>
    <cellStyle name="差_2009年一般性转移支付标准工资_奖励补助测算7.25 (version 1) (version 1)" xfId="367"/>
    <cellStyle name="差_2、土地面积、人口、粮食产量基本情况" xfId="368"/>
    <cellStyle name="差_530623_2006年县级财政报表附表" xfId="369"/>
    <cellStyle name="差_530629_2006年县级财政报表附表" xfId="370"/>
    <cellStyle name="差_5334_2006年迪庆县级财政报表附表" xfId="371"/>
    <cellStyle name="差_Book1" xfId="372"/>
    <cellStyle name="差_Book1_1" xfId="373"/>
    <cellStyle name="差_Book1_2" xfId="374"/>
    <cellStyle name="差_Book1_县公司" xfId="375"/>
    <cellStyle name="差_Book1_银行账户情况表_2010年12月" xfId="376"/>
    <cellStyle name="差_Book2" xfId="377"/>
    <cellStyle name="差_M01-2(州市补助收入)" xfId="378"/>
    <cellStyle name="差_M03" xfId="379"/>
    <cellStyle name="差_~4190974" xfId="380"/>
    <cellStyle name="差_~5676413" xfId="381"/>
    <cellStyle name="差_三季度－表二" xfId="382"/>
    <cellStyle name="差_下半年禁吸戒毒经费1000万元" xfId="383"/>
    <cellStyle name="差_下半年禁毒办案经费分配2544.3万元" xfId="384"/>
    <cellStyle name="差_不用软件计算9.1不考虑经费管理评价xl" xfId="385"/>
    <cellStyle name="差_业务工作量指标" xfId="386"/>
    <cellStyle name="差_丽江汇总" xfId="387"/>
    <cellStyle name="差_义务教育阶段教职工人数（教育厅提供最终）" xfId="388"/>
    <cellStyle name="差_云南农村义务教育统计表" xfId="389"/>
    <cellStyle name="差_云南水利电力有限公司" xfId="390"/>
    <cellStyle name="差_云南省2008年中小学教师人数统计表" xfId="391"/>
    <cellStyle name="差_云南省2008年中小学教职工情况（教育厅提供20090101加工整理）" xfId="392"/>
    <cellStyle name="差_云南省2008年转移支付测算——州市本级考核部分及政策性测算" xfId="393"/>
    <cellStyle name="差_卫生部门" xfId="394"/>
    <cellStyle name="差_历年教师人数" xfId="395"/>
    <cellStyle name="差_县公司" xfId="396"/>
    <cellStyle name="差_县级公安机关公用经费标准奖励测算方案（定稿）" xfId="397"/>
    <cellStyle name="差_县级基础数据" xfId="398"/>
    <cellStyle name="差_地方配套按人均增幅控制8.30xl" xfId="399"/>
    <cellStyle name="差_地方配套按人均增幅控制8.30一般预算平均增幅、人均可用财力平均增幅两次控制、社会治安系数调整、案件数调整xl" xfId="400"/>
    <cellStyle name="差_地方配套按人均增幅控制8.31（调整结案率后）xl" xfId="401"/>
    <cellStyle name="差_城建部门" xfId="402"/>
    <cellStyle name="差_基础数据分析" xfId="403"/>
    <cellStyle name="差_奖励补助测算5.22测试" xfId="404"/>
    <cellStyle name="差_奖励补助测算5.23新" xfId="405"/>
    <cellStyle name="差_奖励补助测算5.24冯铸" xfId="406"/>
    <cellStyle name="差_奖励补助测算7.23" xfId="407"/>
    <cellStyle name="差_奖励补助测算7.25" xfId="408"/>
    <cellStyle name="差_奖励补助测算7.25 (version 1) (version 1)" xfId="409"/>
    <cellStyle name="差_建行" xfId="410"/>
    <cellStyle name="差_指标五" xfId="411"/>
    <cellStyle name="差_指标四" xfId="412"/>
    <cellStyle name="差_教师绩效工资测算表（离退休按各地上报数测算）2009年1月1日" xfId="413"/>
    <cellStyle name="差_教育厅提供义务教育及高中教师人数（2009年1月6日）" xfId="414"/>
    <cellStyle name="差_文体广播部门" xfId="415"/>
    <cellStyle name="差_检验表" xfId="416"/>
    <cellStyle name="差_检验表（调整后）" xfId="417"/>
    <cellStyle name="差_汇总" xfId="418"/>
    <cellStyle name="差_汇总-县级财政报表附表" xfId="419"/>
    <cellStyle name="差_第一部分：综合全" xfId="420"/>
    <cellStyle name="差_第五部分(才淼、饶永宏）" xfId="421"/>
    <cellStyle name="差_财政供养人员" xfId="422"/>
    <cellStyle name="差_财政支出对上级的依赖程度" xfId="423"/>
    <cellStyle name="差_银行账户情况表_2010年12月" xfId="424"/>
    <cellStyle name="差_高中教师人数（教育厅1.6日提供）" xfId="425"/>
    <cellStyle name="常规 10" xfId="426"/>
    <cellStyle name="常规 11" xfId="427"/>
    <cellStyle name="常规 12" xfId="428"/>
    <cellStyle name="常规 13" xfId="429"/>
    <cellStyle name="常规 2" xfId="430"/>
    <cellStyle name="常规 2 2" xfId="431"/>
    <cellStyle name="常规 2 2 2" xfId="432"/>
    <cellStyle name="常规 2 2_Book1" xfId="433"/>
    <cellStyle name="常规 2 3" xfId="434"/>
    <cellStyle name="常规 2 3 2" xfId="435"/>
    <cellStyle name="常规 2 4" xfId="436"/>
    <cellStyle name="常规 2 5" xfId="437"/>
    <cellStyle name="常规 2 6" xfId="438"/>
    <cellStyle name="常规 2 7" xfId="439"/>
    <cellStyle name="常规 2 8" xfId="440"/>
    <cellStyle name="常规 20" xfId="441"/>
    <cellStyle name="常规 2_02-2008决算报表格式" xfId="442"/>
    <cellStyle name="常规 3" xfId="443"/>
    <cellStyle name="常规 4" xfId="444"/>
    <cellStyle name="常规 5" xfId="445"/>
    <cellStyle name="常规 5 2" xfId="446"/>
    <cellStyle name="常规 6" xfId="447"/>
    <cellStyle name="常规 7" xfId="448"/>
    <cellStyle name="常规 8" xfId="449"/>
    <cellStyle name="常规 9" xfId="450"/>
    <cellStyle name="常规_整合表 (2)" xfId="451"/>
    <cellStyle name="强调 1" xfId="452"/>
    <cellStyle name="强调 2" xfId="453"/>
    <cellStyle name="强调 3" xfId="454"/>
    <cellStyle name="强调文字颜色 1" xfId="455"/>
    <cellStyle name="强调文字颜色 1 2" xfId="456"/>
    <cellStyle name="强调文字颜色 1_Book1" xfId="457"/>
    <cellStyle name="强调文字颜色 2" xfId="458"/>
    <cellStyle name="强调文字颜色 2 2" xfId="459"/>
    <cellStyle name="强调文字颜色 2_Book1" xfId="460"/>
    <cellStyle name="强调文字颜色 3" xfId="461"/>
    <cellStyle name="强调文字颜色 3 2" xfId="462"/>
    <cellStyle name="强调文字颜色 3_Book1" xfId="463"/>
    <cellStyle name="强调文字颜色 4" xfId="464"/>
    <cellStyle name="强调文字颜色 4 2" xfId="465"/>
    <cellStyle name="强调文字颜色 4_Book1" xfId="466"/>
    <cellStyle name="强调文字颜色 5" xfId="467"/>
    <cellStyle name="强调文字颜色 5 2" xfId="468"/>
    <cellStyle name="强调文字颜色 5_Book1" xfId="469"/>
    <cellStyle name="强调文字颜色 6" xfId="470"/>
    <cellStyle name="强调文字颜色 6 2" xfId="471"/>
    <cellStyle name="强调文字颜色 6_Book1" xfId="472"/>
    <cellStyle name="归盒啦_95" xfId="473"/>
    <cellStyle name="捠壿 [0.00]_Region Orders (2)" xfId="474"/>
    <cellStyle name="捠壿_Region Orders (2)" xfId="475"/>
    <cellStyle name="数字" xfId="476"/>
    <cellStyle name="数量" xfId="477"/>
    <cellStyle name="日期" xfId="478"/>
    <cellStyle name="昗弨_Pacific Region P&amp;L" xfId="479"/>
    <cellStyle name="普通_ 白土" xfId="480"/>
    <cellStyle name="未定义" xfId="481"/>
    <cellStyle name="标题" xfId="482"/>
    <cellStyle name="标题 1" xfId="483"/>
    <cellStyle name="标题 1 2" xfId="484"/>
    <cellStyle name="标题 1_Book1" xfId="485"/>
    <cellStyle name="标题 2" xfId="486"/>
    <cellStyle name="标题 2 2" xfId="487"/>
    <cellStyle name="标题 2_Book1" xfId="488"/>
    <cellStyle name="标题 3" xfId="489"/>
    <cellStyle name="标题 3 2" xfId="490"/>
    <cellStyle name="标题 3_Book1" xfId="491"/>
    <cellStyle name="标题 4" xfId="492"/>
    <cellStyle name="标题 4 2" xfId="493"/>
    <cellStyle name="标题 4_Book1" xfId="494"/>
    <cellStyle name="标题 5" xfId="495"/>
    <cellStyle name="标题1" xfId="496"/>
    <cellStyle name="标题_Book1" xfId="497"/>
    <cellStyle name="样式 1" xfId="498"/>
    <cellStyle name="检查单元格" xfId="499"/>
    <cellStyle name="检查单元格 2" xfId="500"/>
    <cellStyle name="检查单元格_Book1" xfId="501"/>
    <cellStyle name="汇总" xfId="502"/>
    <cellStyle name="汇总 2" xfId="503"/>
    <cellStyle name="汇总_Book1" xfId="504"/>
    <cellStyle name="注释" xfId="505"/>
    <cellStyle name="注释 2" xfId="506"/>
    <cellStyle name="烹拳 [0]_ +Foil &amp; -FOIL &amp; PAPER" xfId="507"/>
    <cellStyle name="烹拳_ +Foil &amp; -FOIL &amp; PAPER" xfId="508"/>
    <cellStyle name="百分比 2" xfId="509"/>
    <cellStyle name="百分比 3" xfId="510"/>
    <cellStyle name="百分比 4" xfId="511"/>
    <cellStyle name="编号" xfId="512"/>
    <cellStyle name="表标题" xfId="513"/>
    <cellStyle name="解释性文本" xfId="514"/>
    <cellStyle name="解释性文本 2" xfId="515"/>
    <cellStyle name="警告文本" xfId="516"/>
    <cellStyle name="警告文本 2" xfId="517"/>
    <cellStyle name="计算" xfId="518"/>
    <cellStyle name="计算 2" xfId="519"/>
    <cellStyle name="计算_Book1" xfId="520"/>
    <cellStyle name="貨幣 [0]_SGV" xfId="521"/>
    <cellStyle name="貨幣_SGV" xfId="522"/>
    <cellStyle name="货币 2" xfId="523"/>
    <cellStyle name="货币 2 2" xfId="524"/>
    <cellStyle name="超级链接" xfId="525"/>
    <cellStyle name="输入" xfId="526"/>
    <cellStyle name="输入 2" xfId="527"/>
    <cellStyle name="输出" xfId="528"/>
    <cellStyle name="输出 2" xfId="529"/>
    <cellStyle name="输出_Book1" xfId="530"/>
    <cellStyle name="适中" xfId="531"/>
    <cellStyle name="适中 2" xfId="532"/>
    <cellStyle name="部门" xfId="533"/>
    <cellStyle name="钎霖_4岿角利" xfId="534"/>
    <cellStyle name="链接单元格" xfId="535"/>
    <cellStyle name="链接单元格 2" xfId="536"/>
    <cellStyle name="霓付 [0]_ +Foil &amp; -FOIL &amp; PAPER" xfId="537"/>
    <cellStyle name="霓付_ +Foil &amp; -FOIL &amp; PAPER" xfId="538"/>
    <cellStyle name="콤마 [0]_BOILER-CO1" xfId="539"/>
    <cellStyle name="콤마_BOILER-CO1" xfId="540"/>
    <cellStyle name="통화 [0]_BOILER-CO1" xfId="541"/>
    <cellStyle name="통화_BOILER-CO1" xfId="542"/>
    <cellStyle name="표준_0N-HANDLING " xfId="543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ADMINI~1/LOCALS~1/Temp/Rar$DI00.000/2013&#24180;&#20107;&#19994;&#21333;&#20301;&#20154;&#20107;&#31649;&#29702;&#31185;/2013&#24180;&#20065;&#38215;&#20107;&#19994;&#21333;&#20301;&#25307;&#32856;/&#21508;&#21306;&#65288;&#21439;&#65289;&#19978;&#25253;&#35745;&#21010;/&#26368;&#32456;&#19978;&#25253;&#32844;&#20301;/2013&#24180;&#24503;&#27743;&#21439;&#20844;&#24320;&#25307;&#32856;&#20065;(&#38215;)&#20107;&#19994;&#21333;&#20301;&#24037;&#20316;&#20154;&#21592;%20&#27719;&#24635;%20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~1/ADMINI~1/LOCALS~1/Temp/Rar$DI00.000/2013&#24180;&#20107;&#19994;&#21333;&#20301;&#20154;&#20107;&#31649;&#29702;&#31185;/2013&#24180;&#20065;&#38215;&#20107;&#19994;&#21333;&#20301;&#25307;&#32856;/&#21508;&#21306;&#65288;&#21439;&#65289;&#19978;&#25253;&#35745;&#21010;/&#26368;&#32456;&#19978;&#25253;&#32844;&#20301;/2013&#24180;&#24503;&#27743;&#21439;&#20844;&#24320;&#25307;&#32856;&#20065;(&#38215;)&#20107;&#19994;&#21333;&#20301;&#24037;&#20316;&#20154;&#21592;%20&#27719;&#24635;%20&#36865;&#24066;&#236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位表【汇总】"/>
      <sheetName val="计划统计【汇总】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职位表【汇总】"/>
      <sheetName val="计划统计【汇总】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3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8" activeCellId="0" sqref="J8"/>
    </sheetView>
  </sheetViews>
  <sheetFormatPr defaultColWidth="8.99609375" defaultRowHeight="27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7.36"/>
    <col collapsed="false" customWidth="true" hidden="false" outlineLevel="0" max="3" min="3" style="1" width="2.99"/>
    <col collapsed="false" customWidth="true" hidden="false" outlineLevel="0" max="4" min="4" style="1" width="2.37"/>
    <col collapsed="false" customWidth="true" hidden="false" outlineLevel="0" max="5" min="5" style="1" width="7.62"/>
    <col collapsed="false" customWidth="true" hidden="false" outlineLevel="0" max="6" min="6" style="1" width="11.5"/>
    <col collapsed="false" customWidth="true" hidden="false" outlineLevel="0" max="7" min="7" style="1" width="16.24"/>
    <col collapsed="false" customWidth="true" hidden="false" outlineLevel="0" max="8" min="8" style="2" width="11.24"/>
    <col collapsed="false" customWidth="true" hidden="false" outlineLevel="0" max="9" min="9" style="2" width="16.62"/>
    <col collapsed="false" customWidth="true" hidden="false" outlineLevel="0" max="10" min="10" style="1" width="4.37"/>
    <col collapsed="false" customWidth="true" hidden="false" outlineLevel="0" max="11" min="11" style="1" width="7.99"/>
    <col collapsed="false" customWidth="true" hidden="false" outlineLevel="0" max="12" min="12" style="1" width="8.11"/>
    <col collapsed="false" customWidth="true" hidden="false" outlineLevel="0" max="13" min="13" style="1" width="6.24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true" customHeight="true" outlineLevel="0" collapsed="false"/>
    <row r="3" customFormat="false" ht="6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6" t="s">
        <v>10</v>
      </c>
      <c r="K3" s="4" t="s">
        <v>11</v>
      </c>
      <c r="L3" s="6" t="s">
        <v>12</v>
      </c>
      <c r="M3" s="4" t="s">
        <v>13</v>
      </c>
      <c r="N3" s="7" t="s">
        <v>14</v>
      </c>
    </row>
    <row r="4" s="15" customFormat="true" ht="27.75" hidden="false" customHeight="true" outlineLevel="0" collapsed="false">
      <c r="A4" s="8" t="s">
        <v>15</v>
      </c>
      <c r="B4" s="9" t="s">
        <v>16</v>
      </c>
      <c r="C4" s="8" t="s">
        <v>17</v>
      </c>
      <c r="D4" s="8" t="s">
        <v>18</v>
      </c>
      <c r="E4" s="10" t="n">
        <v>41821</v>
      </c>
      <c r="F4" s="11" t="s">
        <v>19</v>
      </c>
      <c r="G4" s="11" t="s">
        <v>20</v>
      </c>
      <c r="H4" s="12" t="s">
        <v>21</v>
      </c>
      <c r="I4" s="12" t="s">
        <v>22</v>
      </c>
      <c r="J4" s="13" t="s">
        <v>23</v>
      </c>
      <c r="K4" s="8" t="s">
        <v>24</v>
      </c>
      <c r="L4" s="13" t="s">
        <v>25</v>
      </c>
      <c r="M4" s="8" t="s">
        <v>26</v>
      </c>
      <c r="N4" s="14" t="n">
        <v>80.33</v>
      </c>
    </row>
    <row r="5" s="15" customFormat="true" ht="27.75" hidden="false" customHeight="true" outlineLevel="0" collapsed="false">
      <c r="A5" s="8" t="s">
        <v>27</v>
      </c>
      <c r="B5" s="9" t="s">
        <v>28</v>
      </c>
      <c r="C5" s="8" t="s">
        <v>17</v>
      </c>
      <c r="D5" s="8" t="s">
        <v>18</v>
      </c>
      <c r="E5" s="10" t="n">
        <v>41821</v>
      </c>
      <c r="F5" s="11" t="s">
        <v>29</v>
      </c>
      <c r="G5" s="11" t="s">
        <v>20</v>
      </c>
      <c r="H5" s="12" t="s">
        <v>21</v>
      </c>
      <c r="I5" s="12" t="s">
        <v>22</v>
      </c>
      <c r="J5" s="13" t="s">
        <v>23</v>
      </c>
      <c r="K5" s="8" t="s">
        <v>24</v>
      </c>
      <c r="L5" s="13" t="s">
        <v>30</v>
      </c>
      <c r="M5" s="8" t="s">
        <v>26</v>
      </c>
      <c r="N5" s="14" t="n">
        <v>77.67</v>
      </c>
    </row>
    <row r="6" s="15" customFormat="true" ht="27.75" hidden="false" customHeight="true" outlineLevel="0" collapsed="false">
      <c r="A6" s="8" t="s">
        <v>15</v>
      </c>
      <c r="B6" s="16" t="s">
        <v>31</v>
      </c>
      <c r="C6" s="8" t="s">
        <v>17</v>
      </c>
      <c r="D6" s="8" t="s">
        <v>18</v>
      </c>
      <c r="E6" s="17" t="n">
        <v>41821</v>
      </c>
      <c r="F6" s="11" t="s">
        <v>32</v>
      </c>
      <c r="G6" s="12" t="s">
        <v>33</v>
      </c>
      <c r="H6" s="12" t="s">
        <v>21</v>
      </c>
      <c r="I6" s="12" t="s">
        <v>22</v>
      </c>
      <c r="J6" s="18" t="s">
        <v>23</v>
      </c>
      <c r="K6" s="8" t="s">
        <v>24</v>
      </c>
      <c r="L6" s="13" t="s">
        <v>34</v>
      </c>
      <c r="M6" s="8" t="s">
        <v>26</v>
      </c>
      <c r="N6" s="14" t="n">
        <v>74</v>
      </c>
    </row>
    <row r="7" s="15" customFormat="true" ht="27.75" hidden="false" customHeight="true" outlineLevel="0" collapsed="false">
      <c r="A7" s="8" t="s">
        <v>27</v>
      </c>
      <c r="B7" s="9" t="s">
        <v>35</v>
      </c>
      <c r="C7" s="8" t="s">
        <v>17</v>
      </c>
      <c r="D7" s="8" t="s">
        <v>18</v>
      </c>
      <c r="E7" s="10" t="n">
        <v>41821</v>
      </c>
      <c r="F7" s="11" t="s">
        <v>36</v>
      </c>
      <c r="G7" s="11" t="s">
        <v>33</v>
      </c>
      <c r="H7" s="12" t="s">
        <v>21</v>
      </c>
      <c r="I7" s="12" t="s">
        <v>22</v>
      </c>
      <c r="J7" s="13" t="s">
        <v>23</v>
      </c>
      <c r="K7" s="8" t="s">
        <v>24</v>
      </c>
      <c r="L7" s="13" t="s">
        <v>37</v>
      </c>
      <c r="M7" s="8" t="s">
        <v>26</v>
      </c>
      <c r="N7" s="14" t="n">
        <v>73.67</v>
      </c>
    </row>
    <row r="8" s="15" customFormat="true" ht="27.75" hidden="false" customHeight="true" outlineLevel="0" collapsed="false">
      <c r="A8" s="8" t="s">
        <v>27</v>
      </c>
      <c r="B8" s="9" t="s">
        <v>38</v>
      </c>
      <c r="C8" s="8" t="s">
        <v>17</v>
      </c>
      <c r="D8" s="8" t="s">
        <v>18</v>
      </c>
      <c r="E8" s="10" t="n">
        <v>41821</v>
      </c>
      <c r="F8" s="11" t="s">
        <v>39</v>
      </c>
      <c r="G8" s="11" t="s">
        <v>20</v>
      </c>
      <c r="H8" s="12" t="s">
        <v>21</v>
      </c>
      <c r="I8" s="12" t="s">
        <v>22</v>
      </c>
      <c r="J8" s="13" t="s">
        <v>23</v>
      </c>
      <c r="K8" s="8" t="s">
        <v>24</v>
      </c>
      <c r="L8" s="13" t="s">
        <v>40</v>
      </c>
      <c r="M8" s="8" t="s">
        <v>26</v>
      </c>
      <c r="N8" s="14" t="n">
        <v>73</v>
      </c>
    </row>
    <row r="9" s="15" customFormat="true" ht="27.75" hidden="false" customHeight="true" outlineLevel="0" collapsed="false">
      <c r="A9" s="8" t="s">
        <v>15</v>
      </c>
      <c r="B9" s="19" t="s">
        <v>41</v>
      </c>
      <c r="C9" s="8" t="s">
        <v>17</v>
      </c>
      <c r="D9" s="8" t="s">
        <v>18</v>
      </c>
      <c r="E9" s="17" t="n">
        <v>41821</v>
      </c>
      <c r="F9" s="11" t="s">
        <v>42</v>
      </c>
      <c r="G9" s="12" t="s">
        <v>33</v>
      </c>
      <c r="H9" s="12" t="s">
        <v>21</v>
      </c>
      <c r="I9" s="12" t="s">
        <v>22</v>
      </c>
      <c r="J9" s="13" t="s">
        <v>23</v>
      </c>
      <c r="K9" s="8" t="s">
        <v>24</v>
      </c>
      <c r="L9" s="13" t="s">
        <v>43</v>
      </c>
      <c r="M9" s="8" t="s">
        <v>26</v>
      </c>
      <c r="N9" s="14" t="n">
        <v>72.67</v>
      </c>
    </row>
    <row r="10" s="15" customFormat="true" ht="27.75" hidden="false" customHeight="true" outlineLevel="0" collapsed="false">
      <c r="A10" s="8" t="s">
        <v>27</v>
      </c>
      <c r="B10" s="9" t="s">
        <v>44</v>
      </c>
      <c r="C10" s="8" t="s">
        <v>17</v>
      </c>
      <c r="D10" s="8" t="s">
        <v>18</v>
      </c>
      <c r="E10" s="10" t="n">
        <v>41456</v>
      </c>
      <c r="F10" s="11" t="s">
        <v>45</v>
      </c>
      <c r="G10" s="11" t="s">
        <v>33</v>
      </c>
      <c r="H10" s="12" t="s">
        <v>21</v>
      </c>
      <c r="I10" s="12" t="s">
        <v>22</v>
      </c>
      <c r="J10" s="13" t="s">
        <v>23</v>
      </c>
      <c r="K10" s="8" t="s">
        <v>24</v>
      </c>
      <c r="L10" s="13" t="s">
        <v>46</v>
      </c>
      <c r="M10" s="8" t="s">
        <v>26</v>
      </c>
      <c r="N10" s="14" t="n">
        <v>71.33</v>
      </c>
    </row>
    <row r="11" s="15" customFormat="true" ht="27.75" hidden="false" customHeight="true" outlineLevel="0" collapsed="false">
      <c r="A11" s="8" t="s">
        <v>27</v>
      </c>
      <c r="B11" s="19" t="s">
        <v>47</v>
      </c>
      <c r="C11" s="8" t="s">
        <v>17</v>
      </c>
      <c r="D11" s="11" t="s">
        <v>18</v>
      </c>
      <c r="E11" s="17" t="n">
        <v>41821</v>
      </c>
      <c r="F11" s="11" t="s">
        <v>48</v>
      </c>
      <c r="G11" s="12" t="s">
        <v>20</v>
      </c>
      <c r="H11" s="12" t="s">
        <v>21</v>
      </c>
      <c r="I11" s="12" t="s">
        <v>22</v>
      </c>
      <c r="J11" s="13" t="s">
        <v>23</v>
      </c>
      <c r="K11" s="8" t="s">
        <v>24</v>
      </c>
      <c r="L11" s="13" t="s">
        <v>49</v>
      </c>
      <c r="M11" s="8" t="s">
        <v>26</v>
      </c>
      <c r="N11" s="14" t="n">
        <v>71</v>
      </c>
    </row>
    <row r="12" s="15" customFormat="true" ht="27.75" hidden="false" customHeight="true" outlineLevel="0" collapsed="false">
      <c r="A12" s="8" t="s">
        <v>15</v>
      </c>
      <c r="B12" s="9" t="s">
        <v>50</v>
      </c>
      <c r="C12" s="8" t="s">
        <v>17</v>
      </c>
      <c r="D12" s="8" t="s">
        <v>18</v>
      </c>
      <c r="E12" s="10" t="n">
        <v>41456</v>
      </c>
      <c r="F12" s="11" t="s">
        <v>51</v>
      </c>
      <c r="G12" s="11" t="s">
        <v>33</v>
      </c>
      <c r="H12" s="12" t="s">
        <v>21</v>
      </c>
      <c r="I12" s="12" t="s">
        <v>22</v>
      </c>
      <c r="J12" s="13" t="s">
        <v>23</v>
      </c>
      <c r="K12" s="8" t="s">
        <v>24</v>
      </c>
      <c r="L12" s="13" t="s">
        <v>52</v>
      </c>
      <c r="M12" s="8" t="s">
        <v>26</v>
      </c>
      <c r="N12" s="14" t="n">
        <v>68.67</v>
      </c>
    </row>
    <row r="13" s="15" customFormat="true" ht="27.75" hidden="false" customHeight="true" outlineLevel="0" collapsed="false">
      <c r="A13" s="8" t="s">
        <v>15</v>
      </c>
      <c r="B13" s="9" t="s">
        <v>53</v>
      </c>
      <c r="C13" s="8" t="s">
        <v>17</v>
      </c>
      <c r="D13" s="8" t="s">
        <v>18</v>
      </c>
      <c r="E13" s="10" t="n">
        <v>41821</v>
      </c>
      <c r="F13" s="11" t="s">
        <v>54</v>
      </c>
      <c r="G13" s="11" t="s">
        <v>20</v>
      </c>
      <c r="H13" s="12" t="s">
        <v>21</v>
      </c>
      <c r="I13" s="12" t="s">
        <v>22</v>
      </c>
      <c r="J13" s="13" t="s">
        <v>23</v>
      </c>
      <c r="K13" s="8" t="s">
        <v>24</v>
      </c>
      <c r="L13" s="13" t="s">
        <v>55</v>
      </c>
      <c r="M13" s="8" t="s">
        <v>26</v>
      </c>
      <c r="N13" s="14" t="n">
        <v>67.67</v>
      </c>
    </row>
    <row r="14" s="15" customFormat="true" ht="27.75" hidden="false" customHeight="true" outlineLevel="0" collapsed="false">
      <c r="A14" s="8" t="s">
        <v>15</v>
      </c>
      <c r="B14" s="9" t="s">
        <v>56</v>
      </c>
      <c r="C14" s="8" t="s">
        <v>17</v>
      </c>
      <c r="D14" s="8" t="s">
        <v>18</v>
      </c>
      <c r="E14" s="10" t="n">
        <v>41821</v>
      </c>
      <c r="F14" s="11" t="s">
        <v>54</v>
      </c>
      <c r="G14" s="11" t="s">
        <v>20</v>
      </c>
      <c r="H14" s="12" t="s">
        <v>21</v>
      </c>
      <c r="I14" s="12" t="s">
        <v>22</v>
      </c>
      <c r="J14" s="13" t="s">
        <v>23</v>
      </c>
      <c r="K14" s="8" t="s">
        <v>24</v>
      </c>
      <c r="L14" s="13" t="s">
        <v>57</v>
      </c>
      <c r="M14" s="8" t="s">
        <v>26</v>
      </c>
      <c r="N14" s="14" t="n">
        <v>23.67</v>
      </c>
    </row>
    <row r="15" s="15" customFormat="true" ht="27.75" hidden="false" customHeight="true" outlineLevel="0" collapsed="false">
      <c r="A15" s="8" t="s">
        <v>15</v>
      </c>
      <c r="B15" s="9" t="s">
        <v>58</v>
      </c>
      <c r="C15" s="8" t="s">
        <v>17</v>
      </c>
      <c r="D15" s="8" t="s">
        <v>18</v>
      </c>
      <c r="E15" s="10" t="n">
        <v>41061</v>
      </c>
      <c r="F15" s="11" t="s">
        <v>59</v>
      </c>
      <c r="G15" s="11" t="s">
        <v>33</v>
      </c>
      <c r="H15" s="12" t="s">
        <v>21</v>
      </c>
      <c r="I15" s="12" t="s">
        <v>22</v>
      </c>
      <c r="J15" s="13" t="s">
        <v>23</v>
      </c>
      <c r="K15" s="8" t="s">
        <v>24</v>
      </c>
      <c r="L15" s="13" t="s">
        <v>60</v>
      </c>
      <c r="M15" s="8" t="s">
        <v>26</v>
      </c>
      <c r="N15" s="14" t="n">
        <v>0</v>
      </c>
    </row>
    <row r="16" s="15" customFormat="true" ht="27.75" hidden="false" customHeight="true" outlineLevel="0" collapsed="false">
      <c r="A16" s="8" t="s">
        <v>15</v>
      </c>
      <c r="B16" s="19" t="s">
        <v>61</v>
      </c>
      <c r="C16" s="8" t="s">
        <v>17</v>
      </c>
      <c r="D16" s="11" t="s">
        <v>18</v>
      </c>
      <c r="E16" s="17" t="n">
        <v>41821</v>
      </c>
      <c r="F16" s="11" t="s">
        <v>62</v>
      </c>
      <c r="G16" s="12" t="s">
        <v>20</v>
      </c>
      <c r="H16" s="12" t="s">
        <v>21</v>
      </c>
      <c r="I16" s="12" t="s">
        <v>22</v>
      </c>
      <c r="J16" s="13" t="s">
        <v>23</v>
      </c>
      <c r="K16" s="8" t="s">
        <v>24</v>
      </c>
      <c r="L16" s="13" t="s">
        <v>63</v>
      </c>
      <c r="M16" s="8" t="s">
        <v>26</v>
      </c>
      <c r="N16" s="14" t="n">
        <v>0</v>
      </c>
    </row>
    <row r="17" s="15" customFormat="true" ht="27.75" hidden="false" customHeight="true" outlineLevel="0" collapsed="false">
      <c r="A17" s="8" t="s">
        <v>15</v>
      </c>
      <c r="B17" s="19" t="s">
        <v>64</v>
      </c>
      <c r="C17" s="8" t="s">
        <v>17</v>
      </c>
      <c r="D17" s="11" t="s">
        <v>18</v>
      </c>
      <c r="E17" s="17" t="n">
        <v>41456</v>
      </c>
      <c r="F17" s="11" t="s">
        <v>65</v>
      </c>
      <c r="G17" s="12" t="s">
        <v>20</v>
      </c>
      <c r="H17" s="12" t="s">
        <v>21</v>
      </c>
      <c r="I17" s="12" t="s">
        <v>22</v>
      </c>
      <c r="J17" s="13" t="s">
        <v>23</v>
      </c>
      <c r="K17" s="8" t="s">
        <v>24</v>
      </c>
      <c r="L17" s="13" t="s">
        <v>66</v>
      </c>
      <c r="M17" s="8" t="s">
        <v>26</v>
      </c>
      <c r="N17" s="14" t="n">
        <v>0</v>
      </c>
    </row>
    <row r="18" s="15" customFormat="true" ht="27.75" hidden="false" customHeight="true" outlineLevel="0" collapsed="false">
      <c r="A18" s="8" t="s">
        <v>15</v>
      </c>
      <c r="B18" s="9" t="s">
        <v>67</v>
      </c>
      <c r="C18" s="8" t="s">
        <v>17</v>
      </c>
      <c r="D18" s="8" t="s">
        <v>18</v>
      </c>
      <c r="E18" s="10" t="n">
        <v>41821</v>
      </c>
      <c r="F18" s="11" t="s">
        <v>36</v>
      </c>
      <c r="G18" s="11" t="s">
        <v>68</v>
      </c>
      <c r="H18" s="12" t="s">
        <v>21</v>
      </c>
      <c r="I18" s="12" t="s">
        <v>22</v>
      </c>
      <c r="J18" s="13" t="s">
        <v>23</v>
      </c>
      <c r="K18" s="8" t="s">
        <v>24</v>
      </c>
      <c r="L18" s="13" t="s">
        <v>69</v>
      </c>
      <c r="M18" s="8" t="s">
        <v>26</v>
      </c>
      <c r="N18" s="14" t="n">
        <v>0</v>
      </c>
    </row>
    <row r="19" s="15" customFormat="true" ht="27.75" hidden="false" customHeight="true" outlineLevel="0" collapsed="false">
      <c r="A19" s="8" t="s">
        <v>27</v>
      </c>
      <c r="B19" s="9" t="s">
        <v>70</v>
      </c>
      <c r="C19" s="8" t="s">
        <v>17</v>
      </c>
      <c r="D19" s="8" t="s">
        <v>18</v>
      </c>
      <c r="E19" s="10" t="n">
        <v>41456</v>
      </c>
      <c r="F19" s="11" t="s">
        <v>71</v>
      </c>
      <c r="G19" s="11" t="s">
        <v>20</v>
      </c>
      <c r="H19" s="12" t="s">
        <v>21</v>
      </c>
      <c r="I19" s="12" t="s">
        <v>22</v>
      </c>
      <c r="J19" s="13" t="s">
        <v>23</v>
      </c>
      <c r="K19" s="8" t="s">
        <v>24</v>
      </c>
      <c r="L19" s="13" t="s">
        <v>72</v>
      </c>
      <c r="M19" s="8" t="s">
        <v>26</v>
      </c>
      <c r="N19" s="14" t="n">
        <v>0</v>
      </c>
    </row>
    <row r="20" s="15" customFormat="true" ht="27.75" hidden="false" customHeight="true" outlineLevel="0" collapsed="false">
      <c r="A20" s="8" t="s">
        <v>15</v>
      </c>
      <c r="B20" s="9" t="s">
        <v>73</v>
      </c>
      <c r="C20" s="8" t="s">
        <v>17</v>
      </c>
      <c r="D20" s="8" t="s">
        <v>18</v>
      </c>
      <c r="E20" s="10" t="n">
        <v>41456</v>
      </c>
      <c r="F20" s="11" t="s">
        <v>45</v>
      </c>
      <c r="G20" s="11" t="s">
        <v>33</v>
      </c>
      <c r="H20" s="12" t="s">
        <v>21</v>
      </c>
      <c r="I20" s="12" t="s">
        <v>74</v>
      </c>
      <c r="J20" s="13" t="s">
        <v>75</v>
      </c>
      <c r="K20" s="8" t="s">
        <v>24</v>
      </c>
      <c r="L20" s="13" t="s">
        <v>76</v>
      </c>
      <c r="M20" s="8" t="s">
        <v>26</v>
      </c>
      <c r="N20" s="14" t="n">
        <v>77</v>
      </c>
    </row>
    <row r="21" s="15" customFormat="true" ht="27.75" hidden="false" customHeight="true" outlineLevel="0" collapsed="false">
      <c r="A21" s="8" t="s">
        <v>15</v>
      </c>
      <c r="B21" s="9" t="s">
        <v>77</v>
      </c>
      <c r="C21" s="8" t="s">
        <v>17</v>
      </c>
      <c r="D21" s="8" t="s">
        <v>18</v>
      </c>
      <c r="E21" s="10" t="n">
        <v>40725</v>
      </c>
      <c r="F21" s="11" t="s">
        <v>36</v>
      </c>
      <c r="G21" s="11" t="s">
        <v>33</v>
      </c>
      <c r="H21" s="12" t="s">
        <v>21</v>
      </c>
      <c r="I21" s="12" t="s">
        <v>74</v>
      </c>
      <c r="J21" s="13" t="s">
        <v>75</v>
      </c>
      <c r="K21" s="8" t="s">
        <v>24</v>
      </c>
      <c r="L21" s="13" t="s">
        <v>78</v>
      </c>
      <c r="M21" s="8" t="s">
        <v>26</v>
      </c>
      <c r="N21" s="14" t="n">
        <v>75</v>
      </c>
    </row>
    <row r="22" s="15" customFormat="true" ht="27.75" hidden="false" customHeight="true" outlineLevel="0" collapsed="false">
      <c r="A22" s="8" t="s">
        <v>27</v>
      </c>
      <c r="B22" s="19" t="s">
        <v>79</v>
      </c>
      <c r="C22" s="8" t="s">
        <v>17</v>
      </c>
      <c r="D22" s="8" t="s">
        <v>18</v>
      </c>
      <c r="E22" s="10" t="n">
        <v>41456</v>
      </c>
      <c r="F22" s="11" t="s">
        <v>71</v>
      </c>
      <c r="G22" s="12" t="s">
        <v>20</v>
      </c>
      <c r="H22" s="12" t="s">
        <v>21</v>
      </c>
      <c r="I22" s="12" t="s">
        <v>74</v>
      </c>
      <c r="J22" s="13" t="s">
        <v>75</v>
      </c>
      <c r="K22" s="8" t="s">
        <v>24</v>
      </c>
      <c r="L22" s="13" t="s">
        <v>80</v>
      </c>
      <c r="M22" s="8" t="s">
        <v>26</v>
      </c>
      <c r="N22" s="14" t="n">
        <v>73.67</v>
      </c>
    </row>
    <row r="23" s="15" customFormat="true" ht="27.75" hidden="false" customHeight="true" outlineLevel="0" collapsed="false">
      <c r="A23" s="8" t="s">
        <v>15</v>
      </c>
      <c r="B23" s="19" t="s">
        <v>81</v>
      </c>
      <c r="C23" s="8" t="s">
        <v>17</v>
      </c>
      <c r="D23" s="8" t="s">
        <v>18</v>
      </c>
      <c r="E23" s="10" t="n">
        <v>41821</v>
      </c>
      <c r="F23" s="11" t="s">
        <v>82</v>
      </c>
      <c r="G23" s="12" t="s">
        <v>20</v>
      </c>
      <c r="H23" s="12" t="s">
        <v>21</v>
      </c>
      <c r="I23" s="12" t="s">
        <v>74</v>
      </c>
      <c r="J23" s="13" t="s">
        <v>75</v>
      </c>
      <c r="K23" s="8" t="s">
        <v>24</v>
      </c>
      <c r="L23" s="13" t="s">
        <v>83</v>
      </c>
      <c r="M23" s="8" t="s">
        <v>26</v>
      </c>
      <c r="N23" s="14" t="n">
        <v>72.33</v>
      </c>
    </row>
    <row r="24" s="15" customFormat="true" ht="27.75" hidden="false" customHeight="true" outlineLevel="0" collapsed="false">
      <c r="A24" s="8" t="s">
        <v>15</v>
      </c>
      <c r="B24" s="9" t="s">
        <v>84</v>
      </c>
      <c r="C24" s="8" t="s">
        <v>17</v>
      </c>
      <c r="D24" s="8" t="s">
        <v>18</v>
      </c>
      <c r="E24" s="10" t="n">
        <v>40725</v>
      </c>
      <c r="F24" s="11" t="s">
        <v>42</v>
      </c>
      <c r="G24" s="11" t="s">
        <v>33</v>
      </c>
      <c r="H24" s="12" t="s">
        <v>21</v>
      </c>
      <c r="I24" s="12" t="s">
        <v>74</v>
      </c>
      <c r="J24" s="13" t="s">
        <v>75</v>
      </c>
      <c r="K24" s="8" t="s">
        <v>24</v>
      </c>
      <c r="L24" s="13" t="s">
        <v>85</v>
      </c>
      <c r="M24" s="8" t="s">
        <v>26</v>
      </c>
      <c r="N24" s="14" t="n">
        <v>72</v>
      </c>
    </row>
    <row r="25" s="15" customFormat="true" ht="27.75" hidden="false" customHeight="true" outlineLevel="0" collapsed="false">
      <c r="A25" s="8" t="s">
        <v>15</v>
      </c>
      <c r="B25" s="9" t="s">
        <v>86</v>
      </c>
      <c r="C25" s="8" t="s">
        <v>17</v>
      </c>
      <c r="D25" s="8" t="s">
        <v>18</v>
      </c>
      <c r="E25" s="10" t="n">
        <v>41821</v>
      </c>
      <c r="F25" s="11" t="s">
        <v>54</v>
      </c>
      <c r="G25" s="11" t="s">
        <v>20</v>
      </c>
      <c r="H25" s="12" t="s">
        <v>21</v>
      </c>
      <c r="I25" s="12" t="s">
        <v>74</v>
      </c>
      <c r="J25" s="13" t="s">
        <v>75</v>
      </c>
      <c r="K25" s="8" t="s">
        <v>24</v>
      </c>
      <c r="L25" s="13" t="s">
        <v>87</v>
      </c>
      <c r="M25" s="8" t="s">
        <v>26</v>
      </c>
      <c r="N25" s="14" t="n">
        <v>70.33</v>
      </c>
    </row>
    <row r="26" s="15" customFormat="true" ht="27.75" hidden="false" customHeight="true" outlineLevel="0" collapsed="false">
      <c r="A26" s="8" t="s">
        <v>15</v>
      </c>
      <c r="B26" s="9" t="s">
        <v>88</v>
      </c>
      <c r="C26" s="8" t="s">
        <v>17</v>
      </c>
      <c r="D26" s="8" t="s">
        <v>18</v>
      </c>
      <c r="E26" s="10" t="n">
        <v>39995</v>
      </c>
      <c r="F26" s="11" t="s">
        <v>82</v>
      </c>
      <c r="G26" s="11" t="s">
        <v>20</v>
      </c>
      <c r="H26" s="12" t="s">
        <v>21</v>
      </c>
      <c r="I26" s="12" t="s">
        <v>74</v>
      </c>
      <c r="J26" s="13" t="s">
        <v>75</v>
      </c>
      <c r="K26" s="8" t="s">
        <v>24</v>
      </c>
      <c r="L26" s="13" t="s">
        <v>89</v>
      </c>
      <c r="M26" s="8" t="s">
        <v>26</v>
      </c>
      <c r="N26" s="14" t="n">
        <v>51.67</v>
      </c>
    </row>
    <row r="27" s="15" customFormat="true" ht="27.75" hidden="false" customHeight="true" outlineLevel="0" collapsed="false">
      <c r="A27" s="8" t="s">
        <v>27</v>
      </c>
      <c r="B27" s="9" t="s">
        <v>90</v>
      </c>
      <c r="C27" s="8" t="s">
        <v>17</v>
      </c>
      <c r="D27" s="8" t="s">
        <v>18</v>
      </c>
      <c r="E27" s="10" t="n">
        <v>41821</v>
      </c>
      <c r="F27" s="11" t="s">
        <v>42</v>
      </c>
      <c r="G27" s="11" t="s">
        <v>91</v>
      </c>
      <c r="H27" s="12" t="s">
        <v>92</v>
      </c>
      <c r="I27" s="12" t="s">
        <v>93</v>
      </c>
      <c r="J27" s="13" t="s">
        <v>94</v>
      </c>
      <c r="K27" s="8" t="s">
        <v>95</v>
      </c>
      <c r="L27" s="13" t="s">
        <v>96</v>
      </c>
      <c r="M27" s="8" t="s">
        <v>26</v>
      </c>
      <c r="N27" s="14" t="n">
        <v>88.33</v>
      </c>
    </row>
    <row r="28" s="15" customFormat="true" ht="27.75" hidden="false" customHeight="true" outlineLevel="0" collapsed="false">
      <c r="A28" s="8" t="s">
        <v>27</v>
      </c>
      <c r="B28" s="9" t="s">
        <v>97</v>
      </c>
      <c r="C28" s="8" t="s">
        <v>17</v>
      </c>
      <c r="D28" s="8" t="s">
        <v>18</v>
      </c>
      <c r="E28" s="10" t="n">
        <v>41456</v>
      </c>
      <c r="F28" s="11" t="s">
        <v>98</v>
      </c>
      <c r="G28" s="11" t="s">
        <v>91</v>
      </c>
      <c r="H28" s="12" t="s">
        <v>92</v>
      </c>
      <c r="I28" s="12" t="s">
        <v>93</v>
      </c>
      <c r="J28" s="13" t="s">
        <v>94</v>
      </c>
      <c r="K28" s="8" t="s">
        <v>95</v>
      </c>
      <c r="L28" s="13" t="s">
        <v>99</v>
      </c>
      <c r="M28" s="8" t="s">
        <v>26</v>
      </c>
      <c r="N28" s="14" t="n">
        <v>85.33</v>
      </c>
    </row>
    <row r="29" s="15" customFormat="true" ht="27.75" hidden="false" customHeight="true" outlineLevel="0" collapsed="false">
      <c r="A29" s="8" t="s">
        <v>27</v>
      </c>
      <c r="B29" s="9" t="s">
        <v>100</v>
      </c>
      <c r="C29" s="8" t="s">
        <v>17</v>
      </c>
      <c r="D29" s="8" t="s">
        <v>18</v>
      </c>
      <c r="E29" s="10" t="n">
        <v>41091</v>
      </c>
      <c r="F29" s="11" t="s">
        <v>101</v>
      </c>
      <c r="G29" s="11" t="s">
        <v>102</v>
      </c>
      <c r="H29" s="12" t="s">
        <v>92</v>
      </c>
      <c r="I29" s="12" t="s">
        <v>93</v>
      </c>
      <c r="J29" s="13" t="s">
        <v>94</v>
      </c>
      <c r="K29" s="8" t="s">
        <v>95</v>
      </c>
      <c r="L29" s="13" t="s">
        <v>103</v>
      </c>
      <c r="M29" s="8" t="s">
        <v>26</v>
      </c>
      <c r="N29" s="14" t="n">
        <v>84.66</v>
      </c>
    </row>
    <row r="30" s="15" customFormat="true" ht="27.75" hidden="false" customHeight="true" outlineLevel="0" collapsed="false">
      <c r="A30" s="8" t="s">
        <v>15</v>
      </c>
      <c r="B30" s="9" t="s">
        <v>104</v>
      </c>
      <c r="C30" s="8" t="s">
        <v>17</v>
      </c>
      <c r="D30" s="8" t="s">
        <v>18</v>
      </c>
      <c r="E30" s="10" t="n">
        <v>41821</v>
      </c>
      <c r="F30" s="11" t="s">
        <v>105</v>
      </c>
      <c r="G30" s="11" t="s">
        <v>106</v>
      </c>
      <c r="H30" s="12" t="s">
        <v>92</v>
      </c>
      <c r="I30" s="12" t="s">
        <v>93</v>
      </c>
      <c r="J30" s="13" t="s">
        <v>94</v>
      </c>
      <c r="K30" s="8" t="s">
        <v>95</v>
      </c>
      <c r="L30" s="13" t="s">
        <v>107</v>
      </c>
      <c r="M30" s="8" t="s">
        <v>26</v>
      </c>
      <c r="N30" s="14" t="n">
        <v>84</v>
      </c>
    </row>
    <row r="31" s="15" customFormat="true" ht="27.75" hidden="false" customHeight="true" outlineLevel="0" collapsed="false">
      <c r="A31" s="8" t="s">
        <v>27</v>
      </c>
      <c r="B31" s="9" t="s">
        <v>108</v>
      </c>
      <c r="C31" s="8" t="s">
        <v>17</v>
      </c>
      <c r="D31" s="8" t="s">
        <v>18</v>
      </c>
      <c r="E31" s="10" t="n">
        <v>41821</v>
      </c>
      <c r="F31" s="11" t="s">
        <v>109</v>
      </c>
      <c r="G31" s="11" t="s">
        <v>102</v>
      </c>
      <c r="H31" s="12" t="s">
        <v>92</v>
      </c>
      <c r="I31" s="12" t="s">
        <v>93</v>
      </c>
      <c r="J31" s="13" t="s">
        <v>94</v>
      </c>
      <c r="K31" s="8" t="s">
        <v>95</v>
      </c>
      <c r="L31" s="13" t="s">
        <v>110</v>
      </c>
      <c r="M31" s="8" t="s">
        <v>26</v>
      </c>
      <c r="N31" s="14" t="n">
        <v>82.66</v>
      </c>
    </row>
    <row r="32" s="15" customFormat="true" ht="27.75" hidden="false" customHeight="true" outlineLevel="0" collapsed="false">
      <c r="A32" s="8" t="s">
        <v>27</v>
      </c>
      <c r="B32" s="19" t="s">
        <v>111</v>
      </c>
      <c r="C32" s="8" t="s">
        <v>17</v>
      </c>
      <c r="D32" s="8" t="s">
        <v>18</v>
      </c>
      <c r="E32" s="10" t="n">
        <v>40330</v>
      </c>
      <c r="F32" s="11" t="s">
        <v>112</v>
      </c>
      <c r="G32" s="12" t="s">
        <v>91</v>
      </c>
      <c r="H32" s="12" t="s">
        <v>92</v>
      </c>
      <c r="I32" s="12" t="s">
        <v>93</v>
      </c>
      <c r="J32" s="13" t="s">
        <v>94</v>
      </c>
      <c r="K32" s="8" t="s">
        <v>95</v>
      </c>
      <c r="L32" s="13" t="s">
        <v>113</v>
      </c>
      <c r="M32" s="8" t="s">
        <v>26</v>
      </c>
      <c r="N32" s="14" t="n">
        <v>81.66</v>
      </c>
    </row>
    <row r="33" s="15" customFormat="true" ht="27.75" hidden="false" customHeight="true" outlineLevel="0" collapsed="false">
      <c r="A33" s="8" t="s">
        <v>27</v>
      </c>
      <c r="B33" s="19" t="s">
        <v>114</v>
      </c>
      <c r="C33" s="8" t="s">
        <v>17</v>
      </c>
      <c r="D33" s="8" t="s">
        <v>18</v>
      </c>
      <c r="E33" s="17" t="n">
        <v>41456</v>
      </c>
      <c r="F33" s="11" t="s">
        <v>82</v>
      </c>
      <c r="G33" s="12" t="s">
        <v>91</v>
      </c>
      <c r="H33" s="12" t="s">
        <v>92</v>
      </c>
      <c r="I33" s="12" t="s">
        <v>93</v>
      </c>
      <c r="J33" s="13" t="s">
        <v>94</v>
      </c>
      <c r="K33" s="8" t="s">
        <v>95</v>
      </c>
      <c r="L33" s="13" t="s">
        <v>115</v>
      </c>
      <c r="M33" s="8" t="s">
        <v>26</v>
      </c>
      <c r="N33" s="14" t="n">
        <v>81.33</v>
      </c>
    </row>
    <row r="34" s="15" customFormat="true" ht="27.75" hidden="false" customHeight="true" outlineLevel="0" collapsed="false">
      <c r="A34" s="8" t="s">
        <v>15</v>
      </c>
      <c r="B34" s="9" t="s">
        <v>116</v>
      </c>
      <c r="C34" s="8" t="s">
        <v>17</v>
      </c>
      <c r="D34" s="8" t="s">
        <v>18</v>
      </c>
      <c r="E34" s="10" t="n">
        <v>41426</v>
      </c>
      <c r="F34" s="11" t="s">
        <v>117</v>
      </c>
      <c r="G34" s="11" t="s">
        <v>91</v>
      </c>
      <c r="H34" s="12" t="s">
        <v>92</v>
      </c>
      <c r="I34" s="12" t="s">
        <v>93</v>
      </c>
      <c r="J34" s="13" t="s">
        <v>94</v>
      </c>
      <c r="K34" s="8" t="s">
        <v>95</v>
      </c>
      <c r="L34" s="13" t="s">
        <v>118</v>
      </c>
      <c r="M34" s="8" t="s">
        <v>26</v>
      </c>
      <c r="N34" s="14" t="n">
        <v>79.33</v>
      </c>
    </row>
    <row r="35" s="15" customFormat="true" ht="27.75" hidden="false" customHeight="true" outlineLevel="0" collapsed="false">
      <c r="A35" s="8" t="s">
        <v>27</v>
      </c>
      <c r="B35" s="19" t="s">
        <v>119</v>
      </c>
      <c r="C35" s="8" t="s">
        <v>17</v>
      </c>
      <c r="D35" s="8" t="s">
        <v>18</v>
      </c>
      <c r="E35" s="17" t="n">
        <v>41091</v>
      </c>
      <c r="F35" s="11" t="s">
        <v>120</v>
      </c>
      <c r="G35" s="12" t="s">
        <v>91</v>
      </c>
      <c r="H35" s="12" t="s">
        <v>92</v>
      </c>
      <c r="I35" s="12" t="s">
        <v>93</v>
      </c>
      <c r="J35" s="13" t="s">
        <v>94</v>
      </c>
      <c r="K35" s="8" t="s">
        <v>95</v>
      </c>
      <c r="L35" s="13" t="s">
        <v>121</v>
      </c>
      <c r="M35" s="8" t="s">
        <v>26</v>
      </c>
      <c r="N35" s="14" t="n">
        <v>79</v>
      </c>
    </row>
    <row r="36" s="15" customFormat="true" ht="27.75" hidden="false" customHeight="true" outlineLevel="0" collapsed="false">
      <c r="A36" s="8" t="s">
        <v>27</v>
      </c>
      <c r="B36" s="9" t="s">
        <v>122</v>
      </c>
      <c r="C36" s="8" t="s">
        <v>17</v>
      </c>
      <c r="D36" s="8" t="s">
        <v>18</v>
      </c>
      <c r="E36" s="10" t="n">
        <v>41091</v>
      </c>
      <c r="F36" s="11" t="s">
        <v>101</v>
      </c>
      <c r="G36" s="11" t="s">
        <v>102</v>
      </c>
      <c r="H36" s="12" t="s">
        <v>92</v>
      </c>
      <c r="I36" s="12" t="s">
        <v>93</v>
      </c>
      <c r="J36" s="13" t="s">
        <v>94</v>
      </c>
      <c r="K36" s="8" t="s">
        <v>95</v>
      </c>
      <c r="L36" s="13" t="s">
        <v>123</v>
      </c>
      <c r="M36" s="8" t="s">
        <v>26</v>
      </c>
      <c r="N36" s="14" t="n">
        <v>79</v>
      </c>
    </row>
    <row r="37" s="15" customFormat="true" ht="27.75" hidden="false" customHeight="true" outlineLevel="0" collapsed="false">
      <c r="A37" s="8" t="s">
        <v>27</v>
      </c>
      <c r="B37" s="9" t="s">
        <v>124</v>
      </c>
      <c r="C37" s="8" t="s">
        <v>17</v>
      </c>
      <c r="D37" s="8" t="s">
        <v>18</v>
      </c>
      <c r="E37" s="10" t="n">
        <v>41821</v>
      </c>
      <c r="F37" s="11" t="s">
        <v>125</v>
      </c>
      <c r="G37" s="11" t="s">
        <v>102</v>
      </c>
      <c r="H37" s="12" t="s">
        <v>92</v>
      </c>
      <c r="I37" s="12" t="s">
        <v>93</v>
      </c>
      <c r="J37" s="13" t="s">
        <v>94</v>
      </c>
      <c r="K37" s="8" t="s">
        <v>95</v>
      </c>
      <c r="L37" s="13" t="s">
        <v>126</v>
      </c>
      <c r="M37" s="8" t="s">
        <v>26</v>
      </c>
      <c r="N37" s="14" t="n">
        <v>78.66</v>
      </c>
    </row>
    <row r="38" s="15" customFormat="true" ht="27.75" hidden="false" customHeight="true" outlineLevel="0" collapsed="false">
      <c r="A38" s="8" t="s">
        <v>27</v>
      </c>
      <c r="B38" s="19" t="s">
        <v>127</v>
      </c>
      <c r="C38" s="8" t="s">
        <v>17</v>
      </c>
      <c r="D38" s="8" t="s">
        <v>18</v>
      </c>
      <c r="E38" s="17" t="n">
        <v>40725</v>
      </c>
      <c r="F38" s="11" t="s">
        <v>128</v>
      </c>
      <c r="G38" s="12" t="s">
        <v>129</v>
      </c>
      <c r="H38" s="12" t="s">
        <v>92</v>
      </c>
      <c r="I38" s="12" t="s">
        <v>93</v>
      </c>
      <c r="J38" s="13" t="s">
        <v>94</v>
      </c>
      <c r="K38" s="8" t="s">
        <v>95</v>
      </c>
      <c r="L38" s="13" t="s">
        <v>130</v>
      </c>
      <c r="M38" s="8" t="s">
        <v>26</v>
      </c>
      <c r="N38" s="14" t="n">
        <v>78.33</v>
      </c>
    </row>
    <row r="39" s="15" customFormat="true" ht="27.75" hidden="false" customHeight="true" outlineLevel="0" collapsed="false">
      <c r="A39" s="8" t="s">
        <v>27</v>
      </c>
      <c r="B39" s="9" t="s">
        <v>131</v>
      </c>
      <c r="C39" s="8" t="s">
        <v>17</v>
      </c>
      <c r="D39" s="8" t="s">
        <v>18</v>
      </c>
      <c r="E39" s="10" t="n">
        <v>40695</v>
      </c>
      <c r="F39" s="11" t="s">
        <v>132</v>
      </c>
      <c r="G39" s="11" t="s">
        <v>133</v>
      </c>
      <c r="H39" s="12" t="s">
        <v>92</v>
      </c>
      <c r="I39" s="12" t="s">
        <v>93</v>
      </c>
      <c r="J39" s="13" t="s">
        <v>94</v>
      </c>
      <c r="K39" s="8" t="s">
        <v>95</v>
      </c>
      <c r="L39" s="13" t="s">
        <v>134</v>
      </c>
      <c r="M39" s="8" t="s">
        <v>26</v>
      </c>
      <c r="N39" s="14" t="n">
        <v>77.66</v>
      </c>
    </row>
    <row r="40" s="15" customFormat="true" ht="27.75" hidden="false" customHeight="true" outlineLevel="0" collapsed="false">
      <c r="A40" s="8" t="s">
        <v>27</v>
      </c>
      <c r="B40" s="9" t="s">
        <v>135</v>
      </c>
      <c r="C40" s="8" t="s">
        <v>17</v>
      </c>
      <c r="D40" s="8" t="s">
        <v>18</v>
      </c>
      <c r="E40" s="10" t="n">
        <v>38534</v>
      </c>
      <c r="F40" s="11" t="s">
        <v>136</v>
      </c>
      <c r="G40" s="11" t="s">
        <v>137</v>
      </c>
      <c r="H40" s="12" t="s">
        <v>92</v>
      </c>
      <c r="I40" s="12" t="s">
        <v>93</v>
      </c>
      <c r="J40" s="13" t="s">
        <v>94</v>
      </c>
      <c r="K40" s="8" t="s">
        <v>95</v>
      </c>
      <c r="L40" s="13" t="s">
        <v>138</v>
      </c>
      <c r="M40" s="8" t="s">
        <v>26</v>
      </c>
      <c r="N40" s="14" t="n">
        <v>77.33</v>
      </c>
    </row>
    <row r="41" s="15" customFormat="true" ht="27.75" hidden="false" customHeight="true" outlineLevel="0" collapsed="false">
      <c r="A41" s="8" t="s">
        <v>27</v>
      </c>
      <c r="B41" s="9" t="s">
        <v>139</v>
      </c>
      <c r="C41" s="8" t="s">
        <v>17</v>
      </c>
      <c r="D41" s="8" t="s">
        <v>18</v>
      </c>
      <c r="E41" s="10" t="n">
        <v>41426</v>
      </c>
      <c r="F41" s="11" t="s">
        <v>140</v>
      </c>
      <c r="G41" s="11" t="s">
        <v>133</v>
      </c>
      <c r="H41" s="12" t="s">
        <v>92</v>
      </c>
      <c r="I41" s="12" t="s">
        <v>93</v>
      </c>
      <c r="J41" s="13" t="s">
        <v>94</v>
      </c>
      <c r="K41" s="8" t="s">
        <v>95</v>
      </c>
      <c r="L41" s="13" t="s">
        <v>141</v>
      </c>
      <c r="M41" s="8" t="s">
        <v>26</v>
      </c>
      <c r="N41" s="14" t="n">
        <v>76.66</v>
      </c>
    </row>
    <row r="42" s="15" customFormat="true" ht="27.75" hidden="false" customHeight="true" outlineLevel="0" collapsed="false">
      <c r="A42" s="8" t="s">
        <v>27</v>
      </c>
      <c r="B42" s="9" t="s">
        <v>142</v>
      </c>
      <c r="C42" s="8" t="s">
        <v>17</v>
      </c>
      <c r="D42" s="8" t="s">
        <v>18</v>
      </c>
      <c r="E42" s="10" t="n">
        <v>41091</v>
      </c>
      <c r="F42" s="11" t="s">
        <v>82</v>
      </c>
      <c r="G42" s="11" t="s">
        <v>143</v>
      </c>
      <c r="H42" s="12" t="s">
        <v>92</v>
      </c>
      <c r="I42" s="12" t="s">
        <v>93</v>
      </c>
      <c r="J42" s="13" t="s">
        <v>94</v>
      </c>
      <c r="K42" s="8" t="s">
        <v>95</v>
      </c>
      <c r="L42" s="13" t="s">
        <v>144</v>
      </c>
      <c r="M42" s="8" t="s">
        <v>26</v>
      </c>
      <c r="N42" s="14" t="n">
        <v>76</v>
      </c>
    </row>
    <row r="43" s="15" customFormat="true" ht="27.75" hidden="false" customHeight="true" outlineLevel="0" collapsed="false">
      <c r="A43" s="8" t="s">
        <v>27</v>
      </c>
      <c r="B43" s="9" t="s">
        <v>145</v>
      </c>
      <c r="C43" s="8" t="s">
        <v>17</v>
      </c>
      <c r="D43" s="8" t="s">
        <v>18</v>
      </c>
      <c r="E43" s="10" t="n">
        <v>40360</v>
      </c>
      <c r="F43" s="11" t="s">
        <v>36</v>
      </c>
      <c r="G43" s="11" t="s">
        <v>91</v>
      </c>
      <c r="H43" s="12" t="s">
        <v>92</v>
      </c>
      <c r="I43" s="12" t="s">
        <v>93</v>
      </c>
      <c r="J43" s="13" t="s">
        <v>94</v>
      </c>
      <c r="K43" s="8" t="s">
        <v>95</v>
      </c>
      <c r="L43" s="13" t="s">
        <v>146</v>
      </c>
      <c r="M43" s="8" t="s">
        <v>26</v>
      </c>
      <c r="N43" s="14" t="n">
        <v>75.33</v>
      </c>
    </row>
    <row r="44" s="15" customFormat="true" ht="27.75" hidden="false" customHeight="true" outlineLevel="0" collapsed="false">
      <c r="A44" s="8" t="s">
        <v>27</v>
      </c>
      <c r="B44" s="19" t="s">
        <v>147</v>
      </c>
      <c r="C44" s="8" t="s">
        <v>17</v>
      </c>
      <c r="D44" s="8" t="s">
        <v>18</v>
      </c>
      <c r="E44" s="10" t="n">
        <v>40360</v>
      </c>
      <c r="F44" s="11" t="s">
        <v>36</v>
      </c>
      <c r="G44" s="12" t="s">
        <v>91</v>
      </c>
      <c r="H44" s="12" t="s">
        <v>92</v>
      </c>
      <c r="I44" s="12" t="s">
        <v>93</v>
      </c>
      <c r="J44" s="13" t="s">
        <v>94</v>
      </c>
      <c r="K44" s="8" t="s">
        <v>95</v>
      </c>
      <c r="L44" s="13" t="s">
        <v>148</v>
      </c>
      <c r="M44" s="8" t="s">
        <v>26</v>
      </c>
      <c r="N44" s="14" t="n">
        <v>74.66</v>
      </c>
    </row>
    <row r="45" s="15" customFormat="true" ht="27.75" hidden="false" customHeight="true" outlineLevel="0" collapsed="false">
      <c r="A45" s="8" t="s">
        <v>15</v>
      </c>
      <c r="B45" s="9" t="s">
        <v>149</v>
      </c>
      <c r="C45" s="8" t="s">
        <v>17</v>
      </c>
      <c r="D45" s="8" t="s">
        <v>18</v>
      </c>
      <c r="E45" s="10" t="n">
        <v>41456</v>
      </c>
      <c r="F45" s="11" t="s">
        <v>150</v>
      </c>
      <c r="G45" s="11" t="s">
        <v>91</v>
      </c>
      <c r="H45" s="12" t="s">
        <v>92</v>
      </c>
      <c r="I45" s="12" t="s">
        <v>93</v>
      </c>
      <c r="J45" s="13" t="s">
        <v>94</v>
      </c>
      <c r="K45" s="8" t="s">
        <v>95</v>
      </c>
      <c r="L45" s="13" t="s">
        <v>151</v>
      </c>
      <c r="M45" s="8" t="s">
        <v>26</v>
      </c>
      <c r="N45" s="14" t="n">
        <v>59.33</v>
      </c>
    </row>
    <row r="46" s="15" customFormat="true" ht="27.75" hidden="false" customHeight="true" outlineLevel="0" collapsed="false">
      <c r="A46" s="8" t="s">
        <v>27</v>
      </c>
      <c r="B46" s="9" t="s">
        <v>152</v>
      </c>
      <c r="C46" s="8" t="s">
        <v>17</v>
      </c>
      <c r="D46" s="8" t="s">
        <v>18</v>
      </c>
      <c r="E46" s="10" t="n">
        <v>41456</v>
      </c>
      <c r="F46" s="11" t="s">
        <v>36</v>
      </c>
      <c r="G46" s="11" t="s">
        <v>91</v>
      </c>
      <c r="H46" s="12" t="s">
        <v>92</v>
      </c>
      <c r="I46" s="12" t="s">
        <v>93</v>
      </c>
      <c r="J46" s="13" t="s">
        <v>94</v>
      </c>
      <c r="K46" s="8" t="s">
        <v>95</v>
      </c>
      <c r="L46" s="13" t="s">
        <v>153</v>
      </c>
      <c r="M46" s="8" t="s">
        <v>26</v>
      </c>
      <c r="N46" s="14" t="n">
        <v>48.33</v>
      </c>
    </row>
    <row r="47" s="15" customFormat="true" ht="27.75" hidden="false" customHeight="true" outlineLevel="0" collapsed="false">
      <c r="A47" s="8" t="s">
        <v>27</v>
      </c>
      <c r="B47" s="9" t="s">
        <v>154</v>
      </c>
      <c r="C47" s="8" t="s">
        <v>17</v>
      </c>
      <c r="D47" s="8" t="s">
        <v>18</v>
      </c>
      <c r="E47" s="10" t="n">
        <v>41091</v>
      </c>
      <c r="F47" s="11" t="s">
        <v>155</v>
      </c>
      <c r="G47" s="11" t="s">
        <v>137</v>
      </c>
      <c r="H47" s="12" t="s">
        <v>92</v>
      </c>
      <c r="I47" s="12" t="s">
        <v>93</v>
      </c>
      <c r="J47" s="13" t="s">
        <v>94</v>
      </c>
      <c r="K47" s="8" t="s">
        <v>95</v>
      </c>
      <c r="L47" s="13" t="s">
        <v>156</v>
      </c>
      <c r="M47" s="8" t="s">
        <v>26</v>
      </c>
      <c r="N47" s="14" t="n">
        <v>0</v>
      </c>
    </row>
    <row r="48" s="15" customFormat="true" ht="27.75" hidden="false" customHeight="true" outlineLevel="0" collapsed="false">
      <c r="A48" s="8" t="s">
        <v>15</v>
      </c>
      <c r="B48" s="9" t="s">
        <v>157</v>
      </c>
      <c r="C48" s="8" t="s">
        <v>17</v>
      </c>
      <c r="D48" s="8" t="s">
        <v>18</v>
      </c>
      <c r="E48" s="10" t="n">
        <v>41821</v>
      </c>
      <c r="F48" s="11" t="s">
        <v>101</v>
      </c>
      <c r="G48" s="11" t="s">
        <v>91</v>
      </c>
      <c r="H48" s="12" t="s">
        <v>92</v>
      </c>
      <c r="I48" s="12" t="s">
        <v>93</v>
      </c>
      <c r="J48" s="13" t="s">
        <v>94</v>
      </c>
      <c r="K48" s="8" t="s">
        <v>95</v>
      </c>
      <c r="L48" s="13" t="s">
        <v>158</v>
      </c>
      <c r="M48" s="8" t="s">
        <v>26</v>
      </c>
      <c r="N48" s="14" t="n">
        <v>0</v>
      </c>
    </row>
    <row r="49" s="15" customFormat="true" ht="27.75" hidden="false" customHeight="true" outlineLevel="0" collapsed="false">
      <c r="A49" s="8" t="s">
        <v>27</v>
      </c>
      <c r="B49" s="9" t="s">
        <v>159</v>
      </c>
      <c r="C49" s="8" t="s">
        <v>17</v>
      </c>
      <c r="D49" s="8" t="s">
        <v>18</v>
      </c>
      <c r="E49" s="10" t="n">
        <v>40360</v>
      </c>
      <c r="F49" s="11" t="s">
        <v>101</v>
      </c>
      <c r="G49" s="11" t="s">
        <v>137</v>
      </c>
      <c r="H49" s="12" t="s">
        <v>92</v>
      </c>
      <c r="I49" s="12" t="s">
        <v>93</v>
      </c>
      <c r="J49" s="13" t="s">
        <v>94</v>
      </c>
      <c r="K49" s="8" t="s">
        <v>95</v>
      </c>
      <c r="L49" s="13" t="s">
        <v>160</v>
      </c>
      <c r="M49" s="8" t="s">
        <v>26</v>
      </c>
      <c r="N49" s="14" t="n">
        <v>0</v>
      </c>
    </row>
    <row r="50" s="15" customFormat="true" ht="27.75" hidden="false" customHeight="true" outlineLevel="0" collapsed="false">
      <c r="A50" s="8" t="s">
        <v>15</v>
      </c>
      <c r="B50" s="9" t="s">
        <v>161</v>
      </c>
      <c r="C50" s="8" t="s">
        <v>17</v>
      </c>
      <c r="D50" s="8" t="s">
        <v>18</v>
      </c>
      <c r="E50" s="10" t="n">
        <v>41791</v>
      </c>
      <c r="F50" s="11" t="s">
        <v>19</v>
      </c>
      <c r="G50" s="11" t="s">
        <v>91</v>
      </c>
      <c r="H50" s="12" t="s">
        <v>92</v>
      </c>
      <c r="I50" s="12" t="s">
        <v>93</v>
      </c>
      <c r="J50" s="13" t="s">
        <v>94</v>
      </c>
      <c r="K50" s="8" t="s">
        <v>95</v>
      </c>
      <c r="L50" s="13" t="s">
        <v>162</v>
      </c>
      <c r="M50" s="8" t="s">
        <v>26</v>
      </c>
      <c r="N50" s="14" t="n">
        <v>0</v>
      </c>
    </row>
    <row r="51" s="15" customFormat="true" ht="27.75" hidden="false" customHeight="true" outlineLevel="0" collapsed="false">
      <c r="A51" s="8" t="s">
        <v>15</v>
      </c>
      <c r="B51" s="19" t="s">
        <v>163</v>
      </c>
      <c r="C51" s="8" t="s">
        <v>17</v>
      </c>
      <c r="D51" s="8" t="s">
        <v>18</v>
      </c>
      <c r="E51" s="17" t="n">
        <v>41821</v>
      </c>
      <c r="F51" s="11" t="s">
        <v>164</v>
      </c>
      <c r="G51" s="12" t="s">
        <v>165</v>
      </c>
      <c r="H51" s="12" t="s">
        <v>92</v>
      </c>
      <c r="I51" s="12" t="s">
        <v>93</v>
      </c>
      <c r="J51" s="13" t="s">
        <v>94</v>
      </c>
      <c r="K51" s="8" t="s">
        <v>95</v>
      </c>
      <c r="L51" s="13" t="s">
        <v>166</v>
      </c>
      <c r="M51" s="8" t="s">
        <v>26</v>
      </c>
      <c r="N51" s="14" t="n">
        <v>0</v>
      </c>
    </row>
    <row r="52" s="15" customFormat="true" ht="27.75" hidden="false" customHeight="true" outlineLevel="0" collapsed="false">
      <c r="A52" s="8" t="s">
        <v>27</v>
      </c>
      <c r="B52" s="9" t="s">
        <v>167</v>
      </c>
      <c r="C52" s="8" t="s">
        <v>17</v>
      </c>
      <c r="D52" s="8" t="s">
        <v>18</v>
      </c>
      <c r="E52" s="10" t="n">
        <v>41821</v>
      </c>
      <c r="F52" s="11" t="s">
        <v>120</v>
      </c>
      <c r="G52" s="11" t="s">
        <v>91</v>
      </c>
      <c r="H52" s="12" t="s">
        <v>92</v>
      </c>
      <c r="I52" s="12" t="s">
        <v>93</v>
      </c>
      <c r="J52" s="13" t="s">
        <v>94</v>
      </c>
      <c r="K52" s="8" t="s">
        <v>95</v>
      </c>
      <c r="L52" s="13" t="s">
        <v>168</v>
      </c>
      <c r="M52" s="8" t="s">
        <v>26</v>
      </c>
      <c r="N52" s="14" t="n">
        <v>0</v>
      </c>
    </row>
    <row r="53" s="15" customFormat="true" ht="27.75" hidden="false" customHeight="true" outlineLevel="0" collapsed="false">
      <c r="A53" s="8" t="s">
        <v>15</v>
      </c>
      <c r="B53" s="9" t="s">
        <v>169</v>
      </c>
      <c r="C53" s="8" t="s">
        <v>17</v>
      </c>
      <c r="D53" s="8" t="s">
        <v>18</v>
      </c>
      <c r="E53" s="10" t="n">
        <v>41821</v>
      </c>
      <c r="F53" s="11" t="s">
        <v>170</v>
      </c>
      <c r="G53" s="11" t="s">
        <v>91</v>
      </c>
      <c r="H53" s="12" t="s">
        <v>92</v>
      </c>
      <c r="I53" s="12" t="s">
        <v>93</v>
      </c>
      <c r="J53" s="13" t="s">
        <v>94</v>
      </c>
      <c r="K53" s="8" t="s">
        <v>95</v>
      </c>
      <c r="L53" s="13" t="s">
        <v>171</v>
      </c>
      <c r="M53" s="8" t="s">
        <v>26</v>
      </c>
      <c r="N53" s="14" t="n">
        <v>0</v>
      </c>
    </row>
    <row r="54" s="15" customFormat="true" ht="27.75" hidden="false" customHeight="true" outlineLevel="0" collapsed="false">
      <c r="A54" s="8" t="s">
        <v>27</v>
      </c>
      <c r="B54" s="9" t="s">
        <v>172</v>
      </c>
      <c r="C54" s="8" t="s">
        <v>17</v>
      </c>
      <c r="D54" s="8" t="s">
        <v>18</v>
      </c>
      <c r="E54" s="10" t="n">
        <v>41821</v>
      </c>
      <c r="F54" s="11" t="s">
        <v>36</v>
      </c>
      <c r="G54" s="11" t="s">
        <v>91</v>
      </c>
      <c r="H54" s="12" t="s">
        <v>92</v>
      </c>
      <c r="I54" s="12" t="s">
        <v>93</v>
      </c>
      <c r="J54" s="13" t="s">
        <v>94</v>
      </c>
      <c r="K54" s="8" t="s">
        <v>95</v>
      </c>
      <c r="L54" s="13" t="s">
        <v>173</v>
      </c>
      <c r="M54" s="8" t="s">
        <v>26</v>
      </c>
      <c r="N54" s="14" t="n">
        <v>0</v>
      </c>
    </row>
    <row r="55" s="15" customFormat="true" ht="27.75" hidden="false" customHeight="true" outlineLevel="0" collapsed="false">
      <c r="A55" s="8" t="s">
        <v>15</v>
      </c>
      <c r="B55" s="9" t="s">
        <v>174</v>
      </c>
      <c r="C55" s="8" t="s">
        <v>17</v>
      </c>
      <c r="D55" s="8" t="s">
        <v>18</v>
      </c>
      <c r="E55" s="10" t="n">
        <v>41456</v>
      </c>
      <c r="F55" s="11" t="s">
        <v>175</v>
      </c>
      <c r="G55" s="11" t="s">
        <v>137</v>
      </c>
      <c r="H55" s="12" t="s">
        <v>92</v>
      </c>
      <c r="I55" s="12" t="s">
        <v>93</v>
      </c>
      <c r="J55" s="13" t="s">
        <v>94</v>
      </c>
      <c r="K55" s="8" t="s">
        <v>95</v>
      </c>
      <c r="L55" s="13" t="s">
        <v>176</v>
      </c>
      <c r="M55" s="8" t="s">
        <v>26</v>
      </c>
      <c r="N55" s="14" t="n">
        <v>0</v>
      </c>
    </row>
    <row r="56" s="15" customFormat="true" ht="27.75" hidden="false" customHeight="true" outlineLevel="0" collapsed="false">
      <c r="A56" s="8" t="s">
        <v>27</v>
      </c>
      <c r="B56" s="19" t="s">
        <v>177</v>
      </c>
      <c r="C56" s="8" t="s">
        <v>17</v>
      </c>
      <c r="D56" s="8" t="s">
        <v>18</v>
      </c>
      <c r="E56" s="10" t="n">
        <v>40330</v>
      </c>
      <c r="F56" s="11" t="s">
        <v>178</v>
      </c>
      <c r="G56" s="11" t="s">
        <v>133</v>
      </c>
      <c r="H56" s="12" t="s">
        <v>92</v>
      </c>
      <c r="I56" s="12" t="s">
        <v>93</v>
      </c>
      <c r="J56" s="13" t="s">
        <v>94</v>
      </c>
      <c r="K56" s="8" t="s">
        <v>95</v>
      </c>
      <c r="L56" s="13" t="s">
        <v>179</v>
      </c>
      <c r="M56" s="8" t="s">
        <v>26</v>
      </c>
      <c r="N56" s="14" t="n">
        <v>0</v>
      </c>
    </row>
    <row r="57" s="15" customFormat="true" ht="27.75" hidden="false" customHeight="true" outlineLevel="0" collapsed="false">
      <c r="A57" s="8" t="s">
        <v>27</v>
      </c>
      <c r="B57" s="9" t="s">
        <v>180</v>
      </c>
      <c r="C57" s="8" t="s">
        <v>17</v>
      </c>
      <c r="D57" s="8" t="s">
        <v>18</v>
      </c>
      <c r="E57" s="10" t="n">
        <v>41456</v>
      </c>
      <c r="F57" s="11" t="s">
        <v>181</v>
      </c>
      <c r="G57" s="11" t="s">
        <v>182</v>
      </c>
      <c r="H57" s="12" t="s">
        <v>92</v>
      </c>
      <c r="I57" s="12" t="s">
        <v>93</v>
      </c>
      <c r="J57" s="13" t="s">
        <v>183</v>
      </c>
      <c r="K57" s="8" t="s">
        <v>95</v>
      </c>
      <c r="L57" s="13" t="s">
        <v>184</v>
      </c>
      <c r="M57" s="8" t="s">
        <v>26</v>
      </c>
      <c r="N57" s="14" t="n">
        <v>85</v>
      </c>
    </row>
    <row r="58" s="15" customFormat="true" ht="27.75" hidden="false" customHeight="true" outlineLevel="0" collapsed="false">
      <c r="A58" s="8" t="s">
        <v>15</v>
      </c>
      <c r="B58" s="9" t="s">
        <v>185</v>
      </c>
      <c r="C58" s="8" t="s">
        <v>17</v>
      </c>
      <c r="D58" s="8" t="s">
        <v>18</v>
      </c>
      <c r="E58" s="10" t="n">
        <v>41821</v>
      </c>
      <c r="F58" s="11" t="s">
        <v>186</v>
      </c>
      <c r="G58" s="11" t="s">
        <v>182</v>
      </c>
      <c r="H58" s="12" t="s">
        <v>92</v>
      </c>
      <c r="I58" s="12" t="s">
        <v>93</v>
      </c>
      <c r="J58" s="13" t="s">
        <v>183</v>
      </c>
      <c r="K58" s="8" t="s">
        <v>95</v>
      </c>
      <c r="L58" s="13" t="s">
        <v>187</v>
      </c>
      <c r="M58" s="8" t="s">
        <v>26</v>
      </c>
      <c r="N58" s="14" t="n">
        <v>83.66</v>
      </c>
    </row>
    <row r="59" s="15" customFormat="true" ht="27.75" hidden="false" customHeight="true" outlineLevel="0" collapsed="false">
      <c r="A59" s="8" t="s">
        <v>15</v>
      </c>
      <c r="B59" s="19" t="s">
        <v>188</v>
      </c>
      <c r="C59" s="8" t="s">
        <v>17</v>
      </c>
      <c r="D59" s="8" t="s">
        <v>18</v>
      </c>
      <c r="E59" s="17" t="n">
        <v>40360</v>
      </c>
      <c r="F59" s="11" t="s">
        <v>189</v>
      </c>
      <c r="G59" s="12" t="s">
        <v>190</v>
      </c>
      <c r="H59" s="12" t="s">
        <v>92</v>
      </c>
      <c r="I59" s="12" t="s">
        <v>93</v>
      </c>
      <c r="J59" s="13" t="s">
        <v>183</v>
      </c>
      <c r="K59" s="8" t="s">
        <v>95</v>
      </c>
      <c r="L59" s="13" t="s">
        <v>191</v>
      </c>
      <c r="M59" s="8" t="s">
        <v>26</v>
      </c>
      <c r="N59" s="14" t="n">
        <v>81.66</v>
      </c>
    </row>
    <row r="60" s="15" customFormat="true" ht="27.75" hidden="false" customHeight="true" outlineLevel="0" collapsed="false">
      <c r="A60" s="8" t="s">
        <v>27</v>
      </c>
      <c r="B60" s="9" t="s">
        <v>192</v>
      </c>
      <c r="C60" s="8" t="s">
        <v>17</v>
      </c>
      <c r="D60" s="8" t="s">
        <v>18</v>
      </c>
      <c r="E60" s="10" t="n">
        <v>41821</v>
      </c>
      <c r="F60" s="11" t="s">
        <v>186</v>
      </c>
      <c r="G60" s="11" t="s">
        <v>182</v>
      </c>
      <c r="H60" s="12" t="s">
        <v>92</v>
      </c>
      <c r="I60" s="12" t="s">
        <v>93</v>
      </c>
      <c r="J60" s="13" t="s">
        <v>183</v>
      </c>
      <c r="K60" s="8" t="s">
        <v>95</v>
      </c>
      <c r="L60" s="13" t="s">
        <v>193</v>
      </c>
      <c r="M60" s="8" t="s">
        <v>26</v>
      </c>
      <c r="N60" s="14" t="n">
        <v>81.33</v>
      </c>
    </row>
    <row r="61" s="15" customFormat="true" ht="27.75" hidden="false" customHeight="true" outlineLevel="0" collapsed="false">
      <c r="A61" s="8" t="s">
        <v>27</v>
      </c>
      <c r="B61" s="9" t="s">
        <v>194</v>
      </c>
      <c r="C61" s="8" t="s">
        <v>17</v>
      </c>
      <c r="D61" s="8" t="s">
        <v>18</v>
      </c>
      <c r="E61" s="10" t="n">
        <v>41821</v>
      </c>
      <c r="F61" s="11" t="s">
        <v>186</v>
      </c>
      <c r="G61" s="11" t="s">
        <v>190</v>
      </c>
      <c r="H61" s="12" t="s">
        <v>92</v>
      </c>
      <c r="I61" s="12" t="s">
        <v>93</v>
      </c>
      <c r="J61" s="13" t="s">
        <v>183</v>
      </c>
      <c r="K61" s="8" t="s">
        <v>95</v>
      </c>
      <c r="L61" s="13" t="s">
        <v>195</v>
      </c>
      <c r="M61" s="8" t="s">
        <v>26</v>
      </c>
      <c r="N61" s="14" t="n">
        <v>80.33</v>
      </c>
    </row>
    <row r="62" s="15" customFormat="true" ht="27.75" hidden="false" customHeight="true" outlineLevel="0" collapsed="false">
      <c r="A62" s="8" t="s">
        <v>27</v>
      </c>
      <c r="B62" s="9" t="s">
        <v>196</v>
      </c>
      <c r="C62" s="8" t="s">
        <v>17</v>
      </c>
      <c r="D62" s="8" t="s">
        <v>18</v>
      </c>
      <c r="E62" s="10" t="n">
        <v>40725</v>
      </c>
      <c r="F62" s="11" t="s">
        <v>197</v>
      </c>
      <c r="G62" s="11" t="s">
        <v>198</v>
      </c>
      <c r="H62" s="12" t="s">
        <v>92</v>
      </c>
      <c r="I62" s="12" t="s">
        <v>93</v>
      </c>
      <c r="J62" s="13" t="s">
        <v>183</v>
      </c>
      <c r="K62" s="8" t="s">
        <v>95</v>
      </c>
      <c r="L62" s="13" t="s">
        <v>199</v>
      </c>
      <c r="M62" s="8" t="s">
        <v>26</v>
      </c>
      <c r="N62" s="14" t="n">
        <v>79.66</v>
      </c>
    </row>
    <row r="63" s="15" customFormat="true" ht="27.75" hidden="false" customHeight="true" outlineLevel="0" collapsed="false">
      <c r="A63" s="8" t="s">
        <v>15</v>
      </c>
      <c r="B63" s="9" t="s">
        <v>200</v>
      </c>
      <c r="C63" s="8" t="s">
        <v>17</v>
      </c>
      <c r="D63" s="8" t="s">
        <v>18</v>
      </c>
      <c r="E63" s="10" t="n">
        <v>41091</v>
      </c>
      <c r="F63" s="11" t="s">
        <v>201</v>
      </c>
      <c r="G63" s="11" t="s">
        <v>182</v>
      </c>
      <c r="H63" s="12" t="s">
        <v>92</v>
      </c>
      <c r="I63" s="12" t="s">
        <v>93</v>
      </c>
      <c r="J63" s="13" t="s">
        <v>183</v>
      </c>
      <c r="K63" s="8" t="s">
        <v>95</v>
      </c>
      <c r="L63" s="13" t="s">
        <v>202</v>
      </c>
      <c r="M63" s="8" t="s">
        <v>26</v>
      </c>
      <c r="N63" s="14" t="n">
        <v>79.33</v>
      </c>
    </row>
    <row r="64" s="15" customFormat="true" ht="27.75" hidden="false" customHeight="true" outlineLevel="0" collapsed="false">
      <c r="A64" s="8" t="s">
        <v>27</v>
      </c>
      <c r="B64" s="9" t="s">
        <v>203</v>
      </c>
      <c r="C64" s="8" t="s">
        <v>17</v>
      </c>
      <c r="D64" s="8" t="s">
        <v>18</v>
      </c>
      <c r="E64" s="10" t="n">
        <v>41821</v>
      </c>
      <c r="F64" s="11" t="s">
        <v>186</v>
      </c>
      <c r="G64" s="11" t="s">
        <v>190</v>
      </c>
      <c r="H64" s="12" t="s">
        <v>92</v>
      </c>
      <c r="I64" s="12" t="s">
        <v>93</v>
      </c>
      <c r="J64" s="13" t="s">
        <v>183</v>
      </c>
      <c r="K64" s="8" t="s">
        <v>95</v>
      </c>
      <c r="L64" s="13" t="s">
        <v>204</v>
      </c>
      <c r="M64" s="8" t="s">
        <v>26</v>
      </c>
      <c r="N64" s="14" t="n">
        <v>78.33</v>
      </c>
    </row>
    <row r="65" s="15" customFormat="true" ht="27.75" hidden="false" customHeight="true" outlineLevel="0" collapsed="false">
      <c r="A65" s="8" t="s">
        <v>27</v>
      </c>
      <c r="B65" s="9" t="s">
        <v>205</v>
      </c>
      <c r="C65" s="8" t="s">
        <v>17</v>
      </c>
      <c r="D65" s="8" t="s">
        <v>18</v>
      </c>
      <c r="E65" s="10" t="n">
        <v>41456</v>
      </c>
      <c r="F65" s="11" t="s">
        <v>186</v>
      </c>
      <c r="G65" s="11" t="s">
        <v>198</v>
      </c>
      <c r="H65" s="12" t="s">
        <v>92</v>
      </c>
      <c r="I65" s="12" t="s">
        <v>93</v>
      </c>
      <c r="J65" s="13" t="s">
        <v>183</v>
      </c>
      <c r="K65" s="8" t="s">
        <v>95</v>
      </c>
      <c r="L65" s="13" t="s">
        <v>206</v>
      </c>
      <c r="M65" s="8" t="s">
        <v>26</v>
      </c>
      <c r="N65" s="14" t="n">
        <v>78</v>
      </c>
    </row>
    <row r="66" s="15" customFormat="true" ht="27.75" hidden="false" customHeight="true" outlineLevel="0" collapsed="false">
      <c r="A66" s="8" t="s">
        <v>27</v>
      </c>
      <c r="B66" s="19" t="s">
        <v>207</v>
      </c>
      <c r="C66" s="8" t="s">
        <v>17</v>
      </c>
      <c r="D66" s="8" t="s">
        <v>18</v>
      </c>
      <c r="E66" s="17" t="n">
        <v>40725</v>
      </c>
      <c r="F66" s="11" t="s">
        <v>36</v>
      </c>
      <c r="G66" s="12" t="s">
        <v>190</v>
      </c>
      <c r="H66" s="12" t="s">
        <v>92</v>
      </c>
      <c r="I66" s="12" t="s">
        <v>93</v>
      </c>
      <c r="J66" s="13" t="s">
        <v>183</v>
      </c>
      <c r="K66" s="8" t="s">
        <v>95</v>
      </c>
      <c r="L66" s="13" t="s">
        <v>208</v>
      </c>
      <c r="M66" s="8" t="s">
        <v>26</v>
      </c>
      <c r="N66" s="14" t="n">
        <v>78</v>
      </c>
    </row>
    <row r="67" s="15" customFormat="true" ht="27.75" hidden="false" customHeight="true" outlineLevel="0" collapsed="false">
      <c r="A67" s="8" t="s">
        <v>27</v>
      </c>
      <c r="B67" s="9" t="s">
        <v>209</v>
      </c>
      <c r="C67" s="8" t="s">
        <v>17</v>
      </c>
      <c r="D67" s="8" t="s">
        <v>18</v>
      </c>
      <c r="E67" s="10" t="n">
        <v>41821</v>
      </c>
      <c r="F67" s="11" t="s">
        <v>54</v>
      </c>
      <c r="G67" s="11" t="s">
        <v>182</v>
      </c>
      <c r="H67" s="12" t="s">
        <v>92</v>
      </c>
      <c r="I67" s="12" t="s">
        <v>93</v>
      </c>
      <c r="J67" s="13" t="s">
        <v>183</v>
      </c>
      <c r="K67" s="8" t="s">
        <v>95</v>
      </c>
      <c r="L67" s="13" t="s">
        <v>210</v>
      </c>
      <c r="M67" s="8" t="s">
        <v>26</v>
      </c>
      <c r="N67" s="14" t="n">
        <v>78</v>
      </c>
    </row>
    <row r="68" s="15" customFormat="true" ht="27.75" hidden="false" customHeight="true" outlineLevel="0" collapsed="false">
      <c r="A68" s="8" t="s">
        <v>27</v>
      </c>
      <c r="B68" s="9" t="s">
        <v>211</v>
      </c>
      <c r="C68" s="8" t="s">
        <v>17</v>
      </c>
      <c r="D68" s="8" t="s">
        <v>18</v>
      </c>
      <c r="E68" s="10" t="n">
        <v>41821</v>
      </c>
      <c r="F68" s="11" t="s">
        <v>101</v>
      </c>
      <c r="G68" s="11" t="s">
        <v>182</v>
      </c>
      <c r="H68" s="12" t="s">
        <v>92</v>
      </c>
      <c r="I68" s="12" t="s">
        <v>93</v>
      </c>
      <c r="J68" s="13" t="s">
        <v>183</v>
      </c>
      <c r="K68" s="8" t="s">
        <v>95</v>
      </c>
      <c r="L68" s="13" t="s">
        <v>212</v>
      </c>
      <c r="M68" s="8" t="s">
        <v>26</v>
      </c>
      <c r="N68" s="14" t="n">
        <v>78</v>
      </c>
    </row>
    <row r="69" s="15" customFormat="true" ht="27.75" hidden="false" customHeight="true" outlineLevel="0" collapsed="false">
      <c r="A69" s="8" t="s">
        <v>15</v>
      </c>
      <c r="B69" s="19" t="s">
        <v>213</v>
      </c>
      <c r="C69" s="8" t="s">
        <v>17</v>
      </c>
      <c r="D69" s="8" t="s">
        <v>18</v>
      </c>
      <c r="E69" s="17" t="n">
        <v>41456</v>
      </c>
      <c r="F69" s="11" t="s">
        <v>189</v>
      </c>
      <c r="G69" s="12" t="s">
        <v>198</v>
      </c>
      <c r="H69" s="12" t="s">
        <v>92</v>
      </c>
      <c r="I69" s="12" t="s">
        <v>93</v>
      </c>
      <c r="J69" s="13" t="s">
        <v>183</v>
      </c>
      <c r="K69" s="8" t="s">
        <v>95</v>
      </c>
      <c r="L69" s="13" t="s">
        <v>214</v>
      </c>
      <c r="M69" s="8" t="s">
        <v>26</v>
      </c>
      <c r="N69" s="14" t="n">
        <v>77</v>
      </c>
    </row>
    <row r="70" s="15" customFormat="true" ht="27.75" hidden="false" customHeight="true" outlineLevel="0" collapsed="false">
      <c r="A70" s="8" t="s">
        <v>27</v>
      </c>
      <c r="B70" s="19" t="s">
        <v>215</v>
      </c>
      <c r="C70" s="8" t="s">
        <v>17</v>
      </c>
      <c r="D70" s="8" t="s">
        <v>18</v>
      </c>
      <c r="E70" s="17" t="n">
        <v>41456</v>
      </c>
      <c r="F70" s="11" t="s">
        <v>189</v>
      </c>
      <c r="G70" s="12" t="s">
        <v>190</v>
      </c>
      <c r="H70" s="12" t="s">
        <v>92</v>
      </c>
      <c r="I70" s="12" t="s">
        <v>93</v>
      </c>
      <c r="J70" s="13" t="s">
        <v>183</v>
      </c>
      <c r="K70" s="8" t="s">
        <v>95</v>
      </c>
      <c r="L70" s="13" t="s">
        <v>216</v>
      </c>
      <c r="M70" s="8" t="s">
        <v>26</v>
      </c>
      <c r="N70" s="14" t="n">
        <v>77</v>
      </c>
    </row>
    <row r="71" s="15" customFormat="true" ht="27.75" hidden="false" customHeight="true" outlineLevel="0" collapsed="false">
      <c r="A71" s="8" t="s">
        <v>27</v>
      </c>
      <c r="B71" s="19" t="s">
        <v>217</v>
      </c>
      <c r="C71" s="8" t="s">
        <v>17</v>
      </c>
      <c r="D71" s="8" t="s">
        <v>18</v>
      </c>
      <c r="E71" s="17" t="n">
        <v>41821</v>
      </c>
      <c r="F71" s="11" t="s">
        <v>36</v>
      </c>
      <c r="G71" s="12" t="s">
        <v>190</v>
      </c>
      <c r="H71" s="12" t="s">
        <v>92</v>
      </c>
      <c r="I71" s="12" t="s">
        <v>93</v>
      </c>
      <c r="J71" s="13" t="s">
        <v>183</v>
      </c>
      <c r="K71" s="8" t="s">
        <v>95</v>
      </c>
      <c r="L71" s="13" t="s">
        <v>218</v>
      </c>
      <c r="M71" s="8" t="s">
        <v>26</v>
      </c>
      <c r="N71" s="14" t="n">
        <v>75.66</v>
      </c>
    </row>
    <row r="72" s="15" customFormat="true" ht="27.75" hidden="false" customHeight="true" outlineLevel="0" collapsed="false">
      <c r="A72" s="8" t="s">
        <v>15</v>
      </c>
      <c r="B72" s="9" t="s">
        <v>219</v>
      </c>
      <c r="C72" s="8" t="s">
        <v>17</v>
      </c>
      <c r="D72" s="8" t="s">
        <v>18</v>
      </c>
      <c r="E72" s="10" t="n">
        <v>40725</v>
      </c>
      <c r="F72" s="11" t="s">
        <v>220</v>
      </c>
      <c r="G72" s="11" t="s">
        <v>190</v>
      </c>
      <c r="H72" s="12" t="s">
        <v>92</v>
      </c>
      <c r="I72" s="12" t="s">
        <v>93</v>
      </c>
      <c r="J72" s="13" t="s">
        <v>183</v>
      </c>
      <c r="K72" s="8" t="s">
        <v>95</v>
      </c>
      <c r="L72" s="13" t="s">
        <v>221</v>
      </c>
      <c r="M72" s="8" t="s">
        <v>26</v>
      </c>
      <c r="N72" s="14" t="n">
        <v>75.33</v>
      </c>
    </row>
    <row r="73" s="15" customFormat="true" ht="27.75" hidden="false" customHeight="true" outlineLevel="0" collapsed="false">
      <c r="A73" s="8" t="s">
        <v>27</v>
      </c>
      <c r="B73" s="9" t="s">
        <v>222</v>
      </c>
      <c r="C73" s="8" t="s">
        <v>17</v>
      </c>
      <c r="D73" s="8" t="s">
        <v>18</v>
      </c>
      <c r="E73" s="10" t="n">
        <v>41821</v>
      </c>
      <c r="F73" s="11" t="s">
        <v>186</v>
      </c>
      <c r="G73" s="11" t="s">
        <v>190</v>
      </c>
      <c r="H73" s="12" t="s">
        <v>92</v>
      </c>
      <c r="I73" s="12" t="s">
        <v>93</v>
      </c>
      <c r="J73" s="13" t="s">
        <v>183</v>
      </c>
      <c r="K73" s="8" t="s">
        <v>95</v>
      </c>
      <c r="L73" s="13" t="s">
        <v>223</v>
      </c>
      <c r="M73" s="8" t="s">
        <v>26</v>
      </c>
      <c r="N73" s="14" t="n">
        <v>75</v>
      </c>
    </row>
    <row r="74" s="15" customFormat="true" ht="27.75" hidden="false" customHeight="true" outlineLevel="0" collapsed="false">
      <c r="A74" s="8" t="s">
        <v>27</v>
      </c>
      <c r="B74" s="19" t="s">
        <v>224</v>
      </c>
      <c r="C74" s="8" t="s">
        <v>17</v>
      </c>
      <c r="D74" s="8" t="s">
        <v>18</v>
      </c>
      <c r="E74" s="17" t="n">
        <v>40725</v>
      </c>
      <c r="F74" s="11" t="s">
        <v>189</v>
      </c>
      <c r="G74" s="12" t="s">
        <v>190</v>
      </c>
      <c r="H74" s="12" t="s">
        <v>92</v>
      </c>
      <c r="I74" s="12" t="s">
        <v>93</v>
      </c>
      <c r="J74" s="13" t="s">
        <v>183</v>
      </c>
      <c r="K74" s="8" t="s">
        <v>95</v>
      </c>
      <c r="L74" s="13" t="s">
        <v>225</v>
      </c>
      <c r="M74" s="8" t="s">
        <v>26</v>
      </c>
      <c r="N74" s="14" t="n">
        <v>74</v>
      </c>
    </row>
    <row r="75" s="15" customFormat="true" ht="27.75" hidden="false" customHeight="true" outlineLevel="0" collapsed="false">
      <c r="A75" s="8" t="s">
        <v>27</v>
      </c>
      <c r="B75" s="9" t="s">
        <v>226</v>
      </c>
      <c r="C75" s="8" t="s">
        <v>17</v>
      </c>
      <c r="D75" s="8" t="s">
        <v>18</v>
      </c>
      <c r="E75" s="10" t="n">
        <v>40725</v>
      </c>
      <c r="F75" s="11" t="s">
        <v>201</v>
      </c>
      <c r="G75" s="11" t="s">
        <v>182</v>
      </c>
      <c r="H75" s="12" t="s">
        <v>92</v>
      </c>
      <c r="I75" s="12" t="s">
        <v>93</v>
      </c>
      <c r="J75" s="13" t="s">
        <v>183</v>
      </c>
      <c r="K75" s="8" t="s">
        <v>95</v>
      </c>
      <c r="L75" s="13" t="s">
        <v>227</v>
      </c>
      <c r="M75" s="8" t="s">
        <v>26</v>
      </c>
      <c r="N75" s="14" t="n">
        <v>73.33</v>
      </c>
    </row>
    <row r="76" s="15" customFormat="true" ht="27.75" hidden="false" customHeight="true" outlineLevel="0" collapsed="false">
      <c r="A76" s="8" t="s">
        <v>15</v>
      </c>
      <c r="B76" s="9" t="s">
        <v>228</v>
      </c>
      <c r="C76" s="8" t="s">
        <v>17</v>
      </c>
      <c r="D76" s="8" t="s">
        <v>18</v>
      </c>
      <c r="E76" s="10" t="n">
        <v>41821</v>
      </c>
      <c r="F76" s="11" t="s">
        <v>82</v>
      </c>
      <c r="G76" s="11" t="s">
        <v>198</v>
      </c>
      <c r="H76" s="12" t="s">
        <v>92</v>
      </c>
      <c r="I76" s="12" t="s">
        <v>93</v>
      </c>
      <c r="J76" s="13" t="s">
        <v>183</v>
      </c>
      <c r="K76" s="8" t="s">
        <v>95</v>
      </c>
      <c r="L76" s="13" t="s">
        <v>229</v>
      </c>
      <c r="M76" s="8" t="s">
        <v>26</v>
      </c>
      <c r="N76" s="14" t="n">
        <v>73.33</v>
      </c>
    </row>
    <row r="77" s="15" customFormat="true" ht="27.75" hidden="false" customHeight="true" outlineLevel="0" collapsed="false">
      <c r="A77" s="8" t="s">
        <v>15</v>
      </c>
      <c r="B77" s="19" t="s">
        <v>230</v>
      </c>
      <c r="C77" s="8" t="s">
        <v>17</v>
      </c>
      <c r="D77" s="8" t="s">
        <v>18</v>
      </c>
      <c r="E77" s="17" t="n">
        <v>41821</v>
      </c>
      <c r="F77" s="11" t="s">
        <v>186</v>
      </c>
      <c r="G77" s="12" t="s">
        <v>190</v>
      </c>
      <c r="H77" s="12" t="s">
        <v>92</v>
      </c>
      <c r="I77" s="12" t="s">
        <v>93</v>
      </c>
      <c r="J77" s="13" t="s">
        <v>183</v>
      </c>
      <c r="K77" s="8" t="s">
        <v>95</v>
      </c>
      <c r="L77" s="13" t="s">
        <v>231</v>
      </c>
      <c r="M77" s="8" t="s">
        <v>26</v>
      </c>
      <c r="N77" s="14" t="n">
        <v>72</v>
      </c>
    </row>
    <row r="78" s="15" customFormat="true" ht="27.75" hidden="false" customHeight="true" outlineLevel="0" collapsed="false">
      <c r="A78" s="8" t="s">
        <v>15</v>
      </c>
      <c r="B78" s="19" t="s">
        <v>232</v>
      </c>
      <c r="C78" s="8" t="s">
        <v>17</v>
      </c>
      <c r="D78" s="8" t="s">
        <v>18</v>
      </c>
      <c r="E78" s="17" t="n">
        <v>41456</v>
      </c>
      <c r="F78" s="11" t="s">
        <v>233</v>
      </c>
      <c r="G78" s="12" t="s">
        <v>190</v>
      </c>
      <c r="H78" s="12" t="s">
        <v>92</v>
      </c>
      <c r="I78" s="12" t="s">
        <v>93</v>
      </c>
      <c r="J78" s="13" t="s">
        <v>183</v>
      </c>
      <c r="K78" s="8" t="s">
        <v>95</v>
      </c>
      <c r="L78" s="13" t="s">
        <v>234</v>
      </c>
      <c r="M78" s="8" t="s">
        <v>26</v>
      </c>
      <c r="N78" s="14" t="n">
        <v>0</v>
      </c>
    </row>
    <row r="79" s="15" customFormat="true" ht="27.75" hidden="false" customHeight="true" outlineLevel="0" collapsed="false">
      <c r="A79" s="8" t="s">
        <v>15</v>
      </c>
      <c r="B79" s="19" t="s">
        <v>235</v>
      </c>
      <c r="C79" s="8" t="s">
        <v>17</v>
      </c>
      <c r="D79" s="8" t="s">
        <v>18</v>
      </c>
      <c r="E79" s="17" t="n">
        <v>41821</v>
      </c>
      <c r="F79" s="11" t="s">
        <v>82</v>
      </c>
      <c r="G79" s="12" t="s">
        <v>182</v>
      </c>
      <c r="H79" s="12" t="s">
        <v>92</v>
      </c>
      <c r="I79" s="12" t="s">
        <v>93</v>
      </c>
      <c r="J79" s="13" t="s">
        <v>183</v>
      </c>
      <c r="K79" s="8" t="s">
        <v>95</v>
      </c>
      <c r="L79" s="13" t="s">
        <v>236</v>
      </c>
      <c r="M79" s="8" t="s">
        <v>26</v>
      </c>
      <c r="N79" s="14" t="n">
        <v>0</v>
      </c>
    </row>
    <row r="80" s="15" customFormat="true" ht="27.75" hidden="false" customHeight="true" outlineLevel="0" collapsed="false">
      <c r="A80" s="8" t="s">
        <v>27</v>
      </c>
      <c r="B80" s="9" t="s">
        <v>237</v>
      </c>
      <c r="C80" s="8" t="s">
        <v>17</v>
      </c>
      <c r="D80" s="8" t="s">
        <v>18</v>
      </c>
      <c r="E80" s="10" t="n">
        <v>41456</v>
      </c>
      <c r="F80" s="11" t="s">
        <v>186</v>
      </c>
      <c r="G80" s="11" t="s">
        <v>190</v>
      </c>
      <c r="H80" s="12" t="s">
        <v>92</v>
      </c>
      <c r="I80" s="12" t="s">
        <v>93</v>
      </c>
      <c r="J80" s="13" t="s">
        <v>183</v>
      </c>
      <c r="K80" s="8" t="s">
        <v>95</v>
      </c>
      <c r="L80" s="13" t="s">
        <v>238</v>
      </c>
      <c r="M80" s="8" t="s">
        <v>26</v>
      </c>
      <c r="N80" s="14" t="n">
        <v>0</v>
      </c>
    </row>
    <row r="81" s="15" customFormat="true" ht="27.75" hidden="false" customHeight="true" outlineLevel="0" collapsed="false">
      <c r="A81" s="8" t="s">
        <v>15</v>
      </c>
      <c r="B81" s="9" t="s">
        <v>239</v>
      </c>
      <c r="C81" s="8" t="s">
        <v>17</v>
      </c>
      <c r="D81" s="8" t="s">
        <v>18</v>
      </c>
      <c r="E81" s="10" t="n">
        <v>41821</v>
      </c>
      <c r="F81" s="11" t="s">
        <v>240</v>
      </c>
      <c r="G81" s="11" t="s">
        <v>198</v>
      </c>
      <c r="H81" s="12" t="s">
        <v>92</v>
      </c>
      <c r="I81" s="12" t="s">
        <v>93</v>
      </c>
      <c r="J81" s="13" t="s">
        <v>183</v>
      </c>
      <c r="K81" s="8" t="s">
        <v>95</v>
      </c>
      <c r="L81" s="13" t="s">
        <v>241</v>
      </c>
      <c r="M81" s="8" t="s">
        <v>26</v>
      </c>
      <c r="N81" s="14" t="n">
        <v>0</v>
      </c>
    </row>
    <row r="82" s="15" customFormat="true" ht="27.75" hidden="false" customHeight="true" outlineLevel="0" collapsed="false">
      <c r="A82" s="8" t="s">
        <v>15</v>
      </c>
      <c r="B82" s="9" t="s">
        <v>242</v>
      </c>
      <c r="C82" s="8" t="s">
        <v>17</v>
      </c>
      <c r="D82" s="8" t="s">
        <v>18</v>
      </c>
      <c r="E82" s="10" t="n">
        <v>41456</v>
      </c>
      <c r="F82" s="11" t="s">
        <v>186</v>
      </c>
      <c r="G82" s="11" t="s">
        <v>198</v>
      </c>
      <c r="H82" s="12" t="s">
        <v>92</v>
      </c>
      <c r="I82" s="12" t="s">
        <v>93</v>
      </c>
      <c r="J82" s="13" t="s">
        <v>183</v>
      </c>
      <c r="K82" s="8" t="s">
        <v>95</v>
      </c>
      <c r="L82" s="13" t="s">
        <v>243</v>
      </c>
      <c r="M82" s="8" t="s">
        <v>26</v>
      </c>
      <c r="N82" s="14" t="n">
        <v>0</v>
      </c>
    </row>
    <row r="83" s="15" customFormat="true" ht="27.75" hidden="false" customHeight="true" outlineLevel="0" collapsed="false">
      <c r="A83" s="8" t="s">
        <v>27</v>
      </c>
      <c r="B83" s="9" t="s">
        <v>244</v>
      </c>
      <c r="C83" s="8" t="s">
        <v>17</v>
      </c>
      <c r="D83" s="8" t="s">
        <v>18</v>
      </c>
      <c r="E83" s="10" t="n">
        <v>41456</v>
      </c>
      <c r="F83" s="11" t="s">
        <v>36</v>
      </c>
      <c r="G83" s="11" t="s">
        <v>190</v>
      </c>
      <c r="H83" s="12" t="s">
        <v>92</v>
      </c>
      <c r="I83" s="12" t="s">
        <v>93</v>
      </c>
      <c r="J83" s="13" t="s">
        <v>183</v>
      </c>
      <c r="K83" s="8" t="s">
        <v>95</v>
      </c>
      <c r="L83" s="13" t="s">
        <v>245</v>
      </c>
      <c r="M83" s="8" t="s">
        <v>26</v>
      </c>
      <c r="N83" s="14" t="n">
        <v>0</v>
      </c>
    </row>
    <row r="84" s="15" customFormat="true" ht="27.75" hidden="false" customHeight="true" outlineLevel="0" collapsed="false">
      <c r="A84" s="8" t="s">
        <v>27</v>
      </c>
      <c r="B84" s="9" t="s">
        <v>246</v>
      </c>
      <c r="C84" s="8" t="s">
        <v>17</v>
      </c>
      <c r="D84" s="8" t="s">
        <v>18</v>
      </c>
      <c r="E84" s="10" t="n">
        <v>41821</v>
      </c>
      <c r="F84" s="11" t="s">
        <v>186</v>
      </c>
      <c r="G84" s="11" t="s">
        <v>182</v>
      </c>
      <c r="H84" s="12" t="s">
        <v>92</v>
      </c>
      <c r="I84" s="12" t="s">
        <v>93</v>
      </c>
      <c r="J84" s="13" t="s">
        <v>183</v>
      </c>
      <c r="K84" s="8" t="s">
        <v>95</v>
      </c>
      <c r="L84" s="13" t="s">
        <v>247</v>
      </c>
      <c r="M84" s="8" t="s">
        <v>26</v>
      </c>
      <c r="N84" s="14" t="n">
        <v>0</v>
      </c>
    </row>
    <row r="85" s="15" customFormat="true" ht="27.75" hidden="false" customHeight="true" outlineLevel="0" collapsed="false">
      <c r="A85" s="8" t="s">
        <v>27</v>
      </c>
      <c r="B85" s="9" t="s">
        <v>248</v>
      </c>
      <c r="C85" s="8" t="s">
        <v>17</v>
      </c>
      <c r="D85" s="8" t="s">
        <v>18</v>
      </c>
      <c r="E85" s="10" t="n">
        <v>41821</v>
      </c>
      <c r="F85" s="11" t="s">
        <v>240</v>
      </c>
      <c r="G85" s="11" t="s">
        <v>33</v>
      </c>
      <c r="H85" s="12" t="s">
        <v>92</v>
      </c>
      <c r="I85" s="12" t="s">
        <v>93</v>
      </c>
      <c r="J85" s="13" t="s">
        <v>249</v>
      </c>
      <c r="K85" s="8" t="s">
        <v>24</v>
      </c>
      <c r="L85" s="13" t="s">
        <v>250</v>
      </c>
      <c r="M85" s="8" t="s">
        <v>26</v>
      </c>
      <c r="N85" s="14" t="n">
        <v>79.67</v>
      </c>
    </row>
    <row r="86" s="15" customFormat="true" ht="27.75" hidden="false" customHeight="true" outlineLevel="0" collapsed="false">
      <c r="A86" s="8" t="s">
        <v>15</v>
      </c>
      <c r="B86" s="19" t="s">
        <v>251</v>
      </c>
      <c r="C86" s="8" t="s">
        <v>17</v>
      </c>
      <c r="D86" s="8" t="s">
        <v>18</v>
      </c>
      <c r="E86" s="10" t="n">
        <v>41821</v>
      </c>
      <c r="F86" s="11" t="s">
        <v>252</v>
      </c>
      <c r="G86" s="12" t="s">
        <v>20</v>
      </c>
      <c r="H86" s="12" t="s">
        <v>92</v>
      </c>
      <c r="I86" s="12" t="s">
        <v>93</v>
      </c>
      <c r="J86" s="18" t="s">
        <v>249</v>
      </c>
      <c r="K86" s="8" t="s">
        <v>24</v>
      </c>
      <c r="L86" s="13" t="s">
        <v>253</v>
      </c>
      <c r="M86" s="8" t="s">
        <v>26</v>
      </c>
      <c r="N86" s="14" t="n">
        <v>70.33</v>
      </c>
    </row>
    <row r="87" s="15" customFormat="true" ht="27.75" hidden="false" customHeight="true" outlineLevel="0" collapsed="false">
      <c r="A87" s="8" t="s">
        <v>15</v>
      </c>
      <c r="B87" s="9" t="s">
        <v>254</v>
      </c>
      <c r="C87" s="8" t="s">
        <v>17</v>
      </c>
      <c r="D87" s="8" t="s">
        <v>18</v>
      </c>
      <c r="E87" s="10" t="n">
        <v>41821</v>
      </c>
      <c r="F87" s="11" t="s">
        <v>82</v>
      </c>
      <c r="G87" s="11" t="s">
        <v>255</v>
      </c>
      <c r="H87" s="12" t="s">
        <v>92</v>
      </c>
      <c r="I87" s="12" t="s">
        <v>93</v>
      </c>
      <c r="J87" s="13" t="s">
        <v>249</v>
      </c>
      <c r="K87" s="8" t="s">
        <v>24</v>
      </c>
      <c r="L87" s="13" t="s">
        <v>256</v>
      </c>
      <c r="M87" s="8" t="s">
        <v>26</v>
      </c>
      <c r="N87" s="14" t="n">
        <v>70</v>
      </c>
    </row>
    <row r="88" s="15" customFormat="true" ht="27.75" hidden="false" customHeight="true" outlineLevel="0" collapsed="false">
      <c r="A88" s="8" t="s">
        <v>15</v>
      </c>
      <c r="B88" s="9" t="s">
        <v>257</v>
      </c>
      <c r="C88" s="8" t="s">
        <v>17</v>
      </c>
      <c r="D88" s="8" t="s">
        <v>18</v>
      </c>
      <c r="E88" s="10" t="n">
        <v>41821</v>
      </c>
      <c r="F88" s="11" t="s">
        <v>54</v>
      </c>
      <c r="G88" s="11" t="s">
        <v>255</v>
      </c>
      <c r="H88" s="12" t="s">
        <v>92</v>
      </c>
      <c r="I88" s="12" t="s">
        <v>93</v>
      </c>
      <c r="J88" s="13" t="s">
        <v>249</v>
      </c>
      <c r="K88" s="8" t="s">
        <v>24</v>
      </c>
      <c r="L88" s="13" t="s">
        <v>258</v>
      </c>
      <c r="M88" s="8" t="s">
        <v>26</v>
      </c>
      <c r="N88" s="14" t="n">
        <v>58.67</v>
      </c>
    </row>
    <row r="89" s="15" customFormat="true" ht="27.75" hidden="false" customHeight="true" outlineLevel="0" collapsed="false">
      <c r="A89" s="8" t="s">
        <v>27</v>
      </c>
      <c r="B89" s="9" t="s">
        <v>259</v>
      </c>
      <c r="C89" s="8" t="s">
        <v>17</v>
      </c>
      <c r="D89" s="8" t="s">
        <v>18</v>
      </c>
      <c r="E89" s="10" t="n">
        <v>41456</v>
      </c>
      <c r="F89" s="11" t="s">
        <v>240</v>
      </c>
      <c r="G89" s="11" t="s">
        <v>260</v>
      </c>
      <c r="H89" s="12" t="s">
        <v>261</v>
      </c>
      <c r="I89" s="12" t="s">
        <v>262</v>
      </c>
      <c r="J89" s="13" t="s">
        <v>263</v>
      </c>
      <c r="K89" s="8" t="s">
        <v>264</v>
      </c>
      <c r="L89" s="13" t="s">
        <v>265</v>
      </c>
      <c r="M89" s="8" t="s">
        <v>26</v>
      </c>
      <c r="N89" s="14" t="n">
        <v>78.33</v>
      </c>
    </row>
    <row r="90" s="15" customFormat="true" ht="27.75" hidden="false" customHeight="true" outlineLevel="0" collapsed="false">
      <c r="A90" s="8" t="s">
        <v>15</v>
      </c>
      <c r="B90" s="9" t="s">
        <v>266</v>
      </c>
      <c r="C90" s="8" t="s">
        <v>17</v>
      </c>
      <c r="D90" s="8" t="s">
        <v>18</v>
      </c>
      <c r="E90" s="10" t="n">
        <v>41456</v>
      </c>
      <c r="F90" s="11" t="s">
        <v>42</v>
      </c>
      <c r="G90" s="11" t="s">
        <v>267</v>
      </c>
      <c r="H90" s="12" t="s">
        <v>261</v>
      </c>
      <c r="I90" s="12" t="s">
        <v>262</v>
      </c>
      <c r="J90" s="13" t="s">
        <v>263</v>
      </c>
      <c r="K90" s="8" t="s">
        <v>264</v>
      </c>
      <c r="L90" s="13" t="s">
        <v>268</v>
      </c>
      <c r="M90" s="8" t="s">
        <v>26</v>
      </c>
      <c r="N90" s="14" t="n">
        <v>76</v>
      </c>
    </row>
    <row r="91" s="15" customFormat="true" ht="39.75" hidden="false" customHeight="true" outlineLevel="0" collapsed="false">
      <c r="A91" s="8" t="s">
        <v>27</v>
      </c>
      <c r="B91" s="9" t="s">
        <v>269</v>
      </c>
      <c r="C91" s="8" t="s">
        <v>17</v>
      </c>
      <c r="D91" s="8" t="s">
        <v>18</v>
      </c>
      <c r="E91" s="10" t="n">
        <v>39630</v>
      </c>
      <c r="F91" s="11" t="s">
        <v>270</v>
      </c>
      <c r="G91" s="11" t="s">
        <v>267</v>
      </c>
      <c r="H91" s="12" t="s">
        <v>261</v>
      </c>
      <c r="I91" s="12" t="s">
        <v>262</v>
      </c>
      <c r="J91" s="13" t="s">
        <v>263</v>
      </c>
      <c r="K91" s="8" t="s">
        <v>264</v>
      </c>
      <c r="L91" s="13" t="s">
        <v>271</v>
      </c>
      <c r="M91" s="8" t="s">
        <v>26</v>
      </c>
      <c r="N91" s="14" t="n">
        <v>75.67</v>
      </c>
    </row>
    <row r="92" s="15" customFormat="true" ht="27.75" hidden="false" customHeight="true" outlineLevel="0" collapsed="false">
      <c r="A92" s="8" t="s">
        <v>27</v>
      </c>
      <c r="B92" s="9" t="s">
        <v>272</v>
      </c>
      <c r="C92" s="8" t="s">
        <v>17</v>
      </c>
      <c r="D92" s="8" t="s">
        <v>18</v>
      </c>
      <c r="E92" s="10" t="n">
        <v>41091</v>
      </c>
      <c r="F92" s="11" t="s">
        <v>273</v>
      </c>
      <c r="G92" s="11" t="s">
        <v>267</v>
      </c>
      <c r="H92" s="12" t="s">
        <v>261</v>
      </c>
      <c r="I92" s="12" t="s">
        <v>262</v>
      </c>
      <c r="J92" s="13" t="s">
        <v>263</v>
      </c>
      <c r="K92" s="8" t="s">
        <v>264</v>
      </c>
      <c r="L92" s="13" t="s">
        <v>274</v>
      </c>
      <c r="M92" s="8" t="s">
        <v>26</v>
      </c>
      <c r="N92" s="14" t="n">
        <v>73.33</v>
      </c>
    </row>
    <row r="93" s="15" customFormat="true" ht="27.75" hidden="false" customHeight="true" outlineLevel="0" collapsed="false">
      <c r="A93" s="8" t="s">
        <v>27</v>
      </c>
      <c r="B93" s="9" t="s">
        <v>275</v>
      </c>
      <c r="C93" s="8" t="s">
        <v>17</v>
      </c>
      <c r="D93" s="8" t="s">
        <v>18</v>
      </c>
      <c r="E93" s="10" t="n">
        <v>41456</v>
      </c>
      <c r="F93" s="11" t="s">
        <v>42</v>
      </c>
      <c r="G93" s="11" t="s">
        <v>267</v>
      </c>
      <c r="H93" s="12" t="s">
        <v>261</v>
      </c>
      <c r="I93" s="12" t="s">
        <v>262</v>
      </c>
      <c r="J93" s="13" t="s">
        <v>263</v>
      </c>
      <c r="K93" s="8" t="s">
        <v>264</v>
      </c>
      <c r="L93" s="13" t="s">
        <v>276</v>
      </c>
      <c r="M93" s="8" t="s">
        <v>26</v>
      </c>
      <c r="N93" s="14" t="n">
        <v>71.33</v>
      </c>
    </row>
    <row r="94" s="15" customFormat="true" ht="27.75" hidden="false" customHeight="true" outlineLevel="0" collapsed="false">
      <c r="A94" s="8" t="s">
        <v>15</v>
      </c>
      <c r="B94" s="19" t="s">
        <v>277</v>
      </c>
      <c r="C94" s="8" t="s">
        <v>17</v>
      </c>
      <c r="D94" s="8" t="s">
        <v>18</v>
      </c>
      <c r="E94" s="17" t="n">
        <v>40725</v>
      </c>
      <c r="F94" s="11" t="s">
        <v>42</v>
      </c>
      <c r="G94" s="12" t="s">
        <v>267</v>
      </c>
      <c r="H94" s="12" t="s">
        <v>261</v>
      </c>
      <c r="I94" s="12" t="s">
        <v>262</v>
      </c>
      <c r="J94" s="18" t="s">
        <v>263</v>
      </c>
      <c r="K94" s="8" t="s">
        <v>264</v>
      </c>
      <c r="L94" s="13" t="s">
        <v>278</v>
      </c>
      <c r="M94" s="8" t="s">
        <v>26</v>
      </c>
      <c r="N94" s="14" t="n">
        <v>71</v>
      </c>
    </row>
    <row r="95" s="15" customFormat="true" ht="27.75" hidden="false" customHeight="true" outlineLevel="0" collapsed="false">
      <c r="A95" s="8" t="s">
        <v>15</v>
      </c>
      <c r="B95" s="9" t="s">
        <v>279</v>
      </c>
      <c r="C95" s="8" t="s">
        <v>17</v>
      </c>
      <c r="D95" s="8" t="s">
        <v>18</v>
      </c>
      <c r="E95" s="10" t="n">
        <v>41456</v>
      </c>
      <c r="F95" s="11" t="s">
        <v>240</v>
      </c>
      <c r="G95" s="11" t="s">
        <v>267</v>
      </c>
      <c r="H95" s="12" t="s">
        <v>261</v>
      </c>
      <c r="I95" s="12" t="s">
        <v>262</v>
      </c>
      <c r="J95" s="13" t="s">
        <v>263</v>
      </c>
      <c r="K95" s="8" t="s">
        <v>264</v>
      </c>
      <c r="L95" s="13" t="s">
        <v>280</v>
      </c>
      <c r="M95" s="8" t="s">
        <v>26</v>
      </c>
      <c r="N95" s="14" t="n">
        <v>69</v>
      </c>
    </row>
    <row r="96" s="15" customFormat="true" ht="27.75" hidden="false" customHeight="true" outlineLevel="0" collapsed="false">
      <c r="A96" s="8" t="s">
        <v>27</v>
      </c>
      <c r="B96" s="9" t="s">
        <v>281</v>
      </c>
      <c r="C96" s="8" t="s">
        <v>17</v>
      </c>
      <c r="D96" s="8" t="s">
        <v>18</v>
      </c>
      <c r="E96" s="10" t="n">
        <v>41091</v>
      </c>
      <c r="F96" s="11" t="s">
        <v>42</v>
      </c>
      <c r="G96" s="11" t="s">
        <v>267</v>
      </c>
      <c r="H96" s="12" t="s">
        <v>261</v>
      </c>
      <c r="I96" s="12" t="s">
        <v>262</v>
      </c>
      <c r="J96" s="13" t="s">
        <v>263</v>
      </c>
      <c r="K96" s="8" t="s">
        <v>264</v>
      </c>
      <c r="L96" s="13" t="s">
        <v>282</v>
      </c>
      <c r="M96" s="8" t="s">
        <v>26</v>
      </c>
      <c r="N96" s="14" t="n">
        <v>68</v>
      </c>
    </row>
    <row r="97" s="15" customFormat="true" ht="46.5" hidden="false" customHeight="true" outlineLevel="0" collapsed="false">
      <c r="A97" s="8" t="s">
        <v>27</v>
      </c>
      <c r="B97" s="9" t="s">
        <v>283</v>
      </c>
      <c r="C97" s="8" t="s">
        <v>17</v>
      </c>
      <c r="D97" s="8" t="s">
        <v>18</v>
      </c>
      <c r="E97" s="10" t="n">
        <v>41821</v>
      </c>
      <c r="F97" s="11" t="s">
        <v>284</v>
      </c>
      <c r="G97" s="11" t="s">
        <v>260</v>
      </c>
      <c r="H97" s="12" t="s">
        <v>261</v>
      </c>
      <c r="I97" s="12" t="s">
        <v>262</v>
      </c>
      <c r="J97" s="13" t="s">
        <v>263</v>
      </c>
      <c r="K97" s="8" t="s">
        <v>264</v>
      </c>
      <c r="L97" s="13" t="s">
        <v>285</v>
      </c>
      <c r="M97" s="8" t="s">
        <v>26</v>
      </c>
      <c r="N97" s="14" t="n">
        <v>67.67</v>
      </c>
    </row>
    <row r="98" s="15" customFormat="true" ht="27.75" hidden="false" customHeight="true" outlineLevel="0" collapsed="false">
      <c r="A98" s="8" t="s">
        <v>27</v>
      </c>
      <c r="B98" s="9" t="s">
        <v>286</v>
      </c>
      <c r="C98" s="8" t="s">
        <v>17</v>
      </c>
      <c r="D98" s="8" t="s">
        <v>18</v>
      </c>
      <c r="E98" s="10" t="n">
        <v>41821</v>
      </c>
      <c r="F98" s="11" t="s">
        <v>287</v>
      </c>
      <c r="G98" s="11" t="s">
        <v>267</v>
      </c>
      <c r="H98" s="12" t="s">
        <v>261</v>
      </c>
      <c r="I98" s="12" t="s">
        <v>262</v>
      </c>
      <c r="J98" s="13" t="s">
        <v>263</v>
      </c>
      <c r="K98" s="8" t="s">
        <v>264</v>
      </c>
      <c r="L98" s="13" t="s">
        <v>288</v>
      </c>
      <c r="M98" s="8" t="s">
        <v>26</v>
      </c>
      <c r="N98" s="14" t="n">
        <v>66</v>
      </c>
    </row>
    <row r="99" s="15" customFormat="true" ht="27.75" hidden="false" customHeight="true" outlineLevel="0" collapsed="false">
      <c r="A99" s="8" t="s">
        <v>27</v>
      </c>
      <c r="B99" s="9" t="s">
        <v>289</v>
      </c>
      <c r="C99" s="8" t="s">
        <v>17</v>
      </c>
      <c r="D99" s="8" t="s">
        <v>18</v>
      </c>
      <c r="E99" s="10" t="n">
        <v>39995</v>
      </c>
      <c r="F99" s="11" t="s">
        <v>290</v>
      </c>
      <c r="G99" s="11" t="s">
        <v>267</v>
      </c>
      <c r="H99" s="12" t="s">
        <v>261</v>
      </c>
      <c r="I99" s="12" t="s">
        <v>262</v>
      </c>
      <c r="J99" s="13" t="s">
        <v>263</v>
      </c>
      <c r="K99" s="8" t="s">
        <v>264</v>
      </c>
      <c r="L99" s="13" t="s">
        <v>291</v>
      </c>
      <c r="M99" s="8" t="s">
        <v>26</v>
      </c>
      <c r="N99" s="14" t="n">
        <v>62.33</v>
      </c>
    </row>
    <row r="100" s="15" customFormat="true" ht="27.75" hidden="false" customHeight="true" outlineLevel="0" collapsed="false">
      <c r="A100" s="8" t="s">
        <v>27</v>
      </c>
      <c r="B100" s="9" t="s">
        <v>292</v>
      </c>
      <c r="C100" s="8" t="s">
        <v>17</v>
      </c>
      <c r="D100" s="8" t="s">
        <v>18</v>
      </c>
      <c r="E100" s="10" t="n">
        <v>41091</v>
      </c>
      <c r="F100" s="11" t="s">
        <v>293</v>
      </c>
      <c r="G100" s="11" t="s">
        <v>267</v>
      </c>
      <c r="H100" s="12" t="s">
        <v>261</v>
      </c>
      <c r="I100" s="12" t="s">
        <v>262</v>
      </c>
      <c r="J100" s="13" t="s">
        <v>263</v>
      </c>
      <c r="K100" s="8" t="s">
        <v>264</v>
      </c>
      <c r="L100" s="13" t="s">
        <v>294</v>
      </c>
      <c r="M100" s="8" t="s">
        <v>26</v>
      </c>
      <c r="N100" s="14" t="n">
        <v>0</v>
      </c>
    </row>
    <row r="101" s="15" customFormat="true" ht="27.75" hidden="false" customHeight="true" outlineLevel="0" collapsed="false">
      <c r="A101" s="8" t="s">
        <v>27</v>
      </c>
      <c r="B101" s="9" t="s">
        <v>295</v>
      </c>
      <c r="C101" s="8" t="s">
        <v>17</v>
      </c>
      <c r="D101" s="8" t="s">
        <v>18</v>
      </c>
      <c r="E101" s="10" t="n">
        <v>41821</v>
      </c>
      <c r="F101" s="11" t="s">
        <v>296</v>
      </c>
      <c r="G101" s="11" t="s">
        <v>260</v>
      </c>
      <c r="H101" s="12" t="s">
        <v>261</v>
      </c>
      <c r="I101" s="12" t="s">
        <v>262</v>
      </c>
      <c r="J101" s="13" t="s">
        <v>263</v>
      </c>
      <c r="K101" s="8" t="s">
        <v>264</v>
      </c>
      <c r="L101" s="13" t="s">
        <v>297</v>
      </c>
      <c r="M101" s="8" t="s">
        <v>26</v>
      </c>
      <c r="N101" s="14" t="n">
        <v>0</v>
      </c>
    </row>
    <row r="102" s="15" customFormat="true" ht="27.75" hidden="false" customHeight="true" outlineLevel="0" collapsed="false">
      <c r="A102" s="8" t="s">
        <v>27</v>
      </c>
      <c r="B102" s="9" t="s">
        <v>298</v>
      </c>
      <c r="C102" s="8" t="s">
        <v>17</v>
      </c>
      <c r="D102" s="8" t="s">
        <v>18</v>
      </c>
      <c r="E102" s="10" t="n">
        <v>40725</v>
      </c>
      <c r="F102" s="11" t="s">
        <v>240</v>
      </c>
      <c r="G102" s="11" t="s">
        <v>260</v>
      </c>
      <c r="H102" s="12" t="s">
        <v>261</v>
      </c>
      <c r="I102" s="12" t="s">
        <v>262</v>
      </c>
      <c r="J102" s="13" t="s">
        <v>263</v>
      </c>
      <c r="K102" s="8" t="s">
        <v>264</v>
      </c>
      <c r="L102" s="13" t="s">
        <v>299</v>
      </c>
      <c r="M102" s="8" t="s">
        <v>26</v>
      </c>
      <c r="N102" s="14" t="n">
        <v>0</v>
      </c>
    </row>
    <row r="103" s="15" customFormat="true" ht="27.75" hidden="false" customHeight="true" outlineLevel="0" collapsed="false">
      <c r="A103" s="8" t="s">
        <v>15</v>
      </c>
      <c r="B103" s="19" t="s">
        <v>300</v>
      </c>
      <c r="C103" s="8" t="s">
        <v>17</v>
      </c>
      <c r="D103" s="11" t="s">
        <v>18</v>
      </c>
      <c r="E103" s="17" t="n">
        <v>41791</v>
      </c>
      <c r="F103" s="11" t="s">
        <v>301</v>
      </c>
      <c r="G103" s="12" t="s">
        <v>302</v>
      </c>
      <c r="H103" s="12" t="s">
        <v>303</v>
      </c>
      <c r="I103" s="12" t="s">
        <v>304</v>
      </c>
      <c r="J103" s="13" t="s">
        <v>305</v>
      </c>
      <c r="K103" s="8" t="s">
        <v>264</v>
      </c>
      <c r="L103" s="13" t="s">
        <v>306</v>
      </c>
      <c r="M103" s="8" t="s">
        <v>26</v>
      </c>
      <c r="N103" s="14" t="n">
        <v>81</v>
      </c>
    </row>
    <row r="104" s="15" customFormat="true" ht="27.75" hidden="false" customHeight="true" outlineLevel="0" collapsed="false">
      <c r="A104" s="8" t="s">
        <v>15</v>
      </c>
      <c r="B104" s="9" t="s">
        <v>307</v>
      </c>
      <c r="C104" s="8" t="s">
        <v>17</v>
      </c>
      <c r="D104" s="8" t="s">
        <v>18</v>
      </c>
      <c r="E104" s="10" t="n">
        <v>41821</v>
      </c>
      <c r="F104" s="11" t="s">
        <v>186</v>
      </c>
      <c r="G104" s="11" t="s">
        <v>308</v>
      </c>
      <c r="H104" s="12" t="s">
        <v>303</v>
      </c>
      <c r="I104" s="12" t="s">
        <v>304</v>
      </c>
      <c r="J104" s="13" t="s">
        <v>305</v>
      </c>
      <c r="K104" s="8" t="s">
        <v>264</v>
      </c>
      <c r="L104" s="13" t="s">
        <v>309</v>
      </c>
      <c r="M104" s="8" t="s">
        <v>26</v>
      </c>
      <c r="N104" s="14" t="n">
        <v>80.67</v>
      </c>
    </row>
    <row r="105" s="15" customFormat="true" ht="27.75" hidden="false" customHeight="true" outlineLevel="0" collapsed="false">
      <c r="A105" s="8" t="s">
        <v>27</v>
      </c>
      <c r="B105" s="19" t="s">
        <v>310</v>
      </c>
      <c r="C105" s="8" t="s">
        <v>17</v>
      </c>
      <c r="D105" s="8" t="s">
        <v>18</v>
      </c>
      <c r="E105" s="10" t="n">
        <v>39995</v>
      </c>
      <c r="F105" s="11" t="s">
        <v>311</v>
      </c>
      <c r="G105" s="12" t="s">
        <v>312</v>
      </c>
      <c r="H105" s="12" t="s">
        <v>303</v>
      </c>
      <c r="I105" s="12" t="s">
        <v>304</v>
      </c>
      <c r="J105" s="13" t="s">
        <v>305</v>
      </c>
      <c r="K105" s="8" t="s">
        <v>264</v>
      </c>
      <c r="L105" s="13" t="s">
        <v>313</v>
      </c>
      <c r="M105" s="8" t="s">
        <v>26</v>
      </c>
      <c r="N105" s="14" t="n">
        <v>79.33</v>
      </c>
    </row>
    <row r="106" s="15" customFormat="true" ht="27.75" hidden="false" customHeight="true" outlineLevel="0" collapsed="false">
      <c r="A106" s="8" t="s">
        <v>15</v>
      </c>
      <c r="B106" s="9" t="s">
        <v>314</v>
      </c>
      <c r="C106" s="8" t="s">
        <v>17</v>
      </c>
      <c r="D106" s="8" t="s">
        <v>18</v>
      </c>
      <c r="E106" s="10" t="n">
        <v>41456</v>
      </c>
      <c r="F106" s="11" t="s">
        <v>315</v>
      </c>
      <c r="G106" s="11" t="s">
        <v>316</v>
      </c>
      <c r="H106" s="12" t="s">
        <v>303</v>
      </c>
      <c r="I106" s="12" t="s">
        <v>304</v>
      </c>
      <c r="J106" s="13" t="s">
        <v>305</v>
      </c>
      <c r="K106" s="8" t="s">
        <v>264</v>
      </c>
      <c r="L106" s="13" t="s">
        <v>317</v>
      </c>
      <c r="M106" s="8" t="s">
        <v>26</v>
      </c>
      <c r="N106" s="14" t="n">
        <v>77</v>
      </c>
    </row>
    <row r="107" s="15" customFormat="true" ht="27.75" hidden="false" customHeight="true" outlineLevel="0" collapsed="false">
      <c r="A107" s="8" t="s">
        <v>15</v>
      </c>
      <c r="B107" s="9" t="s">
        <v>318</v>
      </c>
      <c r="C107" s="8" t="s">
        <v>17</v>
      </c>
      <c r="D107" s="8" t="s">
        <v>18</v>
      </c>
      <c r="E107" s="10" t="n">
        <v>41821</v>
      </c>
      <c r="F107" s="11" t="s">
        <v>319</v>
      </c>
      <c r="G107" s="11" t="s">
        <v>316</v>
      </c>
      <c r="H107" s="12" t="s">
        <v>303</v>
      </c>
      <c r="I107" s="12" t="s">
        <v>304</v>
      </c>
      <c r="J107" s="13" t="s">
        <v>305</v>
      </c>
      <c r="K107" s="8" t="s">
        <v>264</v>
      </c>
      <c r="L107" s="13" t="s">
        <v>320</v>
      </c>
      <c r="M107" s="8" t="s">
        <v>26</v>
      </c>
      <c r="N107" s="14" t="n">
        <v>76.67</v>
      </c>
    </row>
    <row r="108" s="15" customFormat="true" ht="27.75" hidden="false" customHeight="true" outlineLevel="0" collapsed="false">
      <c r="A108" s="8" t="s">
        <v>27</v>
      </c>
      <c r="B108" s="9" t="s">
        <v>321</v>
      </c>
      <c r="C108" s="8" t="s">
        <v>17</v>
      </c>
      <c r="D108" s="8" t="s">
        <v>18</v>
      </c>
      <c r="E108" s="10" t="n">
        <v>41821</v>
      </c>
      <c r="F108" s="11" t="s">
        <v>101</v>
      </c>
      <c r="G108" s="11" t="s">
        <v>316</v>
      </c>
      <c r="H108" s="12" t="s">
        <v>303</v>
      </c>
      <c r="I108" s="12" t="s">
        <v>304</v>
      </c>
      <c r="J108" s="13" t="s">
        <v>305</v>
      </c>
      <c r="K108" s="8" t="s">
        <v>264</v>
      </c>
      <c r="L108" s="13" t="s">
        <v>322</v>
      </c>
      <c r="M108" s="8" t="s">
        <v>26</v>
      </c>
      <c r="N108" s="14" t="n">
        <v>75.67</v>
      </c>
    </row>
    <row r="109" s="15" customFormat="true" ht="27.75" hidden="false" customHeight="true" outlineLevel="0" collapsed="false">
      <c r="A109" s="8" t="s">
        <v>15</v>
      </c>
      <c r="B109" s="9" t="s">
        <v>323</v>
      </c>
      <c r="C109" s="8" t="s">
        <v>17</v>
      </c>
      <c r="D109" s="8" t="s">
        <v>18</v>
      </c>
      <c r="E109" s="10" t="n">
        <v>41456</v>
      </c>
      <c r="F109" s="11" t="s">
        <v>82</v>
      </c>
      <c r="G109" s="11" t="s">
        <v>324</v>
      </c>
      <c r="H109" s="12" t="s">
        <v>303</v>
      </c>
      <c r="I109" s="12" t="s">
        <v>304</v>
      </c>
      <c r="J109" s="13" t="s">
        <v>305</v>
      </c>
      <c r="K109" s="8" t="s">
        <v>264</v>
      </c>
      <c r="L109" s="13" t="s">
        <v>325</v>
      </c>
      <c r="M109" s="8" t="s">
        <v>26</v>
      </c>
      <c r="N109" s="14" t="n">
        <v>75.67</v>
      </c>
    </row>
    <row r="110" s="15" customFormat="true" ht="27.75" hidden="false" customHeight="true" outlineLevel="0" collapsed="false">
      <c r="A110" s="8" t="s">
        <v>15</v>
      </c>
      <c r="B110" s="9" t="s">
        <v>326</v>
      </c>
      <c r="C110" s="8" t="s">
        <v>17</v>
      </c>
      <c r="D110" s="8" t="s">
        <v>18</v>
      </c>
      <c r="E110" s="10" t="n">
        <v>41456</v>
      </c>
      <c r="F110" s="11" t="s">
        <v>220</v>
      </c>
      <c r="G110" s="11" t="s">
        <v>302</v>
      </c>
      <c r="H110" s="12" t="s">
        <v>303</v>
      </c>
      <c r="I110" s="12" t="s">
        <v>304</v>
      </c>
      <c r="J110" s="13" t="s">
        <v>305</v>
      </c>
      <c r="K110" s="8" t="s">
        <v>264</v>
      </c>
      <c r="L110" s="13" t="s">
        <v>327</v>
      </c>
      <c r="M110" s="8" t="s">
        <v>26</v>
      </c>
      <c r="N110" s="14" t="n">
        <v>74.33</v>
      </c>
    </row>
    <row r="111" s="15" customFormat="true" ht="27.75" hidden="false" customHeight="true" outlineLevel="0" collapsed="false">
      <c r="A111" s="8" t="s">
        <v>15</v>
      </c>
      <c r="B111" s="19" t="s">
        <v>328</v>
      </c>
      <c r="C111" s="8" t="s">
        <v>17</v>
      </c>
      <c r="D111" s="8" t="s">
        <v>18</v>
      </c>
      <c r="E111" s="10" t="n">
        <v>41821</v>
      </c>
      <c r="F111" s="11" t="s">
        <v>329</v>
      </c>
      <c r="G111" s="12" t="s">
        <v>302</v>
      </c>
      <c r="H111" s="12" t="s">
        <v>303</v>
      </c>
      <c r="I111" s="12" t="s">
        <v>304</v>
      </c>
      <c r="J111" s="13" t="s">
        <v>305</v>
      </c>
      <c r="K111" s="8" t="s">
        <v>264</v>
      </c>
      <c r="L111" s="13" t="s">
        <v>330</v>
      </c>
      <c r="M111" s="8" t="s">
        <v>26</v>
      </c>
      <c r="N111" s="14" t="n">
        <v>73.33</v>
      </c>
    </row>
    <row r="112" s="15" customFormat="true" ht="27.75" hidden="false" customHeight="true" outlineLevel="0" collapsed="false">
      <c r="A112" s="8" t="s">
        <v>15</v>
      </c>
      <c r="B112" s="9" t="s">
        <v>331</v>
      </c>
      <c r="C112" s="8" t="s">
        <v>17</v>
      </c>
      <c r="D112" s="8" t="s">
        <v>18</v>
      </c>
      <c r="E112" s="10" t="n">
        <v>41821</v>
      </c>
      <c r="F112" s="11" t="s">
        <v>186</v>
      </c>
      <c r="G112" s="11" t="s">
        <v>302</v>
      </c>
      <c r="H112" s="12" t="s">
        <v>303</v>
      </c>
      <c r="I112" s="12" t="s">
        <v>304</v>
      </c>
      <c r="J112" s="13" t="s">
        <v>305</v>
      </c>
      <c r="K112" s="8" t="s">
        <v>264</v>
      </c>
      <c r="L112" s="13" t="s">
        <v>332</v>
      </c>
      <c r="M112" s="8" t="s">
        <v>26</v>
      </c>
      <c r="N112" s="14" t="n">
        <v>73</v>
      </c>
    </row>
    <row r="113" s="15" customFormat="true" ht="27.75" hidden="false" customHeight="true" outlineLevel="0" collapsed="false">
      <c r="A113" s="8" t="s">
        <v>27</v>
      </c>
      <c r="B113" s="9" t="s">
        <v>333</v>
      </c>
      <c r="C113" s="8" t="s">
        <v>17</v>
      </c>
      <c r="D113" s="8" t="s">
        <v>18</v>
      </c>
      <c r="E113" s="10" t="n">
        <v>41091</v>
      </c>
      <c r="F113" s="11" t="s">
        <v>136</v>
      </c>
      <c r="G113" s="11" t="s">
        <v>316</v>
      </c>
      <c r="H113" s="12" t="s">
        <v>303</v>
      </c>
      <c r="I113" s="12" t="s">
        <v>304</v>
      </c>
      <c r="J113" s="13" t="s">
        <v>305</v>
      </c>
      <c r="K113" s="8" t="s">
        <v>264</v>
      </c>
      <c r="L113" s="13" t="s">
        <v>334</v>
      </c>
      <c r="M113" s="8" t="s">
        <v>26</v>
      </c>
      <c r="N113" s="14" t="n">
        <v>72.67</v>
      </c>
    </row>
    <row r="114" s="15" customFormat="true" ht="27.75" hidden="false" customHeight="true" outlineLevel="0" collapsed="false">
      <c r="A114" s="8" t="s">
        <v>15</v>
      </c>
      <c r="B114" s="9" t="s">
        <v>335</v>
      </c>
      <c r="C114" s="8" t="s">
        <v>17</v>
      </c>
      <c r="D114" s="8" t="s">
        <v>18</v>
      </c>
      <c r="E114" s="10" t="n">
        <v>41821</v>
      </c>
      <c r="F114" s="11" t="s">
        <v>336</v>
      </c>
      <c r="G114" s="11" t="s">
        <v>302</v>
      </c>
      <c r="H114" s="12" t="s">
        <v>303</v>
      </c>
      <c r="I114" s="12" t="s">
        <v>304</v>
      </c>
      <c r="J114" s="13" t="s">
        <v>305</v>
      </c>
      <c r="K114" s="8" t="s">
        <v>264</v>
      </c>
      <c r="L114" s="13" t="s">
        <v>337</v>
      </c>
      <c r="M114" s="8" t="s">
        <v>26</v>
      </c>
      <c r="N114" s="14" t="n">
        <v>71.33</v>
      </c>
    </row>
    <row r="115" s="15" customFormat="true" ht="27.75" hidden="false" customHeight="true" outlineLevel="0" collapsed="false">
      <c r="A115" s="8" t="s">
        <v>15</v>
      </c>
      <c r="B115" s="19" t="s">
        <v>338</v>
      </c>
      <c r="C115" s="8" t="s">
        <v>17</v>
      </c>
      <c r="D115" s="11" t="s">
        <v>18</v>
      </c>
      <c r="E115" s="17" t="n">
        <v>41821</v>
      </c>
      <c r="F115" s="11" t="s">
        <v>186</v>
      </c>
      <c r="G115" s="12" t="s">
        <v>302</v>
      </c>
      <c r="H115" s="12" t="s">
        <v>303</v>
      </c>
      <c r="I115" s="12" t="s">
        <v>304</v>
      </c>
      <c r="J115" s="13" t="s">
        <v>305</v>
      </c>
      <c r="K115" s="8" t="s">
        <v>264</v>
      </c>
      <c r="L115" s="13" t="s">
        <v>339</v>
      </c>
      <c r="M115" s="8" t="s">
        <v>26</v>
      </c>
      <c r="N115" s="14" t="n">
        <v>71.33</v>
      </c>
    </row>
    <row r="116" s="15" customFormat="true" ht="27.75" hidden="false" customHeight="true" outlineLevel="0" collapsed="false">
      <c r="A116" s="8" t="s">
        <v>15</v>
      </c>
      <c r="B116" s="9" t="s">
        <v>340</v>
      </c>
      <c r="C116" s="8" t="s">
        <v>17</v>
      </c>
      <c r="D116" s="8" t="s">
        <v>18</v>
      </c>
      <c r="E116" s="10" t="n">
        <v>41456</v>
      </c>
      <c r="F116" s="11" t="s">
        <v>220</v>
      </c>
      <c r="G116" s="11" t="s">
        <v>302</v>
      </c>
      <c r="H116" s="12" t="s">
        <v>303</v>
      </c>
      <c r="I116" s="12" t="s">
        <v>304</v>
      </c>
      <c r="J116" s="13" t="s">
        <v>305</v>
      </c>
      <c r="K116" s="8" t="s">
        <v>264</v>
      </c>
      <c r="L116" s="13" t="s">
        <v>341</v>
      </c>
      <c r="M116" s="8" t="s">
        <v>26</v>
      </c>
      <c r="N116" s="14" t="n">
        <v>70.33</v>
      </c>
    </row>
    <row r="117" s="15" customFormat="true" ht="27.75" hidden="false" customHeight="true" outlineLevel="0" collapsed="false">
      <c r="A117" s="8" t="s">
        <v>27</v>
      </c>
      <c r="B117" s="9" t="s">
        <v>342</v>
      </c>
      <c r="C117" s="8" t="s">
        <v>17</v>
      </c>
      <c r="D117" s="8" t="s">
        <v>18</v>
      </c>
      <c r="E117" s="10" t="n">
        <v>41821</v>
      </c>
      <c r="F117" s="11" t="s">
        <v>336</v>
      </c>
      <c r="G117" s="11" t="s">
        <v>302</v>
      </c>
      <c r="H117" s="12" t="s">
        <v>303</v>
      </c>
      <c r="I117" s="12" t="s">
        <v>304</v>
      </c>
      <c r="J117" s="13" t="s">
        <v>305</v>
      </c>
      <c r="K117" s="8" t="s">
        <v>264</v>
      </c>
      <c r="L117" s="13" t="s">
        <v>343</v>
      </c>
      <c r="M117" s="8" t="s">
        <v>26</v>
      </c>
      <c r="N117" s="14" t="n">
        <v>0</v>
      </c>
    </row>
    <row r="118" s="15" customFormat="true" ht="27.75" hidden="false" customHeight="true" outlineLevel="0" collapsed="false">
      <c r="A118" s="8" t="s">
        <v>15</v>
      </c>
      <c r="B118" s="9" t="s">
        <v>344</v>
      </c>
      <c r="C118" s="8" t="s">
        <v>17</v>
      </c>
      <c r="D118" s="8" t="s">
        <v>18</v>
      </c>
      <c r="E118" s="10" t="n">
        <v>41456</v>
      </c>
      <c r="F118" s="11" t="s">
        <v>82</v>
      </c>
      <c r="G118" s="11" t="s">
        <v>324</v>
      </c>
      <c r="H118" s="12" t="s">
        <v>303</v>
      </c>
      <c r="I118" s="12" t="s">
        <v>304</v>
      </c>
      <c r="J118" s="13" t="s">
        <v>305</v>
      </c>
      <c r="K118" s="8" t="s">
        <v>264</v>
      </c>
      <c r="L118" s="13" t="s">
        <v>345</v>
      </c>
      <c r="M118" s="8" t="s">
        <v>26</v>
      </c>
      <c r="N118" s="14" t="n">
        <v>0</v>
      </c>
    </row>
    <row r="119" s="15" customFormat="true" ht="27.75" hidden="false" customHeight="true" outlineLevel="0" collapsed="false">
      <c r="A119" s="8" t="s">
        <v>15</v>
      </c>
      <c r="B119" s="9" t="s">
        <v>346</v>
      </c>
      <c r="C119" s="8" t="s">
        <v>17</v>
      </c>
      <c r="D119" s="8" t="s">
        <v>18</v>
      </c>
      <c r="E119" s="17" t="n">
        <v>41456</v>
      </c>
      <c r="F119" s="11" t="s">
        <v>136</v>
      </c>
      <c r="G119" s="12" t="s">
        <v>316</v>
      </c>
      <c r="H119" s="12" t="s">
        <v>303</v>
      </c>
      <c r="I119" s="12" t="s">
        <v>304</v>
      </c>
      <c r="J119" s="13" t="s">
        <v>305</v>
      </c>
      <c r="K119" s="8" t="s">
        <v>264</v>
      </c>
      <c r="L119" s="13" t="s">
        <v>347</v>
      </c>
      <c r="M119" s="8" t="s">
        <v>26</v>
      </c>
      <c r="N119" s="14" t="n">
        <v>0</v>
      </c>
    </row>
    <row r="120" s="15" customFormat="true" ht="27.75" hidden="false" customHeight="true" outlineLevel="0" collapsed="false">
      <c r="A120" s="8" t="s">
        <v>15</v>
      </c>
      <c r="B120" s="9" t="s">
        <v>348</v>
      </c>
      <c r="C120" s="8" t="s">
        <v>17</v>
      </c>
      <c r="D120" s="8" t="s">
        <v>18</v>
      </c>
      <c r="E120" s="10" t="n">
        <v>41456</v>
      </c>
      <c r="F120" s="11" t="s">
        <v>336</v>
      </c>
      <c r="G120" s="11" t="s">
        <v>316</v>
      </c>
      <c r="H120" s="12" t="s">
        <v>303</v>
      </c>
      <c r="I120" s="12" t="s">
        <v>304</v>
      </c>
      <c r="J120" s="13" t="s">
        <v>305</v>
      </c>
      <c r="K120" s="8" t="s">
        <v>264</v>
      </c>
      <c r="L120" s="13" t="s">
        <v>349</v>
      </c>
      <c r="M120" s="8" t="s">
        <v>26</v>
      </c>
      <c r="N120" s="14" t="n">
        <v>0</v>
      </c>
    </row>
    <row r="121" s="15" customFormat="true" ht="27.75" hidden="false" customHeight="true" outlineLevel="0" collapsed="false">
      <c r="A121" s="8" t="s">
        <v>15</v>
      </c>
      <c r="B121" s="9" t="s">
        <v>350</v>
      </c>
      <c r="C121" s="8" t="s">
        <v>17</v>
      </c>
      <c r="D121" s="8" t="s">
        <v>18</v>
      </c>
      <c r="E121" s="10" t="n">
        <v>41821</v>
      </c>
      <c r="F121" s="11" t="s">
        <v>351</v>
      </c>
      <c r="G121" s="11" t="s">
        <v>352</v>
      </c>
      <c r="H121" s="12" t="s">
        <v>303</v>
      </c>
      <c r="I121" s="12" t="s">
        <v>304</v>
      </c>
      <c r="J121" s="13" t="s">
        <v>305</v>
      </c>
      <c r="K121" s="8" t="s">
        <v>264</v>
      </c>
      <c r="L121" s="13" t="s">
        <v>353</v>
      </c>
      <c r="M121" s="8" t="s">
        <v>26</v>
      </c>
      <c r="N121" s="14" t="n">
        <v>0</v>
      </c>
    </row>
    <row r="122" s="15" customFormat="true" ht="27.75" hidden="false" customHeight="true" outlineLevel="0" collapsed="false">
      <c r="A122" s="8" t="s">
        <v>15</v>
      </c>
      <c r="B122" s="19" t="s">
        <v>354</v>
      </c>
      <c r="C122" s="8" t="s">
        <v>17</v>
      </c>
      <c r="D122" s="8" t="s">
        <v>18</v>
      </c>
      <c r="E122" s="10" t="n">
        <v>41091</v>
      </c>
      <c r="F122" s="11" t="s">
        <v>355</v>
      </c>
      <c r="G122" s="12" t="s">
        <v>308</v>
      </c>
      <c r="H122" s="12" t="s">
        <v>303</v>
      </c>
      <c r="I122" s="12" t="s">
        <v>304</v>
      </c>
      <c r="J122" s="13" t="s">
        <v>305</v>
      </c>
      <c r="K122" s="8" t="s">
        <v>264</v>
      </c>
      <c r="L122" s="13" t="s">
        <v>356</v>
      </c>
      <c r="M122" s="8" t="s">
        <v>26</v>
      </c>
      <c r="N122" s="14" t="n">
        <v>0</v>
      </c>
    </row>
    <row r="123" s="15" customFormat="true" ht="27.75" hidden="false" customHeight="true" outlineLevel="0" collapsed="false">
      <c r="A123" s="8" t="s">
        <v>15</v>
      </c>
      <c r="B123" s="19" t="s">
        <v>357</v>
      </c>
      <c r="C123" s="8" t="s">
        <v>17</v>
      </c>
      <c r="D123" s="8" t="s">
        <v>18</v>
      </c>
      <c r="E123" s="17" t="n">
        <v>41821</v>
      </c>
      <c r="F123" s="11" t="s">
        <v>358</v>
      </c>
      <c r="G123" s="12" t="s">
        <v>359</v>
      </c>
      <c r="H123" s="12" t="s">
        <v>360</v>
      </c>
      <c r="I123" s="12" t="s">
        <v>361</v>
      </c>
      <c r="J123" s="13" t="s">
        <v>362</v>
      </c>
      <c r="K123" s="8" t="s">
        <v>264</v>
      </c>
      <c r="L123" s="13" t="s">
        <v>363</v>
      </c>
      <c r="M123" s="8" t="s">
        <v>26</v>
      </c>
      <c r="N123" s="14" t="n">
        <v>80.67</v>
      </c>
    </row>
    <row r="124" s="15" customFormat="true" ht="27.75" hidden="false" customHeight="true" outlineLevel="0" collapsed="false">
      <c r="A124" s="8" t="s">
        <v>15</v>
      </c>
      <c r="B124" s="19" t="s">
        <v>364</v>
      </c>
      <c r="C124" s="8" t="s">
        <v>17</v>
      </c>
      <c r="D124" s="8" t="s">
        <v>18</v>
      </c>
      <c r="E124" s="17" t="n">
        <v>41821</v>
      </c>
      <c r="F124" s="11" t="s">
        <v>132</v>
      </c>
      <c r="G124" s="12" t="s">
        <v>365</v>
      </c>
      <c r="H124" s="12" t="s">
        <v>360</v>
      </c>
      <c r="I124" s="12" t="s">
        <v>361</v>
      </c>
      <c r="J124" s="13" t="s">
        <v>362</v>
      </c>
      <c r="K124" s="8" t="s">
        <v>264</v>
      </c>
      <c r="L124" s="13" t="s">
        <v>366</v>
      </c>
      <c r="M124" s="8" t="s">
        <v>26</v>
      </c>
      <c r="N124" s="14" t="n">
        <v>76.67</v>
      </c>
    </row>
    <row r="125" s="15" customFormat="true" ht="27.75" hidden="false" customHeight="true" outlineLevel="0" collapsed="false">
      <c r="A125" s="8" t="s">
        <v>27</v>
      </c>
      <c r="B125" s="19" t="s">
        <v>367</v>
      </c>
      <c r="C125" s="8" t="s">
        <v>17</v>
      </c>
      <c r="D125" s="8" t="s">
        <v>18</v>
      </c>
      <c r="E125" s="17" t="n">
        <v>41821</v>
      </c>
      <c r="F125" s="11" t="s">
        <v>125</v>
      </c>
      <c r="G125" s="12" t="s">
        <v>359</v>
      </c>
      <c r="H125" s="12" t="s">
        <v>360</v>
      </c>
      <c r="I125" s="12" t="s">
        <v>361</v>
      </c>
      <c r="J125" s="13" t="s">
        <v>362</v>
      </c>
      <c r="K125" s="8" t="s">
        <v>264</v>
      </c>
      <c r="L125" s="13" t="s">
        <v>368</v>
      </c>
      <c r="M125" s="8" t="s">
        <v>26</v>
      </c>
      <c r="N125" s="14" t="n">
        <v>73.67</v>
      </c>
    </row>
    <row r="126" s="15" customFormat="true" ht="27.75" hidden="false" customHeight="true" outlineLevel="0" collapsed="false">
      <c r="A126" s="8" t="s">
        <v>15</v>
      </c>
      <c r="B126" s="9" t="s">
        <v>369</v>
      </c>
      <c r="C126" s="8" t="s">
        <v>17</v>
      </c>
      <c r="D126" s="8" t="s">
        <v>18</v>
      </c>
      <c r="E126" s="10" t="n">
        <v>41821</v>
      </c>
      <c r="F126" s="11" t="s">
        <v>370</v>
      </c>
      <c r="G126" s="11" t="s">
        <v>371</v>
      </c>
      <c r="H126" s="12" t="s">
        <v>360</v>
      </c>
      <c r="I126" s="12" t="s">
        <v>361</v>
      </c>
      <c r="J126" s="13" t="s">
        <v>362</v>
      </c>
      <c r="K126" s="8" t="s">
        <v>264</v>
      </c>
      <c r="L126" s="13" t="s">
        <v>372</v>
      </c>
      <c r="M126" s="8" t="s">
        <v>26</v>
      </c>
      <c r="N126" s="14" t="n">
        <v>72.33</v>
      </c>
    </row>
    <row r="127" s="15" customFormat="true" ht="27.75" hidden="false" customHeight="true" outlineLevel="0" collapsed="false">
      <c r="A127" s="8" t="s">
        <v>27</v>
      </c>
      <c r="B127" s="19" t="s">
        <v>373</v>
      </c>
      <c r="C127" s="8" t="s">
        <v>17</v>
      </c>
      <c r="D127" s="8" t="s">
        <v>18</v>
      </c>
      <c r="E127" s="17" t="n">
        <v>41821</v>
      </c>
      <c r="F127" s="11" t="s">
        <v>136</v>
      </c>
      <c r="G127" s="12" t="s">
        <v>359</v>
      </c>
      <c r="H127" s="12" t="s">
        <v>360</v>
      </c>
      <c r="I127" s="12" t="s">
        <v>361</v>
      </c>
      <c r="J127" s="13" t="s">
        <v>362</v>
      </c>
      <c r="K127" s="8" t="s">
        <v>264</v>
      </c>
      <c r="L127" s="13" t="s">
        <v>374</v>
      </c>
      <c r="M127" s="8" t="s">
        <v>26</v>
      </c>
      <c r="N127" s="14" t="n">
        <v>71.33</v>
      </c>
    </row>
    <row r="128" s="15" customFormat="true" ht="27.75" hidden="false" customHeight="true" outlineLevel="0" collapsed="false">
      <c r="A128" s="8" t="s">
        <v>15</v>
      </c>
      <c r="B128" s="9" t="s">
        <v>375</v>
      </c>
      <c r="C128" s="8" t="s">
        <v>17</v>
      </c>
      <c r="D128" s="8" t="s">
        <v>18</v>
      </c>
      <c r="E128" s="10" t="n">
        <v>41821</v>
      </c>
      <c r="F128" s="11" t="s">
        <v>240</v>
      </c>
      <c r="G128" s="11" t="s">
        <v>359</v>
      </c>
      <c r="H128" s="12" t="s">
        <v>360</v>
      </c>
      <c r="I128" s="12" t="s">
        <v>361</v>
      </c>
      <c r="J128" s="13" t="s">
        <v>362</v>
      </c>
      <c r="K128" s="8" t="s">
        <v>264</v>
      </c>
      <c r="L128" s="13" t="s">
        <v>376</v>
      </c>
      <c r="M128" s="8" t="s">
        <v>26</v>
      </c>
      <c r="N128" s="14" t="n">
        <v>71.33</v>
      </c>
    </row>
    <row r="129" s="15" customFormat="true" ht="27.75" hidden="false" customHeight="true" outlineLevel="0" collapsed="false">
      <c r="A129" s="8" t="s">
        <v>27</v>
      </c>
      <c r="B129" s="9" t="s">
        <v>377</v>
      </c>
      <c r="C129" s="8" t="s">
        <v>17</v>
      </c>
      <c r="D129" s="8" t="s">
        <v>18</v>
      </c>
      <c r="E129" s="10" t="n">
        <v>41821</v>
      </c>
      <c r="F129" s="11" t="s">
        <v>378</v>
      </c>
      <c r="G129" s="11" t="s">
        <v>359</v>
      </c>
      <c r="H129" s="12" t="s">
        <v>360</v>
      </c>
      <c r="I129" s="12" t="s">
        <v>361</v>
      </c>
      <c r="J129" s="13" t="s">
        <v>362</v>
      </c>
      <c r="K129" s="8" t="s">
        <v>264</v>
      </c>
      <c r="L129" s="13" t="s">
        <v>379</v>
      </c>
      <c r="M129" s="8" t="s">
        <v>26</v>
      </c>
      <c r="N129" s="14" t="n">
        <v>70.67</v>
      </c>
    </row>
    <row r="130" s="15" customFormat="true" ht="27.75" hidden="false" customHeight="true" outlineLevel="0" collapsed="false">
      <c r="A130" s="20" t="s">
        <v>27</v>
      </c>
      <c r="B130" s="21" t="s">
        <v>380</v>
      </c>
      <c r="C130" s="8" t="s">
        <v>17</v>
      </c>
      <c r="D130" s="8" t="s">
        <v>18</v>
      </c>
      <c r="E130" s="22" t="n">
        <v>39995</v>
      </c>
      <c r="F130" s="23" t="s">
        <v>240</v>
      </c>
      <c r="G130" s="23" t="s">
        <v>359</v>
      </c>
      <c r="H130" s="12" t="s">
        <v>360</v>
      </c>
      <c r="I130" s="12" t="s">
        <v>361</v>
      </c>
      <c r="J130" s="24" t="s">
        <v>362</v>
      </c>
      <c r="K130" s="8" t="s">
        <v>264</v>
      </c>
      <c r="L130" s="13" t="s">
        <v>381</v>
      </c>
      <c r="M130" s="8" t="s">
        <v>26</v>
      </c>
      <c r="N130" s="14" t="n">
        <v>66.67</v>
      </c>
    </row>
    <row r="131" s="15" customFormat="true" ht="27.75" hidden="false" customHeight="true" outlineLevel="0" collapsed="false">
      <c r="A131" s="20" t="s">
        <v>27</v>
      </c>
      <c r="B131" s="21" t="s">
        <v>382</v>
      </c>
      <c r="C131" s="8" t="s">
        <v>17</v>
      </c>
      <c r="D131" s="8" t="s">
        <v>18</v>
      </c>
      <c r="E131" s="22" t="n">
        <v>41091</v>
      </c>
      <c r="F131" s="23" t="s">
        <v>383</v>
      </c>
      <c r="G131" s="23" t="s">
        <v>359</v>
      </c>
      <c r="H131" s="12" t="s">
        <v>360</v>
      </c>
      <c r="I131" s="12" t="s">
        <v>361</v>
      </c>
      <c r="J131" s="24" t="s">
        <v>362</v>
      </c>
      <c r="K131" s="8" t="s">
        <v>264</v>
      </c>
      <c r="L131" s="13" t="s">
        <v>384</v>
      </c>
      <c r="M131" s="8" t="s">
        <v>26</v>
      </c>
      <c r="N131" s="14" t="n">
        <v>0</v>
      </c>
    </row>
    <row r="132" s="15" customFormat="true" ht="27.75" hidden="false" customHeight="true" outlineLevel="0" collapsed="false">
      <c r="A132" s="20" t="s">
        <v>15</v>
      </c>
      <c r="B132" s="21" t="s">
        <v>385</v>
      </c>
      <c r="C132" s="8" t="s">
        <v>17</v>
      </c>
      <c r="D132" s="8" t="s">
        <v>18</v>
      </c>
      <c r="E132" s="22" t="n">
        <v>41091</v>
      </c>
      <c r="F132" s="23" t="s">
        <v>386</v>
      </c>
      <c r="G132" s="23" t="s">
        <v>359</v>
      </c>
      <c r="H132" s="12" t="s">
        <v>360</v>
      </c>
      <c r="I132" s="12" t="s">
        <v>361</v>
      </c>
      <c r="J132" s="24" t="s">
        <v>362</v>
      </c>
      <c r="K132" s="8" t="s">
        <v>264</v>
      </c>
      <c r="L132" s="13" t="s">
        <v>387</v>
      </c>
      <c r="M132" s="8" t="s">
        <v>26</v>
      </c>
      <c r="N132" s="14" t="n">
        <v>0</v>
      </c>
    </row>
    <row r="133" s="15" customFormat="true" ht="27.75" hidden="false" customHeight="true" outlineLevel="0" collapsed="false">
      <c r="A133" s="20" t="s">
        <v>27</v>
      </c>
      <c r="B133" s="21" t="s">
        <v>388</v>
      </c>
      <c r="C133" s="8" t="s">
        <v>17</v>
      </c>
      <c r="D133" s="8" t="s">
        <v>18</v>
      </c>
      <c r="E133" s="22" t="n">
        <v>41456</v>
      </c>
      <c r="F133" s="23" t="s">
        <v>32</v>
      </c>
      <c r="G133" s="23" t="s">
        <v>389</v>
      </c>
      <c r="H133" s="25" t="s">
        <v>390</v>
      </c>
      <c r="I133" s="25" t="s">
        <v>391</v>
      </c>
      <c r="J133" s="24" t="s">
        <v>392</v>
      </c>
      <c r="K133" s="8" t="s">
        <v>264</v>
      </c>
      <c r="L133" s="13" t="s">
        <v>393</v>
      </c>
      <c r="M133" s="8" t="s">
        <v>26</v>
      </c>
      <c r="N133" s="14" t="n">
        <v>83</v>
      </c>
    </row>
    <row r="134" s="15" customFormat="true" ht="27.75" hidden="false" customHeight="true" outlineLevel="0" collapsed="false">
      <c r="A134" s="20" t="s">
        <v>15</v>
      </c>
      <c r="B134" s="26" t="s">
        <v>394</v>
      </c>
      <c r="C134" s="8" t="s">
        <v>17</v>
      </c>
      <c r="D134" s="8" t="s">
        <v>18</v>
      </c>
      <c r="E134" s="22" t="n">
        <v>41821</v>
      </c>
      <c r="F134" s="23" t="s">
        <v>112</v>
      </c>
      <c r="G134" s="25" t="s">
        <v>389</v>
      </c>
      <c r="H134" s="25" t="s">
        <v>390</v>
      </c>
      <c r="I134" s="25" t="s">
        <v>391</v>
      </c>
      <c r="J134" s="24" t="s">
        <v>392</v>
      </c>
      <c r="K134" s="8" t="s">
        <v>264</v>
      </c>
      <c r="L134" s="13" t="s">
        <v>395</v>
      </c>
      <c r="M134" s="8" t="s">
        <v>26</v>
      </c>
      <c r="N134" s="14" t="n">
        <v>80.33</v>
      </c>
    </row>
    <row r="135" s="15" customFormat="true" ht="27.75" hidden="false" customHeight="true" outlineLevel="0" collapsed="false">
      <c r="A135" s="20" t="s">
        <v>15</v>
      </c>
      <c r="B135" s="21" t="s">
        <v>396</v>
      </c>
      <c r="C135" s="8" t="s">
        <v>17</v>
      </c>
      <c r="D135" s="8" t="s">
        <v>18</v>
      </c>
      <c r="E135" s="22" t="n">
        <v>41456</v>
      </c>
      <c r="F135" s="23" t="s">
        <v>397</v>
      </c>
      <c r="G135" s="23" t="s">
        <v>389</v>
      </c>
      <c r="H135" s="25" t="s">
        <v>390</v>
      </c>
      <c r="I135" s="25" t="s">
        <v>391</v>
      </c>
      <c r="J135" s="24" t="s">
        <v>392</v>
      </c>
      <c r="K135" s="8" t="s">
        <v>264</v>
      </c>
      <c r="L135" s="13" t="s">
        <v>398</v>
      </c>
      <c r="M135" s="8" t="s">
        <v>26</v>
      </c>
      <c r="N135" s="14" t="n">
        <v>75.33</v>
      </c>
    </row>
    <row r="136" s="15" customFormat="true" ht="27.75" hidden="false" customHeight="true" outlineLevel="0" collapsed="false">
      <c r="A136" s="8" t="s">
        <v>15</v>
      </c>
      <c r="B136" s="19" t="s">
        <v>399</v>
      </c>
      <c r="C136" s="8" t="s">
        <v>17</v>
      </c>
      <c r="D136" s="8" t="s">
        <v>18</v>
      </c>
      <c r="E136" s="10" t="n">
        <v>41821</v>
      </c>
      <c r="F136" s="11" t="s">
        <v>186</v>
      </c>
      <c r="G136" s="12" t="s">
        <v>389</v>
      </c>
      <c r="H136" s="12" t="s">
        <v>390</v>
      </c>
      <c r="I136" s="12" t="s">
        <v>391</v>
      </c>
      <c r="J136" s="24" t="s">
        <v>392</v>
      </c>
      <c r="K136" s="8" t="s">
        <v>264</v>
      </c>
      <c r="L136" s="13" t="s">
        <v>400</v>
      </c>
      <c r="M136" s="8" t="s">
        <v>26</v>
      </c>
      <c r="N136" s="14" t="n">
        <v>75.33</v>
      </c>
    </row>
    <row r="137" s="15" customFormat="true" ht="27.75" hidden="false" customHeight="true" outlineLevel="0" collapsed="false">
      <c r="A137" s="8" t="s">
        <v>15</v>
      </c>
      <c r="B137" s="9" t="s">
        <v>401</v>
      </c>
      <c r="C137" s="8" t="s">
        <v>17</v>
      </c>
      <c r="D137" s="8" t="s">
        <v>18</v>
      </c>
      <c r="E137" s="10" t="n">
        <v>41821</v>
      </c>
      <c r="F137" s="11" t="s">
        <v>120</v>
      </c>
      <c r="G137" s="11" t="s">
        <v>389</v>
      </c>
      <c r="H137" s="12" t="s">
        <v>390</v>
      </c>
      <c r="I137" s="12" t="s">
        <v>391</v>
      </c>
      <c r="J137" s="13" t="s">
        <v>392</v>
      </c>
      <c r="K137" s="8" t="s">
        <v>264</v>
      </c>
      <c r="L137" s="13" t="s">
        <v>402</v>
      </c>
      <c r="M137" s="27" t="s">
        <v>26</v>
      </c>
      <c r="N137" s="14" t="n">
        <v>75</v>
      </c>
    </row>
    <row r="138" s="15" customFormat="true" ht="27.75" hidden="false" customHeight="true" outlineLevel="0" collapsed="false">
      <c r="A138" s="11" t="s">
        <v>15</v>
      </c>
      <c r="B138" s="9" t="s">
        <v>403</v>
      </c>
      <c r="C138" s="8" t="s">
        <v>17</v>
      </c>
      <c r="D138" s="8" t="s">
        <v>18</v>
      </c>
      <c r="E138" s="10" t="n">
        <v>41821</v>
      </c>
      <c r="F138" s="11" t="s">
        <v>36</v>
      </c>
      <c r="G138" s="11" t="s">
        <v>389</v>
      </c>
      <c r="H138" s="12" t="s">
        <v>390</v>
      </c>
      <c r="I138" s="12" t="s">
        <v>391</v>
      </c>
      <c r="J138" s="13" t="s">
        <v>392</v>
      </c>
      <c r="K138" s="8" t="s">
        <v>264</v>
      </c>
      <c r="L138" s="13" t="s">
        <v>404</v>
      </c>
      <c r="M138" s="27" t="s">
        <v>26</v>
      </c>
      <c r="N138" s="14" t="n">
        <v>72.33</v>
      </c>
    </row>
    <row r="139" s="15" customFormat="true" ht="27.75" hidden="false" customHeight="true" outlineLevel="0" collapsed="false">
      <c r="A139" s="8" t="s">
        <v>15</v>
      </c>
      <c r="B139" s="19" t="s">
        <v>405</v>
      </c>
      <c r="C139" s="8" t="s">
        <v>17</v>
      </c>
      <c r="D139" s="8" t="s">
        <v>18</v>
      </c>
      <c r="E139" s="10" t="n">
        <v>41827</v>
      </c>
      <c r="F139" s="11" t="s">
        <v>186</v>
      </c>
      <c r="G139" s="12" t="s">
        <v>389</v>
      </c>
      <c r="H139" s="12" t="s">
        <v>390</v>
      </c>
      <c r="I139" s="12" t="s">
        <v>391</v>
      </c>
      <c r="J139" s="13" t="s">
        <v>392</v>
      </c>
      <c r="K139" s="8" t="s">
        <v>264</v>
      </c>
      <c r="L139" s="13" t="s">
        <v>406</v>
      </c>
      <c r="M139" s="27" t="s">
        <v>26</v>
      </c>
      <c r="N139" s="14" t="n">
        <v>61.33</v>
      </c>
    </row>
    <row r="140" s="15" customFormat="true" ht="27.75" hidden="false" customHeight="true" outlineLevel="0" collapsed="false">
      <c r="A140" s="8" t="s">
        <v>15</v>
      </c>
      <c r="B140" s="9" t="s">
        <v>407</v>
      </c>
      <c r="C140" s="8" t="s">
        <v>17</v>
      </c>
      <c r="D140" s="8" t="s">
        <v>18</v>
      </c>
      <c r="E140" s="10" t="n">
        <v>41821</v>
      </c>
      <c r="F140" s="11" t="s">
        <v>408</v>
      </c>
      <c r="G140" s="11" t="s">
        <v>409</v>
      </c>
      <c r="H140" s="12" t="s">
        <v>390</v>
      </c>
      <c r="I140" s="12" t="s">
        <v>391</v>
      </c>
      <c r="J140" s="13" t="s">
        <v>392</v>
      </c>
      <c r="K140" s="8" t="s">
        <v>264</v>
      </c>
      <c r="L140" s="13" t="s">
        <v>410</v>
      </c>
      <c r="M140" s="27" t="s">
        <v>26</v>
      </c>
      <c r="N140" s="14" t="n">
        <v>0</v>
      </c>
    </row>
    <row r="141" s="15" customFormat="true" ht="27.75" hidden="false" customHeight="true" outlineLevel="0" collapsed="false">
      <c r="A141" s="8" t="s">
        <v>15</v>
      </c>
      <c r="B141" s="9" t="s">
        <v>411</v>
      </c>
      <c r="C141" s="8" t="s">
        <v>17</v>
      </c>
      <c r="D141" s="8" t="s">
        <v>18</v>
      </c>
      <c r="E141" s="10" t="n">
        <v>41791</v>
      </c>
      <c r="F141" s="11" t="s">
        <v>220</v>
      </c>
      <c r="G141" s="11" t="s">
        <v>389</v>
      </c>
      <c r="H141" s="12" t="s">
        <v>390</v>
      </c>
      <c r="I141" s="12" t="s">
        <v>391</v>
      </c>
      <c r="J141" s="13" t="s">
        <v>392</v>
      </c>
      <c r="K141" s="8" t="s">
        <v>264</v>
      </c>
      <c r="L141" s="13" t="s">
        <v>412</v>
      </c>
      <c r="M141" s="27" t="s">
        <v>26</v>
      </c>
      <c r="N141" s="14" t="n">
        <v>0</v>
      </c>
    </row>
    <row r="142" s="15" customFormat="true" ht="27.75" hidden="false" customHeight="true" outlineLevel="0" collapsed="false">
      <c r="A142" s="8" t="s">
        <v>27</v>
      </c>
      <c r="B142" s="9" t="s">
        <v>413</v>
      </c>
      <c r="C142" s="8" t="s">
        <v>17</v>
      </c>
      <c r="D142" s="8" t="s">
        <v>18</v>
      </c>
      <c r="E142" s="10" t="n">
        <v>41821</v>
      </c>
      <c r="F142" s="11" t="s">
        <v>414</v>
      </c>
      <c r="G142" s="11" t="s">
        <v>389</v>
      </c>
      <c r="H142" s="12" t="s">
        <v>390</v>
      </c>
      <c r="I142" s="12" t="s">
        <v>391</v>
      </c>
      <c r="J142" s="13" t="s">
        <v>392</v>
      </c>
      <c r="K142" s="8" t="s">
        <v>264</v>
      </c>
      <c r="L142" s="13" t="s">
        <v>415</v>
      </c>
      <c r="M142" s="27" t="s">
        <v>26</v>
      </c>
      <c r="N142" s="14" t="n">
        <v>0</v>
      </c>
    </row>
    <row r="143" s="15" customFormat="true" ht="27.75" hidden="false" customHeight="true" outlineLevel="0" collapsed="false">
      <c r="A143" s="8" t="s">
        <v>15</v>
      </c>
      <c r="B143" s="19" t="s">
        <v>416</v>
      </c>
      <c r="C143" s="8" t="s">
        <v>17</v>
      </c>
      <c r="D143" s="8" t="s">
        <v>18</v>
      </c>
      <c r="E143" s="10" t="n">
        <v>41821</v>
      </c>
      <c r="F143" s="11" t="s">
        <v>186</v>
      </c>
      <c r="G143" s="12" t="s">
        <v>389</v>
      </c>
      <c r="H143" s="12" t="s">
        <v>390</v>
      </c>
      <c r="I143" s="12" t="s">
        <v>391</v>
      </c>
      <c r="J143" s="13" t="s">
        <v>392</v>
      </c>
      <c r="K143" s="8" t="s">
        <v>264</v>
      </c>
      <c r="L143" s="13" t="s">
        <v>417</v>
      </c>
      <c r="M143" s="27" t="s">
        <v>26</v>
      </c>
      <c r="N143" s="14" t="n">
        <v>0</v>
      </c>
    </row>
    <row r="144" s="15" customFormat="true" ht="27.75" hidden="false" customHeight="true" outlineLevel="0" collapsed="false">
      <c r="A144" s="8" t="s">
        <v>15</v>
      </c>
      <c r="B144" s="19" t="s">
        <v>418</v>
      </c>
      <c r="C144" s="8" t="s">
        <v>17</v>
      </c>
      <c r="D144" s="8" t="s">
        <v>18</v>
      </c>
      <c r="E144" s="17" t="n">
        <v>41821</v>
      </c>
      <c r="F144" s="11" t="s">
        <v>36</v>
      </c>
      <c r="G144" s="12" t="s">
        <v>302</v>
      </c>
      <c r="H144" s="12" t="s">
        <v>419</v>
      </c>
      <c r="I144" s="12" t="s">
        <v>420</v>
      </c>
      <c r="J144" s="18" t="s">
        <v>421</v>
      </c>
      <c r="K144" s="8" t="s">
        <v>24</v>
      </c>
      <c r="L144" s="13" t="s">
        <v>422</v>
      </c>
      <c r="M144" s="27" t="s">
        <v>26</v>
      </c>
      <c r="N144" s="14" t="n">
        <v>79</v>
      </c>
    </row>
    <row r="145" s="15" customFormat="true" ht="27.75" hidden="false" customHeight="true" outlineLevel="0" collapsed="false">
      <c r="A145" s="8" t="s">
        <v>15</v>
      </c>
      <c r="B145" s="9" t="s">
        <v>423</v>
      </c>
      <c r="C145" s="8" t="s">
        <v>17</v>
      </c>
      <c r="D145" s="8" t="s">
        <v>18</v>
      </c>
      <c r="E145" s="10" t="n">
        <v>41821</v>
      </c>
      <c r="F145" s="11" t="s">
        <v>424</v>
      </c>
      <c r="G145" s="11" t="s">
        <v>302</v>
      </c>
      <c r="H145" s="12" t="s">
        <v>419</v>
      </c>
      <c r="I145" s="12" t="s">
        <v>420</v>
      </c>
      <c r="J145" s="13" t="s">
        <v>421</v>
      </c>
      <c r="K145" s="8" t="s">
        <v>24</v>
      </c>
      <c r="L145" s="13" t="s">
        <v>425</v>
      </c>
      <c r="M145" s="27" t="s">
        <v>26</v>
      </c>
      <c r="N145" s="14" t="n">
        <v>77.67</v>
      </c>
    </row>
    <row r="146" s="15" customFormat="true" ht="27.75" hidden="false" customHeight="true" outlineLevel="0" collapsed="false">
      <c r="A146" s="8" t="s">
        <v>15</v>
      </c>
      <c r="B146" s="9" t="s">
        <v>426</v>
      </c>
      <c r="C146" s="8" t="s">
        <v>17</v>
      </c>
      <c r="D146" s="8" t="s">
        <v>18</v>
      </c>
      <c r="E146" s="10" t="n">
        <v>41821</v>
      </c>
      <c r="F146" s="11" t="s">
        <v>424</v>
      </c>
      <c r="G146" s="12" t="s">
        <v>302</v>
      </c>
      <c r="H146" s="12" t="s">
        <v>419</v>
      </c>
      <c r="I146" s="12" t="s">
        <v>420</v>
      </c>
      <c r="J146" s="13" t="s">
        <v>421</v>
      </c>
      <c r="K146" s="8" t="s">
        <v>24</v>
      </c>
      <c r="L146" s="13" t="s">
        <v>427</v>
      </c>
      <c r="M146" s="27" t="s">
        <v>26</v>
      </c>
      <c r="N146" s="14" t="n">
        <v>77.33</v>
      </c>
    </row>
    <row r="147" s="15" customFormat="true" ht="27.75" hidden="false" customHeight="true" outlineLevel="0" collapsed="false">
      <c r="A147" s="8" t="s">
        <v>15</v>
      </c>
      <c r="B147" s="9" t="s">
        <v>428</v>
      </c>
      <c r="C147" s="8" t="s">
        <v>17</v>
      </c>
      <c r="D147" s="8" t="s">
        <v>18</v>
      </c>
      <c r="E147" s="10" t="n">
        <v>41821</v>
      </c>
      <c r="F147" s="11" t="s">
        <v>220</v>
      </c>
      <c r="G147" s="11" t="s">
        <v>302</v>
      </c>
      <c r="H147" s="12" t="s">
        <v>419</v>
      </c>
      <c r="I147" s="12" t="s">
        <v>420</v>
      </c>
      <c r="J147" s="13" t="s">
        <v>421</v>
      </c>
      <c r="K147" s="8" t="s">
        <v>24</v>
      </c>
      <c r="L147" s="13" t="s">
        <v>429</v>
      </c>
      <c r="M147" s="27" t="s">
        <v>26</v>
      </c>
      <c r="N147" s="14" t="n">
        <v>75</v>
      </c>
    </row>
    <row r="148" s="15" customFormat="true" ht="27.75" hidden="false" customHeight="true" outlineLevel="0" collapsed="false">
      <c r="A148" s="8" t="s">
        <v>15</v>
      </c>
      <c r="B148" s="19" t="s">
        <v>430</v>
      </c>
      <c r="C148" s="8" t="s">
        <v>17</v>
      </c>
      <c r="D148" s="8" t="s">
        <v>18</v>
      </c>
      <c r="E148" s="17" t="n">
        <v>41821</v>
      </c>
      <c r="F148" s="11" t="s">
        <v>431</v>
      </c>
      <c r="G148" s="12" t="s">
        <v>302</v>
      </c>
      <c r="H148" s="12" t="s">
        <v>419</v>
      </c>
      <c r="I148" s="12" t="s">
        <v>420</v>
      </c>
      <c r="J148" s="18" t="s">
        <v>421</v>
      </c>
      <c r="K148" s="8" t="s">
        <v>24</v>
      </c>
      <c r="L148" s="13" t="s">
        <v>432</v>
      </c>
      <c r="M148" s="27" t="s">
        <v>26</v>
      </c>
      <c r="N148" s="14" t="n">
        <v>74</v>
      </c>
    </row>
    <row r="149" s="15" customFormat="true" ht="27.75" hidden="false" customHeight="true" outlineLevel="0" collapsed="false">
      <c r="A149" s="8" t="s">
        <v>15</v>
      </c>
      <c r="B149" s="19" t="s">
        <v>433</v>
      </c>
      <c r="C149" s="8" t="s">
        <v>17</v>
      </c>
      <c r="D149" s="8" t="s">
        <v>18</v>
      </c>
      <c r="E149" s="17" t="n">
        <v>41821</v>
      </c>
      <c r="F149" s="11" t="s">
        <v>186</v>
      </c>
      <c r="G149" s="12" t="s">
        <v>302</v>
      </c>
      <c r="H149" s="12" t="s">
        <v>419</v>
      </c>
      <c r="I149" s="12" t="s">
        <v>420</v>
      </c>
      <c r="J149" s="18" t="s">
        <v>421</v>
      </c>
      <c r="K149" s="8" t="s">
        <v>24</v>
      </c>
      <c r="L149" s="13" t="s">
        <v>434</v>
      </c>
      <c r="M149" s="27" t="s">
        <v>26</v>
      </c>
      <c r="N149" s="14" t="n">
        <v>73</v>
      </c>
    </row>
    <row r="150" s="15" customFormat="true" ht="27.75" hidden="false" customHeight="true" outlineLevel="0" collapsed="false">
      <c r="A150" s="8" t="s">
        <v>15</v>
      </c>
      <c r="B150" s="28" t="s">
        <v>435</v>
      </c>
      <c r="C150" s="8" t="s">
        <v>17</v>
      </c>
      <c r="D150" s="8" t="s">
        <v>18</v>
      </c>
      <c r="E150" s="17" t="n">
        <v>41821</v>
      </c>
      <c r="F150" s="11" t="s">
        <v>36</v>
      </c>
      <c r="G150" s="12" t="s">
        <v>308</v>
      </c>
      <c r="H150" s="12" t="s">
        <v>419</v>
      </c>
      <c r="I150" s="12" t="s">
        <v>420</v>
      </c>
      <c r="J150" s="18" t="s">
        <v>421</v>
      </c>
      <c r="K150" s="8" t="s">
        <v>24</v>
      </c>
      <c r="L150" s="13" t="s">
        <v>436</v>
      </c>
      <c r="M150" s="27" t="s">
        <v>26</v>
      </c>
      <c r="N150" s="14" t="n">
        <v>72.67</v>
      </c>
    </row>
    <row r="151" s="15" customFormat="true" ht="27.75" hidden="false" customHeight="true" outlineLevel="0" collapsed="false">
      <c r="A151" s="8" t="s">
        <v>15</v>
      </c>
      <c r="B151" s="9" t="s">
        <v>437</v>
      </c>
      <c r="C151" s="8" t="s">
        <v>17</v>
      </c>
      <c r="D151" s="8" t="s">
        <v>18</v>
      </c>
      <c r="E151" s="10" t="n">
        <v>41821</v>
      </c>
      <c r="F151" s="11" t="s">
        <v>186</v>
      </c>
      <c r="G151" s="11" t="s">
        <v>308</v>
      </c>
      <c r="H151" s="12" t="s">
        <v>419</v>
      </c>
      <c r="I151" s="12" t="s">
        <v>420</v>
      </c>
      <c r="J151" s="13" t="s">
        <v>421</v>
      </c>
      <c r="K151" s="8" t="s">
        <v>24</v>
      </c>
      <c r="L151" s="13" t="s">
        <v>438</v>
      </c>
      <c r="M151" s="27" t="s">
        <v>26</v>
      </c>
      <c r="N151" s="14" t="n">
        <v>71.67</v>
      </c>
    </row>
    <row r="152" s="15" customFormat="true" ht="27.75" hidden="false" customHeight="true" outlineLevel="0" collapsed="false">
      <c r="A152" s="8" t="s">
        <v>15</v>
      </c>
      <c r="B152" s="19" t="s">
        <v>439</v>
      </c>
      <c r="C152" s="8" t="s">
        <v>17</v>
      </c>
      <c r="D152" s="8" t="s">
        <v>18</v>
      </c>
      <c r="E152" s="17" t="n">
        <v>41791</v>
      </c>
      <c r="F152" s="11" t="s">
        <v>440</v>
      </c>
      <c r="G152" s="12" t="s">
        <v>302</v>
      </c>
      <c r="H152" s="12" t="s">
        <v>419</v>
      </c>
      <c r="I152" s="12" t="s">
        <v>420</v>
      </c>
      <c r="J152" s="18" t="s">
        <v>421</v>
      </c>
      <c r="K152" s="8" t="s">
        <v>24</v>
      </c>
      <c r="L152" s="13" t="s">
        <v>441</v>
      </c>
      <c r="M152" s="27" t="s">
        <v>26</v>
      </c>
      <c r="N152" s="14" t="n">
        <v>0</v>
      </c>
    </row>
    <row r="153" s="15" customFormat="true" ht="27.75" hidden="false" customHeight="true" outlineLevel="0" collapsed="false">
      <c r="A153" s="8" t="s">
        <v>15</v>
      </c>
      <c r="B153" s="9" t="s">
        <v>442</v>
      </c>
      <c r="C153" s="8" t="s">
        <v>17</v>
      </c>
      <c r="D153" s="8" t="s">
        <v>18</v>
      </c>
      <c r="E153" s="10" t="n">
        <v>41821</v>
      </c>
      <c r="F153" s="11" t="s">
        <v>240</v>
      </c>
      <c r="G153" s="11" t="s">
        <v>443</v>
      </c>
      <c r="H153" s="12" t="s">
        <v>444</v>
      </c>
      <c r="I153" s="12" t="s">
        <v>445</v>
      </c>
      <c r="J153" s="13" t="s">
        <v>446</v>
      </c>
      <c r="K153" s="8" t="s">
        <v>447</v>
      </c>
      <c r="L153" s="13" t="s">
        <v>448</v>
      </c>
      <c r="M153" s="27" t="s">
        <v>26</v>
      </c>
      <c r="N153" s="14" t="n">
        <v>85</v>
      </c>
    </row>
    <row r="154" s="15" customFormat="true" ht="27.75" hidden="false" customHeight="true" outlineLevel="0" collapsed="false">
      <c r="A154" s="8" t="s">
        <v>15</v>
      </c>
      <c r="B154" s="9" t="s">
        <v>449</v>
      </c>
      <c r="C154" s="8" t="s">
        <v>17</v>
      </c>
      <c r="D154" s="8" t="s">
        <v>18</v>
      </c>
      <c r="E154" s="10" t="n">
        <v>40725</v>
      </c>
      <c r="F154" s="11" t="s">
        <v>240</v>
      </c>
      <c r="G154" s="11" t="s">
        <v>91</v>
      </c>
      <c r="H154" s="12" t="s">
        <v>444</v>
      </c>
      <c r="I154" s="12" t="s">
        <v>445</v>
      </c>
      <c r="J154" s="13" t="s">
        <v>446</v>
      </c>
      <c r="K154" s="8" t="s">
        <v>447</v>
      </c>
      <c r="L154" s="13" t="s">
        <v>450</v>
      </c>
      <c r="M154" s="27" t="s">
        <v>26</v>
      </c>
      <c r="N154" s="14" t="n">
        <v>83.33</v>
      </c>
    </row>
    <row r="155" s="15" customFormat="true" ht="27.75" hidden="false" customHeight="true" outlineLevel="0" collapsed="false">
      <c r="A155" s="8" t="s">
        <v>27</v>
      </c>
      <c r="B155" s="9" t="s">
        <v>451</v>
      </c>
      <c r="C155" s="8" t="s">
        <v>17</v>
      </c>
      <c r="D155" s="8" t="s">
        <v>18</v>
      </c>
      <c r="E155" s="10" t="n">
        <v>41456</v>
      </c>
      <c r="F155" s="11" t="s">
        <v>240</v>
      </c>
      <c r="G155" s="11" t="s">
        <v>129</v>
      </c>
      <c r="H155" s="12" t="s">
        <v>444</v>
      </c>
      <c r="I155" s="12" t="s">
        <v>445</v>
      </c>
      <c r="J155" s="13" t="s">
        <v>446</v>
      </c>
      <c r="K155" s="8" t="s">
        <v>447</v>
      </c>
      <c r="L155" s="13" t="s">
        <v>452</v>
      </c>
      <c r="M155" s="27" t="s">
        <v>26</v>
      </c>
      <c r="N155" s="14" t="n">
        <v>83.33</v>
      </c>
    </row>
    <row r="156" s="15" customFormat="true" ht="27.75" hidden="false" customHeight="true" outlineLevel="0" collapsed="false">
      <c r="A156" s="8" t="s">
        <v>27</v>
      </c>
      <c r="B156" s="9" t="s">
        <v>453</v>
      </c>
      <c r="C156" s="8" t="s">
        <v>17</v>
      </c>
      <c r="D156" s="8" t="s">
        <v>18</v>
      </c>
      <c r="E156" s="10" t="n">
        <v>41456</v>
      </c>
      <c r="F156" s="11" t="s">
        <v>454</v>
      </c>
      <c r="G156" s="11" t="s">
        <v>133</v>
      </c>
      <c r="H156" s="12" t="s">
        <v>444</v>
      </c>
      <c r="I156" s="12" t="s">
        <v>445</v>
      </c>
      <c r="J156" s="13" t="s">
        <v>446</v>
      </c>
      <c r="K156" s="8" t="s">
        <v>447</v>
      </c>
      <c r="L156" s="13" t="s">
        <v>455</v>
      </c>
      <c r="M156" s="27" t="s">
        <v>26</v>
      </c>
      <c r="N156" s="14" t="n">
        <v>83</v>
      </c>
    </row>
    <row r="157" s="15" customFormat="true" ht="27.75" hidden="false" customHeight="true" outlineLevel="0" collapsed="false">
      <c r="A157" s="8" t="s">
        <v>27</v>
      </c>
      <c r="B157" s="9" t="s">
        <v>456</v>
      </c>
      <c r="C157" s="8" t="s">
        <v>17</v>
      </c>
      <c r="D157" s="8" t="s">
        <v>18</v>
      </c>
      <c r="E157" s="10" t="n">
        <v>41091</v>
      </c>
      <c r="F157" s="11" t="s">
        <v>336</v>
      </c>
      <c r="G157" s="11" t="s">
        <v>91</v>
      </c>
      <c r="H157" s="12" t="s">
        <v>444</v>
      </c>
      <c r="I157" s="12" t="s">
        <v>445</v>
      </c>
      <c r="J157" s="13" t="s">
        <v>446</v>
      </c>
      <c r="K157" s="8" t="s">
        <v>447</v>
      </c>
      <c r="L157" s="13" t="s">
        <v>457</v>
      </c>
      <c r="M157" s="27" t="s">
        <v>26</v>
      </c>
      <c r="N157" s="14" t="n">
        <v>82</v>
      </c>
    </row>
    <row r="158" s="15" customFormat="true" ht="27.75" hidden="false" customHeight="true" outlineLevel="0" collapsed="false">
      <c r="A158" s="8" t="s">
        <v>27</v>
      </c>
      <c r="B158" s="19" t="s">
        <v>458</v>
      </c>
      <c r="C158" s="8" t="s">
        <v>17</v>
      </c>
      <c r="D158" s="8" t="s">
        <v>18</v>
      </c>
      <c r="E158" s="17" t="n">
        <v>40360</v>
      </c>
      <c r="F158" s="11" t="s">
        <v>42</v>
      </c>
      <c r="G158" s="12" t="s">
        <v>91</v>
      </c>
      <c r="H158" s="12" t="s">
        <v>444</v>
      </c>
      <c r="I158" s="12" t="s">
        <v>445</v>
      </c>
      <c r="J158" s="13" t="s">
        <v>446</v>
      </c>
      <c r="K158" s="8" t="s">
        <v>447</v>
      </c>
      <c r="L158" s="13" t="s">
        <v>459</v>
      </c>
      <c r="M158" s="27" t="s">
        <v>26</v>
      </c>
      <c r="N158" s="14" t="n">
        <v>80.67</v>
      </c>
    </row>
    <row r="159" s="15" customFormat="true" ht="27.75" hidden="false" customHeight="true" outlineLevel="0" collapsed="false">
      <c r="A159" s="8" t="s">
        <v>27</v>
      </c>
      <c r="B159" s="9" t="s">
        <v>460</v>
      </c>
      <c r="C159" s="8" t="s">
        <v>17</v>
      </c>
      <c r="D159" s="8" t="s">
        <v>18</v>
      </c>
      <c r="E159" s="10" t="n">
        <v>41091</v>
      </c>
      <c r="F159" s="11" t="s">
        <v>461</v>
      </c>
      <c r="G159" s="11" t="s">
        <v>462</v>
      </c>
      <c r="H159" s="12" t="s">
        <v>444</v>
      </c>
      <c r="I159" s="12" t="s">
        <v>445</v>
      </c>
      <c r="J159" s="13" t="s">
        <v>446</v>
      </c>
      <c r="K159" s="8" t="s">
        <v>447</v>
      </c>
      <c r="L159" s="13" t="s">
        <v>463</v>
      </c>
      <c r="M159" s="27" t="s">
        <v>26</v>
      </c>
      <c r="N159" s="14" t="n">
        <v>79.67</v>
      </c>
    </row>
    <row r="160" s="15" customFormat="true" ht="27.75" hidden="false" customHeight="true" outlineLevel="0" collapsed="false">
      <c r="A160" s="8" t="s">
        <v>27</v>
      </c>
      <c r="B160" s="9" t="s">
        <v>464</v>
      </c>
      <c r="C160" s="8" t="s">
        <v>17</v>
      </c>
      <c r="D160" s="8" t="s">
        <v>18</v>
      </c>
      <c r="E160" s="17" t="n">
        <v>41456</v>
      </c>
      <c r="F160" s="11" t="s">
        <v>465</v>
      </c>
      <c r="G160" s="12" t="s">
        <v>466</v>
      </c>
      <c r="H160" s="12" t="s">
        <v>444</v>
      </c>
      <c r="I160" s="12" t="s">
        <v>445</v>
      </c>
      <c r="J160" s="13" t="s">
        <v>446</v>
      </c>
      <c r="K160" s="8" t="s">
        <v>447</v>
      </c>
      <c r="L160" s="13" t="s">
        <v>467</v>
      </c>
      <c r="M160" s="27" t="s">
        <v>26</v>
      </c>
      <c r="N160" s="14" t="n">
        <v>77.67</v>
      </c>
    </row>
    <row r="161" s="15" customFormat="true" ht="27.75" hidden="false" customHeight="true" outlineLevel="0" collapsed="false">
      <c r="A161" s="8" t="s">
        <v>27</v>
      </c>
      <c r="B161" s="9" t="s">
        <v>468</v>
      </c>
      <c r="C161" s="8" t="s">
        <v>17</v>
      </c>
      <c r="D161" s="8" t="s">
        <v>18</v>
      </c>
      <c r="E161" s="10" t="n">
        <v>40360</v>
      </c>
      <c r="F161" s="11" t="s">
        <v>197</v>
      </c>
      <c r="G161" s="11" t="s">
        <v>91</v>
      </c>
      <c r="H161" s="12" t="s">
        <v>444</v>
      </c>
      <c r="I161" s="12" t="s">
        <v>445</v>
      </c>
      <c r="J161" s="13" t="s">
        <v>446</v>
      </c>
      <c r="K161" s="8" t="s">
        <v>447</v>
      </c>
      <c r="L161" s="13" t="s">
        <v>469</v>
      </c>
      <c r="M161" s="27" t="s">
        <v>26</v>
      </c>
      <c r="N161" s="14" t="n">
        <v>76</v>
      </c>
    </row>
    <row r="162" s="15" customFormat="true" ht="27.75" hidden="false" customHeight="true" outlineLevel="0" collapsed="false">
      <c r="A162" s="8" t="s">
        <v>27</v>
      </c>
      <c r="B162" s="9" t="s">
        <v>470</v>
      </c>
      <c r="C162" s="8" t="s">
        <v>17</v>
      </c>
      <c r="D162" s="8" t="s">
        <v>18</v>
      </c>
      <c r="E162" s="10" t="n">
        <v>40360</v>
      </c>
      <c r="F162" s="11" t="s">
        <v>336</v>
      </c>
      <c r="G162" s="11" t="s">
        <v>137</v>
      </c>
      <c r="H162" s="12" t="s">
        <v>444</v>
      </c>
      <c r="I162" s="12" t="s">
        <v>445</v>
      </c>
      <c r="J162" s="13" t="s">
        <v>446</v>
      </c>
      <c r="K162" s="8" t="s">
        <v>447</v>
      </c>
      <c r="L162" s="13" t="s">
        <v>471</v>
      </c>
      <c r="M162" s="27" t="s">
        <v>26</v>
      </c>
      <c r="N162" s="14" t="n">
        <v>75.67</v>
      </c>
    </row>
    <row r="163" s="15" customFormat="true" ht="27.75" hidden="false" customHeight="true" outlineLevel="0" collapsed="false">
      <c r="A163" s="8" t="s">
        <v>27</v>
      </c>
      <c r="B163" s="9" t="s">
        <v>472</v>
      </c>
      <c r="C163" s="8" t="s">
        <v>17</v>
      </c>
      <c r="D163" s="8" t="s">
        <v>18</v>
      </c>
      <c r="E163" s="10" t="n">
        <v>41456</v>
      </c>
      <c r="F163" s="11" t="s">
        <v>473</v>
      </c>
      <c r="G163" s="11" t="s">
        <v>91</v>
      </c>
      <c r="H163" s="12" t="s">
        <v>444</v>
      </c>
      <c r="I163" s="12" t="s">
        <v>445</v>
      </c>
      <c r="J163" s="13" t="s">
        <v>446</v>
      </c>
      <c r="K163" s="8" t="s">
        <v>447</v>
      </c>
      <c r="L163" s="13" t="s">
        <v>474</v>
      </c>
      <c r="M163" s="27" t="s">
        <v>26</v>
      </c>
      <c r="N163" s="14" t="n">
        <v>74.67</v>
      </c>
    </row>
    <row r="164" s="15" customFormat="true" ht="27.75" hidden="false" customHeight="true" outlineLevel="0" collapsed="false">
      <c r="A164" s="8" t="s">
        <v>27</v>
      </c>
      <c r="B164" s="19" t="s">
        <v>475</v>
      </c>
      <c r="C164" s="8" t="s">
        <v>17</v>
      </c>
      <c r="D164" s="8" t="s">
        <v>18</v>
      </c>
      <c r="E164" s="17" t="n">
        <v>41791</v>
      </c>
      <c r="F164" s="11" t="s">
        <v>476</v>
      </c>
      <c r="G164" s="12" t="s">
        <v>477</v>
      </c>
      <c r="H164" s="12" t="s">
        <v>444</v>
      </c>
      <c r="I164" s="12" t="s">
        <v>445</v>
      </c>
      <c r="J164" s="13" t="s">
        <v>446</v>
      </c>
      <c r="K164" s="8" t="s">
        <v>447</v>
      </c>
      <c r="L164" s="13" t="s">
        <v>478</v>
      </c>
      <c r="M164" s="27" t="s">
        <v>26</v>
      </c>
      <c r="N164" s="14" t="n">
        <v>74.33</v>
      </c>
    </row>
    <row r="165" s="15" customFormat="true" ht="27.75" hidden="false" customHeight="true" outlineLevel="0" collapsed="false">
      <c r="A165" s="8" t="s">
        <v>27</v>
      </c>
      <c r="B165" s="9" t="s">
        <v>479</v>
      </c>
      <c r="C165" s="8" t="s">
        <v>17</v>
      </c>
      <c r="D165" s="8" t="s">
        <v>18</v>
      </c>
      <c r="E165" s="10" t="n">
        <v>41791</v>
      </c>
      <c r="F165" s="11" t="s">
        <v>424</v>
      </c>
      <c r="G165" s="11" t="s">
        <v>91</v>
      </c>
      <c r="H165" s="12" t="s">
        <v>444</v>
      </c>
      <c r="I165" s="12" t="s">
        <v>445</v>
      </c>
      <c r="J165" s="13" t="s">
        <v>446</v>
      </c>
      <c r="K165" s="8" t="s">
        <v>447</v>
      </c>
      <c r="L165" s="13" t="s">
        <v>480</v>
      </c>
      <c r="M165" s="27" t="s">
        <v>26</v>
      </c>
      <c r="N165" s="14" t="n">
        <v>73.67</v>
      </c>
    </row>
    <row r="166" s="15" customFormat="true" ht="27.75" hidden="false" customHeight="true" outlineLevel="0" collapsed="false">
      <c r="A166" s="8" t="s">
        <v>27</v>
      </c>
      <c r="B166" s="9" t="s">
        <v>481</v>
      </c>
      <c r="C166" s="8" t="s">
        <v>17</v>
      </c>
      <c r="D166" s="8" t="s">
        <v>18</v>
      </c>
      <c r="E166" s="10" t="n">
        <v>41821</v>
      </c>
      <c r="F166" s="11" t="s">
        <v>424</v>
      </c>
      <c r="G166" s="11" t="s">
        <v>91</v>
      </c>
      <c r="H166" s="12" t="s">
        <v>444</v>
      </c>
      <c r="I166" s="12" t="s">
        <v>445</v>
      </c>
      <c r="J166" s="13" t="s">
        <v>446</v>
      </c>
      <c r="K166" s="8" t="s">
        <v>447</v>
      </c>
      <c r="L166" s="13" t="s">
        <v>482</v>
      </c>
      <c r="M166" s="27" t="s">
        <v>26</v>
      </c>
      <c r="N166" s="14" t="n">
        <v>73</v>
      </c>
    </row>
    <row r="167" s="15" customFormat="true" ht="27.75" hidden="false" customHeight="true" outlineLevel="0" collapsed="false">
      <c r="A167" s="8" t="s">
        <v>27</v>
      </c>
      <c r="B167" s="19" t="s">
        <v>483</v>
      </c>
      <c r="C167" s="8" t="s">
        <v>17</v>
      </c>
      <c r="D167" s="11" t="s">
        <v>18</v>
      </c>
      <c r="E167" s="17" t="n">
        <v>41791</v>
      </c>
      <c r="F167" s="11" t="s">
        <v>484</v>
      </c>
      <c r="G167" s="12" t="s">
        <v>102</v>
      </c>
      <c r="H167" s="12" t="s">
        <v>444</v>
      </c>
      <c r="I167" s="12" t="s">
        <v>445</v>
      </c>
      <c r="J167" s="13" t="s">
        <v>446</v>
      </c>
      <c r="K167" s="8" t="s">
        <v>447</v>
      </c>
      <c r="L167" s="13" t="s">
        <v>485</v>
      </c>
      <c r="M167" s="27" t="s">
        <v>26</v>
      </c>
      <c r="N167" s="14" t="n">
        <v>72.67</v>
      </c>
    </row>
    <row r="168" s="15" customFormat="true" ht="27.75" hidden="false" customHeight="true" outlineLevel="0" collapsed="false">
      <c r="A168" s="8" t="s">
        <v>27</v>
      </c>
      <c r="B168" s="9" t="s">
        <v>486</v>
      </c>
      <c r="C168" s="8" t="s">
        <v>17</v>
      </c>
      <c r="D168" s="8" t="s">
        <v>18</v>
      </c>
      <c r="E168" s="10" t="n">
        <v>41456</v>
      </c>
      <c r="F168" s="11" t="s">
        <v>487</v>
      </c>
      <c r="G168" s="11" t="s">
        <v>462</v>
      </c>
      <c r="H168" s="12" t="s">
        <v>444</v>
      </c>
      <c r="I168" s="12" t="s">
        <v>445</v>
      </c>
      <c r="J168" s="13" t="s">
        <v>446</v>
      </c>
      <c r="K168" s="8" t="s">
        <v>447</v>
      </c>
      <c r="L168" s="13" t="s">
        <v>488</v>
      </c>
      <c r="M168" s="27" t="s">
        <v>26</v>
      </c>
      <c r="N168" s="14" t="n">
        <v>72.67</v>
      </c>
    </row>
    <row r="169" s="15" customFormat="true" ht="27.75" hidden="false" customHeight="true" outlineLevel="0" collapsed="false">
      <c r="A169" s="8" t="s">
        <v>27</v>
      </c>
      <c r="B169" s="9" t="s">
        <v>489</v>
      </c>
      <c r="C169" s="8" t="s">
        <v>17</v>
      </c>
      <c r="D169" s="8" t="s">
        <v>18</v>
      </c>
      <c r="E169" s="10" t="n">
        <v>41821</v>
      </c>
      <c r="F169" s="11" t="s">
        <v>490</v>
      </c>
      <c r="G169" s="11" t="s">
        <v>477</v>
      </c>
      <c r="H169" s="12" t="s">
        <v>444</v>
      </c>
      <c r="I169" s="12" t="s">
        <v>445</v>
      </c>
      <c r="J169" s="13" t="s">
        <v>446</v>
      </c>
      <c r="K169" s="8" t="s">
        <v>447</v>
      </c>
      <c r="L169" s="13" t="s">
        <v>491</v>
      </c>
      <c r="M169" s="27" t="s">
        <v>26</v>
      </c>
      <c r="N169" s="14" t="n">
        <v>71.67</v>
      </c>
    </row>
    <row r="170" s="15" customFormat="true" ht="27.75" hidden="false" customHeight="true" outlineLevel="0" collapsed="false">
      <c r="A170" s="8" t="s">
        <v>27</v>
      </c>
      <c r="B170" s="9" t="s">
        <v>492</v>
      </c>
      <c r="C170" s="8" t="s">
        <v>17</v>
      </c>
      <c r="D170" s="8" t="s">
        <v>18</v>
      </c>
      <c r="E170" s="10" t="n">
        <v>40360</v>
      </c>
      <c r="F170" s="11" t="s">
        <v>493</v>
      </c>
      <c r="G170" s="11" t="s">
        <v>91</v>
      </c>
      <c r="H170" s="12" t="s">
        <v>444</v>
      </c>
      <c r="I170" s="12" t="s">
        <v>445</v>
      </c>
      <c r="J170" s="13" t="s">
        <v>446</v>
      </c>
      <c r="K170" s="8" t="s">
        <v>447</v>
      </c>
      <c r="L170" s="13" t="s">
        <v>494</v>
      </c>
      <c r="M170" s="27" t="s">
        <v>26</v>
      </c>
      <c r="N170" s="14" t="n">
        <v>71.33</v>
      </c>
    </row>
    <row r="171" s="15" customFormat="true" ht="27.75" hidden="false" customHeight="true" outlineLevel="0" collapsed="false">
      <c r="A171" s="8" t="s">
        <v>27</v>
      </c>
      <c r="B171" s="9" t="s">
        <v>495</v>
      </c>
      <c r="C171" s="8" t="s">
        <v>17</v>
      </c>
      <c r="D171" s="8" t="s">
        <v>18</v>
      </c>
      <c r="E171" s="10" t="n">
        <v>40725</v>
      </c>
      <c r="F171" s="11" t="s">
        <v>19</v>
      </c>
      <c r="G171" s="11" t="s">
        <v>496</v>
      </c>
      <c r="H171" s="12" t="s">
        <v>444</v>
      </c>
      <c r="I171" s="12" t="s">
        <v>445</v>
      </c>
      <c r="J171" s="13" t="s">
        <v>446</v>
      </c>
      <c r="K171" s="8" t="s">
        <v>447</v>
      </c>
      <c r="L171" s="13" t="s">
        <v>497</v>
      </c>
      <c r="M171" s="27" t="s">
        <v>26</v>
      </c>
      <c r="N171" s="14" t="n">
        <v>71.33</v>
      </c>
    </row>
    <row r="172" s="15" customFormat="true" ht="27.75" hidden="false" customHeight="true" outlineLevel="0" collapsed="false">
      <c r="A172" s="8" t="s">
        <v>27</v>
      </c>
      <c r="B172" s="19" t="s">
        <v>498</v>
      </c>
      <c r="C172" s="8" t="s">
        <v>17</v>
      </c>
      <c r="D172" s="8" t="s">
        <v>18</v>
      </c>
      <c r="E172" s="10" t="n">
        <v>40725</v>
      </c>
      <c r="F172" s="11" t="s">
        <v>36</v>
      </c>
      <c r="G172" s="11" t="s">
        <v>91</v>
      </c>
      <c r="H172" s="12" t="s">
        <v>444</v>
      </c>
      <c r="I172" s="12" t="s">
        <v>445</v>
      </c>
      <c r="J172" s="13" t="s">
        <v>446</v>
      </c>
      <c r="K172" s="8" t="s">
        <v>447</v>
      </c>
      <c r="L172" s="13" t="s">
        <v>499</v>
      </c>
      <c r="M172" s="27" t="s">
        <v>26</v>
      </c>
      <c r="N172" s="14" t="n">
        <v>71.33</v>
      </c>
    </row>
    <row r="173" s="15" customFormat="true" ht="27.75" hidden="false" customHeight="true" outlineLevel="0" collapsed="false">
      <c r="A173" s="8" t="s">
        <v>27</v>
      </c>
      <c r="B173" s="9" t="s">
        <v>500</v>
      </c>
      <c r="C173" s="8" t="s">
        <v>17</v>
      </c>
      <c r="D173" s="8" t="s">
        <v>18</v>
      </c>
      <c r="E173" s="10" t="n">
        <v>41456</v>
      </c>
      <c r="F173" s="11" t="s">
        <v>186</v>
      </c>
      <c r="G173" s="11" t="s">
        <v>91</v>
      </c>
      <c r="H173" s="12" t="s">
        <v>444</v>
      </c>
      <c r="I173" s="12" t="s">
        <v>445</v>
      </c>
      <c r="J173" s="13" t="s">
        <v>446</v>
      </c>
      <c r="K173" s="8" t="s">
        <v>447</v>
      </c>
      <c r="L173" s="13" t="s">
        <v>501</v>
      </c>
      <c r="M173" s="27" t="s">
        <v>26</v>
      </c>
      <c r="N173" s="14" t="n">
        <v>3.33</v>
      </c>
    </row>
    <row r="174" s="15" customFormat="true" ht="27.75" hidden="false" customHeight="true" outlineLevel="0" collapsed="false">
      <c r="A174" s="8" t="s">
        <v>27</v>
      </c>
      <c r="B174" s="9" t="s">
        <v>502</v>
      </c>
      <c r="C174" s="8" t="s">
        <v>17</v>
      </c>
      <c r="D174" s="8" t="s">
        <v>18</v>
      </c>
      <c r="E174" s="10" t="n">
        <v>41821</v>
      </c>
      <c r="F174" s="11" t="s">
        <v>101</v>
      </c>
      <c r="G174" s="11" t="s">
        <v>91</v>
      </c>
      <c r="H174" s="12" t="s">
        <v>444</v>
      </c>
      <c r="I174" s="12" t="s">
        <v>445</v>
      </c>
      <c r="J174" s="13" t="s">
        <v>446</v>
      </c>
      <c r="K174" s="8" t="s">
        <v>447</v>
      </c>
      <c r="L174" s="13" t="s">
        <v>503</v>
      </c>
      <c r="M174" s="27" t="s">
        <v>26</v>
      </c>
      <c r="N174" s="14" t="n">
        <v>0</v>
      </c>
    </row>
    <row r="175" s="15" customFormat="true" ht="27.75" hidden="false" customHeight="true" outlineLevel="0" collapsed="false">
      <c r="A175" s="8" t="s">
        <v>27</v>
      </c>
      <c r="B175" s="9" t="s">
        <v>504</v>
      </c>
      <c r="C175" s="8" t="s">
        <v>17</v>
      </c>
      <c r="D175" s="8" t="s">
        <v>18</v>
      </c>
      <c r="E175" s="10" t="n">
        <v>41821</v>
      </c>
      <c r="F175" s="11" t="s">
        <v>505</v>
      </c>
      <c r="G175" s="11" t="s">
        <v>91</v>
      </c>
      <c r="H175" s="12" t="s">
        <v>444</v>
      </c>
      <c r="I175" s="12" t="s">
        <v>445</v>
      </c>
      <c r="J175" s="13" t="s">
        <v>446</v>
      </c>
      <c r="K175" s="8" t="s">
        <v>447</v>
      </c>
      <c r="L175" s="13" t="s">
        <v>506</v>
      </c>
      <c r="M175" s="27" t="s">
        <v>26</v>
      </c>
      <c r="N175" s="14" t="n">
        <v>0</v>
      </c>
    </row>
    <row r="176" s="15" customFormat="true" ht="27.75" hidden="false" customHeight="true" outlineLevel="0" collapsed="false">
      <c r="A176" s="8" t="s">
        <v>15</v>
      </c>
      <c r="B176" s="9" t="s">
        <v>507</v>
      </c>
      <c r="C176" s="8" t="s">
        <v>17</v>
      </c>
      <c r="D176" s="8" t="s">
        <v>18</v>
      </c>
      <c r="E176" s="10" t="n">
        <v>41821</v>
      </c>
      <c r="F176" s="11" t="s">
        <v>125</v>
      </c>
      <c r="G176" s="11" t="s">
        <v>508</v>
      </c>
      <c r="H176" s="12" t="s">
        <v>444</v>
      </c>
      <c r="I176" s="12" t="s">
        <v>445</v>
      </c>
      <c r="J176" s="13" t="s">
        <v>446</v>
      </c>
      <c r="K176" s="8" t="s">
        <v>447</v>
      </c>
      <c r="L176" s="13" t="s">
        <v>509</v>
      </c>
      <c r="M176" s="27" t="s">
        <v>26</v>
      </c>
      <c r="N176" s="14" t="n">
        <v>0</v>
      </c>
    </row>
    <row r="177" s="15" customFormat="true" ht="27.75" hidden="false" customHeight="true" outlineLevel="0" collapsed="false">
      <c r="A177" s="8" t="s">
        <v>27</v>
      </c>
      <c r="B177" s="9" t="s">
        <v>510</v>
      </c>
      <c r="C177" s="8" t="s">
        <v>17</v>
      </c>
      <c r="D177" s="8" t="s">
        <v>18</v>
      </c>
      <c r="E177" s="10" t="n">
        <v>41821</v>
      </c>
      <c r="F177" s="11" t="s">
        <v>125</v>
      </c>
      <c r="G177" s="11" t="s">
        <v>477</v>
      </c>
      <c r="H177" s="12" t="s">
        <v>444</v>
      </c>
      <c r="I177" s="12" t="s">
        <v>445</v>
      </c>
      <c r="J177" s="13" t="s">
        <v>446</v>
      </c>
      <c r="K177" s="8" t="s">
        <v>447</v>
      </c>
      <c r="L177" s="13" t="s">
        <v>511</v>
      </c>
      <c r="M177" s="27" t="s">
        <v>26</v>
      </c>
      <c r="N177" s="14" t="n">
        <v>0</v>
      </c>
    </row>
    <row r="178" s="15" customFormat="true" ht="27.75" hidden="false" customHeight="true" outlineLevel="0" collapsed="false">
      <c r="A178" s="8" t="s">
        <v>27</v>
      </c>
      <c r="B178" s="9" t="s">
        <v>512</v>
      </c>
      <c r="C178" s="8" t="s">
        <v>17</v>
      </c>
      <c r="D178" s="8" t="s">
        <v>18</v>
      </c>
      <c r="E178" s="10" t="n">
        <v>39630</v>
      </c>
      <c r="F178" s="11" t="s">
        <v>36</v>
      </c>
      <c r="G178" s="11" t="s">
        <v>91</v>
      </c>
      <c r="H178" s="12" t="s">
        <v>444</v>
      </c>
      <c r="I178" s="12" t="s">
        <v>445</v>
      </c>
      <c r="J178" s="13" t="s">
        <v>446</v>
      </c>
      <c r="K178" s="8" t="s">
        <v>447</v>
      </c>
      <c r="L178" s="13" t="s">
        <v>513</v>
      </c>
      <c r="M178" s="27" t="s">
        <v>26</v>
      </c>
      <c r="N178" s="14" t="n">
        <v>0</v>
      </c>
    </row>
    <row r="179" s="15" customFormat="true" ht="27.75" hidden="false" customHeight="true" outlineLevel="0" collapsed="false">
      <c r="A179" s="8" t="s">
        <v>27</v>
      </c>
      <c r="B179" s="9" t="s">
        <v>514</v>
      </c>
      <c r="C179" s="8" t="s">
        <v>17</v>
      </c>
      <c r="D179" s="8" t="s">
        <v>18</v>
      </c>
      <c r="E179" s="10" t="n">
        <v>41091</v>
      </c>
      <c r="F179" s="11" t="s">
        <v>515</v>
      </c>
      <c r="G179" s="11" t="s">
        <v>165</v>
      </c>
      <c r="H179" s="12" t="s">
        <v>444</v>
      </c>
      <c r="I179" s="12" t="s">
        <v>445</v>
      </c>
      <c r="J179" s="13" t="s">
        <v>446</v>
      </c>
      <c r="K179" s="8" t="s">
        <v>447</v>
      </c>
      <c r="L179" s="13" t="s">
        <v>516</v>
      </c>
      <c r="M179" s="27" t="s">
        <v>26</v>
      </c>
      <c r="N179" s="14" t="n">
        <v>0</v>
      </c>
    </row>
    <row r="180" s="15" customFormat="true" ht="27.75" hidden="false" customHeight="true" outlineLevel="0" collapsed="false">
      <c r="A180" s="8" t="s">
        <v>27</v>
      </c>
      <c r="B180" s="9" t="s">
        <v>517</v>
      </c>
      <c r="C180" s="8" t="s">
        <v>17</v>
      </c>
      <c r="D180" s="8" t="s">
        <v>18</v>
      </c>
      <c r="E180" s="10" t="n">
        <v>41091</v>
      </c>
      <c r="F180" s="11" t="s">
        <v>136</v>
      </c>
      <c r="G180" s="11" t="s">
        <v>137</v>
      </c>
      <c r="H180" s="12" t="s">
        <v>444</v>
      </c>
      <c r="I180" s="12" t="s">
        <v>445</v>
      </c>
      <c r="J180" s="13" t="s">
        <v>446</v>
      </c>
      <c r="K180" s="8" t="s">
        <v>447</v>
      </c>
      <c r="L180" s="13" t="s">
        <v>518</v>
      </c>
      <c r="M180" s="27" t="s">
        <v>26</v>
      </c>
      <c r="N180" s="14" t="n">
        <v>0</v>
      </c>
    </row>
    <row r="181" s="15" customFormat="true" ht="27.75" hidden="false" customHeight="true" outlineLevel="0" collapsed="false">
      <c r="A181" s="8" t="s">
        <v>27</v>
      </c>
      <c r="B181" s="9" t="s">
        <v>519</v>
      </c>
      <c r="C181" s="8" t="s">
        <v>17</v>
      </c>
      <c r="D181" s="8" t="s">
        <v>18</v>
      </c>
      <c r="E181" s="10" t="n">
        <v>41456</v>
      </c>
      <c r="F181" s="11" t="s">
        <v>136</v>
      </c>
      <c r="G181" s="11" t="s">
        <v>520</v>
      </c>
      <c r="H181" s="12" t="s">
        <v>444</v>
      </c>
      <c r="I181" s="12" t="s">
        <v>445</v>
      </c>
      <c r="J181" s="13" t="s">
        <v>446</v>
      </c>
      <c r="K181" s="8" t="s">
        <v>447</v>
      </c>
      <c r="L181" s="13" t="s">
        <v>521</v>
      </c>
      <c r="M181" s="27" t="s">
        <v>26</v>
      </c>
      <c r="N181" s="14" t="n">
        <v>0</v>
      </c>
    </row>
    <row r="182" s="15" customFormat="true" ht="27.75" hidden="false" customHeight="true" outlineLevel="0" collapsed="false">
      <c r="A182" s="8" t="s">
        <v>27</v>
      </c>
      <c r="B182" s="9" t="s">
        <v>522</v>
      </c>
      <c r="C182" s="8" t="s">
        <v>17</v>
      </c>
      <c r="D182" s="8" t="s">
        <v>18</v>
      </c>
      <c r="E182" s="10" t="n">
        <v>41456</v>
      </c>
      <c r="F182" s="11" t="s">
        <v>523</v>
      </c>
      <c r="G182" s="11" t="s">
        <v>137</v>
      </c>
      <c r="H182" s="12" t="s">
        <v>444</v>
      </c>
      <c r="I182" s="12" t="s">
        <v>445</v>
      </c>
      <c r="J182" s="13" t="s">
        <v>446</v>
      </c>
      <c r="K182" s="8" t="s">
        <v>447</v>
      </c>
      <c r="L182" s="13" t="s">
        <v>524</v>
      </c>
      <c r="M182" s="27" t="s">
        <v>26</v>
      </c>
      <c r="N182" s="14" t="n">
        <v>0</v>
      </c>
    </row>
    <row r="183" s="15" customFormat="true" ht="27.75" hidden="false" customHeight="true" outlineLevel="0" collapsed="false">
      <c r="A183" s="8" t="s">
        <v>27</v>
      </c>
      <c r="B183" s="9" t="s">
        <v>525</v>
      </c>
      <c r="C183" s="8" t="s">
        <v>17</v>
      </c>
      <c r="D183" s="8" t="s">
        <v>18</v>
      </c>
      <c r="E183" s="10" t="n">
        <v>41821</v>
      </c>
      <c r="F183" s="11" t="s">
        <v>201</v>
      </c>
      <c r="G183" s="11" t="s">
        <v>137</v>
      </c>
      <c r="H183" s="12" t="s">
        <v>444</v>
      </c>
      <c r="I183" s="12" t="s">
        <v>445</v>
      </c>
      <c r="J183" s="13" t="s">
        <v>446</v>
      </c>
      <c r="K183" s="8" t="s">
        <v>447</v>
      </c>
      <c r="L183" s="13" t="s">
        <v>526</v>
      </c>
      <c r="M183" s="27" t="s">
        <v>26</v>
      </c>
      <c r="N183" s="14" t="n">
        <v>0</v>
      </c>
    </row>
    <row r="184" s="15" customFormat="true" ht="27.75" hidden="false" customHeight="true" outlineLevel="0" collapsed="false">
      <c r="A184" s="8" t="s">
        <v>27</v>
      </c>
      <c r="B184" s="9" t="s">
        <v>527</v>
      </c>
      <c r="C184" s="8" t="s">
        <v>17</v>
      </c>
      <c r="D184" s="8" t="s">
        <v>18</v>
      </c>
      <c r="E184" s="10" t="n">
        <v>41821</v>
      </c>
      <c r="F184" s="11" t="s">
        <v>42</v>
      </c>
      <c r="G184" s="11" t="s">
        <v>91</v>
      </c>
      <c r="H184" s="12" t="s">
        <v>444</v>
      </c>
      <c r="I184" s="12" t="s">
        <v>445</v>
      </c>
      <c r="J184" s="13" t="s">
        <v>446</v>
      </c>
      <c r="K184" s="8" t="s">
        <v>447</v>
      </c>
      <c r="L184" s="13" t="s">
        <v>528</v>
      </c>
      <c r="M184" s="27" t="s">
        <v>26</v>
      </c>
      <c r="N184" s="14" t="n">
        <v>0</v>
      </c>
    </row>
    <row r="185" s="15" customFormat="true" ht="27.75" hidden="false" customHeight="true" outlineLevel="0" collapsed="false">
      <c r="A185" s="8" t="s">
        <v>15</v>
      </c>
      <c r="B185" s="19" t="s">
        <v>529</v>
      </c>
      <c r="C185" s="8" t="s">
        <v>17</v>
      </c>
      <c r="D185" s="8" t="s">
        <v>18</v>
      </c>
      <c r="E185" s="10" t="n">
        <v>41456</v>
      </c>
      <c r="F185" s="11" t="s">
        <v>240</v>
      </c>
      <c r="G185" s="12" t="s">
        <v>477</v>
      </c>
      <c r="H185" s="12" t="s">
        <v>444</v>
      </c>
      <c r="I185" s="12" t="s">
        <v>445</v>
      </c>
      <c r="J185" s="13" t="s">
        <v>446</v>
      </c>
      <c r="K185" s="8" t="s">
        <v>447</v>
      </c>
      <c r="L185" s="13" t="s">
        <v>530</v>
      </c>
      <c r="M185" s="27" t="s">
        <v>26</v>
      </c>
      <c r="N185" s="14" t="n">
        <v>0</v>
      </c>
    </row>
    <row r="186" s="15" customFormat="true" ht="27.75" hidden="false" customHeight="true" outlineLevel="0" collapsed="false">
      <c r="A186" s="8" t="s">
        <v>15</v>
      </c>
      <c r="B186" s="19" t="s">
        <v>531</v>
      </c>
      <c r="C186" s="8" t="s">
        <v>17</v>
      </c>
      <c r="D186" s="8" t="s">
        <v>18</v>
      </c>
      <c r="E186" s="10" t="n">
        <v>41821</v>
      </c>
      <c r="F186" s="11" t="s">
        <v>240</v>
      </c>
      <c r="G186" s="12" t="s">
        <v>477</v>
      </c>
      <c r="H186" s="12" t="s">
        <v>444</v>
      </c>
      <c r="I186" s="12" t="s">
        <v>445</v>
      </c>
      <c r="J186" s="13" t="s">
        <v>446</v>
      </c>
      <c r="K186" s="8" t="s">
        <v>447</v>
      </c>
      <c r="L186" s="13" t="s">
        <v>532</v>
      </c>
      <c r="M186" s="27" t="s">
        <v>26</v>
      </c>
      <c r="N186" s="14" t="n">
        <v>0</v>
      </c>
    </row>
    <row r="187" s="15" customFormat="true" ht="27.75" hidden="false" customHeight="true" outlineLevel="0" collapsed="false">
      <c r="A187" s="8" t="s">
        <v>27</v>
      </c>
      <c r="B187" s="9" t="s">
        <v>533</v>
      </c>
      <c r="C187" s="8" t="s">
        <v>17</v>
      </c>
      <c r="D187" s="8" t="s">
        <v>18</v>
      </c>
      <c r="E187" s="10" t="n">
        <v>39630</v>
      </c>
      <c r="F187" s="11" t="s">
        <v>240</v>
      </c>
      <c r="G187" s="11" t="s">
        <v>534</v>
      </c>
      <c r="H187" s="12" t="s">
        <v>535</v>
      </c>
      <c r="I187" s="12" t="s">
        <v>536</v>
      </c>
      <c r="J187" s="13" t="s">
        <v>537</v>
      </c>
      <c r="K187" s="8" t="s">
        <v>447</v>
      </c>
      <c r="L187" s="13" t="s">
        <v>538</v>
      </c>
      <c r="M187" s="27" t="s">
        <v>26</v>
      </c>
      <c r="N187" s="14" t="n">
        <v>81</v>
      </c>
    </row>
    <row r="188" s="15" customFormat="true" ht="27.75" hidden="false" customHeight="true" outlineLevel="0" collapsed="false">
      <c r="A188" s="8" t="s">
        <v>27</v>
      </c>
      <c r="B188" s="9" t="s">
        <v>539</v>
      </c>
      <c r="C188" s="8" t="s">
        <v>17</v>
      </c>
      <c r="D188" s="8" t="s">
        <v>18</v>
      </c>
      <c r="E188" s="10" t="n">
        <v>39630</v>
      </c>
      <c r="F188" s="11" t="s">
        <v>540</v>
      </c>
      <c r="G188" s="11" t="s">
        <v>541</v>
      </c>
      <c r="H188" s="12" t="s">
        <v>535</v>
      </c>
      <c r="I188" s="12" t="s">
        <v>536</v>
      </c>
      <c r="J188" s="13" t="s">
        <v>537</v>
      </c>
      <c r="K188" s="8" t="s">
        <v>447</v>
      </c>
      <c r="L188" s="13" t="s">
        <v>542</v>
      </c>
      <c r="M188" s="27" t="s">
        <v>26</v>
      </c>
      <c r="N188" s="14" t="n">
        <v>81</v>
      </c>
    </row>
    <row r="189" s="15" customFormat="true" ht="27.75" hidden="false" customHeight="true" outlineLevel="0" collapsed="false">
      <c r="A189" s="8" t="s">
        <v>27</v>
      </c>
      <c r="B189" s="9" t="s">
        <v>543</v>
      </c>
      <c r="C189" s="8" t="s">
        <v>17</v>
      </c>
      <c r="D189" s="8" t="s">
        <v>18</v>
      </c>
      <c r="E189" s="10" t="n">
        <v>39995</v>
      </c>
      <c r="F189" s="11" t="s">
        <v>240</v>
      </c>
      <c r="G189" s="11" t="s">
        <v>534</v>
      </c>
      <c r="H189" s="12" t="s">
        <v>535</v>
      </c>
      <c r="I189" s="12" t="s">
        <v>536</v>
      </c>
      <c r="J189" s="13" t="s">
        <v>537</v>
      </c>
      <c r="K189" s="8" t="s">
        <v>447</v>
      </c>
      <c r="L189" s="13" t="s">
        <v>544</v>
      </c>
      <c r="M189" s="27" t="s">
        <v>26</v>
      </c>
      <c r="N189" s="14" t="n">
        <v>81</v>
      </c>
    </row>
    <row r="190" s="15" customFormat="true" ht="27.75" hidden="false" customHeight="true" outlineLevel="0" collapsed="false">
      <c r="A190" s="8" t="s">
        <v>27</v>
      </c>
      <c r="B190" s="9" t="s">
        <v>545</v>
      </c>
      <c r="C190" s="8" t="s">
        <v>17</v>
      </c>
      <c r="D190" s="8" t="s">
        <v>18</v>
      </c>
      <c r="E190" s="10" t="n">
        <v>41456</v>
      </c>
      <c r="F190" s="11" t="s">
        <v>546</v>
      </c>
      <c r="G190" s="11" t="s">
        <v>534</v>
      </c>
      <c r="H190" s="12" t="s">
        <v>535</v>
      </c>
      <c r="I190" s="12" t="s">
        <v>536</v>
      </c>
      <c r="J190" s="13" t="s">
        <v>537</v>
      </c>
      <c r="K190" s="8" t="s">
        <v>447</v>
      </c>
      <c r="L190" s="13" t="s">
        <v>547</v>
      </c>
      <c r="M190" s="27" t="s">
        <v>26</v>
      </c>
      <c r="N190" s="14" t="n">
        <v>80</v>
      </c>
    </row>
    <row r="191" s="15" customFormat="true" ht="40.5" hidden="false" customHeight="true" outlineLevel="0" collapsed="false">
      <c r="A191" s="8" t="s">
        <v>27</v>
      </c>
      <c r="B191" s="9" t="s">
        <v>548</v>
      </c>
      <c r="C191" s="8" t="s">
        <v>17</v>
      </c>
      <c r="D191" s="8" t="s">
        <v>18</v>
      </c>
      <c r="E191" s="10" t="n">
        <v>41091</v>
      </c>
      <c r="F191" s="11" t="s">
        <v>125</v>
      </c>
      <c r="G191" s="11" t="s">
        <v>534</v>
      </c>
      <c r="H191" s="12" t="s">
        <v>535</v>
      </c>
      <c r="I191" s="12" t="s">
        <v>536</v>
      </c>
      <c r="J191" s="13" t="s">
        <v>537</v>
      </c>
      <c r="K191" s="8" t="s">
        <v>447</v>
      </c>
      <c r="L191" s="13" t="s">
        <v>549</v>
      </c>
      <c r="M191" s="27" t="s">
        <v>26</v>
      </c>
      <c r="N191" s="14" t="n">
        <v>77.33</v>
      </c>
    </row>
    <row r="192" s="15" customFormat="true" ht="27.75" hidden="false" customHeight="true" outlineLevel="0" collapsed="false">
      <c r="A192" s="11" t="s">
        <v>27</v>
      </c>
      <c r="B192" s="9" t="s">
        <v>550</v>
      </c>
      <c r="C192" s="8" t="s">
        <v>17</v>
      </c>
      <c r="D192" s="8" t="s">
        <v>18</v>
      </c>
      <c r="E192" s="10" t="n">
        <v>41821</v>
      </c>
      <c r="F192" s="11" t="s">
        <v>240</v>
      </c>
      <c r="G192" s="11" t="s">
        <v>534</v>
      </c>
      <c r="H192" s="12" t="s">
        <v>535</v>
      </c>
      <c r="I192" s="12" t="s">
        <v>536</v>
      </c>
      <c r="J192" s="13" t="s">
        <v>537</v>
      </c>
      <c r="K192" s="8" t="s">
        <v>447</v>
      </c>
      <c r="L192" s="13" t="s">
        <v>551</v>
      </c>
      <c r="M192" s="27" t="s">
        <v>26</v>
      </c>
      <c r="N192" s="14" t="n">
        <v>76.67</v>
      </c>
    </row>
    <row r="193" s="15" customFormat="true" ht="27.75" hidden="false" customHeight="true" outlineLevel="0" collapsed="false">
      <c r="A193" s="8" t="s">
        <v>27</v>
      </c>
      <c r="B193" s="9" t="s">
        <v>552</v>
      </c>
      <c r="C193" s="8" t="s">
        <v>17</v>
      </c>
      <c r="D193" s="8" t="s">
        <v>18</v>
      </c>
      <c r="E193" s="10" t="n">
        <v>40725</v>
      </c>
      <c r="F193" s="11" t="s">
        <v>42</v>
      </c>
      <c r="G193" s="11" t="s">
        <v>534</v>
      </c>
      <c r="H193" s="12" t="s">
        <v>535</v>
      </c>
      <c r="I193" s="12" t="s">
        <v>536</v>
      </c>
      <c r="J193" s="13" t="s">
        <v>537</v>
      </c>
      <c r="K193" s="8" t="s">
        <v>447</v>
      </c>
      <c r="L193" s="13" t="s">
        <v>553</v>
      </c>
      <c r="M193" s="27" t="s">
        <v>26</v>
      </c>
      <c r="N193" s="14" t="n">
        <v>75</v>
      </c>
    </row>
    <row r="194" s="15" customFormat="true" ht="43.5" hidden="false" customHeight="true" outlineLevel="0" collapsed="false">
      <c r="A194" s="8" t="s">
        <v>27</v>
      </c>
      <c r="B194" s="19" t="s">
        <v>554</v>
      </c>
      <c r="C194" s="8" t="s">
        <v>17</v>
      </c>
      <c r="D194" s="8" t="s">
        <v>18</v>
      </c>
      <c r="E194" s="17" t="n">
        <v>41426</v>
      </c>
      <c r="F194" s="11" t="s">
        <v>555</v>
      </c>
      <c r="G194" s="12" t="s">
        <v>534</v>
      </c>
      <c r="H194" s="12" t="s">
        <v>535</v>
      </c>
      <c r="I194" s="12" t="s">
        <v>536</v>
      </c>
      <c r="J194" s="13" t="s">
        <v>537</v>
      </c>
      <c r="K194" s="8" t="s">
        <v>447</v>
      </c>
      <c r="L194" s="13" t="s">
        <v>556</v>
      </c>
      <c r="M194" s="27" t="s">
        <v>26</v>
      </c>
      <c r="N194" s="14" t="n">
        <v>74</v>
      </c>
    </row>
    <row r="195" s="15" customFormat="true" ht="27.75" hidden="false" customHeight="true" outlineLevel="0" collapsed="false">
      <c r="A195" s="11" t="s">
        <v>27</v>
      </c>
      <c r="B195" s="9" t="s">
        <v>557</v>
      </c>
      <c r="C195" s="8" t="s">
        <v>17</v>
      </c>
      <c r="D195" s="8" t="s">
        <v>18</v>
      </c>
      <c r="E195" s="10" t="n">
        <v>40360</v>
      </c>
      <c r="F195" s="11" t="s">
        <v>558</v>
      </c>
      <c r="G195" s="11" t="s">
        <v>534</v>
      </c>
      <c r="H195" s="12" t="s">
        <v>535</v>
      </c>
      <c r="I195" s="12" t="s">
        <v>536</v>
      </c>
      <c r="J195" s="13" t="s">
        <v>537</v>
      </c>
      <c r="K195" s="8" t="s">
        <v>447</v>
      </c>
      <c r="L195" s="13" t="s">
        <v>559</v>
      </c>
      <c r="M195" s="27" t="s">
        <v>26</v>
      </c>
      <c r="N195" s="14" t="n">
        <v>73.67</v>
      </c>
    </row>
    <row r="196" s="15" customFormat="true" ht="47.25" hidden="false" customHeight="true" outlineLevel="0" collapsed="false">
      <c r="A196" s="8" t="s">
        <v>27</v>
      </c>
      <c r="B196" s="9" t="s">
        <v>560</v>
      </c>
      <c r="C196" s="8" t="s">
        <v>17</v>
      </c>
      <c r="D196" s="8" t="s">
        <v>18</v>
      </c>
      <c r="E196" s="10" t="n">
        <v>41456</v>
      </c>
      <c r="F196" s="11" t="s">
        <v>561</v>
      </c>
      <c r="G196" s="11" t="s">
        <v>541</v>
      </c>
      <c r="H196" s="12" t="s">
        <v>535</v>
      </c>
      <c r="I196" s="12" t="s">
        <v>536</v>
      </c>
      <c r="J196" s="13" t="s">
        <v>537</v>
      </c>
      <c r="K196" s="8" t="s">
        <v>447</v>
      </c>
      <c r="L196" s="13" t="s">
        <v>562</v>
      </c>
      <c r="M196" s="27" t="s">
        <v>26</v>
      </c>
      <c r="N196" s="14" t="n">
        <v>73.33</v>
      </c>
    </row>
    <row r="197" s="15" customFormat="true" ht="27.75" hidden="false" customHeight="true" outlineLevel="0" collapsed="false">
      <c r="A197" s="8" t="s">
        <v>27</v>
      </c>
      <c r="B197" s="9" t="s">
        <v>563</v>
      </c>
      <c r="C197" s="8" t="s">
        <v>17</v>
      </c>
      <c r="D197" s="8" t="s">
        <v>18</v>
      </c>
      <c r="E197" s="10" t="n">
        <v>41456</v>
      </c>
      <c r="F197" s="11" t="s">
        <v>564</v>
      </c>
      <c r="G197" s="11" t="s">
        <v>534</v>
      </c>
      <c r="H197" s="12" t="s">
        <v>535</v>
      </c>
      <c r="I197" s="12" t="s">
        <v>536</v>
      </c>
      <c r="J197" s="13" t="s">
        <v>537</v>
      </c>
      <c r="K197" s="8" t="s">
        <v>447</v>
      </c>
      <c r="L197" s="13" t="s">
        <v>565</v>
      </c>
      <c r="M197" s="27" t="s">
        <v>26</v>
      </c>
      <c r="N197" s="14" t="n">
        <v>71.67</v>
      </c>
    </row>
    <row r="198" s="15" customFormat="true" ht="27.75" hidden="false" customHeight="true" outlineLevel="0" collapsed="false">
      <c r="A198" s="8" t="s">
        <v>27</v>
      </c>
      <c r="B198" s="9" t="s">
        <v>566</v>
      </c>
      <c r="C198" s="8" t="s">
        <v>17</v>
      </c>
      <c r="D198" s="8" t="s">
        <v>18</v>
      </c>
      <c r="E198" s="10" t="n">
        <v>41821</v>
      </c>
      <c r="F198" s="11" t="s">
        <v>240</v>
      </c>
      <c r="G198" s="11" t="s">
        <v>534</v>
      </c>
      <c r="H198" s="12" t="s">
        <v>535</v>
      </c>
      <c r="I198" s="12" t="s">
        <v>536</v>
      </c>
      <c r="J198" s="13" t="s">
        <v>537</v>
      </c>
      <c r="K198" s="8" t="s">
        <v>447</v>
      </c>
      <c r="L198" s="13" t="s">
        <v>567</v>
      </c>
      <c r="M198" s="27" t="s">
        <v>26</v>
      </c>
      <c r="N198" s="14" t="n">
        <v>71</v>
      </c>
    </row>
    <row r="199" s="15" customFormat="true" ht="27.75" hidden="false" customHeight="true" outlineLevel="0" collapsed="false">
      <c r="A199" s="8" t="s">
        <v>27</v>
      </c>
      <c r="B199" s="9" t="s">
        <v>568</v>
      </c>
      <c r="C199" s="8" t="s">
        <v>17</v>
      </c>
      <c r="D199" s="8" t="s">
        <v>18</v>
      </c>
      <c r="E199" s="10" t="n">
        <v>41091</v>
      </c>
      <c r="F199" s="11" t="s">
        <v>240</v>
      </c>
      <c r="G199" s="11" t="s">
        <v>534</v>
      </c>
      <c r="H199" s="12" t="s">
        <v>535</v>
      </c>
      <c r="I199" s="12" t="s">
        <v>536</v>
      </c>
      <c r="J199" s="13" t="s">
        <v>537</v>
      </c>
      <c r="K199" s="8" t="s">
        <v>447</v>
      </c>
      <c r="L199" s="13" t="s">
        <v>569</v>
      </c>
      <c r="M199" s="27" t="s">
        <v>26</v>
      </c>
      <c r="N199" s="14" t="n">
        <v>70.33</v>
      </c>
    </row>
    <row r="200" s="15" customFormat="true" ht="27.75" hidden="false" customHeight="true" outlineLevel="0" collapsed="false">
      <c r="A200" s="11" t="s">
        <v>27</v>
      </c>
      <c r="B200" s="9" t="s">
        <v>570</v>
      </c>
      <c r="C200" s="8" t="s">
        <v>17</v>
      </c>
      <c r="D200" s="8" t="s">
        <v>18</v>
      </c>
      <c r="E200" s="10" t="n">
        <v>41061</v>
      </c>
      <c r="F200" s="11" t="s">
        <v>571</v>
      </c>
      <c r="G200" s="11" t="s">
        <v>572</v>
      </c>
      <c r="H200" s="12" t="s">
        <v>535</v>
      </c>
      <c r="I200" s="12" t="s">
        <v>536</v>
      </c>
      <c r="J200" s="13" t="s">
        <v>537</v>
      </c>
      <c r="K200" s="8" t="s">
        <v>447</v>
      </c>
      <c r="L200" s="13" t="s">
        <v>573</v>
      </c>
      <c r="M200" s="27" t="s">
        <v>26</v>
      </c>
      <c r="N200" s="14" t="n">
        <v>0</v>
      </c>
    </row>
    <row r="201" s="15" customFormat="true" ht="27.75" hidden="false" customHeight="true" outlineLevel="0" collapsed="false">
      <c r="A201" s="8" t="s">
        <v>27</v>
      </c>
      <c r="B201" s="16" t="s">
        <v>574</v>
      </c>
      <c r="C201" s="8" t="s">
        <v>17</v>
      </c>
      <c r="D201" s="11" t="s">
        <v>18</v>
      </c>
      <c r="E201" s="17" t="n">
        <v>41091</v>
      </c>
      <c r="F201" s="11" t="s">
        <v>575</v>
      </c>
      <c r="G201" s="12" t="s">
        <v>534</v>
      </c>
      <c r="H201" s="12" t="s">
        <v>535</v>
      </c>
      <c r="I201" s="12" t="s">
        <v>536</v>
      </c>
      <c r="J201" s="13" t="s">
        <v>537</v>
      </c>
      <c r="K201" s="8" t="s">
        <v>447</v>
      </c>
      <c r="L201" s="13" t="s">
        <v>576</v>
      </c>
      <c r="M201" s="27" t="s">
        <v>26</v>
      </c>
      <c r="N201" s="14" t="n">
        <v>0</v>
      </c>
    </row>
    <row r="202" s="15" customFormat="true" ht="27.75" hidden="false" customHeight="true" outlineLevel="0" collapsed="false">
      <c r="A202" s="8" t="s">
        <v>27</v>
      </c>
      <c r="B202" s="19" t="s">
        <v>577</v>
      </c>
      <c r="C202" s="8" t="s">
        <v>17</v>
      </c>
      <c r="D202" s="11" t="s">
        <v>18</v>
      </c>
      <c r="E202" s="17" t="n">
        <v>41821</v>
      </c>
      <c r="F202" s="11" t="s">
        <v>136</v>
      </c>
      <c r="G202" s="12" t="s">
        <v>534</v>
      </c>
      <c r="H202" s="12" t="s">
        <v>535</v>
      </c>
      <c r="I202" s="12" t="s">
        <v>536</v>
      </c>
      <c r="J202" s="13" t="s">
        <v>537</v>
      </c>
      <c r="K202" s="8" t="s">
        <v>447</v>
      </c>
      <c r="L202" s="13" t="s">
        <v>578</v>
      </c>
      <c r="M202" s="27" t="s">
        <v>26</v>
      </c>
      <c r="N202" s="14" t="n">
        <v>0</v>
      </c>
    </row>
    <row r="203" s="15" customFormat="true" ht="27.75" hidden="false" customHeight="true" outlineLevel="0" collapsed="false">
      <c r="A203" s="8" t="s">
        <v>15</v>
      </c>
      <c r="B203" s="9" t="s">
        <v>579</v>
      </c>
      <c r="C203" s="8" t="s">
        <v>17</v>
      </c>
      <c r="D203" s="8" t="s">
        <v>18</v>
      </c>
      <c r="E203" s="10" t="n">
        <v>39995</v>
      </c>
      <c r="F203" s="11" t="s">
        <v>580</v>
      </c>
      <c r="G203" s="11" t="s">
        <v>581</v>
      </c>
      <c r="H203" s="12" t="s">
        <v>535</v>
      </c>
      <c r="I203" s="12" t="s">
        <v>536</v>
      </c>
      <c r="J203" s="13" t="s">
        <v>537</v>
      </c>
      <c r="K203" s="8" t="s">
        <v>447</v>
      </c>
      <c r="L203" s="13" t="s">
        <v>582</v>
      </c>
      <c r="M203" s="27" t="s">
        <v>26</v>
      </c>
      <c r="N203" s="14" t="n">
        <v>0</v>
      </c>
    </row>
    <row r="204" s="15" customFormat="true" ht="27.75" hidden="false" customHeight="true" outlineLevel="0" collapsed="false">
      <c r="A204" s="8" t="s">
        <v>27</v>
      </c>
      <c r="B204" s="9" t="s">
        <v>583</v>
      </c>
      <c r="C204" s="8" t="s">
        <v>17</v>
      </c>
      <c r="D204" s="8" t="s">
        <v>18</v>
      </c>
      <c r="E204" s="10" t="n">
        <v>39995</v>
      </c>
      <c r="F204" s="11" t="s">
        <v>584</v>
      </c>
      <c r="G204" s="11" t="s">
        <v>581</v>
      </c>
      <c r="H204" s="12" t="s">
        <v>535</v>
      </c>
      <c r="I204" s="12" t="s">
        <v>536</v>
      </c>
      <c r="J204" s="13" t="s">
        <v>537</v>
      </c>
      <c r="K204" s="8" t="s">
        <v>447</v>
      </c>
      <c r="L204" s="13" t="s">
        <v>585</v>
      </c>
      <c r="M204" s="27" t="s">
        <v>26</v>
      </c>
      <c r="N204" s="14" t="n">
        <v>0</v>
      </c>
    </row>
    <row r="205" s="15" customFormat="true" ht="27.75" hidden="false" customHeight="true" outlineLevel="0" collapsed="false">
      <c r="A205" s="8" t="s">
        <v>27</v>
      </c>
      <c r="B205" s="9" t="s">
        <v>586</v>
      </c>
      <c r="C205" s="8" t="s">
        <v>17</v>
      </c>
      <c r="D205" s="8" t="s">
        <v>18</v>
      </c>
      <c r="E205" s="10" t="n">
        <v>41456</v>
      </c>
      <c r="F205" s="11" t="s">
        <v>587</v>
      </c>
      <c r="G205" s="11" t="s">
        <v>588</v>
      </c>
      <c r="H205" s="12" t="s">
        <v>535</v>
      </c>
      <c r="I205" s="12" t="s">
        <v>536</v>
      </c>
      <c r="J205" s="13" t="s">
        <v>537</v>
      </c>
      <c r="K205" s="8" t="s">
        <v>447</v>
      </c>
      <c r="L205" s="13" t="s">
        <v>589</v>
      </c>
      <c r="M205" s="27" t="s">
        <v>26</v>
      </c>
      <c r="N205" s="14" t="n">
        <v>0</v>
      </c>
    </row>
    <row r="206" s="15" customFormat="true" ht="27.75" hidden="false" customHeight="true" outlineLevel="0" collapsed="false">
      <c r="A206" s="8" t="s">
        <v>27</v>
      </c>
      <c r="B206" s="9" t="s">
        <v>590</v>
      </c>
      <c r="C206" s="8" t="s">
        <v>17</v>
      </c>
      <c r="D206" s="8" t="s">
        <v>18</v>
      </c>
      <c r="E206" s="10" t="n">
        <v>41091</v>
      </c>
      <c r="F206" s="11" t="s">
        <v>461</v>
      </c>
      <c r="G206" s="11" t="s">
        <v>534</v>
      </c>
      <c r="H206" s="12" t="s">
        <v>535</v>
      </c>
      <c r="I206" s="12" t="s">
        <v>536</v>
      </c>
      <c r="J206" s="13" t="s">
        <v>537</v>
      </c>
      <c r="K206" s="8" t="s">
        <v>447</v>
      </c>
      <c r="L206" s="13" t="s">
        <v>591</v>
      </c>
      <c r="M206" s="27" t="s">
        <v>26</v>
      </c>
      <c r="N206" s="14" t="n">
        <v>0</v>
      </c>
    </row>
    <row r="207" s="15" customFormat="true" ht="27.75" hidden="false" customHeight="true" outlineLevel="0" collapsed="false">
      <c r="A207" s="8" t="s">
        <v>27</v>
      </c>
      <c r="B207" s="9" t="s">
        <v>592</v>
      </c>
      <c r="C207" s="8" t="s">
        <v>17</v>
      </c>
      <c r="D207" s="8" t="s">
        <v>18</v>
      </c>
      <c r="E207" s="10" t="n">
        <v>38534</v>
      </c>
      <c r="F207" s="11" t="s">
        <v>593</v>
      </c>
      <c r="G207" s="11" t="s">
        <v>581</v>
      </c>
      <c r="H207" s="12" t="s">
        <v>535</v>
      </c>
      <c r="I207" s="12" t="s">
        <v>536</v>
      </c>
      <c r="J207" s="13" t="s">
        <v>537</v>
      </c>
      <c r="K207" s="8" t="s">
        <v>447</v>
      </c>
      <c r="L207" s="13" t="s">
        <v>594</v>
      </c>
      <c r="M207" s="27" t="s">
        <v>26</v>
      </c>
      <c r="N207" s="14" t="n">
        <v>0</v>
      </c>
    </row>
    <row r="208" s="15" customFormat="true" ht="27.75" hidden="false" customHeight="true" outlineLevel="0" collapsed="false">
      <c r="A208" s="8" t="s">
        <v>15</v>
      </c>
      <c r="B208" s="9" t="s">
        <v>595</v>
      </c>
      <c r="C208" s="8" t="s">
        <v>17</v>
      </c>
      <c r="D208" s="8" t="s">
        <v>18</v>
      </c>
      <c r="E208" s="10" t="n">
        <v>41426</v>
      </c>
      <c r="F208" s="11" t="s">
        <v>596</v>
      </c>
      <c r="G208" s="11" t="s">
        <v>597</v>
      </c>
      <c r="H208" s="12" t="s">
        <v>535</v>
      </c>
      <c r="I208" s="12" t="s">
        <v>536</v>
      </c>
      <c r="J208" s="13" t="s">
        <v>537</v>
      </c>
      <c r="K208" s="8" t="s">
        <v>447</v>
      </c>
      <c r="L208" s="13" t="s">
        <v>598</v>
      </c>
      <c r="M208" s="27" t="s">
        <v>26</v>
      </c>
      <c r="N208" s="14" t="n">
        <v>0</v>
      </c>
    </row>
    <row r="209" s="15" customFormat="true" ht="27.75" hidden="false" customHeight="true" outlineLevel="0" collapsed="false">
      <c r="A209" s="8" t="s">
        <v>27</v>
      </c>
      <c r="B209" s="19" t="s">
        <v>599</v>
      </c>
      <c r="C209" s="8" t="s">
        <v>17</v>
      </c>
      <c r="D209" s="8" t="s">
        <v>18</v>
      </c>
      <c r="E209" s="17" t="n">
        <v>41821</v>
      </c>
      <c r="F209" s="11" t="s">
        <v>101</v>
      </c>
      <c r="G209" s="12" t="s">
        <v>302</v>
      </c>
      <c r="H209" s="12" t="s">
        <v>600</v>
      </c>
      <c r="I209" s="12" t="s">
        <v>601</v>
      </c>
      <c r="J209" s="13" t="s">
        <v>602</v>
      </c>
      <c r="K209" s="8" t="s">
        <v>24</v>
      </c>
      <c r="L209" s="13" t="s">
        <v>603</v>
      </c>
      <c r="M209" s="27" t="s">
        <v>26</v>
      </c>
      <c r="N209" s="14" t="n">
        <v>82.67</v>
      </c>
    </row>
    <row r="210" s="15" customFormat="true" ht="27.75" hidden="false" customHeight="true" outlineLevel="0" collapsed="false">
      <c r="A210" s="8" t="s">
        <v>27</v>
      </c>
      <c r="B210" s="9" t="s">
        <v>604</v>
      </c>
      <c r="C210" s="8" t="s">
        <v>17</v>
      </c>
      <c r="D210" s="8" t="s">
        <v>18</v>
      </c>
      <c r="E210" s="10" t="n">
        <v>41456</v>
      </c>
      <c r="F210" s="11" t="s">
        <v>220</v>
      </c>
      <c r="G210" s="11" t="s">
        <v>302</v>
      </c>
      <c r="H210" s="12" t="s">
        <v>600</v>
      </c>
      <c r="I210" s="12" t="s">
        <v>601</v>
      </c>
      <c r="J210" s="13" t="s">
        <v>602</v>
      </c>
      <c r="K210" s="8" t="s">
        <v>24</v>
      </c>
      <c r="L210" s="13" t="s">
        <v>605</v>
      </c>
      <c r="M210" s="27" t="s">
        <v>26</v>
      </c>
      <c r="N210" s="14" t="n">
        <v>74</v>
      </c>
    </row>
    <row r="211" s="15" customFormat="true" ht="27.75" hidden="false" customHeight="true" outlineLevel="0" collapsed="false">
      <c r="A211" s="8" t="s">
        <v>15</v>
      </c>
      <c r="B211" s="19" t="s">
        <v>606</v>
      </c>
      <c r="C211" s="8" t="s">
        <v>17</v>
      </c>
      <c r="D211" s="8" t="s">
        <v>18</v>
      </c>
      <c r="E211" s="10" t="n">
        <v>41821</v>
      </c>
      <c r="F211" s="11" t="s">
        <v>36</v>
      </c>
      <c r="G211" s="12" t="s">
        <v>302</v>
      </c>
      <c r="H211" s="12" t="s">
        <v>600</v>
      </c>
      <c r="I211" s="12" t="s">
        <v>601</v>
      </c>
      <c r="J211" s="13" t="s">
        <v>602</v>
      </c>
      <c r="K211" s="8" t="s">
        <v>24</v>
      </c>
      <c r="L211" s="13" t="s">
        <v>607</v>
      </c>
      <c r="M211" s="27" t="s">
        <v>26</v>
      </c>
      <c r="N211" s="14" t="n">
        <v>71.33</v>
      </c>
    </row>
    <row r="212" s="15" customFormat="true" ht="27.75" hidden="false" customHeight="true" outlineLevel="0" collapsed="false">
      <c r="A212" s="11" t="s">
        <v>15</v>
      </c>
      <c r="B212" s="9" t="s">
        <v>608</v>
      </c>
      <c r="C212" s="8" t="s">
        <v>17</v>
      </c>
      <c r="D212" s="8" t="s">
        <v>18</v>
      </c>
      <c r="E212" s="10" t="n">
        <v>41821</v>
      </c>
      <c r="F212" s="11" t="s">
        <v>186</v>
      </c>
      <c r="G212" s="11" t="s">
        <v>302</v>
      </c>
      <c r="H212" s="12" t="s">
        <v>600</v>
      </c>
      <c r="I212" s="12" t="s">
        <v>601</v>
      </c>
      <c r="J212" s="13" t="s">
        <v>602</v>
      </c>
      <c r="K212" s="8" t="s">
        <v>24</v>
      </c>
      <c r="L212" s="13" t="s">
        <v>609</v>
      </c>
      <c r="M212" s="27" t="s">
        <v>26</v>
      </c>
      <c r="N212" s="14" t="n">
        <v>70.67</v>
      </c>
    </row>
    <row r="213" s="15" customFormat="true" ht="27.75" hidden="false" customHeight="true" outlineLevel="0" collapsed="false">
      <c r="A213" s="8" t="s">
        <v>27</v>
      </c>
      <c r="B213" s="19" t="s">
        <v>610</v>
      </c>
      <c r="C213" s="8" t="s">
        <v>17</v>
      </c>
      <c r="D213" s="8" t="s">
        <v>18</v>
      </c>
      <c r="E213" s="17" t="n">
        <v>41821</v>
      </c>
      <c r="F213" s="11" t="s">
        <v>186</v>
      </c>
      <c r="G213" s="12" t="s">
        <v>302</v>
      </c>
      <c r="H213" s="12" t="s">
        <v>600</v>
      </c>
      <c r="I213" s="12" t="s">
        <v>601</v>
      </c>
      <c r="J213" s="18" t="s">
        <v>602</v>
      </c>
      <c r="K213" s="8" t="s">
        <v>24</v>
      </c>
      <c r="L213" s="13" t="s">
        <v>611</v>
      </c>
      <c r="M213" s="27" t="s">
        <v>26</v>
      </c>
      <c r="N213" s="14" t="n">
        <v>70.33</v>
      </c>
    </row>
    <row r="214" s="15" customFormat="true" ht="27.75" hidden="false" customHeight="true" outlineLevel="0" collapsed="false">
      <c r="A214" s="8" t="s">
        <v>15</v>
      </c>
      <c r="B214" s="19" t="s">
        <v>612</v>
      </c>
      <c r="C214" s="8" t="s">
        <v>17</v>
      </c>
      <c r="D214" s="8" t="s">
        <v>18</v>
      </c>
      <c r="E214" s="10" t="n">
        <v>41821</v>
      </c>
      <c r="F214" s="11" t="s">
        <v>613</v>
      </c>
      <c r="G214" s="12" t="s">
        <v>302</v>
      </c>
      <c r="H214" s="12" t="s">
        <v>600</v>
      </c>
      <c r="I214" s="12" t="s">
        <v>601</v>
      </c>
      <c r="J214" s="13" t="s">
        <v>602</v>
      </c>
      <c r="K214" s="8" t="s">
        <v>24</v>
      </c>
      <c r="L214" s="13" t="s">
        <v>614</v>
      </c>
      <c r="M214" s="27" t="s">
        <v>26</v>
      </c>
      <c r="N214" s="14" t="n">
        <v>70</v>
      </c>
    </row>
    <row r="215" s="15" customFormat="true" ht="27.75" hidden="false" customHeight="true" outlineLevel="0" collapsed="false">
      <c r="A215" s="8" t="s">
        <v>27</v>
      </c>
      <c r="B215" s="9" t="s">
        <v>615</v>
      </c>
      <c r="C215" s="8" t="s">
        <v>17</v>
      </c>
      <c r="D215" s="8" t="s">
        <v>18</v>
      </c>
      <c r="E215" s="10" t="n">
        <v>41821</v>
      </c>
      <c r="F215" s="11" t="s">
        <v>42</v>
      </c>
      <c r="G215" s="11" t="s">
        <v>616</v>
      </c>
      <c r="H215" s="12" t="s">
        <v>600</v>
      </c>
      <c r="I215" s="12" t="s">
        <v>601</v>
      </c>
      <c r="J215" s="13" t="s">
        <v>602</v>
      </c>
      <c r="K215" s="8" t="s">
        <v>24</v>
      </c>
      <c r="L215" s="13" t="s">
        <v>617</v>
      </c>
      <c r="M215" s="27" t="s">
        <v>26</v>
      </c>
      <c r="N215" s="14" t="n">
        <v>68.67</v>
      </c>
    </row>
    <row r="216" s="15" customFormat="true" ht="27.75" hidden="false" customHeight="true" outlineLevel="0" collapsed="false">
      <c r="A216" s="8" t="s">
        <v>27</v>
      </c>
      <c r="B216" s="9" t="s">
        <v>618</v>
      </c>
      <c r="C216" s="8" t="s">
        <v>17</v>
      </c>
      <c r="D216" s="8" t="s">
        <v>18</v>
      </c>
      <c r="E216" s="10" t="n">
        <v>41456</v>
      </c>
      <c r="F216" s="11" t="s">
        <v>186</v>
      </c>
      <c r="G216" s="11" t="s">
        <v>302</v>
      </c>
      <c r="H216" s="12" t="s">
        <v>600</v>
      </c>
      <c r="I216" s="12" t="s">
        <v>601</v>
      </c>
      <c r="J216" s="13" t="s">
        <v>602</v>
      </c>
      <c r="K216" s="8" t="s">
        <v>24</v>
      </c>
      <c r="L216" s="13" t="s">
        <v>619</v>
      </c>
      <c r="M216" s="27" t="s">
        <v>26</v>
      </c>
      <c r="N216" s="14" t="n">
        <v>67.67</v>
      </c>
    </row>
    <row r="217" s="15" customFormat="true" ht="27.75" hidden="false" customHeight="true" outlineLevel="0" collapsed="false">
      <c r="A217" s="8" t="s">
        <v>27</v>
      </c>
      <c r="B217" s="9" t="s">
        <v>620</v>
      </c>
      <c r="C217" s="8" t="s">
        <v>17</v>
      </c>
      <c r="D217" s="8" t="s">
        <v>18</v>
      </c>
      <c r="E217" s="10" t="n">
        <v>41791</v>
      </c>
      <c r="F217" s="11" t="s">
        <v>621</v>
      </c>
      <c r="G217" s="11" t="s">
        <v>302</v>
      </c>
      <c r="H217" s="12" t="s">
        <v>600</v>
      </c>
      <c r="I217" s="12" t="s">
        <v>601</v>
      </c>
      <c r="J217" s="13" t="s">
        <v>602</v>
      </c>
      <c r="K217" s="8" t="s">
        <v>24</v>
      </c>
      <c r="L217" s="13" t="s">
        <v>622</v>
      </c>
      <c r="M217" s="27" t="s">
        <v>26</v>
      </c>
      <c r="N217" s="14" t="n">
        <v>0</v>
      </c>
    </row>
    <row r="218" s="15" customFormat="true" ht="27.75" hidden="false" customHeight="true" outlineLevel="0" collapsed="false">
      <c r="A218" s="11" t="s">
        <v>27</v>
      </c>
      <c r="B218" s="9" t="s">
        <v>623</v>
      </c>
      <c r="C218" s="8" t="s">
        <v>17</v>
      </c>
      <c r="D218" s="8" t="s">
        <v>18</v>
      </c>
      <c r="E218" s="10" t="n">
        <v>41821</v>
      </c>
      <c r="F218" s="11" t="s">
        <v>186</v>
      </c>
      <c r="G218" s="11" t="s">
        <v>302</v>
      </c>
      <c r="H218" s="12" t="s">
        <v>600</v>
      </c>
      <c r="I218" s="12" t="s">
        <v>601</v>
      </c>
      <c r="J218" s="13" t="s">
        <v>602</v>
      </c>
      <c r="K218" s="8" t="s">
        <v>24</v>
      </c>
      <c r="L218" s="13" t="s">
        <v>624</v>
      </c>
      <c r="M218" s="27" t="s">
        <v>26</v>
      </c>
      <c r="N218" s="14" t="n">
        <v>0</v>
      </c>
    </row>
    <row r="219" s="15" customFormat="true" ht="27.75" hidden="false" customHeight="true" outlineLevel="0" collapsed="false">
      <c r="A219" s="8" t="s">
        <v>27</v>
      </c>
      <c r="B219" s="19" t="s">
        <v>625</v>
      </c>
      <c r="C219" s="8" t="s">
        <v>17</v>
      </c>
      <c r="D219" s="8" t="s">
        <v>18</v>
      </c>
      <c r="E219" s="17" t="n">
        <v>41821</v>
      </c>
      <c r="F219" s="11" t="s">
        <v>220</v>
      </c>
      <c r="G219" s="12" t="s">
        <v>302</v>
      </c>
      <c r="H219" s="12" t="s">
        <v>600</v>
      </c>
      <c r="I219" s="12" t="s">
        <v>601</v>
      </c>
      <c r="J219" s="13" t="s">
        <v>602</v>
      </c>
      <c r="K219" s="8" t="s">
        <v>24</v>
      </c>
      <c r="L219" s="13" t="s">
        <v>626</v>
      </c>
      <c r="M219" s="27" t="s">
        <v>26</v>
      </c>
      <c r="N219" s="14" t="n">
        <v>0</v>
      </c>
    </row>
    <row r="220" customFormat="false" ht="27.75" hidden="false" customHeight="true" outlineLevel="0" collapsed="false">
      <c r="A220" s="8" t="s">
        <v>15</v>
      </c>
      <c r="B220" s="28" t="s">
        <v>627</v>
      </c>
      <c r="C220" s="8" t="s">
        <v>17</v>
      </c>
      <c r="D220" s="8" t="s">
        <v>18</v>
      </c>
      <c r="E220" s="17" t="n">
        <v>41426</v>
      </c>
      <c r="F220" s="11" t="s">
        <v>287</v>
      </c>
      <c r="G220" s="12" t="s">
        <v>302</v>
      </c>
      <c r="H220" s="12" t="s">
        <v>600</v>
      </c>
      <c r="I220" s="12" t="s">
        <v>601</v>
      </c>
      <c r="J220" s="13" t="s">
        <v>602</v>
      </c>
      <c r="K220" s="8" t="s">
        <v>24</v>
      </c>
      <c r="L220" s="13" t="s">
        <v>628</v>
      </c>
      <c r="M220" s="27" t="s">
        <v>26</v>
      </c>
      <c r="N220" s="14" t="n">
        <v>0</v>
      </c>
    </row>
    <row r="221" customFormat="false" ht="27.75" hidden="false" customHeight="true" outlineLevel="0" collapsed="false">
      <c r="A221" s="8" t="s">
        <v>27</v>
      </c>
      <c r="B221" s="19" t="s">
        <v>629</v>
      </c>
      <c r="C221" s="8" t="s">
        <v>17</v>
      </c>
      <c r="D221" s="8" t="s">
        <v>18</v>
      </c>
      <c r="E221" s="17" t="n">
        <v>41456</v>
      </c>
      <c r="F221" s="11" t="s">
        <v>125</v>
      </c>
      <c r="G221" s="12" t="s">
        <v>302</v>
      </c>
      <c r="H221" s="12" t="s">
        <v>600</v>
      </c>
      <c r="I221" s="12" t="s">
        <v>601</v>
      </c>
      <c r="J221" s="13" t="s">
        <v>602</v>
      </c>
      <c r="K221" s="8" t="s">
        <v>24</v>
      </c>
      <c r="L221" s="13" t="s">
        <v>630</v>
      </c>
      <c r="M221" s="27" t="s">
        <v>26</v>
      </c>
      <c r="N221" s="14" t="n">
        <v>0</v>
      </c>
    </row>
    <row r="222" customFormat="false" ht="27.75" hidden="false" customHeight="true" outlineLevel="0" collapsed="false">
      <c r="A222" s="8" t="s">
        <v>15</v>
      </c>
      <c r="B222" s="9" t="s">
        <v>631</v>
      </c>
      <c r="C222" s="8" t="s">
        <v>17</v>
      </c>
      <c r="D222" s="8" t="s">
        <v>18</v>
      </c>
      <c r="E222" s="10" t="n">
        <v>41091</v>
      </c>
      <c r="F222" s="11" t="s">
        <v>82</v>
      </c>
      <c r="G222" s="11" t="s">
        <v>632</v>
      </c>
      <c r="H222" s="12" t="s">
        <v>600</v>
      </c>
      <c r="I222" s="12" t="s">
        <v>601</v>
      </c>
      <c r="J222" s="13" t="s">
        <v>602</v>
      </c>
      <c r="K222" s="8" t="s">
        <v>24</v>
      </c>
      <c r="L222" s="13" t="s">
        <v>633</v>
      </c>
      <c r="M222" s="27" t="s">
        <v>26</v>
      </c>
      <c r="N222" s="14" t="n">
        <v>0</v>
      </c>
    </row>
    <row r="223" customFormat="false" ht="27.75" hidden="false" customHeight="true" outlineLevel="0" collapsed="false">
      <c r="A223" s="8" t="s">
        <v>27</v>
      </c>
      <c r="B223" s="9" t="s">
        <v>634</v>
      </c>
      <c r="C223" s="8" t="s">
        <v>17</v>
      </c>
      <c r="D223" s="8" t="s">
        <v>18</v>
      </c>
      <c r="E223" s="10" t="n">
        <v>39630</v>
      </c>
      <c r="F223" s="11" t="s">
        <v>120</v>
      </c>
      <c r="G223" s="11" t="s">
        <v>302</v>
      </c>
      <c r="H223" s="12" t="s">
        <v>635</v>
      </c>
      <c r="I223" s="12" t="s">
        <v>601</v>
      </c>
      <c r="J223" s="13" t="s">
        <v>636</v>
      </c>
      <c r="K223" s="8" t="s">
        <v>24</v>
      </c>
      <c r="L223" s="13" t="s">
        <v>637</v>
      </c>
      <c r="M223" s="27" t="s">
        <v>26</v>
      </c>
      <c r="N223" s="14" t="n">
        <v>78.33</v>
      </c>
    </row>
    <row r="224" customFormat="false" ht="27.75" hidden="false" customHeight="true" outlineLevel="0" collapsed="false">
      <c r="A224" s="8" t="s">
        <v>27</v>
      </c>
      <c r="B224" s="9" t="s">
        <v>638</v>
      </c>
      <c r="C224" s="8" t="s">
        <v>17</v>
      </c>
      <c r="D224" s="8" t="s">
        <v>18</v>
      </c>
      <c r="E224" s="10" t="n">
        <v>41821</v>
      </c>
      <c r="F224" s="11" t="s">
        <v>336</v>
      </c>
      <c r="G224" s="11" t="s">
        <v>302</v>
      </c>
      <c r="H224" s="12" t="s">
        <v>635</v>
      </c>
      <c r="I224" s="12" t="s">
        <v>601</v>
      </c>
      <c r="J224" s="13" t="s">
        <v>636</v>
      </c>
      <c r="K224" s="8" t="s">
        <v>24</v>
      </c>
      <c r="L224" s="13" t="s">
        <v>639</v>
      </c>
      <c r="M224" s="27" t="s">
        <v>26</v>
      </c>
      <c r="N224" s="14" t="n">
        <v>74.33</v>
      </c>
    </row>
    <row r="225" customFormat="false" ht="27.75" hidden="false" customHeight="true" outlineLevel="0" collapsed="false">
      <c r="A225" s="8" t="s">
        <v>15</v>
      </c>
      <c r="B225" s="19" t="s">
        <v>640</v>
      </c>
      <c r="C225" s="8" t="s">
        <v>17</v>
      </c>
      <c r="D225" s="8" t="s">
        <v>18</v>
      </c>
      <c r="E225" s="10" t="n">
        <v>41821</v>
      </c>
      <c r="F225" s="11" t="s">
        <v>641</v>
      </c>
      <c r="G225" s="12" t="s">
        <v>302</v>
      </c>
      <c r="H225" s="12" t="s">
        <v>635</v>
      </c>
      <c r="I225" s="12" t="s">
        <v>601</v>
      </c>
      <c r="J225" s="13" t="s">
        <v>636</v>
      </c>
      <c r="K225" s="8" t="s">
        <v>24</v>
      </c>
      <c r="L225" s="13" t="s">
        <v>642</v>
      </c>
      <c r="M225" s="27" t="s">
        <v>26</v>
      </c>
      <c r="N225" s="14" t="n">
        <v>74.33</v>
      </c>
    </row>
    <row r="226" customFormat="false" ht="27.75" hidden="false" customHeight="true" outlineLevel="0" collapsed="false">
      <c r="A226" s="8" t="s">
        <v>15</v>
      </c>
      <c r="B226" s="19" t="s">
        <v>643</v>
      </c>
      <c r="C226" s="8" t="s">
        <v>17</v>
      </c>
      <c r="D226" s="8" t="s">
        <v>18</v>
      </c>
      <c r="E226" s="17" t="n">
        <v>41821</v>
      </c>
      <c r="F226" s="11" t="s">
        <v>186</v>
      </c>
      <c r="G226" s="12" t="s">
        <v>302</v>
      </c>
      <c r="H226" s="12" t="s">
        <v>635</v>
      </c>
      <c r="I226" s="12" t="s">
        <v>601</v>
      </c>
      <c r="J226" s="18" t="s">
        <v>636</v>
      </c>
      <c r="K226" s="8" t="s">
        <v>24</v>
      </c>
      <c r="L226" s="13" t="s">
        <v>644</v>
      </c>
      <c r="M226" s="27" t="s">
        <v>26</v>
      </c>
      <c r="N226" s="14" t="n">
        <v>71.33</v>
      </c>
    </row>
    <row r="227" customFormat="false" ht="27.75" hidden="false" customHeight="true" outlineLevel="0" collapsed="false">
      <c r="A227" s="8" t="s">
        <v>15</v>
      </c>
      <c r="B227" s="9" t="s">
        <v>645</v>
      </c>
      <c r="C227" s="8" t="s">
        <v>17</v>
      </c>
      <c r="D227" s="8" t="s">
        <v>18</v>
      </c>
      <c r="E227" s="10" t="n">
        <v>41821</v>
      </c>
      <c r="F227" s="11" t="s">
        <v>36</v>
      </c>
      <c r="G227" s="11" t="s">
        <v>302</v>
      </c>
      <c r="H227" s="12" t="s">
        <v>635</v>
      </c>
      <c r="I227" s="12" t="s">
        <v>601</v>
      </c>
      <c r="J227" s="13" t="s">
        <v>636</v>
      </c>
      <c r="K227" s="8" t="s">
        <v>24</v>
      </c>
      <c r="L227" s="13" t="s">
        <v>646</v>
      </c>
      <c r="M227" s="27" t="s">
        <v>26</v>
      </c>
      <c r="N227" s="14" t="n">
        <v>70.67</v>
      </c>
    </row>
    <row r="228" customFormat="false" ht="27.75" hidden="false" customHeight="true" outlineLevel="0" collapsed="false">
      <c r="A228" s="8" t="s">
        <v>27</v>
      </c>
      <c r="B228" s="9" t="s">
        <v>647</v>
      </c>
      <c r="C228" s="8" t="s">
        <v>17</v>
      </c>
      <c r="D228" s="8" t="s">
        <v>18</v>
      </c>
      <c r="E228" s="10" t="n">
        <v>40725</v>
      </c>
      <c r="F228" s="11" t="s">
        <v>36</v>
      </c>
      <c r="G228" s="11" t="s">
        <v>302</v>
      </c>
      <c r="H228" s="12" t="s">
        <v>635</v>
      </c>
      <c r="I228" s="12" t="s">
        <v>601</v>
      </c>
      <c r="J228" s="13" t="s">
        <v>636</v>
      </c>
      <c r="K228" s="8" t="s">
        <v>24</v>
      </c>
      <c r="L228" s="13" t="s">
        <v>648</v>
      </c>
      <c r="M228" s="27" t="s">
        <v>26</v>
      </c>
      <c r="N228" s="14" t="n">
        <v>69.33</v>
      </c>
    </row>
    <row r="229" customFormat="false" ht="27.75" hidden="false" customHeight="true" outlineLevel="0" collapsed="false">
      <c r="A229" s="11" t="s">
        <v>27</v>
      </c>
      <c r="B229" s="9" t="s">
        <v>649</v>
      </c>
      <c r="C229" s="8" t="s">
        <v>17</v>
      </c>
      <c r="D229" s="8" t="s">
        <v>18</v>
      </c>
      <c r="E229" s="10" t="n">
        <v>41821</v>
      </c>
      <c r="F229" s="11" t="s">
        <v>186</v>
      </c>
      <c r="G229" s="11" t="s">
        <v>302</v>
      </c>
      <c r="H229" s="12" t="s">
        <v>635</v>
      </c>
      <c r="I229" s="12" t="s">
        <v>601</v>
      </c>
      <c r="J229" s="13" t="s">
        <v>636</v>
      </c>
      <c r="K229" s="8" t="s">
        <v>24</v>
      </c>
      <c r="L229" s="13" t="s">
        <v>650</v>
      </c>
      <c r="M229" s="27" t="s">
        <v>26</v>
      </c>
      <c r="N229" s="14" t="n">
        <v>0</v>
      </c>
    </row>
    <row r="230" customFormat="false" ht="35.25" hidden="false" customHeight="true" outlineLevel="0" collapsed="false">
      <c r="A230" s="8" t="s">
        <v>27</v>
      </c>
      <c r="B230" s="19" t="s">
        <v>651</v>
      </c>
      <c r="C230" s="8" t="s">
        <v>17</v>
      </c>
      <c r="D230" s="8" t="s">
        <v>18</v>
      </c>
      <c r="E230" s="10" t="n">
        <v>41456</v>
      </c>
      <c r="F230" s="11" t="s">
        <v>240</v>
      </c>
      <c r="G230" s="12" t="s">
        <v>106</v>
      </c>
      <c r="H230" s="8" t="s">
        <v>652</v>
      </c>
      <c r="I230" s="12" t="s">
        <v>653</v>
      </c>
      <c r="J230" s="13" t="s">
        <v>654</v>
      </c>
      <c r="K230" s="8" t="s">
        <v>447</v>
      </c>
      <c r="L230" s="13" t="s">
        <v>655</v>
      </c>
      <c r="M230" s="8" t="s">
        <v>26</v>
      </c>
      <c r="N230" s="14" t="n">
        <v>79.33</v>
      </c>
    </row>
    <row r="231" customFormat="false" ht="35.25" hidden="false" customHeight="true" outlineLevel="0" collapsed="false">
      <c r="A231" s="8" t="s">
        <v>27</v>
      </c>
      <c r="B231" s="19" t="s">
        <v>656</v>
      </c>
      <c r="C231" s="8" t="s">
        <v>17</v>
      </c>
      <c r="D231" s="8" t="s">
        <v>18</v>
      </c>
      <c r="E231" s="10" t="n">
        <v>40360</v>
      </c>
      <c r="F231" s="11" t="s">
        <v>240</v>
      </c>
      <c r="G231" s="12" t="s">
        <v>106</v>
      </c>
      <c r="H231" s="8" t="s">
        <v>652</v>
      </c>
      <c r="I231" s="12" t="s">
        <v>653</v>
      </c>
      <c r="J231" s="13" t="s">
        <v>654</v>
      </c>
      <c r="K231" s="8" t="s">
        <v>447</v>
      </c>
      <c r="L231" s="13" t="s">
        <v>657</v>
      </c>
      <c r="M231" s="8" t="s">
        <v>26</v>
      </c>
      <c r="N231" s="14" t="n">
        <v>72</v>
      </c>
    </row>
    <row r="232" customFormat="false" ht="27.75" hidden="false" customHeight="true" outlineLevel="0" collapsed="false">
      <c r="A232" s="29"/>
      <c r="B232" s="30"/>
      <c r="C232" s="29"/>
      <c r="D232" s="29"/>
      <c r="E232" s="30"/>
      <c r="F232" s="31"/>
      <c r="G232" s="31"/>
      <c r="H232" s="32"/>
      <c r="I232" s="32"/>
      <c r="J232" s="4"/>
      <c r="K232" s="29"/>
      <c r="L232" s="6"/>
      <c r="M232" s="29"/>
      <c r="N232" s="7"/>
    </row>
    <row r="235" customFormat="false" ht="27.75" hidden="false" customHeight="true" outlineLevel="0" collapsed="false">
      <c r="B235" s="33"/>
    </row>
  </sheetData>
  <sheetProtection sheet="true" password="dbca" objects="true" scenarios="true" insertRows="false" deleteRows="false" autoFilter="false"/>
  <mergeCells count="1">
    <mergeCell ref="A1:N1"/>
  </mergeCells>
  <dataValidations count="6">
    <dataValidation allowBlank="true" errorStyle="stop" operator="between" prompt="&#10;请校对！" promptTitle="非常重要" showDropDown="false" showErrorMessage="true" showInputMessage="true" sqref="J3:J231 J234" type="none">
      <formula1>0</formula1>
      <formula2>0</formula2>
    </dataValidation>
    <dataValidation allowBlank="true" errorStyle="stop" operator="between" showDropDown="false" showErrorMessage="true" showInputMessage="false" sqref="C3:C231 C234" type="list">
      <formula1>"本科,研究生,博士"</formula1>
      <formula2>0</formula2>
    </dataValidation>
    <dataValidation allowBlank="true" errorStyle="stop" operator="between" showDropDown="false" showErrorMessage="true" showInputMessage="false" sqref="D3:D231 D234" type="list">
      <formula1>"学士,硕士"</formula1>
      <formula2>0</formula2>
    </dataValidation>
    <dataValidation allowBlank="true" errorStyle="stop" operator="between" prompt="&#10;请按照考生提供的《毕业证》的院校名称完整填写" promptTitle="注意：" showDropDown="false" showErrorMessage="true" showInputMessage="true" sqref="F3:F231 F234" type="none">
      <formula1>0</formula1>
      <formula2>0</formula2>
    </dataValidation>
    <dataValidation allowBlank="true" errorStyle="stop" operator="between" prompt="&#10;如：某考生于2002年7月毕业&#10;则输入：2002-7 &#10; 或 2002/7&#10; 或 2002年7月" promptTitle="请按格式录入" showDropDown="false" showErrorMessage="true" showInputMessage="true" sqref="E3:E231 E234" type="none">
      <formula1>0</formula1>
      <formula2>0</formula2>
    </dataValidation>
    <dataValidation allowBlank="true" errorStyle="stop" operator="between" showDropDown="false" showErrorMessage="true" showInputMessage="false" sqref="A3:A231 A234" type="list">
      <formula1>"男,女"</formula1>
      <formula2>0</formula2>
    </dataValidation>
  </dataValidations>
  <printOptions headings="false" gridLines="false" gridLinesSet="true" horizontalCentered="true" verticalCentered="false"/>
  <pageMargins left="0.315277777777778" right="0.354166666666667" top="0.75" bottom="0.511805555555556" header="0.511811023622047" footer="0.275694444444444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4" activeCellId="0" sqref="F4"/>
    </sheetView>
  </sheetViews>
  <sheetFormatPr defaultColWidth="8.99609375" defaultRowHeight="27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6.87"/>
    <col collapsed="false" customWidth="true" hidden="false" outlineLevel="0" max="4" min="3" style="1" width="5.62"/>
    <col collapsed="false" customWidth="true" hidden="false" outlineLevel="0" max="5" min="5" style="1" width="9.12"/>
    <col collapsed="false" customWidth="true" hidden="false" outlineLevel="0" max="6" min="6" style="1" width="16.37"/>
    <col collapsed="false" customWidth="true" hidden="false" outlineLevel="0" max="7" min="7" style="1" width="12.62"/>
    <col collapsed="false" customWidth="true" hidden="false" outlineLevel="0" max="8" min="8" style="1" width="14.99"/>
    <col collapsed="false" customWidth="true" hidden="false" outlineLevel="0" max="9" min="9" style="1" width="8.36"/>
    <col collapsed="false" customWidth="true" hidden="false" outlineLevel="0" max="10" min="10" style="1" width="5.11"/>
    <col collapsed="false" customWidth="true" hidden="false" outlineLevel="0" max="11" min="11" style="1" width="9.12"/>
    <col collapsed="false" customWidth="true" hidden="false" outlineLevel="0" max="12" min="12" style="1" width="8.74"/>
    <col collapsed="false" customWidth="true" hidden="false" outlineLevel="0" max="13" min="13" style="1" width="6.12"/>
    <col collapsed="false" customWidth="true" hidden="false" outlineLevel="0" max="14" min="14" style="1" width="6.87"/>
    <col collapsed="false" customWidth="false" hidden="false" outlineLevel="0" max="257" min="15" style="1" width="8.99"/>
  </cols>
  <sheetData>
    <row r="1" customFormat="false" ht="45.75" hidden="false" customHeight="true" outlineLevel="0" collapsed="false">
      <c r="A1" s="34" t="s">
        <v>65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15" hidden="false" customHeight="true" outlineLevel="0" collapsed="false"/>
    <row r="3" customFormat="false" ht="40.1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7" t="s">
        <v>14</v>
      </c>
    </row>
    <row r="4" customFormat="false" ht="24" hidden="false" customHeight="true" outlineLevel="0" collapsed="false">
      <c r="A4" s="8" t="s">
        <v>27</v>
      </c>
      <c r="B4" s="9" t="s">
        <v>659</v>
      </c>
      <c r="C4" s="8" t="s">
        <v>17</v>
      </c>
      <c r="D4" s="8" t="s">
        <v>18</v>
      </c>
      <c r="E4" s="35" t="n">
        <v>39630</v>
      </c>
      <c r="F4" s="11" t="s">
        <v>408</v>
      </c>
      <c r="G4" s="11" t="s">
        <v>660</v>
      </c>
      <c r="H4" s="12" t="s">
        <v>652</v>
      </c>
      <c r="I4" s="12" t="s">
        <v>661</v>
      </c>
      <c r="J4" s="13" t="s">
        <v>662</v>
      </c>
      <c r="K4" s="36" t="s">
        <v>663</v>
      </c>
      <c r="L4" s="13" t="s">
        <v>664</v>
      </c>
      <c r="M4" s="36" t="s">
        <v>665</v>
      </c>
      <c r="N4" s="14" t="n">
        <v>69</v>
      </c>
    </row>
    <row r="5" customFormat="false" ht="24" hidden="false" customHeight="true" outlineLevel="0" collapsed="false">
      <c r="A5" s="8" t="s">
        <v>27</v>
      </c>
      <c r="B5" s="9" t="s">
        <v>666</v>
      </c>
      <c r="C5" s="8" t="s">
        <v>17</v>
      </c>
      <c r="D5" s="8" t="s">
        <v>18</v>
      </c>
      <c r="E5" s="35" t="n">
        <v>41821</v>
      </c>
      <c r="F5" s="11" t="s">
        <v>408</v>
      </c>
      <c r="G5" s="11" t="s">
        <v>660</v>
      </c>
      <c r="H5" s="12" t="s">
        <v>652</v>
      </c>
      <c r="I5" s="12" t="s">
        <v>661</v>
      </c>
      <c r="J5" s="13" t="s">
        <v>662</v>
      </c>
      <c r="K5" s="36" t="s">
        <v>663</v>
      </c>
      <c r="L5" s="13" t="s">
        <v>667</v>
      </c>
      <c r="M5" s="36" t="s">
        <v>665</v>
      </c>
      <c r="N5" s="14" t="n">
        <v>67.67</v>
      </c>
    </row>
    <row r="6" customFormat="false" ht="24" hidden="false" customHeight="true" outlineLevel="0" collapsed="false">
      <c r="A6" s="8" t="s">
        <v>15</v>
      </c>
      <c r="B6" s="9" t="s">
        <v>668</v>
      </c>
      <c r="C6" s="8" t="s">
        <v>17</v>
      </c>
      <c r="D6" s="8" t="s">
        <v>18</v>
      </c>
      <c r="E6" s="35" t="n">
        <v>41822</v>
      </c>
      <c r="F6" s="11" t="s">
        <v>669</v>
      </c>
      <c r="G6" s="11" t="s">
        <v>660</v>
      </c>
      <c r="H6" s="12" t="s">
        <v>652</v>
      </c>
      <c r="I6" s="12" t="s">
        <v>661</v>
      </c>
      <c r="J6" s="13" t="s">
        <v>662</v>
      </c>
      <c r="K6" s="36" t="s">
        <v>663</v>
      </c>
      <c r="L6" s="13" t="s">
        <v>670</v>
      </c>
      <c r="M6" s="36" t="s">
        <v>665</v>
      </c>
      <c r="N6" s="14" t="n">
        <v>65.33</v>
      </c>
    </row>
    <row r="7" customFormat="false" ht="24" hidden="false" customHeight="true" outlineLevel="0" collapsed="false">
      <c r="A7" s="8" t="s">
        <v>27</v>
      </c>
      <c r="B7" s="9" t="s">
        <v>671</v>
      </c>
      <c r="C7" s="8" t="s">
        <v>17</v>
      </c>
      <c r="D7" s="8" t="s">
        <v>18</v>
      </c>
      <c r="E7" s="35" t="n">
        <v>41821</v>
      </c>
      <c r="F7" s="11" t="s">
        <v>408</v>
      </c>
      <c r="G7" s="11" t="s">
        <v>660</v>
      </c>
      <c r="H7" s="12" t="s">
        <v>652</v>
      </c>
      <c r="I7" s="12" t="s">
        <v>661</v>
      </c>
      <c r="J7" s="13" t="s">
        <v>662</v>
      </c>
      <c r="K7" s="36" t="s">
        <v>663</v>
      </c>
      <c r="L7" s="13" t="s">
        <v>672</v>
      </c>
      <c r="M7" s="36" t="s">
        <v>665</v>
      </c>
      <c r="N7" s="14" t="n">
        <v>65.33</v>
      </c>
    </row>
    <row r="8" customFormat="false" ht="24" hidden="false" customHeight="true" outlineLevel="0" collapsed="false">
      <c r="A8" s="8" t="s">
        <v>27</v>
      </c>
      <c r="B8" s="9" t="s">
        <v>673</v>
      </c>
      <c r="C8" s="8" t="s">
        <v>17</v>
      </c>
      <c r="D8" s="8" t="s">
        <v>18</v>
      </c>
      <c r="E8" s="35" t="n">
        <v>41821</v>
      </c>
      <c r="F8" s="11" t="s">
        <v>674</v>
      </c>
      <c r="G8" s="11" t="s">
        <v>675</v>
      </c>
      <c r="H8" s="12" t="s">
        <v>652</v>
      </c>
      <c r="I8" s="12" t="s">
        <v>661</v>
      </c>
      <c r="J8" s="13" t="s">
        <v>662</v>
      </c>
      <c r="K8" s="36" t="s">
        <v>663</v>
      </c>
      <c r="L8" s="13" t="s">
        <v>676</v>
      </c>
      <c r="M8" s="36" t="s">
        <v>665</v>
      </c>
      <c r="N8" s="14" t="n">
        <v>65.33</v>
      </c>
    </row>
    <row r="9" customFormat="false" ht="24" hidden="false" customHeight="true" outlineLevel="0" collapsed="false">
      <c r="A9" s="8" t="s">
        <v>27</v>
      </c>
      <c r="B9" s="9" t="s">
        <v>677</v>
      </c>
      <c r="C9" s="8" t="s">
        <v>17</v>
      </c>
      <c r="D9" s="8" t="s">
        <v>18</v>
      </c>
      <c r="E9" s="35" t="n">
        <v>41091</v>
      </c>
      <c r="F9" s="11" t="s">
        <v>678</v>
      </c>
      <c r="G9" s="11" t="s">
        <v>660</v>
      </c>
      <c r="H9" s="12" t="s">
        <v>652</v>
      </c>
      <c r="I9" s="12" t="s">
        <v>661</v>
      </c>
      <c r="J9" s="13" t="s">
        <v>662</v>
      </c>
      <c r="K9" s="36" t="s">
        <v>663</v>
      </c>
      <c r="L9" s="13" t="s">
        <v>679</v>
      </c>
      <c r="M9" s="36" t="s">
        <v>665</v>
      </c>
      <c r="N9" s="14" t="n">
        <v>64.67</v>
      </c>
    </row>
    <row r="10" customFormat="false" ht="24" hidden="false" customHeight="true" outlineLevel="0" collapsed="false">
      <c r="A10" s="8" t="s">
        <v>15</v>
      </c>
      <c r="B10" s="9" t="s">
        <v>680</v>
      </c>
      <c r="C10" s="8" t="s">
        <v>17</v>
      </c>
      <c r="D10" s="8" t="s">
        <v>18</v>
      </c>
      <c r="E10" s="35" t="n">
        <v>41456</v>
      </c>
      <c r="F10" s="11" t="s">
        <v>408</v>
      </c>
      <c r="G10" s="11" t="s">
        <v>660</v>
      </c>
      <c r="H10" s="12" t="s">
        <v>652</v>
      </c>
      <c r="I10" s="12" t="s">
        <v>661</v>
      </c>
      <c r="J10" s="13" t="s">
        <v>662</v>
      </c>
      <c r="K10" s="36" t="s">
        <v>663</v>
      </c>
      <c r="L10" s="13" t="s">
        <v>681</v>
      </c>
      <c r="M10" s="36" t="s">
        <v>665</v>
      </c>
      <c r="N10" s="14" t="n">
        <v>62.67</v>
      </c>
    </row>
    <row r="11" customFormat="false" ht="24" hidden="false" customHeight="true" outlineLevel="0" collapsed="false">
      <c r="A11" s="8" t="s">
        <v>27</v>
      </c>
      <c r="B11" s="9" t="s">
        <v>682</v>
      </c>
      <c r="C11" s="8" t="s">
        <v>17</v>
      </c>
      <c r="D11" s="8" t="s">
        <v>18</v>
      </c>
      <c r="E11" s="35" t="n">
        <v>41821</v>
      </c>
      <c r="F11" s="11" t="s">
        <v>669</v>
      </c>
      <c r="G11" s="11" t="s">
        <v>660</v>
      </c>
      <c r="H11" s="12" t="s">
        <v>652</v>
      </c>
      <c r="I11" s="12" t="s">
        <v>661</v>
      </c>
      <c r="J11" s="13" t="s">
        <v>662</v>
      </c>
      <c r="K11" s="36" t="s">
        <v>663</v>
      </c>
      <c r="L11" s="13" t="s">
        <v>683</v>
      </c>
      <c r="M11" s="36" t="s">
        <v>665</v>
      </c>
      <c r="N11" s="14" t="n">
        <v>60</v>
      </c>
    </row>
    <row r="12" customFormat="false" ht="24" hidden="false" customHeight="true" outlineLevel="0" collapsed="false">
      <c r="A12" s="8" t="s">
        <v>15</v>
      </c>
      <c r="B12" s="9" t="s">
        <v>684</v>
      </c>
      <c r="C12" s="8" t="s">
        <v>17</v>
      </c>
      <c r="D12" s="8" t="s">
        <v>18</v>
      </c>
      <c r="E12" s="35" t="n">
        <v>41821</v>
      </c>
      <c r="F12" s="11" t="s">
        <v>685</v>
      </c>
      <c r="G12" s="11" t="s">
        <v>660</v>
      </c>
      <c r="H12" s="12" t="s">
        <v>652</v>
      </c>
      <c r="I12" s="12" t="s">
        <v>661</v>
      </c>
      <c r="J12" s="13" t="s">
        <v>662</v>
      </c>
      <c r="K12" s="36" t="s">
        <v>663</v>
      </c>
      <c r="L12" s="13" t="s">
        <v>686</v>
      </c>
      <c r="M12" s="36" t="s">
        <v>665</v>
      </c>
      <c r="N12" s="14" t="n">
        <v>58.67</v>
      </c>
    </row>
    <row r="13" customFormat="false" ht="24" hidden="false" customHeight="true" outlineLevel="0" collapsed="false">
      <c r="A13" s="8" t="s">
        <v>27</v>
      </c>
      <c r="B13" s="9" t="s">
        <v>687</v>
      </c>
      <c r="C13" s="8" t="s">
        <v>17</v>
      </c>
      <c r="D13" s="8" t="s">
        <v>18</v>
      </c>
      <c r="E13" s="35" t="n">
        <v>41821</v>
      </c>
      <c r="F13" s="11" t="s">
        <v>688</v>
      </c>
      <c r="G13" s="11" t="s">
        <v>660</v>
      </c>
      <c r="H13" s="12" t="s">
        <v>652</v>
      </c>
      <c r="I13" s="12" t="s">
        <v>661</v>
      </c>
      <c r="J13" s="13" t="s">
        <v>662</v>
      </c>
      <c r="K13" s="36" t="s">
        <v>663</v>
      </c>
      <c r="L13" s="13" t="s">
        <v>689</v>
      </c>
      <c r="M13" s="36" t="s">
        <v>665</v>
      </c>
      <c r="N13" s="14" t="n">
        <v>58.67</v>
      </c>
    </row>
    <row r="14" customFormat="false" ht="24" hidden="false" customHeight="true" outlineLevel="0" collapsed="false">
      <c r="A14" s="8" t="s">
        <v>27</v>
      </c>
      <c r="B14" s="9" t="s">
        <v>690</v>
      </c>
      <c r="C14" s="8" t="s">
        <v>17</v>
      </c>
      <c r="D14" s="8" t="s">
        <v>18</v>
      </c>
      <c r="E14" s="35" t="n">
        <v>38534</v>
      </c>
      <c r="F14" s="11" t="s">
        <v>408</v>
      </c>
      <c r="G14" s="11" t="s">
        <v>660</v>
      </c>
      <c r="H14" s="12" t="s">
        <v>652</v>
      </c>
      <c r="I14" s="12" t="s">
        <v>661</v>
      </c>
      <c r="J14" s="13" t="s">
        <v>662</v>
      </c>
      <c r="K14" s="36" t="s">
        <v>663</v>
      </c>
      <c r="L14" s="13" t="s">
        <v>691</v>
      </c>
      <c r="M14" s="36" t="s">
        <v>665</v>
      </c>
      <c r="N14" s="14" t="n">
        <v>58.33</v>
      </c>
    </row>
    <row r="15" customFormat="false" ht="24" hidden="false" customHeight="true" outlineLevel="0" collapsed="false">
      <c r="A15" s="8" t="s">
        <v>27</v>
      </c>
      <c r="B15" s="9" t="s">
        <v>692</v>
      </c>
      <c r="C15" s="8" t="s">
        <v>17</v>
      </c>
      <c r="D15" s="8" t="s">
        <v>18</v>
      </c>
      <c r="E15" s="35" t="n">
        <v>41821</v>
      </c>
      <c r="F15" s="11" t="s">
        <v>674</v>
      </c>
      <c r="G15" s="11" t="s">
        <v>660</v>
      </c>
      <c r="H15" s="12" t="s">
        <v>652</v>
      </c>
      <c r="I15" s="12" t="s">
        <v>661</v>
      </c>
      <c r="J15" s="13" t="s">
        <v>662</v>
      </c>
      <c r="K15" s="36" t="s">
        <v>663</v>
      </c>
      <c r="L15" s="13" t="s">
        <v>693</v>
      </c>
      <c r="M15" s="36" t="s">
        <v>665</v>
      </c>
      <c r="N15" s="14" t="n">
        <v>51.67</v>
      </c>
    </row>
    <row r="16" customFormat="false" ht="24" hidden="false" customHeight="true" outlineLevel="0" collapsed="false">
      <c r="A16" s="8" t="s">
        <v>27</v>
      </c>
      <c r="B16" s="9" t="s">
        <v>694</v>
      </c>
      <c r="C16" s="8" t="s">
        <v>17</v>
      </c>
      <c r="D16" s="8" t="s">
        <v>18</v>
      </c>
      <c r="E16" s="35" t="n">
        <v>41821</v>
      </c>
      <c r="F16" s="11" t="s">
        <v>408</v>
      </c>
      <c r="G16" s="11" t="s">
        <v>660</v>
      </c>
      <c r="H16" s="12" t="s">
        <v>652</v>
      </c>
      <c r="I16" s="12" t="s">
        <v>661</v>
      </c>
      <c r="J16" s="13" t="s">
        <v>662</v>
      </c>
      <c r="K16" s="36" t="s">
        <v>663</v>
      </c>
      <c r="L16" s="13" t="s">
        <v>695</v>
      </c>
      <c r="M16" s="36" t="s">
        <v>665</v>
      </c>
      <c r="N16" s="14" t="n">
        <v>0</v>
      </c>
    </row>
    <row r="17" customFormat="false" ht="24" hidden="false" customHeight="true" outlineLevel="0" collapsed="false">
      <c r="A17" s="8" t="s">
        <v>27</v>
      </c>
      <c r="B17" s="9" t="s">
        <v>696</v>
      </c>
      <c r="C17" s="8" t="s">
        <v>17</v>
      </c>
      <c r="D17" s="8" t="s">
        <v>18</v>
      </c>
      <c r="E17" s="35" t="n">
        <v>41821</v>
      </c>
      <c r="F17" s="11" t="s">
        <v>669</v>
      </c>
      <c r="G17" s="11" t="s">
        <v>660</v>
      </c>
      <c r="H17" s="12" t="s">
        <v>652</v>
      </c>
      <c r="I17" s="12" t="s">
        <v>661</v>
      </c>
      <c r="J17" s="13" t="s">
        <v>662</v>
      </c>
      <c r="K17" s="36" t="s">
        <v>663</v>
      </c>
      <c r="L17" s="13" t="s">
        <v>697</v>
      </c>
      <c r="M17" s="36" t="s">
        <v>665</v>
      </c>
      <c r="N17" s="14" t="n">
        <v>0</v>
      </c>
    </row>
    <row r="18" customFormat="false" ht="24" hidden="false" customHeight="true" outlineLevel="0" collapsed="false">
      <c r="A18" s="8" t="s">
        <v>27</v>
      </c>
      <c r="B18" s="9" t="s">
        <v>698</v>
      </c>
      <c r="C18" s="8" t="s">
        <v>17</v>
      </c>
      <c r="D18" s="8" t="s">
        <v>18</v>
      </c>
      <c r="E18" s="35" t="n">
        <v>41821</v>
      </c>
      <c r="F18" s="11" t="s">
        <v>669</v>
      </c>
      <c r="G18" s="11" t="s">
        <v>660</v>
      </c>
      <c r="H18" s="12" t="s">
        <v>652</v>
      </c>
      <c r="I18" s="12" t="s">
        <v>661</v>
      </c>
      <c r="J18" s="13" t="s">
        <v>662</v>
      </c>
      <c r="K18" s="36" t="s">
        <v>663</v>
      </c>
      <c r="L18" s="13" t="s">
        <v>699</v>
      </c>
      <c r="M18" s="36" t="s">
        <v>665</v>
      </c>
      <c r="N18" s="14" t="n">
        <v>0</v>
      </c>
    </row>
    <row r="19" customFormat="false" ht="24" hidden="false" customHeight="true" outlineLevel="0" collapsed="false">
      <c r="A19" s="8" t="s">
        <v>27</v>
      </c>
      <c r="B19" s="9" t="s">
        <v>700</v>
      </c>
      <c r="C19" s="8" t="s">
        <v>17</v>
      </c>
      <c r="D19" s="8" t="s">
        <v>18</v>
      </c>
      <c r="E19" s="35" t="n">
        <v>40725</v>
      </c>
      <c r="F19" s="11" t="s">
        <v>701</v>
      </c>
      <c r="G19" s="11" t="s">
        <v>660</v>
      </c>
      <c r="H19" s="12" t="s">
        <v>652</v>
      </c>
      <c r="I19" s="12" t="s">
        <v>702</v>
      </c>
      <c r="J19" s="13" t="s">
        <v>703</v>
      </c>
      <c r="K19" s="36" t="s">
        <v>663</v>
      </c>
      <c r="L19" s="13" t="s">
        <v>704</v>
      </c>
      <c r="M19" s="36" t="s">
        <v>665</v>
      </c>
      <c r="N19" s="14" t="n">
        <v>57.67</v>
      </c>
    </row>
    <row r="20" customFormat="false" ht="24" hidden="false" customHeight="true" outlineLevel="0" collapsed="false">
      <c r="A20" s="37" t="s">
        <v>27</v>
      </c>
      <c r="B20" s="9" t="s">
        <v>705</v>
      </c>
      <c r="C20" s="37" t="s">
        <v>17</v>
      </c>
      <c r="D20" s="37" t="s">
        <v>18</v>
      </c>
      <c r="E20" s="35" t="n">
        <v>41823</v>
      </c>
      <c r="F20" s="11" t="s">
        <v>706</v>
      </c>
      <c r="G20" s="11" t="s">
        <v>707</v>
      </c>
      <c r="H20" s="12" t="s">
        <v>652</v>
      </c>
      <c r="I20" s="12" t="s">
        <v>708</v>
      </c>
      <c r="J20" s="13" t="s">
        <v>709</v>
      </c>
      <c r="K20" s="38" t="s">
        <v>663</v>
      </c>
      <c r="L20" s="13" t="s">
        <v>710</v>
      </c>
      <c r="M20" s="38" t="s">
        <v>665</v>
      </c>
      <c r="N20" s="39" t="n">
        <v>76</v>
      </c>
    </row>
    <row r="21" customFormat="false" ht="24" hidden="false" customHeight="true" outlineLevel="0" collapsed="false">
      <c r="A21" s="37" t="s">
        <v>15</v>
      </c>
      <c r="B21" s="9" t="s">
        <v>711</v>
      </c>
      <c r="C21" s="37" t="s">
        <v>17</v>
      </c>
      <c r="D21" s="37" t="s">
        <v>18</v>
      </c>
      <c r="E21" s="35" t="n">
        <v>41824</v>
      </c>
      <c r="F21" s="11" t="s">
        <v>706</v>
      </c>
      <c r="G21" s="11" t="s">
        <v>707</v>
      </c>
      <c r="H21" s="12" t="s">
        <v>652</v>
      </c>
      <c r="I21" s="12" t="s">
        <v>708</v>
      </c>
      <c r="J21" s="13" t="s">
        <v>709</v>
      </c>
      <c r="K21" s="38" t="s">
        <v>663</v>
      </c>
      <c r="L21" s="13" t="s">
        <v>712</v>
      </c>
      <c r="M21" s="38" t="s">
        <v>665</v>
      </c>
      <c r="N21" s="39" t="n">
        <v>59</v>
      </c>
    </row>
    <row r="22" customFormat="false" ht="24" hidden="false" customHeight="true" outlineLevel="0" collapsed="false">
      <c r="A22" s="37" t="s">
        <v>27</v>
      </c>
      <c r="B22" s="9" t="s">
        <v>713</v>
      </c>
      <c r="C22" s="37" t="s">
        <v>17</v>
      </c>
      <c r="D22" s="37" t="s">
        <v>18</v>
      </c>
      <c r="E22" s="35" t="n">
        <v>41822</v>
      </c>
      <c r="F22" s="11" t="s">
        <v>714</v>
      </c>
      <c r="G22" s="11" t="s">
        <v>715</v>
      </c>
      <c r="H22" s="12" t="s">
        <v>652</v>
      </c>
      <c r="I22" s="12" t="s">
        <v>708</v>
      </c>
      <c r="J22" s="13" t="s">
        <v>709</v>
      </c>
      <c r="K22" s="38" t="s">
        <v>663</v>
      </c>
      <c r="L22" s="13" t="s">
        <v>716</v>
      </c>
      <c r="M22" s="38" t="s">
        <v>665</v>
      </c>
      <c r="N22" s="39" t="n">
        <v>50</v>
      </c>
    </row>
    <row r="23" customFormat="false" ht="24" hidden="false" customHeight="true" outlineLevel="0" collapsed="false">
      <c r="A23" s="8" t="s">
        <v>15</v>
      </c>
      <c r="B23" s="9" t="s">
        <v>717</v>
      </c>
      <c r="C23" s="8" t="s">
        <v>17</v>
      </c>
      <c r="D23" s="8" t="s">
        <v>18</v>
      </c>
      <c r="E23" s="35" t="n">
        <v>41821</v>
      </c>
      <c r="F23" s="11" t="s">
        <v>706</v>
      </c>
      <c r="G23" s="11" t="s">
        <v>707</v>
      </c>
      <c r="H23" s="12" t="s">
        <v>652</v>
      </c>
      <c r="I23" s="12" t="s">
        <v>708</v>
      </c>
      <c r="J23" s="13" t="s">
        <v>709</v>
      </c>
      <c r="K23" s="36" t="s">
        <v>663</v>
      </c>
      <c r="L23" s="13" t="s">
        <v>718</v>
      </c>
      <c r="M23" s="36" t="s">
        <v>665</v>
      </c>
      <c r="N23" s="14" t="n">
        <v>0</v>
      </c>
    </row>
    <row r="24" customFormat="false" ht="24" hidden="false" customHeight="true" outlineLevel="0" collapsed="false">
      <c r="A24" s="8" t="s">
        <v>15</v>
      </c>
      <c r="B24" s="9" t="s">
        <v>719</v>
      </c>
      <c r="C24" s="8" t="s">
        <v>17</v>
      </c>
      <c r="D24" s="8" t="s">
        <v>18</v>
      </c>
      <c r="E24" s="35" t="n">
        <v>41821</v>
      </c>
      <c r="F24" s="11" t="s">
        <v>706</v>
      </c>
      <c r="G24" s="11" t="s">
        <v>707</v>
      </c>
      <c r="H24" s="12" t="s">
        <v>652</v>
      </c>
      <c r="I24" s="12" t="s">
        <v>708</v>
      </c>
      <c r="J24" s="13" t="s">
        <v>709</v>
      </c>
      <c r="K24" s="36" t="s">
        <v>663</v>
      </c>
      <c r="L24" s="13" t="s">
        <v>720</v>
      </c>
      <c r="M24" s="36" t="s">
        <v>665</v>
      </c>
      <c r="N24" s="14" t="n">
        <v>0</v>
      </c>
    </row>
    <row r="25" customFormat="false" ht="24" hidden="false" customHeight="true" outlineLevel="0" collapsed="false">
      <c r="A25" s="37" t="s">
        <v>27</v>
      </c>
      <c r="B25" s="9" t="s">
        <v>721</v>
      </c>
      <c r="C25" s="37" t="s">
        <v>17</v>
      </c>
      <c r="D25" s="37" t="s">
        <v>18</v>
      </c>
      <c r="E25" s="35" t="n">
        <v>41823</v>
      </c>
      <c r="F25" s="11" t="s">
        <v>706</v>
      </c>
      <c r="G25" s="11" t="s">
        <v>722</v>
      </c>
      <c r="H25" s="12" t="s">
        <v>652</v>
      </c>
      <c r="I25" s="12" t="s">
        <v>708</v>
      </c>
      <c r="J25" s="13" t="s">
        <v>709</v>
      </c>
      <c r="K25" s="38" t="s">
        <v>663</v>
      </c>
      <c r="L25" s="13" t="s">
        <v>723</v>
      </c>
      <c r="M25" s="38" t="s">
        <v>665</v>
      </c>
      <c r="N25" s="39" t="n">
        <v>0</v>
      </c>
    </row>
    <row r="26" customFormat="false" ht="24" hidden="false" customHeight="true" outlineLevel="0" collapsed="false">
      <c r="A26" s="8" t="s">
        <v>15</v>
      </c>
      <c r="B26" s="9" t="s">
        <v>724</v>
      </c>
      <c r="C26" s="8" t="s">
        <v>17</v>
      </c>
      <c r="D26" s="8" t="s">
        <v>18</v>
      </c>
      <c r="E26" s="35" t="n">
        <v>41821</v>
      </c>
      <c r="F26" s="11" t="s">
        <v>725</v>
      </c>
      <c r="G26" s="11" t="s">
        <v>660</v>
      </c>
      <c r="H26" s="12" t="s">
        <v>652</v>
      </c>
      <c r="I26" s="12" t="s">
        <v>726</v>
      </c>
      <c r="J26" s="13" t="s">
        <v>727</v>
      </c>
      <c r="K26" s="36" t="s">
        <v>663</v>
      </c>
      <c r="L26" s="13" t="s">
        <v>728</v>
      </c>
      <c r="M26" s="36" t="s">
        <v>665</v>
      </c>
      <c r="N26" s="14" t="n">
        <v>66</v>
      </c>
    </row>
    <row r="27" customFormat="false" ht="24" hidden="false" customHeight="true" outlineLevel="0" collapsed="false">
      <c r="A27" s="8" t="s">
        <v>15</v>
      </c>
      <c r="B27" s="9" t="s">
        <v>729</v>
      </c>
      <c r="C27" s="8" t="s">
        <v>17</v>
      </c>
      <c r="D27" s="8" t="s">
        <v>18</v>
      </c>
      <c r="E27" s="35" t="n">
        <v>41821</v>
      </c>
      <c r="F27" s="11" t="s">
        <v>701</v>
      </c>
      <c r="G27" s="11" t="s">
        <v>660</v>
      </c>
      <c r="H27" s="12" t="s">
        <v>652</v>
      </c>
      <c r="I27" s="12" t="s">
        <v>730</v>
      </c>
      <c r="J27" s="13" t="s">
        <v>731</v>
      </c>
      <c r="K27" s="36" t="s">
        <v>663</v>
      </c>
      <c r="L27" s="13" t="s">
        <v>732</v>
      </c>
      <c r="M27" s="36" t="s">
        <v>665</v>
      </c>
      <c r="N27" s="14" t="n">
        <v>56.67</v>
      </c>
    </row>
    <row r="28" customFormat="false" ht="24" hidden="false" customHeight="true" outlineLevel="0" collapsed="false">
      <c r="A28" s="8" t="s">
        <v>15</v>
      </c>
      <c r="B28" s="9" t="s">
        <v>733</v>
      </c>
      <c r="C28" s="8" t="s">
        <v>17</v>
      </c>
      <c r="D28" s="8" t="s">
        <v>18</v>
      </c>
      <c r="E28" s="35" t="n">
        <v>41821</v>
      </c>
      <c r="F28" s="11" t="s">
        <v>669</v>
      </c>
      <c r="G28" s="11" t="s">
        <v>660</v>
      </c>
      <c r="H28" s="12" t="s">
        <v>652</v>
      </c>
      <c r="I28" s="12" t="s">
        <v>734</v>
      </c>
      <c r="J28" s="13" t="s">
        <v>735</v>
      </c>
      <c r="K28" s="36" t="s">
        <v>663</v>
      </c>
      <c r="L28" s="13" t="s">
        <v>736</v>
      </c>
      <c r="M28" s="36" t="s">
        <v>665</v>
      </c>
      <c r="N28" s="14" t="n">
        <v>0</v>
      </c>
    </row>
    <row r="29" customFormat="false" ht="24" hidden="false" customHeight="true" outlineLevel="0" collapsed="false">
      <c r="A29" s="8" t="s">
        <v>27</v>
      </c>
      <c r="B29" s="9" t="s">
        <v>737</v>
      </c>
      <c r="C29" s="8" t="s">
        <v>17</v>
      </c>
      <c r="D29" s="8" t="s">
        <v>18</v>
      </c>
      <c r="E29" s="35" t="n">
        <v>41091</v>
      </c>
      <c r="F29" s="11" t="s">
        <v>738</v>
      </c>
      <c r="G29" s="11" t="s">
        <v>739</v>
      </c>
      <c r="H29" s="12" t="s">
        <v>652</v>
      </c>
      <c r="I29" s="12" t="s">
        <v>740</v>
      </c>
      <c r="J29" s="13" t="s">
        <v>741</v>
      </c>
      <c r="K29" s="36" t="s">
        <v>663</v>
      </c>
      <c r="L29" s="13" t="s">
        <v>742</v>
      </c>
      <c r="M29" s="36" t="s">
        <v>665</v>
      </c>
      <c r="N29" s="14" t="n">
        <v>74</v>
      </c>
    </row>
    <row r="30" customFormat="false" ht="24" hidden="false" customHeight="true" outlineLevel="0" collapsed="false">
      <c r="A30" s="8" t="s">
        <v>15</v>
      </c>
      <c r="B30" s="9" t="s">
        <v>743</v>
      </c>
      <c r="C30" s="8" t="s">
        <v>17</v>
      </c>
      <c r="D30" s="8" t="s">
        <v>18</v>
      </c>
      <c r="E30" s="35" t="n">
        <v>41821</v>
      </c>
      <c r="F30" s="11" t="s">
        <v>744</v>
      </c>
      <c r="G30" s="11" t="s">
        <v>745</v>
      </c>
      <c r="H30" s="12" t="s">
        <v>652</v>
      </c>
      <c r="I30" s="12" t="s">
        <v>740</v>
      </c>
      <c r="J30" s="13" t="s">
        <v>741</v>
      </c>
      <c r="K30" s="36" t="s">
        <v>663</v>
      </c>
      <c r="L30" s="13" t="s">
        <v>746</v>
      </c>
      <c r="M30" s="36" t="s">
        <v>665</v>
      </c>
      <c r="N30" s="14" t="n">
        <v>73.67</v>
      </c>
    </row>
    <row r="31" customFormat="false" ht="24" hidden="false" customHeight="true" outlineLevel="0" collapsed="false">
      <c r="A31" s="8" t="s">
        <v>27</v>
      </c>
      <c r="B31" s="9" t="s">
        <v>747</v>
      </c>
      <c r="C31" s="8" t="s">
        <v>17</v>
      </c>
      <c r="D31" s="8" t="s">
        <v>18</v>
      </c>
      <c r="E31" s="35" t="n">
        <v>41456</v>
      </c>
      <c r="F31" s="11" t="s">
        <v>738</v>
      </c>
      <c r="G31" s="11" t="s">
        <v>739</v>
      </c>
      <c r="H31" s="12" t="s">
        <v>652</v>
      </c>
      <c r="I31" s="12" t="s">
        <v>740</v>
      </c>
      <c r="J31" s="13" t="s">
        <v>741</v>
      </c>
      <c r="K31" s="36" t="s">
        <v>663</v>
      </c>
      <c r="L31" s="13" t="s">
        <v>748</v>
      </c>
      <c r="M31" s="36" t="s">
        <v>665</v>
      </c>
      <c r="N31" s="14" t="n">
        <v>68</v>
      </c>
    </row>
    <row r="32" customFormat="false" ht="24" hidden="false" customHeight="true" outlineLevel="0" collapsed="false">
      <c r="A32" s="8" t="s">
        <v>27</v>
      </c>
      <c r="B32" s="9" t="s">
        <v>749</v>
      </c>
      <c r="C32" s="8" t="s">
        <v>17</v>
      </c>
      <c r="D32" s="8" t="s">
        <v>18</v>
      </c>
      <c r="E32" s="35" t="n">
        <v>41821</v>
      </c>
      <c r="F32" s="11" t="s">
        <v>706</v>
      </c>
      <c r="G32" s="11" t="s">
        <v>750</v>
      </c>
      <c r="H32" s="12" t="s">
        <v>652</v>
      </c>
      <c r="I32" s="12" t="s">
        <v>740</v>
      </c>
      <c r="J32" s="13" t="s">
        <v>741</v>
      </c>
      <c r="K32" s="36" t="s">
        <v>663</v>
      </c>
      <c r="L32" s="13" t="s">
        <v>751</v>
      </c>
      <c r="M32" s="36" t="s">
        <v>665</v>
      </c>
      <c r="N32" s="14" t="n">
        <v>67.33</v>
      </c>
    </row>
    <row r="33" customFormat="false" ht="24" hidden="false" customHeight="true" outlineLevel="0" collapsed="false">
      <c r="A33" s="8" t="s">
        <v>15</v>
      </c>
      <c r="B33" s="9" t="s">
        <v>752</v>
      </c>
      <c r="C33" s="8" t="s">
        <v>17</v>
      </c>
      <c r="D33" s="8" t="s">
        <v>18</v>
      </c>
      <c r="E33" s="35" t="n">
        <v>41822</v>
      </c>
      <c r="F33" s="11" t="s">
        <v>753</v>
      </c>
      <c r="G33" s="11" t="s">
        <v>745</v>
      </c>
      <c r="H33" s="12" t="s">
        <v>652</v>
      </c>
      <c r="I33" s="12" t="s">
        <v>740</v>
      </c>
      <c r="J33" s="13" t="s">
        <v>741</v>
      </c>
      <c r="K33" s="36" t="s">
        <v>663</v>
      </c>
      <c r="L33" s="13" t="s">
        <v>754</v>
      </c>
      <c r="M33" s="36" t="s">
        <v>665</v>
      </c>
      <c r="N33" s="14" t="n">
        <v>0</v>
      </c>
    </row>
    <row r="34" customFormat="false" ht="24" hidden="false" customHeight="true" outlineLevel="0" collapsed="false">
      <c r="A34" s="8" t="s">
        <v>27</v>
      </c>
      <c r="B34" s="9" t="s">
        <v>755</v>
      </c>
      <c r="C34" s="8" t="s">
        <v>17</v>
      </c>
      <c r="D34" s="8" t="s">
        <v>18</v>
      </c>
      <c r="E34" s="35" t="n">
        <v>41821</v>
      </c>
      <c r="F34" s="11" t="s">
        <v>706</v>
      </c>
      <c r="G34" s="11" t="s">
        <v>750</v>
      </c>
      <c r="H34" s="12" t="s">
        <v>652</v>
      </c>
      <c r="I34" s="12" t="s">
        <v>740</v>
      </c>
      <c r="J34" s="13" t="s">
        <v>741</v>
      </c>
      <c r="K34" s="36" t="s">
        <v>663</v>
      </c>
      <c r="L34" s="13" t="s">
        <v>756</v>
      </c>
      <c r="M34" s="36" t="s">
        <v>665</v>
      </c>
      <c r="N34" s="14" t="n">
        <v>0</v>
      </c>
    </row>
    <row r="35" customFormat="false" ht="24" hidden="false" customHeight="true" outlineLevel="0" collapsed="false">
      <c r="A35" s="8" t="s">
        <v>15</v>
      </c>
      <c r="B35" s="9" t="s">
        <v>757</v>
      </c>
      <c r="C35" s="8" t="s">
        <v>17</v>
      </c>
      <c r="D35" s="8" t="s">
        <v>18</v>
      </c>
      <c r="E35" s="35" t="n">
        <v>41091</v>
      </c>
      <c r="F35" s="11" t="s">
        <v>758</v>
      </c>
      <c r="G35" s="11" t="s">
        <v>750</v>
      </c>
      <c r="H35" s="12" t="s">
        <v>652</v>
      </c>
      <c r="I35" s="12" t="s">
        <v>740</v>
      </c>
      <c r="J35" s="13" t="s">
        <v>741</v>
      </c>
      <c r="K35" s="36" t="s">
        <v>663</v>
      </c>
      <c r="L35" s="13" t="s">
        <v>759</v>
      </c>
      <c r="M35" s="36" t="s">
        <v>665</v>
      </c>
      <c r="N35" s="14" t="n">
        <v>0</v>
      </c>
    </row>
    <row r="36" customFormat="false" ht="24" hidden="false" customHeight="true" outlineLevel="0" collapsed="false">
      <c r="A36" s="8" t="s">
        <v>15</v>
      </c>
      <c r="B36" s="9" t="s">
        <v>760</v>
      </c>
      <c r="C36" s="8" t="s">
        <v>17</v>
      </c>
      <c r="D36" s="8" t="s">
        <v>18</v>
      </c>
      <c r="E36" s="35" t="n">
        <v>41821</v>
      </c>
      <c r="F36" s="11" t="s">
        <v>674</v>
      </c>
      <c r="G36" s="11" t="s">
        <v>660</v>
      </c>
      <c r="H36" s="12" t="s">
        <v>761</v>
      </c>
      <c r="I36" s="12" t="s">
        <v>661</v>
      </c>
      <c r="J36" s="13" t="s">
        <v>762</v>
      </c>
      <c r="K36" s="36" t="s">
        <v>663</v>
      </c>
      <c r="L36" s="13" t="s">
        <v>763</v>
      </c>
      <c r="M36" s="36" t="s">
        <v>665</v>
      </c>
      <c r="N36" s="14" t="n">
        <v>68.67</v>
      </c>
    </row>
    <row r="37" customFormat="false" ht="24" hidden="false" customHeight="true" outlineLevel="0" collapsed="false">
      <c r="A37" s="8" t="s">
        <v>15</v>
      </c>
      <c r="B37" s="9" t="s">
        <v>764</v>
      </c>
      <c r="C37" s="8" t="s">
        <v>17</v>
      </c>
      <c r="D37" s="8" t="s">
        <v>18</v>
      </c>
      <c r="E37" s="35" t="n">
        <v>41821</v>
      </c>
      <c r="F37" s="11" t="s">
        <v>674</v>
      </c>
      <c r="G37" s="11" t="s">
        <v>660</v>
      </c>
      <c r="H37" s="12" t="s">
        <v>761</v>
      </c>
      <c r="I37" s="12" t="s">
        <v>661</v>
      </c>
      <c r="J37" s="13" t="s">
        <v>762</v>
      </c>
      <c r="K37" s="36" t="s">
        <v>663</v>
      </c>
      <c r="L37" s="13" t="s">
        <v>765</v>
      </c>
      <c r="M37" s="36" t="s">
        <v>665</v>
      </c>
      <c r="N37" s="14" t="n">
        <v>66</v>
      </c>
    </row>
    <row r="38" customFormat="false" ht="24" hidden="false" customHeight="true" outlineLevel="0" collapsed="false">
      <c r="A38" s="8" t="s">
        <v>15</v>
      </c>
      <c r="B38" s="9" t="s">
        <v>766</v>
      </c>
      <c r="C38" s="8" t="s">
        <v>17</v>
      </c>
      <c r="D38" s="8" t="s">
        <v>18</v>
      </c>
      <c r="E38" s="35" t="n">
        <v>41091</v>
      </c>
      <c r="F38" s="11" t="s">
        <v>674</v>
      </c>
      <c r="G38" s="11" t="s">
        <v>660</v>
      </c>
      <c r="H38" s="12" t="s">
        <v>761</v>
      </c>
      <c r="I38" s="12" t="s">
        <v>661</v>
      </c>
      <c r="J38" s="13" t="s">
        <v>762</v>
      </c>
      <c r="K38" s="36" t="s">
        <v>663</v>
      </c>
      <c r="L38" s="13" t="s">
        <v>767</v>
      </c>
      <c r="M38" s="36" t="s">
        <v>665</v>
      </c>
      <c r="N38" s="14" t="n">
        <v>64</v>
      </c>
    </row>
    <row r="39" customFormat="false" ht="24" hidden="false" customHeight="true" outlineLevel="0" collapsed="false">
      <c r="A39" s="8" t="s">
        <v>27</v>
      </c>
      <c r="B39" s="9" t="s">
        <v>768</v>
      </c>
      <c r="C39" s="8" t="s">
        <v>17</v>
      </c>
      <c r="D39" s="8" t="s">
        <v>18</v>
      </c>
      <c r="E39" s="35" t="n">
        <v>41821</v>
      </c>
      <c r="F39" s="11" t="s">
        <v>674</v>
      </c>
      <c r="G39" s="11" t="s">
        <v>660</v>
      </c>
      <c r="H39" s="12" t="s">
        <v>761</v>
      </c>
      <c r="I39" s="12" t="s">
        <v>661</v>
      </c>
      <c r="J39" s="13" t="s">
        <v>762</v>
      </c>
      <c r="K39" s="36" t="s">
        <v>663</v>
      </c>
      <c r="L39" s="13" t="s">
        <v>769</v>
      </c>
      <c r="M39" s="36" t="s">
        <v>665</v>
      </c>
      <c r="N39" s="14" t="n">
        <v>63</v>
      </c>
    </row>
    <row r="40" customFormat="false" ht="24" hidden="false" customHeight="true" outlineLevel="0" collapsed="false">
      <c r="A40" s="8" t="s">
        <v>27</v>
      </c>
      <c r="B40" s="9" t="s">
        <v>770</v>
      </c>
      <c r="C40" s="8" t="s">
        <v>17</v>
      </c>
      <c r="D40" s="8" t="s">
        <v>18</v>
      </c>
      <c r="E40" s="35" t="n">
        <v>41821</v>
      </c>
      <c r="F40" s="11" t="s">
        <v>701</v>
      </c>
      <c r="G40" s="11" t="s">
        <v>660</v>
      </c>
      <c r="H40" s="12" t="s">
        <v>761</v>
      </c>
      <c r="I40" s="12" t="s">
        <v>661</v>
      </c>
      <c r="J40" s="13" t="s">
        <v>762</v>
      </c>
      <c r="K40" s="36" t="s">
        <v>663</v>
      </c>
      <c r="L40" s="13" t="s">
        <v>771</v>
      </c>
      <c r="M40" s="36" t="s">
        <v>665</v>
      </c>
      <c r="N40" s="14" t="n">
        <v>62</v>
      </c>
    </row>
    <row r="41" customFormat="false" ht="24" hidden="false" customHeight="true" outlineLevel="0" collapsed="false">
      <c r="A41" s="8" t="s">
        <v>15</v>
      </c>
      <c r="B41" s="9" t="s">
        <v>772</v>
      </c>
      <c r="C41" s="8" t="s">
        <v>17</v>
      </c>
      <c r="D41" s="8" t="s">
        <v>18</v>
      </c>
      <c r="E41" s="35" t="n">
        <v>41821</v>
      </c>
      <c r="F41" s="11" t="s">
        <v>701</v>
      </c>
      <c r="G41" s="11" t="s">
        <v>660</v>
      </c>
      <c r="H41" s="12" t="s">
        <v>761</v>
      </c>
      <c r="I41" s="12" t="s">
        <v>661</v>
      </c>
      <c r="J41" s="13" t="s">
        <v>762</v>
      </c>
      <c r="K41" s="36" t="s">
        <v>663</v>
      </c>
      <c r="L41" s="13" t="s">
        <v>773</v>
      </c>
      <c r="M41" s="36" t="s">
        <v>665</v>
      </c>
      <c r="N41" s="14" t="n">
        <v>60</v>
      </c>
    </row>
    <row r="42" customFormat="false" ht="24" hidden="false" customHeight="true" outlineLevel="0" collapsed="false">
      <c r="A42" s="8" t="s">
        <v>15</v>
      </c>
      <c r="B42" s="9" t="s">
        <v>774</v>
      </c>
      <c r="C42" s="8" t="s">
        <v>17</v>
      </c>
      <c r="D42" s="8" t="s">
        <v>18</v>
      </c>
      <c r="E42" s="35" t="n">
        <v>41821</v>
      </c>
      <c r="F42" s="11" t="s">
        <v>701</v>
      </c>
      <c r="G42" s="11" t="s">
        <v>660</v>
      </c>
      <c r="H42" s="12" t="s">
        <v>761</v>
      </c>
      <c r="I42" s="12" t="s">
        <v>661</v>
      </c>
      <c r="J42" s="13" t="s">
        <v>762</v>
      </c>
      <c r="K42" s="36" t="s">
        <v>663</v>
      </c>
      <c r="L42" s="13" t="s">
        <v>775</v>
      </c>
      <c r="M42" s="36" t="s">
        <v>665</v>
      </c>
      <c r="N42" s="14" t="n">
        <v>58.67</v>
      </c>
    </row>
    <row r="43" customFormat="false" ht="24" hidden="false" customHeight="true" outlineLevel="0" collapsed="false">
      <c r="A43" s="8" t="s">
        <v>27</v>
      </c>
      <c r="B43" s="9" t="s">
        <v>776</v>
      </c>
      <c r="C43" s="8" t="s">
        <v>17</v>
      </c>
      <c r="D43" s="8" t="s">
        <v>18</v>
      </c>
      <c r="E43" s="35" t="n">
        <v>41821</v>
      </c>
      <c r="F43" s="11" t="s">
        <v>674</v>
      </c>
      <c r="G43" s="11" t="s">
        <v>660</v>
      </c>
      <c r="H43" s="12" t="s">
        <v>761</v>
      </c>
      <c r="I43" s="12" t="s">
        <v>661</v>
      </c>
      <c r="J43" s="13" t="s">
        <v>762</v>
      </c>
      <c r="K43" s="36" t="s">
        <v>663</v>
      </c>
      <c r="L43" s="13" t="s">
        <v>777</v>
      </c>
      <c r="M43" s="36" t="s">
        <v>665</v>
      </c>
      <c r="N43" s="14" t="n">
        <v>0</v>
      </c>
    </row>
    <row r="44" customFormat="false" ht="24" hidden="false" customHeight="true" outlineLevel="0" collapsed="false">
      <c r="A44" s="8" t="s">
        <v>15</v>
      </c>
      <c r="B44" s="9" t="s">
        <v>778</v>
      </c>
      <c r="C44" s="8" t="s">
        <v>17</v>
      </c>
      <c r="D44" s="8" t="s">
        <v>18</v>
      </c>
      <c r="E44" s="35" t="n">
        <v>41821</v>
      </c>
      <c r="F44" s="11" t="s">
        <v>674</v>
      </c>
      <c r="G44" s="11" t="s">
        <v>660</v>
      </c>
      <c r="H44" s="12" t="s">
        <v>761</v>
      </c>
      <c r="I44" s="12" t="s">
        <v>661</v>
      </c>
      <c r="J44" s="13" t="s">
        <v>762</v>
      </c>
      <c r="K44" s="36" t="s">
        <v>663</v>
      </c>
      <c r="L44" s="13" t="s">
        <v>779</v>
      </c>
      <c r="M44" s="36" t="s">
        <v>665</v>
      </c>
      <c r="N44" s="14" t="n">
        <v>0</v>
      </c>
    </row>
    <row r="45" customFormat="false" ht="24" hidden="false" customHeight="true" outlineLevel="0" collapsed="false">
      <c r="A45" s="8" t="s">
        <v>15</v>
      </c>
      <c r="B45" s="9" t="s">
        <v>780</v>
      </c>
      <c r="C45" s="8" t="s">
        <v>17</v>
      </c>
      <c r="D45" s="8" t="s">
        <v>18</v>
      </c>
      <c r="E45" s="35" t="n">
        <v>41821</v>
      </c>
      <c r="F45" s="11" t="s">
        <v>669</v>
      </c>
      <c r="G45" s="11" t="s">
        <v>660</v>
      </c>
      <c r="H45" s="12" t="s">
        <v>761</v>
      </c>
      <c r="I45" s="12" t="s">
        <v>661</v>
      </c>
      <c r="J45" s="13" t="s">
        <v>762</v>
      </c>
      <c r="K45" s="36" t="s">
        <v>663</v>
      </c>
      <c r="L45" s="13" t="s">
        <v>781</v>
      </c>
      <c r="M45" s="36" t="s">
        <v>665</v>
      </c>
      <c r="N45" s="14" t="n">
        <v>0</v>
      </c>
    </row>
    <row r="46" customFormat="false" ht="24" hidden="false" customHeight="true" outlineLevel="0" collapsed="false">
      <c r="A46" s="8" t="s">
        <v>15</v>
      </c>
      <c r="B46" s="9" t="s">
        <v>782</v>
      </c>
      <c r="C46" s="8" t="s">
        <v>17</v>
      </c>
      <c r="D46" s="8" t="s">
        <v>18</v>
      </c>
      <c r="E46" s="35" t="n">
        <v>41821</v>
      </c>
      <c r="F46" s="11" t="s">
        <v>758</v>
      </c>
      <c r="G46" s="11" t="s">
        <v>722</v>
      </c>
      <c r="H46" s="12" t="s">
        <v>761</v>
      </c>
      <c r="I46" s="12" t="s">
        <v>661</v>
      </c>
      <c r="J46" s="13" t="s">
        <v>762</v>
      </c>
      <c r="K46" s="36" t="s">
        <v>663</v>
      </c>
      <c r="L46" s="13" t="s">
        <v>783</v>
      </c>
      <c r="M46" s="36" t="s">
        <v>665</v>
      </c>
      <c r="N46" s="14" t="n">
        <v>0</v>
      </c>
    </row>
    <row r="47" customFormat="false" ht="24" hidden="false" customHeight="true" outlineLevel="0" collapsed="false">
      <c r="A47" s="8" t="s">
        <v>27</v>
      </c>
      <c r="B47" s="9" t="s">
        <v>784</v>
      </c>
      <c r="C47" s="8" t="s">
        <v>17</v>
      </c>
      <c r="D47" s="8" t="s">
        <v>18</v>
      </c>
      <c r="E47" s="35" t="n">
        <v>41821</v>
      </c>
      <c r="F47" s="11" t="s">
        <v>701</v>
      </c>
      <c r="G47" s="11" t="s">
        <v>660</v>
      </c>
      <c r="H47" s="12" t="s">
        <v>761</v>
      </c>
      <c r="I47" s="12" t="s">
        <v>740</v>
      </c>
      <c r="J47" s="13" t="s">
        <v>785</v>
      </c>
      <c r="K47" s="36" t="s">
        <v>663</v>
      </c>
      <c r="L47" s="13" t="s">
        <v>786</v>
      </c>
      <c r="M47" s="36" t="s">
        <v>665</v>
      </c>
      <c r="N47" s="14" t="n">
        <v>46.67</v>
      </c>
    </row>
    <row r="48" customFormat="false" ht="24" hidden="false" customHeight="true" outlineLevel="0" collapsed="false">
      <c r="A48" s="8" t="s">
        <v>27</v>
      </c>
      <c r="B48" s="9" t="s">
        <v>787</v>
      </c>
      <c r="C48" s="8" t="s">
        <v>17</v>
      </c>
      <c r="D48" s="8" t="s">
        <v>18</v>
      </c>
      <c r="E48" s="35" t="n">
        <v>41821</v>
      </c>
      <c r="F48" s="11" t="s">
        <v>674</v>
      </c>
      <c r="G48" s="11" t="s">
        <v>788</v>
      </c>
      <c r="H48" s="12" t="s">
        <v>761</v>
      </c>
      <c r="I48" s="12" t="s">
        <v>726</v>
      </c>
      <c r="J48" s="13" t="s">
        <v>789</v>
      </c>
      <c r="K48" s="36" t="s">
        <v>663</v>
      </c>
      <c r="L48" s="13" t="s">
        <v>790</v>
      </c>
      <c r="M48" s="36" t="s">
        <v>665</v>
      </c>
      <c r="N48" s="14" t="n">
        <v>63.33</v>
      </c>
    </row>
    <row r="49" customFormat="false" ht="24" hidden="false" customHeight="true" outlineLevel="0" collapsed="false">
      <c r="A49" s="8" t="s">
        <v>15</v>
      </c>
      <c r="B49" s="9" t="s">
        <v>791</v>
      </c>
      <c r="C49" s="8" t="s">
        <v>17</v>
      </c>
      <c r="D49" s="8" t="s">
        <v>18</v>
      </c>
      <c r="E49" s="35" t="n">
        <v>41821</v>
      </c>
      <c r="F49" s="11" t="s">
        <v>674</v>
      </c>
      <c r="G49" s="11" t="s">
        <v>792</v>
      </c>
      <c r="H49" s="12" t="s">
        <v>761</v>
      </c>
      <c r="I49" s="12" t="s">
        <v>726</v>
      </c>
      <c r="J49" s="13" t="s">
        <v>789</v>
      </c>
      <c r="K49" s="36" t="s">
        <v>663</v>
      </c>
      <c r="L49" s="13" t="s">
        <v>793</v>
      </c>
      <c r="M49" s="36" t="s">
        <v>665</v>
      </c>
      <c r="N49" s="14" t="n">
        <v>0</v>
      </c>
    </row>
    <row r="50" customFormat="false" ht="24" hidden="false" customHeight="true" outlineLevel="0" collapsed="false">
      <c r="A50" s="8" t="s">
        <v>15</v>
      </c>
      <c r="B50" s="9" t="s">
        <v>794</v>
      </c>
      <c r="C50" s="8" t="s">
        <v>17</v>
      </c>
      <c r="D50" s="8" t="s">
        <v>18</v>
      </c>
      <c r="E50" s="35" t="n">
        <v>41821</v>
      </c>
      <c r="F50" s="11" t="s">
        <v>669</v>
      </c>
      <c r="G50" s="11" t="s">
        <v>795</v>
      </c>
      <c r="H50" s="12" t="s">
        <v>761</v>
      </c>
      <c r="I50" s="12" t="s">
        <v>702</v>
      </c>
      <c r="J50" s="13" t="s">
        <v>796</v>
      </c>
      <c r="K50" s="36" t="s">
        <v>663</v>
      </c>
      <c r="L50" s="13" t="s">
        <v>797</v>
      </c>
      <c r="M50" s="36" t="s">
        <v>665</v>
      </c>
      <c r="N50" s="14" t="n">
        <v>0</v>
      </c>
    </row>
    <row r="51" customFormat="false" ht="24" hidden="false" customHeight="true" outlineLevel="0" collapsed="false">
      <c r="A51" s="8" t="s">
        <v>15</v>
      </c>
      <c r="B51" s="9" t="s">
        <v>798</v>
      </c>
      <c r="C51" s="8" t="s">
        <v>17</v>
      </c>
      <c r="D51" s="8" t="s">
        <v>18</v>
      </c>
      <c r="E51" s="35" t="n">
        <v>40360</v>
      </c>
      <c r="F51" s="11" t="s">
        <v>758</v>
      </c>
      <c r="G51" s="11" t="s">
        <v>799</v>
      </c>
      <c r="H51" s="12" t="s">
        <v>761</v>
      </c>
      <c r="I51" s="12" t="s">
        <v>800</v>
      </c>
      <c r="J51" s="13" t="s">
        <v>801</v>
      </c>
      <c r="K51" s="36" t="s">
        <v>802</v>
      </c>
      <c r="L51" s="13" t="s">
        <v>803</v>
      </c>
      <c r="M51" s="36" t="s">
        <v>665</v>
      </c>
      <c r="N51" s="14" t="n">
        <v>89.67</v>
      </c>
    </row>
    <row r="52" customFormat="false" ht="24" hidden="false" customHeight="true" outlineLevel="0" collapsed="false">
      <c r="A52" s="8" t="s">
        <v>15</v>
      </c>
      <c r="B52" s="9" t="s">
        <v>804</v>
      </c>
      <c r="C52" s="8" t="s">
        <v>17</v>
      </c>
      <c r="D52" s="8" t="s">
        <v>18</v>
      </c>
      <c r="E52" s="35" t="n">
        <v>40725</v>
      </c>
      <c r="F52" s="11" t="s">
        <v>805</v>
      </c>
      <c r="G52" s="11" t="s">
        <v>799</v>
      </c>
      <c r="H52" s="12" t="s">
        <v>761</v>
      </c>
      <c r="I52" s="12" t="s">
        <v>800</v>
      </c>
      <c r="J52" s="13" t="s">
        <v>801</v>
      </c>
      <c r="K52" s="36" t="s">
        <v>802</v>
      </c>
      <c r="L52" s="13" t="s">
        <v>806</v>
      </c>
      <c r="M52" s="36" t="s">
        <v>665</v>
      </c>
      <c r="N52" s="14" t="n">
        <v>86.33</v>
      </c>
    </row>
    <row r="53" customFormat="false" ht="24" hidden="false" customHeight="true" outlineLevel="0" collapsed="false">
      <c r="A53" s="8" t="s">
        <v>15</v>
      </c>
      <c r="B53" s="9" t="s">
        <v>807</v>
      </c>
      <c r="C53" s="8" t="s">
        <v>17</v>
      </c>
      <c r="D53" s="8" t="s">
        <v>18</v>
      </c>
      <c r="E53" s="35" t="n">
        <v>40725</v>
      </c>
      <c r="F53" s="11" t="s">
        <v>674</v>
      </c>
      <c r="G53" s="11" t="s">
        <v>799</v>
      </c>
      <c r="H53" s="12" t="s">
        <v>761</v>
      </c>
      <c r="I53" s="12" t="s">
        <v>800</v>
      </c>
      <c r="J53" s="13" t="s">
        <v>801</v>
      </c>
      <c r="K53" s="36" t="s">
        <v>802</v>
      </c>
      <c r="L53" s="13" t="s">
        <v>808</v>
      </c>
      <c r="M53" s="36" t="s">
        <v>665</v>
      </c>
      <c r="N53" s="14" t="n">
        <v>85</v>
      </c>
    </row>
    <row r="54" customFormat="false" ht="24" hidden="false" customHeight="true" outlineLevel="0" collapsed="false">
      <c r="A54" s="8" t="s">
        <v>15</v>
      </c>
      <c r="B54" s="9" t="s">
        <v>809</v>
      </c>
      <c r="C54" s="8" t="s">
        <v>17</v>
      </c>
      <c r="D54" s="8" t="s">
        <v>18</v>
      </c>
      <c r="E54" s="35" t="n">
        <v>41821</v>
      </c>
      <c r="F54" s="11" t="s">
        <v>758</v>
      </c>
      <c r="G54" s="11" t="s">
        <v>799</v>
      </c>
      <c r="H54" s="12" t="s">
        <v>761</v>
      </c>
      <c r="I54" s="12" t="s">
        <v>800</v>
      </c>
      <c r="J54" s="13" t="s">
        <v>801</v>
      </c>
      <c r="K54" s="36" t="s">
        <v>802</v>
      </c>
      <c r="L54" s="13" t="s">
        <v>810</v>
      </c>
      <c r="M54" s="36" t="s">
        <v>665</v>
      </c>
      <c r="N54" s="14" t="n">
        <v>84.67</v>
      </c>
    </row>
    <row r="55" customFormat="false" ht="24" hidden="false" customHeight="true" outlineLevel="0" collapsed="false">
      <c r="A55" s="8" t="s">
        <v>15</v>
      </c>
      <c r="B55" s="9" t="s">
        <v>811</v>
      </c>
      <c r="C55" s="8" t="s">
        <v>17</v>
      </c>
      <c r="D55" s="8" t="s">
        <v>18</v>
      </c>
      <c r="E55" s="35" t="n">
        <v>41821</v>
      </c>
      <c r="F55" s="11" t="s">
        <v>758</v>
      </c>
      <c r="G55" s="11" t="s">
        <v>799</v>
      </c>
      <c r="H55" s="12" t="s">
        <v>761</v>
      </c>
      <c r="I55" s="12" t="s">
        <v>800</v>
      </c>
      <c r="J55" s="13" t="s">
        <v>801</v>
      </c>
      <c r="K55" s="36" t="s">
        <v>802</v>
      </c>
      <c r="L55" s="13" t="s">
        <v>812</v>
      </c>
      <c r="M55" s="36" t="s">
        <v>665</v>
      </c>
      <c r="N55" s="14" t="n">
        <v>84.67</v>
      </c>
    </row>
    <row r="56" customFormat="false" ht="24" hidden="false" customHeight="true" outlineLevel="0" collapsed="false">
      <c r="A56" s="8" t="s">
        <v>15</v>
      </c>
      <c r="B56" s="9" t="s">
        <v>813</v>
      </c>
      <c r="C56" s="8" t="s">
        <v>17</v>
      </c>
      <c r="D56" s="8" t="s">
        <v>18</v>
      </c>
      <c r="E56" s="35" t="n">
        <v>41091</v>
      </c>
      <c r="F56" s="11" t="s">
        <v>814</v>
      </c>
      <c r="G56" s="11" t="s">
        <v>799</v>
      </c>
      <c r="H56" s="12" t="s">
        <v>761</v>
      </c>
      <c r="I56" s="12" t="s">
        <v>800</v>
      </c>
      <c r="J56" s="13" t="s">
        <v>801</v>
      </c>
      <c r="K56" s="36" t="s">
        <v>802</v>
      </c>
      <c r="L56" s="13" t="s">
        <v>815</v>
      </c>
      <c r="M56" s="36" t="s">
        <v>665</v>
      </c>
      <c r="N56" s="14" t="n">
        <v>84</v>
      </c>
    </row>
    <row r="57" customFormat="false" ht="24" hidden="false" customHeight="true" outlineLevel="0" collapsed="false">
      <c r="A57" s="8" t="s">
        <v>15</v>
      </c>
      <c r="B57" s="9" t="s">
        <v>816</v>
      </c>
      <c r="C57" s="8" t="s">
        <v>17</v>
      </c>
      <c r="D57" s="8" t="s">
        <v>18</v>
      </c>
      <c r="E57" s="35" t="n">
        <v>41821</v>
      </c>
      <c r="F57" s="11" t="s">
        <v>674</v>
      </c>
      <c r="G57" s="11" t="s">
        <v>799</v>
      </c>
      <c r="H57" s="12" t="s">
        <v>761</v>
      </c>
      <c r="I57" s="12" t="s">
        <v>800</v>
      </c>
      <c r="J57" s="13" t="s">
        <v>801</v>
      </c>
      <c r="K57" s="36" t="s">
        <v>802</v>
      </c>
      <c r="L57" s="13" t="s">
        <v>817</v>
      </c>
      <c r="M57" s="36" t="s">
        <v>665</v>
      </c>
      <c r="N57" s="14" t="n">
        <v>84</v>
      </c>
    </row>
    <row r="58" customFormat="false" ht="24" hidden="false" customHeight="true" outlineLevel="0" collapsed="false">
      <c r="A58" s="8" t="s">
        <v>15</v>
      </c>
      <c r="B58" s="9" t="s">
        <v>818</v>
      </c>
      <c r="C58" s="8" t="s">
        <v>17</v>
      </c>
      <c r="D58" s="8" t="s">
        <v>18</v>
      </c>
      <c r="E58" s="35" t="n">
        <v>41091</v>
      </c>
      <c r="F58" s="11" t="s">
        <v>674</v>
      </c>
      <c r="G58" s="11" t="s">
        <v>799</v>
      </c>
      <c r="H58" s="12" t="s">
        <v>761</v>
      </c>
      <c r="I58" s="12" t="s">
        <v>800</v>
      </c>
      <c r="J58" s="13" t="s">
        <v>801</v>
      </c>
      <c r="K58" s="36" t="s">
        <v>802</v>
      </c>
      <c r="L58" s="13" t="s">
        <v>819</v>
      </c>
      <c r="M58" s="36" t="s">
        <v>665</v>
      </c>
      <c r="N58" s="14" t="n">
        <v>83.33</v>
      </c>
    </row>
    <row r="59" customFormat="false" ht="24" hidden="false" customHeight="true" outlineLevel="0" collapsed="false">
      <c r="A59" s="8" t="s">
        <v>15</v>
      </c>
      <c r="B59" s="9" t="s">
        <v>820</v>
      </c>
      <c r="C59" s="8" t="s">
        <v>17</v>
      </c>
      <c r="D59" s="8" t="s">
        <v>18</v>
      </c>
      <c r="E59" s="35" t="n">
        <v>41821</v>
      </c>
      <c r="F59" s="11" t="s">
        <v>758</v>
      </c>
      <c r="G59" s="11" t="s">
        <v>799</v>
      </c>
      <c r="H59" s="12" t="s">
        <v>761</v>
      </c>
      <c r="I59" s="12" t="s">
        <v>800</v>
      </c>
      <c r="J59" s="13" t="s">
        <v>801</v>
      </c>
      <c r="K59" s="36" t="s">
        <v>802</v>
      </c>
      <c r="L59" s="13" t="s">
        <v>821</v>
      </c>
      <c r="M59" s="36" t="s">
        <v>665</v>
      </c>
      <c r="N59" s="14" t="n">
        <v>83</v>
      </c>
    </row>
    <row r="60" customFormat="false" ht="24" hidden="false" customHeight="true" outlineLevel="0" collapsed="false">
      <c r="A60" s="8" t="s">
        <v>15</v>
      </c>
      <c r="B60" s="9" t="s">
        <v>822</v>
      </c>
      <c r="C60" s="8" t="s">
        <v>17</v>
      </c>
      <c r="D60" s="8" t="s">
        <v>18</v>
      </c>
      <c r="E60" s="35" t="n">
        <v>40725</v>
      </c>
      <c r="F60" s="11" t="s">
        <v>758</v>
      </c>
      <c r="G60" s="11" t="s">
        <v>799</v>
      </c>
      <c r="H60" s="12" t="s">
        <v>761</v>
      </c>
      <c r="I60" s="12" t="s">
        <v>800</v>
      </c>
      <c r="J60" s="13" t="s">
        <v>801</v>
      </c>
      <c r="K60" s="36" t="s">
        <v>802</v>
      </c>
      <c r="L60" s="13" t="s">
        <v>823</v>
      </c>
      <c r="M60" s="36" t="s">
        <v>665</v>
      </c>
      <c r="N60" s="14" t="n">
        <v>81</v>
      </c>
    </row>
    <row r="61" customFormat="false" ht="24" hidden="false" customHeight="true" outlineLevel="0" collapsed="false">
      <c r="A61" s="8" t="s">
        <v>15</v>
      </c>
      <c r="B61" s="9" t="s">
        <v>824</v>
      </c>
      <c r="C61" s="8" t="s">
        <v>17</v>
      </c>
      <c r="D61" s="8" t="s">
        <v>18</v>
      </c>
      <c r="E61" s="35" t="n">
        <v>41091</v>
      </c>
      <c r="F61" s="11" t="s">
        <v>674</v>
      </c>
      <c r="G61" s="11" t="s">
        <v>799</v>
      </c>
      <c r="H61" s="12" t="s">
        <v>761</v>
      </c>
      <c r="I61" s="12" t="s">
        <v>800</v>
      </c>
      <c r="J61" s="13" t="s">
        <v>801</v>
      </c>
      <c r="K61" s="36" t="s">
        <v>802</v>
      </c>
      <c r="L61" s="13" t="s">
        <v>825</v>
      </c>
      <c r="M61" s="36" t="s">
        <v>665</v>
      </c>
      <c r="N61" s="14" t="n">
        <v>80.67</v>
      </c>
    </row>
    <row r="62" customFormat="false" ht="24" hidden="false" customHeight="true" outlineLevel="0" collapsed="false">
      <c r="A62" s="8" t="s">
        <v>15</v>
      </c>
      <c r="B62" s="9" t="s">
        <v>826</v>
      </c>
      <c r="C62" s="8" t="s">
        <v>17</v>
      </c>
      <c r="D62" s="8" t="s">
        <v>18</v>
      </c>
      <c r="E62" s="35" t="n">
        <v>41821</v>
      </c>
      <c r="F62" s="11" t="s">
        <v>758</v>
      </c>
      <c r="G62" s="11" t="s">
        <v>799</v>
      </c>
      <c r="H62" s="12" t="s">
        <v>761</v>
      </c>
      <c r="I62" s="12" t="s">
        <v>800</v>
      </c>
      <c r="J62" s="13" t="s">
        <v>801</v>
      </c>
      <c r="K62" s="36" t="s">
        <v>802</v>
      </c>
      <c r="L62" s="13" t="s">
        <v>827</v>
      </c>
      <c r="M62" s="36" t="s">
        <v>665</v>
      </c>
      <c r="N62" s="14" t="n">
        <v>78.67</v>
      </c>
    </row>
    <row r="63" customFormat="false" ht="24" hidden="false" customHeight="true" outlineLevel="0" collapsed="false">
      <c r="A63" s="8" t="s">
        <v>15</v>
      </c>
      <c r="B63" s="9" t="s">
        <v>828</v>
      </c>
      <c r="C63" s="8" t="s">
        <v>17</v>
      </c>
      <c r="D63" s="8" t="s">
        <v>18</v>
      </c>
      <c r="E63" s="35" t="n">
        <v>41456</v>
      </c>
      <c r="F63" s="11" t="s">
        <v>758</v>
      </c>
      <c r="G63" s="11" t="s">
        <v>799</v>
      </c>
      <c r="H63" s="12" t="s">
        <v>761</v>
      </c>
      <c r="I63" s="12" t="s">
        <v>800</v>
      </c>
      <c r="J63" s="13" t="s">
        <v>801</v>
      </c>
      <c r="K63" s="36" t="s">
        <v>802</v>
      </c>
      <c r="L63" s="13" t="s">
        <v>829</v>
      </c>
      <c r="M63" s="36" t="s">
        <v>665</v>
      </c>
      <c r="N63" s="14" t="n">
        <v>78.33</v>
      </c>
    </row>
    <row r="64" customFormat="false" ht="24" hidden="false" customHeight="true" outlineLevel="0" collapsed="false">
      <c r="A64" s="8" t="s">
        <v>15</v>
      </c>
      <c r="B64" s="9" t="s">
        <v>830</v>
      </c>
      <c r="C64" s="8" t="s">
        <v>17</v>
      </c>
      <c r="D64" s="8" t="s">
        <v>18</v>
      </c>
      <c r="E64" s="35" t="n">
        <v>41821</v>
      </c>
      <c r="F64" s="11" t="s">
        <v>669</v>
      </c>
      <c r="G64" s="11" t="s">
        <v>799</v>
      </c>
      <c r="H64" s="12" t="s">
        <v>761</v>
      </c>
      <c r="I64" s="12" t="s">
        <v>800</v>
      </c>
      <c r="J64" s="13" t="s">
        <v>801</v>
      </c>
      <c r="K64" s="36" t="s">
        <v>802</v>
      </c>
      <c r="L64" s="13" t="s">
        <v>831</v>
      </c>
      <c r="M64" s="36" t="s">
        <v>665</v>
      </c>
      <c r="N64" s="14" t="n">
        <v>76.67</v>
      </c>
    </row>
    <row r="65" customFormat="false" ht="24" hidden="false" customHeight="true" outlineLevel="0" collapsed="false">
      <c r="A65" s="8" t="s">
        <v>15</v>
      </c>
      <c r="B65" s="9" t="s">
        <v>832</v>
      </c>
      <c r="C65" s="8" t="s">
        <v>17</v>
      </c>
      <c r="D65" s="8" t="s">
        <v>18</v>
      </c>
      <c r="E65" s="35" t="n">
        <v>40725</v>
      </c>
      <c r="F65" s="11" t="s">
        <v>674</v>
      </c>
      <c r="G65" s="11" t="s">
        <v>799</v>
      </c>
      <c r="H65" s="12" t="s">
        <v>761</v>
      </c>
      <c r="I65" s="12" t="s">
        <v>800</v>
      </c>
      <c r="J65" s="13" t="s">
        <v>801</v>
      </c>
      <c r="K65" s="36" t="s">
        <v>802</v>
      </c>
      <c r="L65" s="13" t="s">
        <v>833</v>
      </c>
      <c r="M65" s="36" t="s">
        <v>665</v>
      </c>
      <c r="N65" s="14" t="n">
        <v>75.67</v>
      </c>
    </row>
    <row r="66" customFormat="false" ht="24" hidden="false" customHeight="true" outlineLevel="0" collapsed="false">
      <c r="A66" s="8" t="s">
        <v>15</v>
      </c>
      <c r="B66" s="9" t="s">
        <v>834</v>
      </c>
      <c r="C66" s="8" t="s">
        <v>17</v>
      </c>
      <c r="D66" s="8" t="s">
        <v>18</v>
      </c>
      <c r="E66" s="35" t="n">
        <v>41821</v>
      </c>
      <c r="F66" s="11" t="s">
        <v>674</v>
      </c>
      <c r="G66" s="11" t="s">
        <v>799</v>
      </c>
      <c r="H66" s="12" t="s">
        <v>761</v>
      </c>
      <c r="I66" s="12" t="s">
        <v>800</v>
      </c>
      <c r="J66" s="13" t="s">
        <v>801</v>
      </c>
      <c r="K66" s="36" t="s">
        <v>802</v>
      </c>
      <c r="L66" s="13" t="s">
        <v>835</v>
      </c>
      <c r="M66" s="36" t="s">
        <v>665</v>
      </c>
      <c r="N66" s="14" t="n">
        <v>74.67</v>
      </c>
    </row>
    <row r="67" customFormat="false" ht="24" hidden="false" customHeight="true" outlineLevel="0" collapsed="false">
      <c r="A67" s="8" t="s">
        <v>15</v>
      </c>
      <c r="B67" s="9" t="s">
        <v>836</v>
      </c>
      <c r="C67" s="8" t="s">
        <v>17</v>
      </c>
      <c r="D67" s="8" t="s">
        <v>18</v>
      </c>
      <c r="E67" s="17" t="n">
        <v>41821</v>
      </c>
      <c r="F67" s="11" t="s">
        <v>669</v>
      </c>
      <c r="G67" s="11" t="s">
        <v>837</v>
      </c>
      <c r="H67" s="12" t="s">
        <v>761</v>
      </c>
      <c r="I67" s="12" t="s">
        <v>800</v>
      </c>
      <c r="J67" s="13" t="s">
        <v>801</v>
      </c>
      <c r="K67" s="36" t="s">
        <v>802</v>
      </c>
      <c r="L67" s="13" t="s">
        <v>838</v>
      </c>
      <c r="M67" s="36" t="s">
        <v>665</v>
      </c>
      <c r="N67" s="14" t="n">
        <v>72.67</v>
      </c>
    </row>
    <row r="68" customFormat="false" ht="24" hidden="false" customHeight="true" outlineLevel="0" collapsed="false">
      <c r="A68" s="8" t="s">
        <v>15</v>
      </c>
      <c r="B68" s="9" t="s">
        <v>839</v>
      </c>
      <c r="C68" s="8" t="s">
        <v>17</v>
      </c>
      <c r="D68" s="8" t="s">
        <v>18</v>
      </c>
      <c r="E68" s="35" t="n">
        <v>41091</v>
      </c>
      <c r="F68" s="11" t="s">
        <v>674</v>
      </c>
      <c r="G68" s="11" t="s">
        <v>799</v>
      </c>
      <c r="H68" s="12" t="s">
        <v>761</v>
      </c>
      <c r="I68" s="12" t="s">
        <v>800</v>
      </c>
      <c r="J68" s="13" t="s">
        <v>801</v>
      </c>
      <c r="K68" s="36" t="s">
        <v>802</v>
      </c>
      <c r="L68" s="13" t="s">
        <v>840</v>
      </c>
      <c r="M68" s="36" t="s">
        <v>665</v>
      </c>
      <c r="N68" s="14" t="n">
        <v>69.67</v>
      </c>
    </row>
    <row r="69" customFormat="false" ht="24" hidden="false" customHeight="true" outlineLevel="0" collapsed="false">
      <c r="A69" s="8" t="s">
        <v>27</v>
      </c>
      <c r="B69" s="9" t="s">
        <v>841</v>
      </c>
      <c r="C69" s="8" t="s">
        <v>17</v>
      </c>
      <c r="D69" s="8" t="s">
        <v>18</v>
      </c>
      <c r="E69" s="35" t="n">
        <v>41821</v>
      </c>
      <c r="F69" s="11" t="s">
        <v>674</v>
      </c>
      <c r="G69" s="11" t="s">
        <v>799</v>
      </c>
      <c r="H69" s="12" t="s">
        <v>761</v>
      </c>
      <c r="I69" s="12" t="s">
        <v>800</v>
      </c>
      <c r="J69" s="13" t="s">
        <v>801</v>
      </c>
      <c r="K69" s="36" t="s">
        <v>802</v>
      </c>
      <c r="L69" s="13" t="s">
        <v>842</v>
      </c>
      <c r="M69" s="36" t="s">
        <v>665</v>
      </c>
      <c r="N69" s="14" t="n">
        <v>67.67</v>
      </c>
    </row>
    <row r="70" customFormat="false" ht="24" hidden="false" customHeight="true" outlineLevel="0" collapsed="false">
      <c r="A70" s="8" t="s">
        <v>15</v>
      </c>
      <c r="B70" s="9" t="s">
        <v>843</v>
      </c>
      <c r="C70" s="8" t="s">
        <v>17</v>
      </c>
      <c r="D70" s="8" t="s">
        <v>18</v>
      </c>
      <c r="E70" s="35" t="n">
        <v>40360</v>
      </c>
      <c r="F70" s="11" t="s">
        <v>701</v>
      </c>
      <c r="G70" s="11" t="s">
        <v>799</v>
      </c>
      <c r="H70" s="12" t="s">
        <v>761</v>
      </c>
      <c r="I70" s="12" t="s">
        <v>800</v>
      </c>
      <c r="J70" s="13" t="s">
        <v>801</v>
      </c>
      <c r="K70" s="36" t="s">
        <v>802</v>
      </c>
      <c r="L70" s="13" t="s">
        <v>844</v>
      </c>
      <c r="M70" s="36" t="s">
        <v>665</v>
      </c>
      <c r="N70" s="14" t="n">
        <v>66.67</v>
      </c>
    </row>
    <row r="71" customFormat="false" ht="24" hidden="false" customHeight="true" outlineLevel="0" collapsed="false">
      <c r="A71" s="8" t="s">
        <v>15</v>
      </c>
      <c r="B71" s="9" t="s">
        <v>845</v>
      </c>
      <c r="C71" s="8" t="s">
        <v>17</v>
      </c>
      <c r="D71" s="8" t="s">
        <v>18</v>
      </c>
      <c r="E71" s="35" t="n">
        <v>41091</v>
      </c>
      <c r="F71" s="11" t="s">
        <v>674</v>
      </c>
      <c r="G71" s="11" t="s">
        <v>799</v>
      </c>
      <c r="H71" s="12" t="s">
        <v>761</v>
      </c>
      <c r="I71" s="12" t="s">
        <v>800</v>
      </c>
      <c r="J71" s="13" t="s">
        <v>801</v>
      </c>
      <c r="K71" s="36" t="s">
        <v>802</v>
      </c>
      <c r="L71" s="13" t="s">
        <v>846</v>
      </c>
      <c r="M71" s="36" t="s">
        <v>665</v>
      </c>
      <c r="N71" s="14" t="n">
        <v>63.67</v>
      </c>
    </row>
    <row r="72" customFormat="false" ht="24" hidden="false" customHeight="true" outlineLevel="0" collapsed="false">
      <c r="A72" s="8" t="s">
        <v>15</v>
      </c>
      <c r="B72" s="9" t="s">
        <v>847</v>
      </c>
      <c r="C72" s="8" t="s">
        <v>17</v>
      </c>
      <c r="D72" s="8" t="s">
        <v>18</v>
      </c>
      <c r="E72" s="35" t="n">
        <v>41456</v>
      </c>
      <c r="F72" s="11" t="s">
        <v>701</v>
      </c>
      <c r="G72" s="11" t="s">
        <v>799</v>
      </c>
      <c r="H72" s="12" t="s">
        <v>761</v>
      </c>
      <c r="I72" s="12" t="s">
        <v>800</v>
      </c>
      <c r="J72" s="13" t="s">
        <v>801</v>
      </c>
      <c r="K72" s="36" t="s">
        <v>802</v>
      </c>
      <c r="L72" s="13" t="s">
        <v>848</v>
      </c>
      <c r="M72" s="36" t="s">
        <v>665</v>
      </c>
      <c r="N72" s="14" t="n">
        <v>55.33</v>
      </c>
    </row>
    <row r="73" customFormat="false" ht="24" hidden="false" customHeight="true" outlineLevel="0" collapsed="false">
      <c r="A73" s="8" t="s">
        <v>27</v>
      </c>
      <c r="B73" s="9" t="s">
        <v>849</v>
      </c>
      <c r="C73" s="8" t="s">
        <v>17</v>
      </c>
      <c r="D73" s="8" t="s">
        <v>18</v>
      </c>
      <c r="E73" s="35" t="n">
        <v>41821</v>
      </c>
      <c r="F73" s="11" t="s">
        <v>674</v>
      </c>
      <c r="G73" s="11" t="s">
        <v>799</v>
      </c>
      <c r="H73" s="12" t="s">
        <v>761</v>
      </c>
      <c r="I73" s="12" t="s">
        <v>800</v>
      </c>
      <c r="J73" s="13" t="s">
        <v>801</v>
      </c>
      <c r="K73" s="36" t="s">
        <v>802</v>
      </c>
      <c r="L73" s="13" t="s">
        <v>850</v>
      </c>
      <c r="M73" s="36" t="s">
        <v>665</v>
      </c>
      <c r="N73" s="14" t="n">
        <v>0</v>
      </c>
    </row>
    <row r="74" customFormat="false" ht="24" hidden="false" customHeight="true" outlineLevel="0" collapsed="false">
      <c r="A74" s="8" t="s">
        <v>15</v>
      </c>
      <c r="B74" s="9" t="s">
        <v>851</v>
      </c>
      <c r="C74" s="8" t="s">
        <v>17</v>
      </c>
      <c r="D74" s="8" t="s">
        <v>18</v>
      </c>
      <c r="E74" s="35" t="n">
        <v>41821</v>
      </c>
      <c r="F74" s="11" t="s">
        <v>706</v>
      </c>
      <c r="G74" s="11" t="s">
        <v>799</v>
      </c>
      <c r="H74" s="12" t="s">
        <v>761</v>
      </c>
      <c r="I74" s="12" t="s">
        <v>800</v>
      </c>
      <c r="J74" s="13" t="s">
        <v>801</v>
      </c>
      <c r="K74" s="36" t="s">
        <v>802</v>
      </c>
      <c r="L74" s="13" t="s">
        <v>852</v>
      </c>
      <c r="M74" s="36" t="s">
        <v>665</v>
      </c>
      <c r="N74" s="14" t="n">
        <v>0</v>
      </c>
    </row>
    <row r="75" customFormat="false" ht="24" hidden="false" customHeight="true" outlineLevel="0" collapsed="false">
      <c r="A75" s="8" t="s">
        <v>15</v>
      </c>
      <c r="B75" s="9" t="s">
        <v>853</v>
      </c>
      <c r="C75" s="8" t="s">
        <v>17</v>
      </c>
      <c r="D75" s="8" t="s">
        <v>18</v>
      </c>
      <c r="E75" s="35" t="n">
        <v>41821</v>
      </c>
      <c r="F75" s="11" t="s">
        <v>669</v>
      </c>
      <c r="G75" s="11" t="s">
        <v>799</v>
      </c>
      <c r="H75" s="12" t="s">
        <v>854</v>
      </c>
      <c r="I75" s="12" t="s">
        <v>661</v>
      </c>
      <c r="J75" s="13" t="s">
        <v>855</v>
      </c>
      <c r="K75" s="36" t="s">
        <v>663</v>
      </c>
      <c r="L75" s="13" t="s">
        <v>856</v>
      </c>
      <c r="M75" s="36" t="s">
        <v>665</v>
      </c>
      <c r="N75" s="14" t="n">
        <v>0</v>
      </c>
    </row>
    <row r="76" customFormat="false" ht="24" hidden="false" customHeight="true" outlineLevel="0" collapsed="false">
      <c r="A76" s="8" t="s">
        <v>15</v>
      </c>
      <c r="B76" s="9" t="s">
        <v>857</v>
      </c>
      <c r="C76" s="8" t="s">
        <v>17</v>
      </c>
      <c r="D76" s="8" t="s">
        <v>18</v>
      </c>
      <c r="E76" s="35" t="n">
        <v>41821</v>
      </c>
      <c r="F76" s="11" t="s">
        <v>669</v>
      </c>
      <c r="G76" s="11" t="s">
        <v>858</v>
      </c>
      <c r="H76" s="12" t="s">
        <v>854</v>
      </c>
      <c r="I76" s="12" t="s">
        <v>859</v>
      </c>
      <c r="J76" s="13" t="s">
        <v>860</v>
      </c>
      <c r="K76" s="36" t="s">
        <v>663</v>
      </c>
      <c r="L76" s="13" t="s">
        <v>861</v>
      </c>
      <c r="M76" s="36" t="s">
        <v>665</v>
      </c>
      <c r="N76" s="14" t="n">
        <v>78.33</v>
      </c>
    </row>
    <row r="77" customFormat="false" ht="24" hidden="false" customHeight="true" outlineLevel="0" collapsed="false">
      <c r="A77" s="8" t="s">
        <v>15</v>
      </c>
      <c r="B77" s="9" t="s">
        <v>862</v>
      </c>
      <c r="C77" s="8" t="s">
        <v>17</v>
      </c>
      <c r="D77" s="8" t="s">
        <v>18</v>
      </c>
      <c r="E77" s="35" t="n">
        <v>40725</v>
      </c>
      <c r="F77" s="11" t="s">
        <v>674</v>
      </c>
      <c r="G77" s="11" t="s">
        <v>660</v>
      </c>
      <c r="H77" s="12" t="s">
        <v>863</v>
      </c>
      <c r="I77" s="12" t="s">
        <v>661</v>
      </c>
      <c r="J77" s="13" t="s">
        <v>864</v>
      </c>
      <c r="K77" s="36" t="s">
        <v>663</v>
      </c>
      <c r="L77" s="13" t="s">
        <v>865</v>
      </c>
      <c r="M77" s="36" t="s">
        <v>665</v>
      </c>
      <c r="N77" s="14" t="n">
        <v>77.67</v>
      </c>
    </row>
    <row r="78" customFormat="false" ht="24" hidden="false" customHeight="true" outlineLevel="0" collapsed="false">
      <c r="A78" s="8" t="s">
        <v>27</v>
      </c>
      <c r="B78" s="9" t="s">
        <v>866</v>
      </c>
      <c r="C78" s="8" t="s">
        <v>17</v>
      </c>
      <c r="D78" s="8" t="s">
        <v>18</v>
      </c>
      <c r="E78" s="35" t="n">
        <v>41091</v>
      </c>
      <c r="F78" s="11" t="s">
        <v>669</v>
      </c>
      <c r="G78" s="11" t="s">
        <v>660</v>
      </c>
      <c r="H78" s="12" t="s">
        <v>863</v>
      </c>
      <c r="I78" s="12" t="s">
        <v>661</v>
      </c>
      <c r="J78" s="13" t="s">
        <v>864</v>
      </c>
      <c r="K78" s="36" t="s">
        <v>663</v>
      </c>
      <c r="L78" s="13" t="s">
        <v>867</v>
      </c>
      <c r="M78" s="36" t="s">
        <v>665</v>
      </c>
      <c r="N78" s="14" t="n">
        <v>69</v>
      </c>
    </row>
    <row r="79" customFormat="false" ht="24" hidden="false" customHeight="true" outlineLevel="0" collapsed="false">
      <c r="A79" s="8" t="s">
        <v>15</v>
      </c>
      <c r="B79" s="9" t="s">
        <v>868</v>
      </c>
      <c r="C79" s="8" t="s">
        <v>17</v>
      </c>
      <c r="D79" s="8" t="s">
        <v>18</v>
      </c>
      <c r="E79" s="35" t="n">
        <v>41456</v>
      </c>
      <c r="F79" s="11" t="s">
        <v>674</v>
      </c>
      <c r="G79" s="11" t="s">
        <v>660</v>
      </c>
      <c r="H79" s="12" t="s">
        <v>869</v>
      </c>
      <c r="I79" s="12" t="s">
        <v>445</v>
      </c>
      <c r="J79" s="13" t="s">
        <v>870</v>
      </c>
      <c r="K79" s="36" t="s">
        <v>663</v>
      </c>
      <c r="L79" s="13" t="s">
        <v>871</v>
      </c>
      <c r="M79" s="36" t="s">
        <v>665</v>
      </c>
      <c r="N79" s="14" t="n">
        <v>71</v>
      </c>
    </row>
    <row r="80" customFormat="false" ht="24" hidden="false" customHeight="true" outlineLevel="0" collapsed="false">
      <c r="A80" s="29"/>
      <c r="B80" s="30"/>
      <c r="C80" s="29"/>
      <c r="D80" s="29"/>
      <c r="E80" s="40"/>
      <c r="F80" s="31"/>
      <c r="G80" s="31"/>
      <c r="H80" s="32"/>
      <c r="I80" s="32"/>
      <c r="J80" s="4"/>
      <c r="K80" s="29"/>
      <c r="L80" s="29"/>
      <c r="M80" s="29"/>
      <c r="N80" s="7"/>
    </row>
    <row r="81" s="41" customFormat="true" ht="28.5" hidden="false" customHeight="true" outlineLevel="0" collapsed="false">
      <c r="O81" s="42"/>
      <c r="P81" s="42"/>
    </row>
  </sheetData>
  <sheetProtection sheet="true" password="dbca" insertRows="false" deleteRows="false" autoFilter="false"/>
  <mergeCells count="1">
    <mergeCell ref="A1:N1"/>
  </mergeCells>
  <dataValidations count="6">
    <dataValidation allowBlank="true" errorStyle="stop" operator="between" prompt="&#10;请校对！" promptTitle="非常重要" showDropDown="false" showErrorMessage="true" showInputMessage="true" sqref="J3:J79" type="none">
      <formula1>0</formula1>
      <formula2>0</formula2>
    </dataValidation>
    <dataValidation allowBlank="true" errorStyle="stop" operator="between" prompt="&#10;请按照考生提供的《毕业证》的院校名称完整填写" promptTitle="注意：" showDropDown="false" showErrorMessage="true" showInputMessage="true" sqref="F3:F79" type="none">
      <formula1>0</formula1>
      <formula2>0</formula2>
    </dataValidation>
    <dataValidation allowBlank="true" errorStyle="stop" operator="between" prompt="&#10;如：某考生于2002年7月毕业&#10;则输入：2002-7 &#10; 或 2002/7&#10; 或 2002年7月" promptTitle="请按格式录入" showDropDown="false" showErrorMessage="true" showInputMessage="true" sqref="E3:E79" type="none">
      <formula1>0</formula1>
      <formula2>0</formula2>
    </dataValidation>
    <dataValidation allowBlank="true" errorStyle="stop" operator="between" showDropDown="false" showErrorMessage="true" showInputMessage="false" sqref="C3:C79" type="list">
      <formula1>"本科,研究生,博士"</formula1>
      <formula2>0</formula2>
    </dataValidation>
    <dataValidation allowBlank="true" errorStyle="stop" operator="between" showDropDown="false" showErrorMessage="true" showInputMessage="false" sqref="D3:D79" type="list">
      <formula1>"学士,硕士"</formula1>
      <formula2>0</formula2>
    </dataValidation>
    <dataValidation allowBlank="true" errorStyle="stop" operator="between" showDropDown="false" showErrorMessage="true" showInputMessage="false" sqref="A3:A79" type="list">
      <formula1>"男,女"</formula1>
      <formula2>0</formula2>
    </dataValidation>
  </dataValidations>
  <printOptions headings="false" gridLines="false" gridLinesSet="true" horizontalCentered="true" verticalCentered="false"/>
  <pageMargins left="0.315277777777778" right="0.354166666666667" top="0.679861111111111" bottom="0.45" header="0.511811023622047" footer="0.275694444444444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G8" activeCellId="0" sqref="G8"/>
    </sheetView>
  </sheetViews>
  <sheetFormatPr defaultColWidth="8.99609375" defaultRowHeight="20.25" zeroHeight="false" outlineLevelRow="0" outlineLevelCol="0"/>
  <cols>
    <col collapsed="false" customWidth="true" hidden="true" outlineLevel="0" max="1" min="1" style="43" width="4.87"/>
    <col collapsed="false" customWidth="true" hidden="true" outlineLevel="0" max="2" min="2" style="43" width="5.87"/>
    <col collapsed="false" customWidth="true" hidden="true" outlineLevel="0" max="3" min="3" style="44" width="3.99"/>
    <col collapsed="false" customWidth="true" hidden="false" outlineLevel="0" max="4" min="4" style="43" width="8.74"/>
    <col collapsed="false" customWidth="true" hidden="false" outlineLevel="0" max="5" min="5" style="45" width="3.87"/>
    <col collapsed="false" customWidth="true" hidden="false" outlineLevel="0" max="6" min="6" style="46" width="17.36"/>
    <col collapsed="false" customWidth="true" hidden="false" outlineLevel="0" max="7" min="7" style="47" width="27.62"/>
    <col collapsed="false" customWidth="true" hidden="false" outlineLevel="0" max="8" min="8" style="48" width="4.75"/>
    <col collapsed="false" customWidth="true" hidden="false" outlineLevel="0" max="9" min="9" style="49" width="6.62"/>
    <col collapsed="false" customWidth="true" hidden="false" outlineLevel="0" max="10" min="10" style="48" width="7.62"/>
    <col collapsed="false" customWidth="true" hidden="false" outlineLevel="0" max="11" min="11" style="50" width="5.99"/>
    <col collapsed="false" customWidth="true" hidden="false" outlineLevel="0" max="12" min="12" style="48" width="4.99"/>
    <col collapsed="false" customWidth="true" hidden="false" outlineLevel="0" max="13" min="13" style="48" width="5.5"/>
    <col collapsed="false" customWidth="true" hidden="false" outlineLevel="0" max="14" min="14" style="48" width="5.62"/>
    <col collapsed="false" customWidth="true" hidden="false" outlineLevel="0" max="15" min="15" style="51" width="7.62"/>
    <col collapsed="false" customWidth="true" hidden="false" outlineLevel="0" max="16" min="16" style="52" width="5.99"/>
    <col collapsed="false" customWidth="false" hidden="false" outlineLevel="0" max="257" min="17" style="52" width="8.99"/>
  </cols>
  <sheetData>
    <row r="1" customFormat="false" ht="42.75" hidden="false" customHeight="true" outlineLevel="0" collapsed="false">
      <c r="A1" s="53" t="s">
        <v>87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7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9.75" hidden="false" customHeight="true" outlineLevel="0" collapsed="false">
      <c r="A3" s="55"/>
      <c r="B3" s="56"/>
      <c r="C3" s="56"/>
      <c r="D3" s="56"/>
      <c r="E3" s="56"/>
      <c r="F3" s="56"/>
      <c r="G3" s="56"/>
      <c r="H3" s="57"/>
      <c r="I3" s="58"/>
      <c r="J3" s="59"/>
      <c r="K3" s="60"/>
      <c r="L3" s="59"/>
      <c r="M3" s="59"/>
      <c r="N3" s="59"/>
      <c r="O3" s="61"/>
    </row>
    <row r="4" customFormat="false" ht="99.75" hidden="false" customHeight="true" outlineLevel="0" collapsed="false">
      <c r="A4" s="62" t="s">
        <v>873</v>
      </c>
      <c r="B4" s="62" t="s">
        <v>874</v>
      </c>
      <c r="C4" s="62" t="s">
        <v>875</v>
      </c>
      <c r="D4" s="62" t="s">
        <v>876</v>
      </c>
      <c r="E4" s="63" t="s">
        <v>10</v>
      </c>
      <c r="F4" s="64" t="s">
        <v>877</v>
      </c>
      <c r="G4" s="62" t="s">
        <v>878</v>
      </c>
      <c r="H4" s="65" t="s">
        <v>879</v>
      </c>
      <c r="I4" s="66" t="s">
        <v>880</v>
      </c>
      <c r="J4" s="67" t="s">
        <v>881</v>
      </c>
      <c r="K4" s="67" t="s">
        <v>882</v>
      </c>
      <c r="L4" s="67" t="s">
        <v>883</v>
      </c>
      <c r="M4" s="67" t="s">
        <v>884</v>
      </c>
      <c r="N4" s="67" t="s">
        <v>885</v>
      </c>
      <c r="O4" s="68" t="s">
        <v>886</v>
      </c>
    </row>
    <row r="5" s="80" customFormat="true" ht="27.75" hidden="false" customHeight="true" outlineLevel="0" collapsed="false">
      <c r="A5" s="69"/>
      <c r="B5" s="69"/>
      <c r="C5" s="70"/>
      <c r="D5" s="71" t="s">
        <v>26</v>
      </c>
      <c r="E5" s="72" t="s">
        <v>887</v>
      </c>
      <c r="F5" s="73" t="s">
        <v>888</v>
      </c>
      <c r="G5" s="74" t="s">
        <v>889</v>
      </c>
      <c r="H5" s="75" t="n">
        <v>1</v>
      </c>
      <c r="I5" s="76" t="str">
        <f aca="false">A5&amp;C5&amp;E5</f>
        <v>A01</v>
      </c>
      <c r="J5" s="77" t="e">
        <f aca="false">VLOOKUP(I5,报名结果表,1,FALSE())</f>
        <v>#REF!</v>
      </c>
      <c r="K5" s="77" t="e">
        <f aca="false">VLOOKUP(I5,报名结果表,7,FALSE())</f>
        <v>#REF!</v>
      </c>
      <c r="L5" s="78" t="n">
        <f aca="false">H5</f>
        <v>1</v>
      </c>
      <c r="M5" s="79" t="e">
        <f aca="false">IF((K5&gt;=(L5*3)),0,IF(K5&lt;3,L5,0))</f>
        <v>#REF!</v>
      </c>
      <c r="N5" s="79" t="e">
        <f aca="false">IF((K5&gt;=(L5*3)),0,IF(K5&lt;3,0,L5-INT(K5/3)))</f>
        <v>#REF!</v>
      </c>
      <c r="O5" s="79" t="e">
        <f aca="false">L5-M5-N5</f>
        <v>#REF!</v>
      </c>
    </row>
    <row r="6" s="80" customFormat="true" ht="27.75" hidden="false" customHeight="true" outlineLevel="0" collapsed="false">
      <c r="A6" s="69"/>
      <c r="B6" s="69"/>
      <c r="C6" s="71"/>
      <c r="D6" s="71" t="s">
        <v>26</v>
      </c>
      <c r="E6" s="72" t="s">
        <v>23</v>
      </c>
      <c r="F6" s="73" t="s">
        <v>21</v>
      </c>
      <c r="G6" s="74" t="s">
        <v>22</v>
      </c>
      <c r="H6" s="75" t="n">
        <v>1</v>
      </c>
      <c r="I6" s="76" t="str">
        <f aca="false">A6&amp;C6&amp;E6</f>
        <v>A02</v>
      </c>
      <c r="J6" s="77" t="e">
        <f aca="false">VLOOKUP(I6,报名结果表,1,FALSE())</f>
        <v>#REF!</v>
      </c>
      <c r="K6" s="77" t="e">
        <f aca="false">VLOOKUP(I6,报名结果表,7,FALSE())</f>
        <v>#REF!</v>
      </c>
      <c r="L6" s="78" t="n">
        <f aca="false">H6</f>
        <v>1</v>
      </c>
      <c r="M6" s="79" t="e">
        <f aca="false">IF((K6&gt;=(L6*3)),0,IF(K6&lt;3,L6,0))</f>
        <v>#REF!</v>
      </c>
      <c r="N6" s="79" t="e">
        <f aca="false">IF((K6&gt;=(L6*3)),0,IF(K6&lt;3,0,L6-INT(K6/3)))</f>
        <v>#REF!</v>
      </c>
      <c r="O6" s="79" t="e">
        <f aca="false">L6-M6-N6</f>
        <v>#REF!</v>
      </c>
    </row>
    <row r="7" s="80" customFormat="true" ht="27.75" hidden="false" customHeight="true" outlineLevel="0" collapsed="false">
      <c r="A7" s="69"/>
      <c r="B7" s="69"/>
      <c r="C7" s="71"/>
      <c r="D7" s="71" t="s">
        <v>26</v>
      </c>
      <c r="E7" s="72" t="s">
        <v>75</v>
      </c>
      <c r="F7" s="73" t="s">
        <v>21</v>
      </c>
      <c r="G7" s="74" t="s">
        <v>74</v>
      </c>
      <c r="H7" s="75" t="n">
        <v>1</v>
      </c>
      <c r="I7" s="76" t="str">
        <f aca="false">A7&amp;C7&amp;E7</f>
        <v>A03</v>
      </c>
      <c r="J7" s="77" t="e">
        <f aca="false">VLOOKUP(I7,报名结果表,1,FALSE())</f>
        <v>#REF!</v>
      </c>
      <c r="K7" s="77" t="e">
        <f aca="false">VLOOKUP(I7,报名结果表,7,FALSE())</f>
        <v>#REF!</v>
      </c>
      <c r="L7" s="78" t="n">
        <f aca="false">H7</f>
        <v>1</v>
      </c>
      <c r="M7" s="79" t="e">
        <f aca="false">IF((K7&gt;=(L7*3)),0,IF(K7&lt;3,L7,0))</f>
        <v>#REF!</v>
      </c>
      <c r="N7" s="79" t="e">
        <f aca="false">IF((K7&gt;=(L7*3)),0,IF(K7&lt;3,0,L7-INT(K7/3)))</f>
        <v>#REF!</v>
      </c>
      <c r="O7" s="79" t="e">
        <f aca="false">L7-M7-N7</f>
        <v>#REF!</v>
      </c>
    </row>
    <row r="8" s="80" customFormat="true" ht="27.75" hidden="false" customHeight="true" outlineLevel="0" collapsed="false">
      <c r="A8" s="69"/>
      <c r="B8" s="69"/>
      <c r="C8" s="71"/>
      <c r="D8" s="71" t="s">
        <v>26</v>
      </c>
      <c r="E8" s="72" t="s">
        <v>94</v>
      </c>
      <c r="F8" s="73" t="s">
        <v>890</v>
      </c>
      <c r="G8" s="74" t="s">
        <v>93</v>
      </c>
      <c r="H8" s="75" t="n">
        <v>1</v>
      </c>
      <c r="I8" s="76" t="str">
        <f aca="false">A8&amp;C8&amp;E8</f>
        <v>A04</v>
      </c>
      <c r="J8" s="77" t="e">
        <f aca="false">VLOOKUP(I8,报名结果表,1,FALSE())</f>
        <v>#REF!</v>
      </c>
      <c r="K8" s="77" t="e">
        <f aca="false">VLOOKUP(I8,报名结果表,7,FALSE())</f>
        <v>#REF!</v>
      </c>
      <c r="L8" s="78" t="n">
        <f aca="false">H8</f>
        <v>1</v>
      </c>
      <c r="M8" s="79" t="e">
        <f aca="false">IF((K8&gt;=(L8*3)),0,IF(K8&lt;3,L8,0))</f>
        <v>#REF!</v>
      </c>
      <c r="N8" s="79" t="e">
        <f aca="false">IF((K8&gt;=(L8*3)),0,IF(K8&lt;3,0,L8-INT(K8/3)))</f>
        <v>#REF!</v>
      </c>
      <c r="O8" s="79" t="e">
        <f aca="false">L8-M8-N8</f>
        <v>#REF!</v>
      </c>
    </row>
    <row r="9" s="80" customFormat="true" ht="27.75" hidden="false" customHeight="true" outlineLevel="0" collapsed="false">
      <c r="A9" s="69"/>
      <c r="B9" s="69"/>
      <c r="C9" s="71"/>
      <c r="D9" s="71" t="s">
        <v>26</v>
      </c>
      <c r="E9" s="72" t="s">
        <v>183</v>
      </c>
      <c r="F9" s="73" t="s">
        <v>890</v>
      </c>
      <c r="G9" s="74" t="s">
        <v>93</v>
      </c>
      <c r="H9" s="75" t="n">
        <v>1</v>
      </c>
      <c r="I9" s="76" t="str">
        <f aca="false">A9&amp;C9&amp;E9</f>
        <v>A05</v>
      </c>
      <c r="J9" s="77" t="e">
        <f aca="false">VLOOKUP(I9,报名结果表,1,FALSE())</f>
        <v>#REF!</v>
      </c>
      <c r="K9" s="77" t="e">
        <f aca="false">VLOOKUP(I9,报名结果表,7,FALSE())</f>
        <v>#REF!</v>
      </c>
      <c r="L9" s="78" t="n">
        <f aca="false">H9</f>
        <v>1</v>
      </c>
      <c r="M9" s="79" t="e">
        <f aca="false">IF((K9&gt;=(L9*3)),0,IF(K9&lt;3,L9,0))</f>
        <v>#REF!</v>
      </c>
      <c r="N9" s="79" t="e">
        <f aca="false">IF((K9&gt;=(L9*3)),0,IF(K9&lt;3,0,L9-INT(K9/3)))</f>
        <v>#REF!</v>
      </c>
      <c r="O9" s="79" t="e">
        <f aca="false">L9-M9-N9</f>
        <v>#REF!</v>
      </c>
    </row>
    <row r="10" s="80" customFormat="true" ht="27.75" hidden="false" customHeight="true" outlineLevel="0" collapsed="false">
      <c r="A10" s="69"/>
      <c r="B10" s="69"/>
      <c r="C10" s="71"/>
      <c r="D10" s="71" t="s">
        <v>26</v>
      </c>
      <c r="E10" s="72" t="s">
        <v>249</v>
      </c>
      <c r="F10" s="73" t="s">
        <v>890</v>
      </c>
      <c r="G10" s="74" t="s">
        <v>93</v>
      </c>
      <c r="H10" s="75" t="n">
        <v>1</v>
      </c>
      <c r="I10" s="76" t="str">
        <f aca="false">A10&amp;C10&amp;E10</f>
        <v>A06</v>
      </c>
      <c r="J10" s="77" t="e">
        <f aca="false">VLOOKUP(I10,报名结果表,1,FALSE())</f>
        <v>#REF!</v>
      </c>
      <c r="K10" s="77" t="e">
        <f aca="false">VLOOKUP(I10,报名结果表,7,FALSE())</f>
        <v>#REF!</v>
      </c>
      <c r="L10" s="78" t="n">
        <f aca="false">H10</f>
        <v>1</v>
      </c>
      <c r="M10" s="79" t="e">
        <f aca="false">IF((K10&gt;=(L10*3)),0,IF(K10&lt;3,L10,0))</f>
        <v>#REF!</v>
      </c>
      <c r="N10" s="79" t="e">
        <f aca="false">IF((K10&gt;=(L10*3)),0,IF(K10&lt;3,0,L10-INT(K10/3)))</f>
        <v>#REF!</v>
      </c>
      <c r="O10" s="79" t="e">
        <f aca="false">L10-M10-N10</f>
        <v>#REF!</v>
      </c>
    </row>
    <row r="11" s="80" customFormat="true" ht="27.75" hidden="false" customHeight="true" outlineLevel="0" collapsed="false">
      <c r="A11" s="69"/>
      <c r="B11" s="69"/>
      <c r="C11" s="71"/>
      <c r="D11" s="71" t="s">
        <v>26</v>
      </c>
      <c r="E11" s="72" t="s">
        <v>263</v>
      </c>
      <c r="F11" s="73" t="s">
        <v>261</v>
      </c>
      <c r="G11" s="74" t="s">
        <v>262</v>
      </c>
      <c r="H11" s="75" t="n">
        <v>2</v>
      </c>
      <c r="I11" s="76" t="str">
        <f aca="false">A11&amp;C11&amp;E11</f>
        <v>A07</v>
      </c>
      <c r="J11" s="77" t="e">
        <f aca="false">VLOOKUP(I11,报名结果表,1,FALSE())</f>
        <v>#REF!</v>
      </c>
      <c r="K11" s="77" t="e">
        <f aca="false">VLOOKUP(I11,报名结果表,7,FALSE())</f>
        <v>#REF!</v>
      </c>
      <c r="L11" s="78" t="n">
        <f aca="false">H11</f>
        <v>2</v>
      </c>
      <c r="M11" s="79" t="e">
        <f aca="false">IF((K11&gt;=(L11*3)),0,IF(K11&lt;3,L11,0))</f>
        <v>#REF!</v>
      </c>
      <c r="N11" s="79" t="e">
        <f aca="false">IF((K11&gt;=(L11*3)),0,IF(K11&lt;3,0,L11-INT(K11/3)))</f>
        <v>#REF!</v>
      </c>
      <c r="O11" s="79" t="e">
        <f aca="false">L11-M11-N11</f>
        <v>#REF!</v>
      </c>
    </row>
    <row r="12" s="80" customFormat="true" ht="27.75" hidden="false" customHeight="true" outlineLevel="0" collapsed="false">
      <c r="A12" s="69"/>
      <c r="B12" s="69"/>
      <c r="C12" s="71"/>
      <c r="D12" s="71" t="s">
        <v>26</v>
      </c>
      <c r="E12" s="72" t="s">
        <v>305</v>
      </c>
      <c r="F12" s="73" t="s">
        <v>891</v>
      </c>
      <c r="G12" s="74" t="s">
        <v>304</v>
      </c>
      <c r="H12" s="75" t="n">
        <v>1</v>
      </c>
      <c r="I12" s="76" t="str">
        <f aca="false">A12&amp;C12&amp;E12</f>
        <v>A08</v>
      </c>
      <c r="J12" s="77" t="e">
        <f aca="false">VLOOKUP(I12,报名结果表,1,FALSE())</f>
        <v>#REF!</v>
      </c>
      <c r="K12" s="77" t="e">
        <f aca="false">VLOOKUP(I12,报名结果表,7,FALSE())</f>
        <v>#REF!</v>
      </c>
      <c r="L12" s="78" t="n">
        <f aca="false">H12</f>
        <v>1</v>
      </c>
      <c r="M12" s="79" t="e">
        <f aca="false">IF((K12&gt;=(L12*3)),0,IF(K12&lt;3,L12,0))</f>
        <v>#REF!</v>
      </c>
      <c r="N12" s="79" t="e">
        <f aca="false">IF((K12&gt;=(L12*3)),0,IF(K12&lt;3,0,L12-INT(K12/3)))</f>
        <v>#REF!</v>
      </c>
      <c r="O12" s="79" t="e">
        <f aca="false">L12-M12-N12</f>
        <v>#REF!</v>
      </c>
    </row>
    <row r="13" s="80" customFormat="true" ht="27.75" hidden="false" customHeight="true" outlineLevel="0" collapsed="false">
      <c r="A13" s="69"/>
      <c r="B13" s="69"/>
      <c r="C13" s="71"/>
      <c r="D13" s="71" t="s">
        <v>26</v>
      </c>
      <c r="E13" s="72" t="s">
        <v>892</v>
      </c>
      <c r="F13" s="73" t="s">
        <v>893</v>
      </c>
      <c r="G13" s="81" t="s">
        <v>894</v>
      </c>
      <c r="H13" s="75" t="n">
        <v>2</v>
      </c>
      <c r="I13" s="76" t="str">
        <f aca="false">A13&amp;C13&amp;E13</f>
        <v>A09</v>
      </c>
      <c r="J13" s="77" t="e">
        <f aca="false">VLOOKUP(I13,报名结果表,1,FALSE())</f>
        <v>#REF!</v>
      </c>
      <c r="K13" s="77" t="e">
        <f aca="false">VLOOKUP(I13,报名结果表,7,FALSE())</f>
        <v>#REF!</v>
      </c>
      <c r="L13" s="78" t="n">
        <f aca="false">H13</f>
        <v>2</v>
      </c>
      <c r="M13" s="79" t="e">
        <f aca="false">IF((K13&gt;=(L13*3)),0,IF(K13&lt;3,L13,0))</f>
        <v>#REF!</v>
      </c>
      <c r="N13" s="79" t="e">
        <f aca="false">IF((K13&gt;=(L13*3)),0,IF(K13&lt;3,0,L13-INT(K13/3)))</f>
        <v>#REF!</v>
      </c>
      <c r="O13" s="79" t="e">
        <f aca="false">L13-M13-N13</f>
        <v>#REF!</v>
      </c>
    </row>
    <row r="14" s="80" customFormat="true" ht="27.75" hidden="false" customHeight="true" outlineLevel="0" collapsed="false">
      <c r="A14" s="69"/>
      <c r="B14" s="69"/>
      <c r="C14" s="71"/>
      <c r="D14" s="71" t="s">
        <v>26</v>
      </c>
      <c r="E14" s="72" t="s">
        <v>362</v>
      </c>
      <c r="F14" s="73" t="s">
        <v>360</v>
      </c>
      <c r="G14" s="81" t="s">
        <v>361</v>
      </c>
      <c r="H14" s="75" t="n">
        <v>1</v>
      </c>
      <c r="I14" s="76" t="str">
        <f aca="false">A14&amp;C14&amp;E14</f>
        <v>A10</v>
      </c>
      <c r="J14" s="77" t="e">
        <f aca="false">VLOOKUP(I14,报名结果表,1,FALSE())</f>
        <v>#REF!</v>
      </c>
      <c r="K14" s="77" t="e">
        <f aca="false">VLOOKUP(I14,报名结果表,7,FALSE())</f>
        <v>#REF!</v>
      </c>
      <c r="L14" s="78" t="n">
        <f aca="false">H14</f>
        <v>1</v>
      </c>
      <c r="M14" s="79" t="e">
        <f aca="false">IF((K14&gt;=(L14*3)),0,IF(K14&lt;3,L14,0))</f>
        <v>#REF!</v>
      </c>
      <c r="N14" s="79" t="e">
        <f aca="false">IF((K14&gt;=(L14*3)),0,IF(K14&lt;3,0,L14-INT(K14/3)))</f>
        <v>#REF!</v>
      </c>
      <c r="O14" s="79" t="e">
        <f aca="false">L14-M14-N14</f>
        <v>#REF!</v>
      </c>
    </row>
    <row r="15" s="80" customFormat="true" ht="27.75" hidden="false" customHeight="true" outlineLevel="0" collapsed="false">
      <c r="A15" s="69"/>
      <c r="B15" s="69"/>
      <c r="C15" s="71"/>
      <c r="D15" s="71" t="s">
        <v>26</v>
      </c>
      <c r="E15" s="72" t="s">
        <v>895</v>
      </c>
      <c r="F15" s="73" t="s">
        <v>896</v>
      </c>
      <c r="G15" s="81" t="s">
        <v>897</v>
      </c>
      <c r="H15" s="75" t="n">
        <v>1</v>
      </c>
      <c r="I15" s="76" t="str">
        <f aca="false">A15&amp;C15&amp;E15</f>
        <v>A11</v>
      </c>
      <c r="J15" s="77" t="e">
        <f aca="false">VLOOKUP(I15,报名结果表,1,FALSE())</f>
        <v>#REF!</v>
      </c>
      <c r="K15" s="77" t="e">
        <f aca="false">VLOOKUP(I15,报名结果表,7,FALSE())</f>
        <v>#REF!</v>
      </c>
      <c r="L15" s="78" t="n">
        <f aca="false">H15</f>
        <v>1</v>
      </c>
      <c r="M15" s="79" t="e">
        <f aca="false">IF((K15&gt;=(L15*3)),0,IF(K15&lt;3,L15,0))</f>
        <v>#REF!</v>
      </c>
      <c r="N15" s="79" t="e">
        <f aca="false">IF((K15&gt;=(L15*3)),0,IF(K15&lt;3,0,L15-INT(K15/3)))</f>
        <v>#REF!</v>
      </c>
      <c r="O15" s="79" t="e">
        <f aca="false">L15-M15-N15</f>
        <v>#REF!</v>
      </c>
    </row>
    <row r="16" s="80" customFormat="true" ht="27.75" hidden="false" customHeight="true" outlineLevel="0" collapsed="false">
      <c r="A16" s="69"/>
      <c r="B16" s="69"/>
      <c r="C16" s="71"/>
      <c r="D16" s="71" t="s">
        <v>26</v>
      </c>
      <c r="E16" s="72" t="s">
        <v>392</v>
      </c>
      <c r="F16" s="73" t="s">
        <v>390</v>
      </c>
      <c r="G16" s="81" t="s">
        <v>391</v>
      </c>
      <c r="H16" s="75" t="n">
        <v>1</v>
      </c>
      <c r="I16" s="76" t="str">
        <f aca="false">A16&amp;C16&amp;E16</f>
        <v>A12</v>
      </c>
      <c r="J16" s="77" t="e">
        <f aca="false">VLOOKUP(I16,报名结果表,1,FALSE())</f>
        <v>#REF!</v>
      </c>
      <c r="K16" s="77" t="e">
        <f aca="false">VLOOKUP(I16,报名结果表,7,FALSE())</f>
        <v>#REF!</v>
      </c>
      <c r="L16" s="78" t="n">
        <f aca="false">H16</f>
        <v>1</v>
      </c>
      <c r="M16" s="79" t="e">
        <f aca="false">IF((K16&gt;=(L16*3)),0,IF(K16&lt;3,L16,0))</f>
        <v>#REF!</v>
      </c>
      <c r="N16" s="79" t="e">
        <f aca="false">IF((K16&gt;=(L16*3)),0,IF(K16&lt;3,0,L16-INT(K16/3)))</f>
        <v>#REF!</v>
      </c>
      <c r="O16" s="79" t="e">
        <f aca="false">L16-M16-N16</f>
        <v>#REF!</v>
      </c>
    </row>
    <row r="17" s="80" customFormat="true" ht="27.75" hidden="false" customHeight="true" outlineLevel="0" collapsed="false">
      <c r="A17" s="69"/>
      <c r="B17" s="69"/>
      <c r="C17" s="71"/>
      <c r="D17" s="71" t="s">
        <v>26</v>
      </c>
      <c r="E17" s="72" t="s">
        <v>421</v>
      </c>
      <c r="F17" s="73" t="s">
        <v>419</v>
      </c>
      <c r="G17" s="81" t="s">
        <v>420</v>
      </c>
      <c r="H17" s="75" t="n">
        <v>2</v>
      </c>
      <c r="I17" s="76" t="str">
        <f aca="false">A17&amp;C17&amp;E17</f>
        <v>A13</v>
      </c>
      <c r="J17" s="77" t="e">
        <f aca="false">VLOOKUP(I17,报名结果表,1,FALSE())</f>
        <v>#REF!</v>
      </c>
      <c r="K17" s="77" t="e">
        <f aca="false">VLOOKUP(I17,报名结果表,7,FALSE())</f>
        <v>#REF!</v>
      </c>
      <c r="L17" s="78" t="n">
        <f aca="false">H17</f>
        <v>2</v>
      </c>
      <c r="M17" s="79" t="e">
        <f aca="false">IF((K17&gt;=(L17*3)),0,IF(K17&lt;3,L17,0))</f>
        <v>#REF!</v>
      </c>
      <c r="N17" s="79" t="e">
        <f aca="false">IF((K17&gt;=(L17*3)),0,IF(K17&lt;3,0,L17-INT(K17/3)))</f>
        <v>#REF!</v>
      </c>
      <c r="O17" s="79" t="e">
        <f aca="false">L17-M17-N17</f>
        <v>#REF!</v>
      </c>
    </row>
    <row r="18" s="80" customFormat="true" ht="27.75" hidden="false" customHeight="true" outlineLevel="0" collapsed="false">
      <c r="A18" s="69"/>
      <c r="B18" s="69"/>
      <c r="C18" s="71"/>
      <c r="D18" s="71" t="s">
        <v>26</v>
      </c>
      <c r="E18" s="72" t="s">
        <v>446</v>
      </c>
      <c r="F18" s="73" t="s">
        <v>444</v>
      </c>
      <c r="G18" s="81" t="s">
        <v>445</v>
      </c>
      <c r="H18" s="75" t="n">
        <v>1</v>
      </c>
      <c r="I18" s="76" t="str">
        <f aca="false">A18&amp;C18&amp;E18</f>
        <v>A14</v>
      </c>
      <c r="J18" s="77" t="e">
        <f aca="false">VLOOKUP(I18,报名结果表,1,FALSE())</f>
        <v>#REF!</v>
      </c>
      <c r="K18" s="77" t="e">
        <f aca="false">VLOOKUP(I18,报名结果表,7,FALSE())</f>
        <v>#REF!</v>
      </c>
      <c r="L18" s="78" t="n">
        <f aca="false">H18</f>
        <v>1</v>
      </c>
      <c r="M18" s="79" t="e">
        <f aca="false">IF((K18&gt;=(L18*3)),0,IF(K18&lt;3,L18,0))</f>
        <v>#REF!</v>
      </c>
      <c r="N18" s="79" t="e">
        <f aca="false">IF((K18&gt;=(L18*3)),0,IF(K18&lt;3,0,L18-INT(K18/3)))</f>
        <v>#REF!</v>
      </c>
      <c r="O18" s="79" t="e">
        <f aca="false">L18-M18-N18</f>
        <v>#REF!</v>
      </c>
    </row>
    <row r="19" customFormat="false" ht="27.75" hidden="false" customHeight="true" outlineLevel="0" collapsed="false">
      <c r="A19" s="69"/>
      <c r="B19" s="69"/>
      <c r="C19" s="71"/>
      <c r="D19" s="71" t="s">
        <v>26</v>
      </c>
      <c r="E19" s="72" t="s">
        <v>537</v>
      </c>
      <c r="F19" s="73" t="s">
        <v>535</v>
      </c>
      <c r="G19" s="81" t="s">
        <v>536</v>
      </c>
      <c r="H19" s="75" t="n">
        <v>1</v>
      </c>
      <c r="I19" s="76" t="str">
        <f aca="false">A19&amp;C19&amp;E19</f>
        <v>A15</v>
      </c>
      <c r="J19" s="77" t="e">
        <f aca="false">VLOOKUP(I19,报名结果表,1,FALSE())</f>
        <v>#REF!</v>
      </c>
      <c r="K19" s="77" t="e">
        <f aca="false">VLOOKUP(I19,报名结果表,7,FALSE())</f>
        <v>#REF!</v>
      </c>
      <c r="L19" s="78" t="n">
        <f aca="false">H19</f>
        <v>1</v>
      </c>
      <c r="M19" s="79" t="e">
        <f aca="false">IF((K19&gt;=(L19*3)),0,IF(K19&lt;3,L19,0))</f>
        <v>#REF!</v>
      </c>
      <c r="N19" s="79" t="e">
        <f aca="false">IF((K19&gt;=(L19*3)),0,IF(K19&lt;3,0,L19-INT(K19/3)))</f>
        <v>#REF!</v>
      </c>
      <c r="O19" s="79" t="e">
        <f aca="false">L19-M19-N19</f>
        <v>#REF!</v>
      </c>
    </row>
    <row r="20" customFormat="false" ht="27.75" hidden="false" customHeight="true" outlineLevel="0" collapsed="false">
      <c r="A20" s="69"/>
      <c r="B20" s="69"/>
      <c r="C20" s="71"/>
      <c r="D20" s="71" t="s">
        <v>26</v>
      </c>
      <c r="E20" s="72" t="s">
        <v>602</v>
      </c>
      <c r="F20" s="73" t="s">
        <v>600</v>
      </c>
      <c r="G20" s="74" t="s">
        <v>601</v>
      </c>
      <c r="H20" s="75" t="n">
        <v>1</v>
      </c>
      <c r="I20" s="76" t="str">
        <f aca="false">A20&amp;C20&amp;E20</f>
        <v>A16</v>
      </c>
      <c r="J20" s="77" t="e">
        <f aca="false">VLOOKUP(I20,报名结果表,1,FALSE())</f>
        <v>#REF!</v>
      </c>
      <c r="K20" s="77" t="e">
        <f aca="false">VLOOKUP(I20,报名结果表,7,FALSE())</f>
        <v>#REF!</v>
      </c>
      <c r="L20" s="78" t="n">
        <f aca="false">H20</f>
        <v>1</v>
      </c>
      <c r="M20" s="79" t="e">
        <f aca="false">IF((K20&gt;=(L20*3)),0,IF(K20&lt;3,L20,0))</f>
        <v>#REF!</v>
      </c>
      <c r="N20" s="79" t="e">
        <f aca="false">IF((K20&gt;=(L20*3)),0,IF(K20&lt;3,0,L20-INT(K20/3)))</f>
        <v>#REF!</v>
      </c>
      <c r="O20" s="79" t="e">
        <f aca="false">L20-M20-N20</f>
        <v>#REF!</v>
      </c>
    </row>
    <row r="21" customFormat="false" ht="27.75" hidden="false" customHeight="true" outlineLevel="0" collapsed="false">
      <c r="A21" s="69"/>
      <c r="B21" s="69"/>
      <c r="C21" s="71"/>
      <c r="D21" s="71" t="s">
        <v>26</v>
      </c>
      <c r="E21" s="72" t="s">
        <v>636</v>
      </c>
      <c r="F21" s="73" t="s">
        <v>635</v>
      </c>
      <c r="G21" s="74" t="s">
        <v>601</v>
      </c>
      <c r="H21" s="75" t="n">
        <v>1</v>
      </c>
      <c r="I21" s="76" t="str">
        <f aca="false">A21&amp;C21&amp;E21</f>
        <v>A17</v>
      </c>
      <c r="J21" s="77" t="e">
        <f aca="false">VLOOKUP(I21,报名结果表,1,FALSE())</f>
        <v>#REF!</v>
      </c>
      <c r="K21" s="77" t="e">
        <f aca="false">VLOOKUP(I21,报名结果表,7,FALSE())</f>
        <v>#REF!</v>
      </c>
      <c r="L21" s="78" t="n">
        <f aca="false">H21</f>
        <v>1</v>
      </c>
      <c r="M21" s="79" t="e">
        <f aca="false">IF((K21&gt;=(L21*3)),0,IF(K21&lt;3,L21,0))</f>
        <v>#REF!</v>
      </c>
      <c r="N21" s="79" t="e">
        <f aca="false">IF((K21&gt;=(L21*3)),0,IF(K21&lt;3,0,L21-INT(K21/3)))</f>
        <v>#REF!</v>
      </c>
      <c r="O21" s="79" t="e">
        <f aca="false">L21-M21-N21</f>
        <v>#REF!</v>
      </c>
    </row>
    <row r="22" customFormat="false" ht="27.75" hidden="false" customHeight="true" outlineLevel="0" collapsed="false">
      <c r="A22" s="69"/>
      <c r="B22" s="69"/>
      <c r="C22" s="71"/>
      <c r="D22" s="71" t="s">
        <v>898</v>
      </c>
      <c r="E22" s="72" t="s">
        <v>899</v>
      </c>
      <c r="F22" s="73" t="s">
        <v>900</v>
      </c>
      <c r="G22" s="74" t="s">
        <v>901</v>
      </c>
      <c r="H22" s="75" t="n">
        <v>1</v>
      </c>
      <c r="I22" s="76" t="str">
        <f aca="false">A22&amp;C22&amp;E22</f>
        <v>B01</v>
      </c>
      <c r="J22" s="77" t="e">
        <f aca="false">VLOOKUP(I22,报名结果表,1,FALSE())</f>
        <v>#REF!</v>
      </c>
      <c r="K22" s="77" t="e">
        <f aca="false">VLOOKUP(I22,报名结果表,7,FALSE())</f>
        <v>#REF!</v>
      </c>
      <c r="L22" s="78" t="n">
        <f aca="false">H22</f>
        <v>1</v>
      </c>
      <c r="M22" s="79" t="e">
        <f aca="false">IF((K22&gt;=(L22*3)),0,IF(K22&lt;3,L22,0))</f>
        <v>#REF!</v>
      </c>
      <c r="N22" s="79" t="e">
        <f aca="false">IF((K22&gt;=(L22*3)),0,IF(K22&lt;3,0,L22-INT(K22/3)))</f>
        <v>#REF!</v>
      </c>
      <c r="O22" s="79" t="e">
        <f aca="false">L22-M22-N22</f>
        <v>#REF!</v>
      </c>
    </row>
    <row r="23" customFormat="false" ht="27.75" hidden="false" customHeight="true" outlineLevel="0" collapsed="false">
      <c r="A23" s="69"/>
      <c r="B23" s="69"/>
      <c r="C23" s="71"/>
      <c r="D23" s="71" t="s">
        <v>898</v>
      </c>
      <c r="E23" s="72" t="s">
        <v>902</v>
      </c>
      <c r="F23" s="73" t="s">
        <v>900</v>
      </c>
      <c r="G23" s="74" t="s">
        <v>903</v>
      </c>
      <c r="H23" s="75" t="n">
        <v>2</v>
      </c>
      <c r="I23" s="76" t="str">
        <f aca="false">A23&amp;C23&amp;E23</f>
        <v>B02</v>
      </c>
      <c r="J23" s="77" t="e">
        <f aca="false">VLOOKUP(I23,报名结果表,1,FALSE())</f>
        <v>#REF!</v>
      </c>
      <c r="K23" s="77" t="e">
        <f aca="false">VLOOKUP(I23,报名结果表,7,FALSE())</f>
        <v>#REF!</v>
      </c>
      <c r="L23" s="78" t="n">
        <f aca="false">H23</f>
        <v>2</v>
      </c>
      <c r="M23" s="79" t="e">
        <f aca="false">IF((K23&gt;=(L23*3)),0,IF(K23&lt;3,L23,0))</f>
        <v>#REF!</v>
      </c>
      <c r="N23" s="79" t="e">
        <f aca="false">IF((K23&gt;=(L23*3)),0,IF(K23&lt;3,0,L23-INT(K23/3)))</f>
        <v>#REF!</v>
      </c>
      <c r="O23" s="79" t="e">
        <f aca="false">L23-M23-N23</f>
        <v>#REF!</v>
      </c>
    </row>
    <row r="24" customFormat="false" ht="27.75" hidden="false" customHeight="true" outlineLevel="0" collapsed="false">
      <c r="A24" s="69"/>
      <c r="B24" s="69"/>
      <c r="C24" s="71"/>
      <c r="D24" s="71" t="s">
        <v>898</v>
      </c>
      <c r="E24" s="72" t="s">
        <v>904</v>
      </c>
      <c r="F24" s="73" t="s">
        <v>900</v>
      </c>
      <c r="G24" s="74" t="s">
        <v>905</v>
      </c>
      <c r="H24" s="75" t="n">
        <v>1</v>
      </c>
      <c r="I24" s="76" t="str">
        <f aca="false">A24&amp;C24&amp;E24</f>
        <v>B03</v>
      </c>
      <c r="J24" s="77" t="e">
        <f aca="false">VLOOKUP(I24,报名结果表,1,FALSE())</f>
        <v>#REF!</v>
      </c>
      <c r="K24" s="77" t="e">
        <f aca="false">VLOOKUP(I24,报名结果表,7,FALSE())</f>
        <v>#REF!</v>
      </c>
      <c r="L24" s="78" t="n">
        <f aca="false">H24</f>
        <v>1</v>
      </c>
      <c r="M24" s="79" t="e">
        <f aca="false">IF((K24&gt;=(L24*3)),0,IF(K24&lt;3,L24,0))</f>
        <v>#REF!</v>
      </c>
      <c r="N24" s="79" t="e">
        <f aca="false">IF((K24&gt;=(L24*3)),0,IF(K24&lt;3,0,L24-INT(K24/3)))</f>
        <v>#REF!</v>
      </c>
      <c r="O24" s="79" t="e">
        <f aca="false">L24-M24-N24</f>
        <v>#REF!</v>
      </c>
    </row>
    <row r="25" customFormat="false" ht="27.75" hidden="false" customHeight="true" outlineLevel="0" collapsed="false">
      <c r="A25" s="69"/>
      <c r="B25" s="69"/>
      <c r="C25" s="71"/>
      <c r="D25" s="71" t="s">
        <v>898</v>
      </c>
      <c r="E25" s="72" t="s">
        <v>906</v>
      </c>
      <c r="F25" s="73" t="s">
        <v>900</v>
      </c>
      <c r="G25" s="74" t="s">
        <v>907</v>
      </c>
      <c r="H25" s="75" t="n">
        <v>1</v>
      </c>
      <c r="I25" s="76" t="str">
        <f aca="false">A25&amp;C25&amp;E25</f>
        <v>B04</v>
      </c>
      <c r="J25" s="77" t="e">
        <f aca="false">VLOOKUP(I25,报名结果表,1,FALSE())</f>
        <v>#REF!</v>
      </c>
      <c r="K25" s="77" t="e">
        <f aca="false">VLOOKUP(I25,报名结果表,7,FALSE())</f>
        <v>#REF!</v>
      </c>
      <c r="L25" s="78" t="n">
        <f aca="false">H25</f>
        <v>1</v>
      </c>
      <c r="M25" s="79" t="e">
        <f aca="false">IF((K25&gt;=(L25*3)),0,IF(K25&lt;3,L25,0))</f>
        <v>#REF!</v>
      </c>
      <c r="N25" s="79" t="e">
        <f aca="false">IF((K25&gt;=(L25*3)),0,IF(K25&lt;3,0,L25-INT(K25/3)))</f>
        <v>#REF!</v>
      </c>
      <c r="O25" s="79" t="e">
        <f aca="false">L25-M25-N25</f>
        <v>#REF!</v>
      </c>
    </row>
    <row r="26" customFormat="false" ht="27.75" hidden="false" customHeight="true" outlineLevel="0" collapsed="false">
      <c r="A26" s="69"/>
      <c r="B26" s="69"/>
      <c r="C26" s="71"/>
      <c r="D26" s="71" t="s">
        <v>898</v>
      </c>
      <c r="E26" s="72" t="s">
        <v>908</v>
      </c>
      <c r="F26" s="73" t="s">
        <v>900</v>
      </c>
      <c r="G26" s="74" t="s">
        <v>909</v>
      </c>
      <c r="H26" s="75" t="n">
        <v>1</v>
      </c>
      <c r="I26" s="76" t="str">
        <f aca="false">A26&amp;C26&amp;E26</f>
        <v>B05</v>
      </c>
      <c r="J26" s="77" t="e">
        <f aca="false">VLOOKUP(I26,报名结果表,1,FALSE())</f>
        <v>#REF!</v>
      </c>
      <c r="K26" s="77" t="e">
        <f aca="false">VLOOKUP(I26,报名结果表,7,FALSE())</f>
        <v>#REF!</v>
      </c>
      <c r="L26" s="78" t="n">
        <f aca="false">H26</f>
        <v>1</v>
      </c>
      <c r="M26" s="79" t="e">
        <f aca="false">IF((K26&gt;=(L26*3)),0,IF(K26&lt;3,L26,0))</f>
        <v>#REF!</v>
      </c>
      <c r="N26" s="79" t="e">
        <f aca="false">IF((K26&gt;=(L26*3)),0,IF(K26&lt;3,0,L26-INT(K26/3)))</f>
        <v>#REF!</v>
      </c>
      <c r="O26" s="79" t="e">
        <f aca="false">L26-M26-N26</f>
        <v>#REF!</v>
      </c>
    </row>
    <row r="27" customFormat="false" ht="27.75" hidden="false" customHeight="true" outlineLevel="0" collapsed="false">
      <c r="A27" s="69"/>
      <c r="B27" s="69"/>
      <c r="C27" s="71"/>
      <c r="D27" s="71" t="s">
        <v>898</v>
      </c>
      <c r="E27" s="72" t="s">
        <v>910</v>
      </c>
      <c r="F27" s="73" t="s">
        <v>900</v>
      </c>
      <c r="G27" s="74" t="s">
        <v>911</v>
      </c>
      <c r="H27" s="75" t="n">
        <v>1</v>
      </c>
      <c r="I27" s="76" t="str">
        <f aca="false">A27&amp;C27&amp;E27</f>
        <v>B06</v>
      </c>
      <c r="J27" s="77" t="e">
        <f aca="false">VLOOKUP(I27,报名结果表,1,FALSE())</f>
        <v>#REF!</v>
      </c>
      <c r="K27" s="77" t="e">
        <f aca="false">VLOOKUP(I27,报名结果表,7,FALSE())</f>
        <v>#REF!</v>
      </c>
      <c r="L27" s="78" t="n">
        <f aca="false">H27</f>
        <v>1</v>
      </c>
      <c r="M27" s="79" t="e">
        <f aca="false">IF((K27&gt;=(L27*3)),0,IF(K27&lt;3,L27,0))</f>
        <v>#REF!</v>
      </c>
      <c r="N27" s="79" t="e">
        <f aca="false">IF((K27&gt;=(L27*3)),0,IF(K27&lt;3,0,L27-INT(K27/3)))</f>
        <v>#REF!</v>
      </c>
      <c r="O27" s="79" t="e">
        <f aca="false">L27-M27-N27</f>
        <v>#REF!</v>
      </c>
    </row>
    <row r="28" customFormat="false" ht="27.75" hidden="false" customHeight="true" outlineLevel="0" collapsed="false">
      <c r="A28" s="69"/>
      <c r="B28" s="69"/>
      <c r="C28" s="71"/>
      <c r="D28" s="71" t="s">
        <v>898</v>
      </c>
      <c r="E28" s="72" t="s">
        <v>912</v>
      </c>
      <c r="F28" s="73" t="s">
        <v>900</v>
      </c>
      <c r="G28" s="74" t="s">
        <v>913</v>
      </c>
      <c r="H28" s="75" t="n">
        <v>2</v>
      </c>
      <c r="I28" s="76" t="str">
        <f aca="false">A28&amp;C28&amp;E28</f>
        <v>B07</v>
      </c>
      <c r="J28" s="77" t="e">
        <f aca="false">VLOOKUP(I28,报名结果表,1,FALSE())</f>
        <v>#REF!</v>
      </c>
      <c r="K28" s="77" t="e">
        <f aca="false">VLOOKUP(I28,报名结果表,7,FALSE())</f>
        <v>#REF!</v>
      </c>
      <c r="L28" s="78" t="n">
        <f aca="false">H28</f>
        <v>2</v>
      </c>
      <c r="M28" s="79" t="e">
        <f aca="false">IF((K28&gt;=(L28*3)),0,IF(K28&lt;3,L28,0))</f>
        <v>#REF!</v>
      </c>
      <c r="N28" s="79" t="e">
        <f aca="false">IF((K28&gt;=(L28*3)),0,IF(K28&lt;3,0,L28-INT(K28/3)))</f>
        <v>#REF!</v>
      </c>
      <c r="O28" s="79" t="e">
        <f aca="false">L28-M28-N28</f>
        <v>#REF!</v>
      </c>
    </row>
    <row r="29" customFormat="false" ht="27.75" hidden="false" customHeight="true" outlineLevel="0" collapsed="false">
      <c r="A29" s="69"/>
      <c r="B29" s="69"/>
      <c r="C29" s="71"/>
      <c r="D29" s="71" t="s">
        <v>898</v>
      </c>
      <c r="E29" s="72" t="s">
        <v>914</v>
      </c>
      <c r="F29" s="73" t="s">
        <v>900</v>
      </c>
      <c r="G29" s="74" t="s">
        <v>915</v>
      </c>
      <c r="H29" s="75" t="n">
        <v>1</v>
      </c>
      <c r="I29" s="76" t="str">
        <f aca="false">A29&amp;C29&amp;E29</f>
        <v>B08</v>
      </c>
      <c r="J29" s="77" t="e">
        <f aca="false">VLOOKUP(I29,报名结果表,1,FALSE())</f>
        <v>#REF!</v>
      </c>
      <c r="K29" s="77" t="e">
        <f aca="false">VLOOKUP(I29,报名结果表,7,FALSE())</f>
        <v>#REF!</v>
      </c>
      <c r="L29" s="78" t="n">
        <f aca="false">H29</f>
        <v>1</v>
      </c>
      <c r="M29" s="79" t="e">
        <f aca="false">IF((K29&gt;=(L29*3)),0,IF(K29&lt;3,L29,0))</f>
        <v>#REF!</v>
      </c>
      <c r="N29" s="79" t="e">
        <f aca="false">IF((K29&gt;=(L29*3)),0,IF(K29&lt;3,0,L29-INT(K29/3)))</f>
        <v>#REF!</v>
      </c>
      <c r="O29" s="79" t="e">
        <f aca="false">L29-M29-N29</f>
        <v>#REF!</v>
      </c>
    </row>
    <row r="30" customFormat="false" ht="27.75" hidden="false" customHeight="true" outlineLevel="0" collapsed="false">
      <c r="A30" s="69"/>
      <c r="B30" s="69"/>
      <c r="C30" s="71"/>
      <c r="D30" s="71" t="s">
        <v>898</v>
      </c>
      <c r="E30" s="72" t="s">
        <v>916</v>
      </c>
      <c r="F30" s="73" t="s">
        <v>900</v>
      </c>
      <c r="G30" s="74" t="s">
        <v>917</v>
      </c>
      <c r="H30" s="75" t="n">
        <v>1</v>
      </c>
      <c r="I30" s="76" t="str">
        <f aca="false">A30&amp;C30&amp;E30</f>
        <v>B09</v>
      </c>
      <c r="J30" s="77" t="e">
        <f aca="false">VLOOKUP(I30,报名结果表,1,FALSE())</f>
        <v>#REF!</v>
      </c>
      <c r="K30" s="77" t="e">
        <f aca="false">VLOOKUP(I30,报名结果表,7,FALSE())</f>
        <v>#REF!</v>
      </c>
      <c r="L30" s="78" t="n">
        <f aca="false">H30</f>
        <v>1</v>
      </c>
      <c r="M30" s="79" t="e">
        <f aca="false">IF((K30&gt;=(L30*3)),0,IF(K30&lt;3,L30,0))</f>
        <v>#REF!</v>
      </c>
      <c r="N30" s="79" t="e">
        <f aca="false">IF((K30&gt;=(L30*3)),0,IF(K30&lt;3,0,L30-INT(K30/3)))</f>
        <v>#REF!</v>
      </c>
      <c r="O30" s="79" t="e">
        <f aca="false">L30-M30-N30</f>
        <v>#REF!</v>
      </c>
    </row>
    <row r="31" customFormat="false" ht="27.75" hidden="false" customHeight="true" outlineLevel="0" collapsed="false">
      <c r="A31" s="69"/>
      <c r="B31" s="69"/>
      <c r="C31" s="71"/>
      <c r="D31" s="71" t="s">
        <v>898</v>
      </c>
      <c r="E31" s="72" t="s">
        <v>918</v>
      </c>
      <c r="F31" s="73" t="s">
        <v>900</v>
      </c>
      <c r="G31" s="74" t="s">
        <v>919</v>
      </c>
      <c r="H31" s="75" t="n">
        <v>2</v>
      </c>
      <c r="I31" s="76" t="str">
        <f aca="false">A31&amp;C31&amp;E31</f>
        <v>B10</v>
      </c>
      <c r="J31" s="77" t="e">
        <f aca="false">VLOOKUP(I31,报名结果表,1,FALSE())</f>
        <v>#REF!</v>
      </c>
      <c r="K31" s="77" t="e">
        <f aca="false">VLOOKUP(I31,报名结果表,7,FALSE())</f>
        <v>#REF!</v>
      </c>
      <c r="L31" s="78" t="n">
        <f aca="false">H31</f>
        <v>2</v>
      </c>
      <c r="M31" s="79" t="e">
        <f aca="false">IF((K31&gt;=(L31*3)),0,IF(K31&lt;3,L31,0))</f>
        <v>#REF!</v>
      </c>
      <c r="N31" s="79" t="e">
        <f aca="false">IF((K31&gt;=(L31*3)),0,IF(K31&lt;3,0,L31-INT(K31/3)))</f>
        <v>#REF!</v>
      </c>
      <c r="O31" s="79" t="e">
        <f aca="false">L31-M31-N31</f>
        <v>#REF!</v>
      </c>
    </row>
    <row r="32" customFormat="false" ht="27.75" hidden="false" customHeight="true" outlineLevel="0" collapsed="false">
      <c r="A32" s="69"/>
      <c r="B32" s="69"/>
      <c r="C32" s="71"/>
      <c r="D32" s="71" t="s">
        <v>898</v>
      </c>
      <c r="E32" s="72" t="s">
        <v>920</v>
      </c>
      <c r="F32" s="73" t="s">
        <v>900</v>
      </c>
      <c r="G32" s="74" t="s">
        <v>921</v>
      </c>
      <c r="H32" s="75" t="n">
        <v>1</v>
      </c>
      <c r="I32" s="76" t="str">
        <f aca="false">A32&amp;C32&amp;E32</f>
        <v>B11</v>
      </c>
      <c r="J32" s="77" t="e">
        <f aca="false">VLOOKUP(I32,报名结果表,1,FALSE())</f>
        <v>#REF!</v>
      </c>
      <c r="K32" s="77" t="e">
        <f aca="false">VLOOKUP(I32,报名结果表,7,FALSE())</f>
        <v>#REF!</v>
      </c>
      <c r="L32" s="78" t="n">
        <f aca="false">H32</f>
        <v>1</v>
      </c>
      <c r="M32" s="79" t="e">
        <f aca="false">IF((K32&gt;=(L32*3)),0,IF(K32&lt;3,L32,0))</f>
        <v>#REF!</v>
      </c>
      <c r="N32" s="79" t="e">
        <f aca="false">IF((K32&gt;=(L32*3)),0,IF(K32&lt;3,0,L32-INT(K32/3)))</f>
        <v>#REF!</v>
      </c>
      <c r="O32" s="79" t="e">
        <f aca="false">L32-M32-N32</f>
        <v>#REF!</v>
      </c>
    </row>
    <row r="33" customFormat="false" ht="27.75" hidden="false" customHeight="true" outlineLevel="0" collapsed="false">
      <c r="A33" s="69"/>
      <c r="B33" s="69"/>
      <c r="C33" s="71"/>
      <c r="D33" s="71" t="s">
        <v>898</v>
      </c>
      <c r="E33" s="72" t="s">
        <v>922</v>
      </c>
      <c r="F33" s="73" t="s">
        <v>923</v>
      </c>
      <c r="G33" s="74" t="s">
        <v>911</v>
      </c>
      <c r="H33" s="75" t="n">
        <v>3</v>
      </c>
      <c r="I33" s="76" t="str">
        <f aca="false">A33&amp;C33&amp;E33</f>
        <v>B12</v>
      </c>
      <c r="J33" s="77" t="e">
        <f aca="false">VLOOKUP(I33,报名结果表,1,FALSE())</f>
        <v>#REF!</v>
      </c>
      <c r="K33" s="77" t="e">
        <f aca="false">VLOOKUP(I33,报名结果表,7,FALSE())</f>
        <v>#REF!</v>
      </c>
      <c r="L33" s="78" t="n">
        <f aca="false">H33</f>
        <v>3</v>
      </c>
      <c r="M33" s="79" t="e">
        <f aca="false">IF((K33&gt;=(L33*3)),0,IF(K33&lt;3,L33,0))</f>
        <v>#REF!</v>
      </c>
      <c r="N33" s="79" t="e">
        <f aca="false">IF((K33&gt;=(L33*3)),0,IF(K33&lt;3,0,L33-INT(K33/3)))</f>
        <v>#REF!</v>
      </c>
      <c r="O33" s="79" t="e">
        <f aca="false">L33-M33-N33</f>
        <v>#REF!</v>
      </c>
    </row>
    <row r="34" customFormat="false" ht="27.75" hidden="false" customHeight="true" outlineLevel="0" collapsed="false">
      <c r="A34" s="69"/>
      <c r="B34" s="69"/>
      <c r="C34" s="71"/>
      <c r="D34" s="71" t="s">
        <v>898</v>
      </c>
      <c r="E34" s="72" t="s">
        <v>924</v>
      </c>
      <c r="F34" s="73" t="s">
        <v>923</v>
      </c>
      <c r="G34" s="74" t="s">
        <v>915</v>
      </c>
      <c r="H34" s="75" t="n">
        <v>1</v>
      </c>
      <c r="I34" s="76" t="str">
        <f aca="false">A34&amp;C34&amp;E34</f>
        <v>B13</v>
      </c>
      <c r="J34" s="77" t="e">
        <f aca="false">VLOOKUP(I34,报名结果表,1,FALSE())</f>
        <v>#REF!</v>
      </c>
      <c r="K34" s="77" t="e">
        <f aca="false">VLOOKUP(I34,报名结果表,7,FALSE())</f>
        <v>#REF!</v>
      </c>
      <c r="L34" s="78" t="n">
        <f aca="false">H34</f>
        <v>1</v>
      </c>
      <c r="M34" s="79" t="e">
        <f aca="false">IF((K34&gt;=(L34*3)),0,IF(K34&lt;3,L34,0))</f>
        <v>#REF!</v>
      </c>
      <c r="N34" s="79" t="e">
        <f aca="false">IF((K34&gt;=(L34*3)),0,IF(K34&lt;3,0,L34-INT(K34/3)))</f>
        <v>#REF!</v>
      </c>
      <c r="O34" s="79" t="e">
        <f aca="false">L34-M34-N34</f>
        <v>#REF!</v>
      </c>
    </row>
    <row r="35" customFormat="false" ht="27.75" hidden="false" customHeight="true" outlineLevel="0" collapsed="false">
      <c r="A35" s="69"/>
      <c r="B35" s="69"/>
      <c r="C35" s="71"/>
      <c r="D35" s="71" t="s">
        <v>898</v>
      </c>
      <c r="E35" s="72" t="s">
        <v>925</v>
      </c>
      <c r="F35" s="73" t="s">
        <v>923</v>
      </c>
      <c r="G35" s="74" t="s">
        <v>919</v>
      </c>
      <c r="H35" s="75" t="n">
        <v>2</v>
      </c>
      <c r="I35" s="76" t="str">
        <f aca="false">A35&amp;C35&amp;E35</f>
        <v>B14</v>
      </c>
      <c r="J35" s="77" t="e">
        <f aca="false">VLOOKUP(I35,报名结果表,1,FALSE())</f>
        <v>#REF!</v>
      </c>
      <c r="K35" s="77" t="e">
        <f aca="false">VLOOKUP(I35,报名结果表,7,FALSE())</f>
        <v>#REF!</v>
      </c>
      <c r="L35" s="78" t="n">
        <f aca="false">H35</f>
        <v>2</v>
      </c>
      <c r="M35" s="79" t="e">
        <f aca="false">IF((K35&gt;=(L35*3)),0,IF(K35&lt;3,L35,0))</f>
        <v>#REF!</v>
      </c>
      <c r="N35" s="79" t="e">
        <f aca="false">IF((K35&gt;=(L35*3)),0,IF(K35&lt;3,0,L35-INT(K35/3)))</f>
        <v>#REF!</v>
      </c>
      <c r="O35" s="79" t="e">
        <f aca="false">L35-M35-N35</f>
        <v>#REF!</v>
      </c>
    </row>
    <row r="36" customFormat="false" ht="27.75" hidden="false" customHeight="true" outlineLevel="0" collapsed="false">
      <c r="A36" s="69"/>
      <c r="B36" s="69"/>
      <c r="C36" s="71"/>
      <c r="D36" s="71" t="s">
        <v>898</v>
      </c>
      <c r="E36" s="72" t="s">
        <v>926</v>
      </c>
      <c r="F36" s="73" t="s">
        <v>923</v>
      </c>
      <c r="G36" s="74" t="s">
        <v>907</v>
      </c>
      <c r="H36" s="75" t="n">
        <v>3</v>
      </c>
      <c r="I36" s="76" t="str">
        <f aca="false">A36&amp;C36&amp;E36</f>
        <v>B15</v>
      </c>
      <c r="J36" s="77" t="e">
        <f aca="false">VLOOKUP(I36,报名结果表,1,FALSE())</f>
        <v>#REF!</v>
      </c>
      <c r="K36" s="77" t="e">
        <f aca="false">VLOOKUP(I36,报名结果表,7,FALSE())</f>
        <v>#REF!</v>
      </c>
      <c r="L36" s="78" t="n">
        <f aca="false">H36</f>
        <v>3</v>
      </c>
      <c r="M36" s="79" t="e">
        <f aca="false">IF((K36&gt;=(L36*3)),0,IF(K36&lt;3,L36,0))</f>
        <v>#REF!</v>
      </c>
      <c r="N36" s="79" t="e">
        <f aca="false">IF((K36&gt;=(L36*3)),0,IF(K36&lt;3,0,L36-INT(K36/3)))</f>
        <v>#REF!</v>
      </c>
      <c r="O36" s="79" t="e">
        <f aca="false">L36-M36-N36</f>
        <v>#REF!</v>
      </c>
    </row>
    <row r="37" customFormat="false" ht="27.75" hidden="false" customHeight="true" outlineLevel="0" collapsed="false">
      <c r="A37" s="69"/>
      <c r="B37" s="69"/>
      <c r="C37" s="71"/>
      <c r="D37" s="71" t="s">
        <v>898</v>
      </c>
      <c r="E37" s="72" t="s">
        <v>927</v>
      </c>
      <c r="F37" s="73" t="s">
        <v>923</v>
      </c>
      <c r="G37" s="74" t="s">
        <v>913</v>
      </c>
      <c r="H37" s="75" t="n">
        <v>1</v>
      </c>
      <c r="I37" s="76" t="str">
        <f aca="false">A37&amp;C37&amp;E37</f>
        <v>B16</v>
      </c>
      <c r="J37" s="77" t="e">
        <f aca="false">VLOOKUP(I37,报名结果表,1,FALSE())</f>
        <v>#REF!</v>
      </c>
      <c r="K37" s="77" t="e">
        <f aca="false">VLOOKUP(I37,报名结果表,7,FALSE())</f>
        <v>#REF!</v>
      </c>
      <c r="L37" s="78" t="n">
        <f aca="false">H37</f>
        <v>1</v>
      </c>
      <c r="M37" s="79" t="e">
        <f aca="false">IF((K37&gt;=(L37*3)),0,IF(K37&lt;3,L37,0))</f>
        <v>#REF!</v>
      </c>
      <c r="N37" s="79" t="e">
        <f aca="false">IF((K37&gt;=(L37*3)),0,IF(K37&lt;3,0,L37-INT(K37/3)))</f>
        <v>#REF!</v>
      </c>
      <c r="O37" s="79" t="e">
        <f aca="false">L37-M37-N37</f>
        <v>#REF!</v>
      </c>
    </row>
    <row r="38" customFormat="false" ht="27.75" hidden="false" customHeight="true" outlineLevel="0" collapsed="false">
      <c r="A38" s="69"/>
      <c r="B38" s="69"/>
      <c r="C38" s="71"/>
      <c r="D38" s="71" t="s">
        <v>898</v>
      </c>
      <c r="E38" s="72" t="s">
        <v>928</v>
      </c>
      <c r="F38" s="73" t="s">
        <v>923</v>
      </c>
      <c r="G38" s="74" t="s">
        <v>921</v>
      </c>
      <c r="H38" s="75" t="n">
        <v>4</v>
      </c>
      <c r="I38" s="76" t="str">
        <f aca="false">A38&amp;C38&amp;E38</f>
        <v>B17</v>
      </c>
      <c r="J38" s="77" t="e">
        <f aca="false">VLOOKUP(I38,报名结果表,1,FALSE())</f>
        <v>#REF!</v>
      </c>
      <c r="K38" s="77" t="e">
        <f aca="false">VLOOKUP(I38,报名结果表,7,FALSE())</f>
        <v>#REF!</v>
      </c>
      <c r="L38" s="78" t="n">
        <f aca="false">H38</f>
        <v>4</v>
      </c>
      <c r="M38" s="79" t="e">
        <f aca="false">IF((K38&gt;=(L38*3)),0,IF(K38&lt;3,L38,0))</f>
        <v>#REF!</v>
      </c>
      <c r="N38" s="79" t="e">
        <f aca="false">IF((K38&gt;=(L38*3)),0,IF(K38&lt;3,0,L38-INT(K38/3)))</f>
        <v>#REF!</v>
      </c>
      <c r="O38" s="79" t="e">
        <f aca="false">L38-M38-N38</f>
        <v>#REF!</v>
      </c>
    </row>
    <row r="39" customFormat="false" ht="27.75" hidden="false" customHeight="true" outlineLevel="0" collapsed="false">
      <c r="A39" s="69"/>
      <c r="B39" s="69"/>
      <c r="C39" s="71"/>
      <c r="D39" s="71" t="s">
        <v>898</v>
      </c>
      <c r="E39" s="72" t="s">
        <v>929</v>
      </c>
      <c r="F39" s="73" t="s">
        <v>930</v>
      </c>
      <c r="G39" s="74" t="s">
        <v>919</v>
      </c>
      <c r="H39" s="75" t="n">
        <v>2</v>
      </c>
      <c r="I39" s="76" t="str">
        <f aca="false">A39&amp;C39&amp;E39</f>
        <v>B18</v>
      </c>
      <c r="J39" s="77" t="e">
        <f aca="false">VLOOKUP(I39,报名结果表,1,FALSE())</f>
        <v>#REF!</v>
      </c>
      <c r="K39" s="77" t="e">
        <f aca="false">VLOOKUP(I39,报名结果表,7,FALSE())</f>
        <v>#REF!</v>
      </c>
      <c r="L39" s="78" t="n">
        <f aca="false">H39</f>
        <v>2</v>
      </c>
      <c r="M39" s="79" t="e">
        <f aca="false">IF((K39&gt;=(L39*3)),0,IF(K39&lt;3,L39,0))</f>
        <v>#REF!</v>
      </c>
      <c r="N39" s="79" t="e">
        <f aca="false">IF((K39&gt;=(L39*3)),0,IF(K39&lt;3,0,L39-INT(K39/3)))</f>
        <v>#REF!</v>
      </c>
      <c r="O39" s="79" t="e">
        <f aca="false">L39-M39-N39</f>
        <v>#REF!</v>
      </c>
    </row>
    <row r="40" customFormat="false" ht="27.75" hidden="false" customHeight="true" outlineLevel="0" collapsed="false">
      <c r="A40" s="69"/>
      <c r="B40" s="69"/>
      <c r="C40" s="71"/>
      <c r="D40" s="71" t="s">
        <v>898</v>
      </c>
      <c r="E40" s="72" t="s">
        <v>931</v>
      </c>
      <c r="F40" s="73" t="s">
        <v>930</v>
      </c>
      <c r="G40" s="74" t="s">
        <v>903</v>
      </c>
      <c r="H40" s="75" t="n">
        <v>1</v>
      </c>
      <c r="I40" s="76" t="str">
        <f aca="false">A40&amp;C40&amp;E40</f>
        <v>B19</v>
      </c>
      <c r="J40" s="77" t="e">
        <f aca="false">VLOOKUP(I40,报名结果表,1,FALSE())</f>
        <v>#REF!</v>
      </c>
      <c r="K40" s="77" t="e">
        <f aca="false">VLOOKUP(I40,报名结果表,7,FALSE())</f>
        <v>#REF!</v>
      </c>
      <c r="L40" s="78" t="n">
        <f aca="false">H40</f>
        <v>1</v>
      </c>
      <c r="M40" s="79" t="e">
        <f aca="false">IF((K40&gt;=(L40*3)),0,IF(K40&lt;3,L40,0))</f>
        <v>#REF!</v>
      </c>
      <c r="N40" s="79" t="e">
        <f aca="false">IF((K40&gt;=(L40*3)),0,IF(K40&lt;3,0,L40-INT(K40/3)))</f>
        <v>#REF!</v>
      </c>
      <c r="O40" s="79" t="e">
        <f aca="false">L40-M40-N40</f>
        <v>#REF!</v>
      </c>
    </row>
    <row r="41" customFormat="false" ht="27.75" hidden="false" customHeight="true" outlineLevel="0" collapsed="false">
      <c r="A41" s="69"/>
      <c r="B41" s="69"/>
      <c r="C41" s="71"/>
      <c r="D41" s="71" t="s">
        <v>898</v>
      </c>
      <c r="E41" s="72" t="s">
        <v>932</v>
      </c>
      <c r="F41" s="73" t="s">
        <v>930</v>
      </c>
      <c r="G41" s="74" t="s">
        <v>921</v>
      </c>
      <c r="H41" s="75" t="n">
        <v>2</v>
      </c>
      <c r="I41" s="76" t="str">
        <f aca="false">A41&amp;C41&amp;E41</f>
        <v>B20</v>
      </c>
      <c r="J41" s="77" t="e">
        <f aca="false">VLOOKUP(I41,报名结果表,1,FALSE())</f>
        <v>#REF!</v>
      </c>
      <c r="K41" s="77" t="e">
        <f aca="false">VLOOKUP(I41,报名结果表,7,FALSE())</f>
        <v>#REF!</v>
      </c>
      <c r="L41" s="78" t="n">
        <f aca="false">H41</f>
        <v>2</v>
      </c>
      <c r="M41" s="79" t="e">
        <f aca="false">IF((K41&gt;=(L41*3)),0,IF(K41&lt;3,L41,0))</f>
        <v>#REF!</v>
      </c>
      <c r="N41" s="79" t="e">
        <f aca="false">IF((K41&gt;=(L41*3)),0,IF(K41&lt;3,0,L41-INT(K41/3)))</f>
        <v>#REF!</v>
      </c>
      <c r="O41" s="79" t="e">
        <f aca="false">L41-M41-N41</f>
        <v>#REF!</v>
      </c>
    </row>
    <row r="42" customFormat="false" ht="27.75" hidden="false" customHeight="true" outlineLevel="0" collapsed="false">
      <c r="A42" s="69"/>
      <c r="B42" s="69"/>
      <c r="C42" s="71"/>
      <c r="D42" s="71" t="s">
        <v>898</v>
      </c>
      <c r="E42" s="72" t="s">
        <v>933</v>
      </c>
      <c r="F42" s="73" t="s">
        <v>934</v>
      </c>
      <c r="G42" s="74" t="s">
        <v>935</v>
      </c>
      <c r="H42" s="75" t="n">
        <v>2</v>
      </c>
      <c r="I42" s="76" t="str">
        <f aca="false">A42&amp;C42&amp;E42</f>
        <v>B21</v>
      </c>
      <c r="J42" s="77" t="e">
        <f aca="false">VLOOKUP(I42,报名结果表,1,FALSE())</f>
        <v>#REF!</v>
      </c>
      <c r="K42" s="77" t="e">
        <f aca="false">VLOOKUP(I42,报名结果表,7,FALSE())</f>
        <v>#REF!</v>
      </c>
      <c r="L42" s="78" t="n">
        <f aca="false">H42</f>
        <v>2</v>
      </c>
      <c r="M42" s="79" t="e">
        <f aca="false">IF((K42&gt;=(L42*3)),0,IF(K42&lt;3,L42,0))</f>
        <v>#REF!</v>
      </c>
      <c r="N42" s="79" t="e">
        <f aca="false">IF((K42&gt;=(L42*3)),0,IF(K42&lt;3,0,L42-INT(K42/3)))</f>
        <v>#REF!</v>
      </c>
      <c r="O42" s="79" t="e">
        <f aca="false">L42-M42-N42</f>
        <v>#REF!</v>
      </c>
    </row>
    <row r="43" customFormat="false" ht="27.75" hidden="false" customHeight="true" outlineLevel="0" collapsed="false">
      <c r="A43" s="69"/>
      <c r="B43" s="69"/>
      <c r="C43" s="71"/>
      <c r="D43" s="71" t="s">
        <v>898</v>
      </c>
      <c r="E43" s="72" t="s">
        <v>936</v>
      </c>
      <c r="F43" s="73" t="s">
        <v>934</v>
      </c>
      <c r="G43" s="74" t="s">
        <v>937</v>
      </c>
      <c r="H43" s="75" t="n">
        <v>3</v>
      </c>
      <c r="I43" s="76" t="str">
        <f aca="false">A43&amp;C43&amp;E43</f>
        <v>B22</v>
      </c>
      <c r="J43" s="77" t="e">
        <f aca="false">VLOOKUP(I43,报名结果表,1,FALSE())</f>
        <v>#REF!</v>
      </c>
      <c r="K43" s="77" t="e">
        <f aca="false">VLOOKUP(I43,报名结果表,7,FALSE())</f>
        <v>#REF!</v>
      </c>
      <c r="L43" s="78" t="n">
        <f aca="false">H43</f>
        <v>3</v>
      </c>
      <c r="M43" s="79" t="e">
        <f aca="false">IF((K43&gt;=(L43*3)),0,IF(K43&lt;3,L43,0))</f>
        <v>#REF!</v>
      </c>
      <c r="N43" s="79" t="e">
        <f aca="false">IF((K43&gt;=(L43*3)),0,IF(K43&lt;3,0,L43-INT(K43/3)))</f>
        <v>#REF!</v>
      </c>
      <c r="O43" s="79" t="e">
        <f aca="false">L43-M43-N43</f>
        <v>#REF!</v>
      </c>
    </row>
    <row r="44" customFormat="false" ht="27.75" hidden="false" customHeight="true" outlineLevel="0" collapsed="false">
      <c r="A44" s="69"/>
      <c r="B44" s="69"/>
      <c r="C44" s="71"/>
      <c r="D44" s="71" t="s">
        <v>898</v>
      </c>
      <c r="E44" s="72" t="s">
        <v>938</v>
      </c>
      <c r="F44" s="73" t="s">
        <v>934</v>
      </c>
      <c r="G44" s="74" t="s">
        <v>939</v>
      </c>
      <c r="H44" s="75" t="n">
        <v>4</v>
      </c>
      <c r="I44" s="76" t="str">
        <f aca="false">A44&amp;C44&amp;E44</f>
        <v>B23</v>
      </c>
      <c r="J44" s="77" t="e">
        <f aca="false">VLOOKUP(I44,报名结果表,1,FALSE())</f>
        <v>#REF!</v>
      </c>
      <c r="K44" s="77" t="e">
        <f aca="false">VLOOKUP(I44,报名结果表,7,FALSE())</f>
        <v>#REF!</v>
      </c>
      <c r="L44" s="78" t="n">
        <f aca="false">H44</f>
        <v>4</v>
      </c>
      <c r="M44" s="79" t="e">
        <f aca="false">IF((K44&gt;=(L44*3)),0,IF(K44&lt;3,L44,0))</f>
        <v>#REF!</v>
      </c>
      <c r="N44" s="79" t="e">
        <f aca="false">IF((K44&gt;=(L44*3)),0,IF(K44&lt;3,0,L44-INT(K44/3)))</f>
        <v>#REF!</v>
      </c>
      <c r="O44" s="79" t="e">
        <f aca="false">L44-M44-N44</f>
        <v>#REF!</v>
      </c>
    </row>
    <row r="45" customFormat="false" ht="27.75" hidden="false" customHeight="true" outlineLevel="0" collapsed="false">
      <c r="A45" s="69"/>
      <c r="B45" s="69"/>
      <c r="C45" s="71"/>
      <c r="D45" s="71" t="s">
        <v>898</v>
      </c>
      <c r="E45" s="72" t="s">
        <v>940</v>
      </c>
      <c r="F45" s="73" t="s">
        <v>934</v>
      </c>
      <c r="G45" s="74" t="s">
        <v>941</v>
      </c>
      <c r="H45" s="75" t="n">
        <v>3</v>
      </c>
      <c r="I45" s="76" t="str">
        <f aca="false">A45&amp;C45&amp;E45</f>
        <v>B24</v>
      </c>
      <c r="J45" s="77" t="e">
        <f aca="false">VLOOKUP(I45,报名结果表,1,FALSE())</f>
        <v>#REF!</v>
      </c>
      <c r="K45" s="77" t="e">
        <f aca="false">VLOOKUP(I45,报名结果表,7,FALSE())</f>
        <v>#REF!</v>
      </c>
      <c r="L45" s="78" t="n">
        <f aca="false">H45</f>
        <v>3</v>
      </c>
      <c r="M45" s="79" t="e">
        <f aca="false">IF((K45&gt;=(L45*3)),0,IF(K45&lt;3,L45,0))</f>
        <v>#REF!</v>
      </c>
      <c r="N45" s="79" t="e">
        <f aca="false">IF((K45&gt;=(L45*3)),0,IF(K45&lt;3,0,L45-INT(K45/3)))</f>
        <v>#REF!</v>
      </c>
      <c r="O45" s="79" t="e">
        <f aca="false">L45-M45-N45</f>
        <v>#REF!</v>
      </c>
    </row>
    <row r="46" customFormat="false" ht="27.75" hidden="false" customHeight="true" outlineLevel="0" collapsed="false">
      <c r="A46" s="69"/>
      <c r="B46" s="69"/>
      <c r="C46" s="71"/>
      <c r="D46" s="71" t="s">
        <v>898</v>
      </c>
      <c r="E46" s="72" t="s">
        <v>942</v>
      </c>
      <c r="F46" s="73" t="s">
        <v>934</v>
      </c>
      <c r="G46" s="74" t="s">
        <v>943</v>
      </c>
      <c r="H46" s="75" t="n">
        <v>1</v>
      </c>
      <c r="I46" s="76" t="str">
        <f aca="false">A46&amp;C46&amp;E46</f>
        <v>B25</v>
      </c>
      <c r="J46" s="77" t="e">
        <f aca="false">VLOOKUP(I46,报名结果表,1,FALSE())</f>
        <v>#REF!</v>
      </c>
      <c r="K46" s="77" t="e">
        <f aca="false">VLOOKUP(I46,报名结果表,7,FALSE())</f>
        <v>#REF!</v>
      </c>
      <c r="L46" s="78" t="n">
        <f aca="false">H46</f>
        <v>1</v>
      </c>
      <c r="M46" s="79" t="e">
        <f aca="false">IF((K46&gt;=(L46*3)),0,IF(K46&lt;3,L46,0))</f>
        <v>#REF!</v>
      </c>
      <c r="N46" s="79" t="e">
        <f aca="false">IF((K46&gt;=(L46*3)),0,IF(K46&lt;3,0,L46-INT(K46/3)))</f>
        <v>#REF!</v>
      </c>
      <c r="O46" s="79" t="e">
        <f aca="false">L46-M46-N46</f>
        <v>#REF!</v>
      </c>
    </row>
    <row r="47" customFormat="false" ht="27.75" hidden="false" customHeight="true" outlineLevel="0" collapsed="false">
      <c r="A47" s="69"/>
      <c r="B47" s="69"/>
      <c r="C47" s="71"/>
      <c r="D47" s="71" t="s">
        <v>898</v>
      </c>
      <c r="E47" s="72" t="s">
        <v>944</v>
      </c>
      <c r="F47" s="73" t="s">
        <v>934</v>
      </c>
      <c r="G47" s="74" t="s">
        <v>945</v>
      </c>
      <c r="H47" s="75" t="n">
        <v>2</v>
      </c>
      <c r="I47" s="76" t="str">
        <f aca="false">A47&amp;C47&amp;E47</f>
        <v>B26</v>
      </c>
      <c r="J47" s="77" t="e">
        <f aca="false">VLOOKUP(I47,报名结果表,1,FALSE())</f>
        <v>#REF!</v>
      </c>
      <c r="K47" s="77" t="e">
        <f aca="false">VLOOKUP(I47,报名结果表,7,FALSE())</f>
        <v>#REF!</v>
      </c>
      <c r="L47" s="78" t="n">
        <f aca="false">H47</f>
        <v>2</v>
      </c>
      <c r="M47" s="79" t="e">
        <f aca="false">IF((K47&gt;=(L47*3)),0,IF(K47&lt;3,L47,0))</f>
        <v>#REF!</v>
      </c>
      <c r="N47" s="79" t="e">
        <f aca="false">IF((K47&gt;=(L47*3)),0,IF(K47&lt;3,0,L47-INT(K47/3)))</f>
        <v>#REF!</v>
      </c>
      <c r="O47" s="79" t="e">
        <f aca="false">L47-M47-N47</f>
        <v>#REF!</v>
      </c>
    </row>
    <row r="48" customFormat="false" ht="27.75" hidden="false" customHeight="true" outlineLevel="0" collapsed="false">
      <c r="A48" s="69"/>
      <c r="B48" s="69"/>
      <c r="C48" s="71"/>
      <c r="D48" s="71" t="s">
        <v>898</v>
      </c>
      <c r="E48" s="72" t="s">
        <v>946</v>
      </c>
      <c r="F48" s="73" t="s">
        <v>934</v>
      </c>
      <c r="G48" s="74" t="s">
        <v>947</v>
      </c>
      <c r="H48" s="75" t="n">
        <v>1</v>
      </c>
      <c r="I48" s="76" t="str">
        <f aca="false">A48&amp;C48&amp;E48</f>
        <v>B27</v>
      </c>
      <c r="J48" s="77" t="e">
        <f aca="false">VLOOKUP(I48,报名结果表,1,FALSE())</f>
        <v>#REF!</v>
      </c>
      <c r="K48" s="77" t="e">
        <f aca="false">VLOOKUP(I48,报名结果表,7,FALSE())</f>
        <v>#REF!</v>
      </c>
      <c r="L48" s="78" t="n">
        <f aca="false">H48</f>
        <v>1</v>
      </c>
      <c r="M48" s="79" t="e">
        <f aca="false">IF((K48&gt;=(L48*3)),0,IF(K48&lt;3,L48,0))</f>
        <v>#REF!</v>
      </c>
      <c r="N48" s="79" t="e">
        <f aca="false">IF((K48&gt;=(L48*3)),0,IF(K48&lt;3,0,L48-INT(K48/3)))</f>
        <v>#REF!</v>
      </c>
      <c r="O48" s="79" t="e">
        <f aca="false">L48-M48-N48</f>
        <v>#REF!</v>
      </c>
    </row>
    <row r="49" customFormat="false" ht="27.75" hidden="false" customHeight="true" outlineLevel="0" collapsed="false">
      <c r="A49" s="69"/>
      <c r="B49" s="69"/>
      <c r="C49" s="71"/>
      <c r="D49" s="71" t="s">
        <v>898</v>
      </c>
      <c r="E49" s="72" t="s">
        <v>948</v>
      </c>
      <c r="F49" s="73" t="s">
        <v>934</v>
      </c>
      <c r="G49" s="74" t="s">
        <v>949</v>
      </c>
      <c r="H49" s="75" t="n">
        <v>3</v>
      </c>
      <c r="I49" s="76" t="str">
        <f aca="false">A49&amp;C49&amp;E49</f>
        <v>B28</v>
      </c>
      <c r="J49" s="77" t="e">
        <f aca="false">VLOOKUP(I49,报名结果表,1,FALSE())</f>
        <v>#REF!</v>
      </c>
      <c r="K49" s="77" t="e">
        <f aca="false">VLOOKUP(I49,报名结果表,7,FALSE())</f>
        <v>#REF!</v>
      </c>
      <c r="L49" s="78" t="n">
        <f aca="false">H49</f>
        <v>3</v>
      </c>
      <c r="M49" s="79" t="e">
        <f aca="false">IF((K49&gt;=(L49*3)),0,IF(K49&lt;3,L49,0))</f>
        <v>#REF!</v>
      </c>
      <c r="N49" s="79" t="e">
        <f aca="false">IF((K49&gt;=(L49*3)),0,IF(K49&lt;3,0,L49-INT(K49/3)))</f>
        <v>#REF!</v>
      </c>
      <c r="O49" s="79" t="e">
        <f aca="false">L49-M49-N49</f>
        <v>#REF!</v>
      </c>
    </row>
    <row r="50" customFormat="false" ht="27.75" hidden="false" customHeight="true" outlineLevel="0" collapsed="false">
      <c r="A50" s="69"/>
      <c r="B50" s="69"/>
      <c r="C50" s="71"/>
      <c r="D50" s="71" t="s">
        <v>898</v>
      </c>
      <c r="E50" s="72" t="s">
        <v>950</v>
      </c>
      <c r="F50" s="73" t="s">
        <v>934</v>
      </c>
      <c r="G50" s="74" t="s">
        <v>951</v>
      </c>
      <c r="H50" s="75" t="n">
        <v>3</v>
      </c>
      <c r="I50" s="76" t="str">
        <f aca="false">A50&amp;C50&amp;E50</f>
        <v>B29</v>
      </c>
      <c r="J50" s="77" t="e">
        <f aca="false">VLOOKUP(I50,报名结果表,1,FALSE())</f>
        <v>#REF!</v>
      </c>
      <c r="K50" s="77" t="e">
        <f aca="false">VLOOKUP(I50,报名结果表,7,FALSE())</f>
        <v>#REF!</v>
      </c>
      <c r="L50" s="78" t="n">
        <f aca="false">H50</f>
        <v>3</v>
      </c>
      <c r="M50" s="79" t="e">
        <f aca="false">IF((K50&gt;=(L50*3)),0,IF(K50&lt;3,L50,0))</f>
        <v>#REF!</v>
      </c>
      <c r="N50" s="79" t="e">
        <f aca="false">IF((K50&gt;=(L50*3)),0,IF(K50&lt;3,0,L50-INT(K50/3)))</f>
        <v>#REF!</v>
      </c>
      <c r="O50" s="79" t="e">
        <f aca="false">L50-M50-N50</f>
        <v>#REF!</v>
      </c>
    </row>
    <row r="51" customFormat="false" ht="27.75" hidden="false" customHeight="true" outlineLevel="0" collapsed="false">
      <c r="A51" s="69"/>
      <c r="B51" s="69"/>
      <c r="C51" s="71"/>
      <c r="D51" s="71" t="s">
        <v>898</v>
      </c>
      <c r="E51" s="72" t="s">
        <v>952</v>
      </c>
      <c r="F51" s="73" t="s">
        <v>934</v>
      </c>
      <c r="G51" s="74" t="s">
        <v>953</v>
      </c>
      <c r="H51" s="75" t="n">
        <v>3</v>
      </c>
      <c r="I51" s="76" t="str">
        <f aca="false">A51&amp;C51&amp;E51</f>
        <v>B30</v>
      </c>
      <c r="J51" s="77" t="e">
        <f aca="false">VLOOKUP(I51,报名结果表,1,FALSE())</f>
        <v>#REF!</v>
      </c>
      <c r="K51" s="77" t="e">
        <f aca="false">VLOOKUP(I51,报名结果表,7,FALSE())</f>
        <v>#REF!</v>
      </c>
      <c r="L51" s="78" t="n">
        <f aca="false">H51</f>
        <v>3</v>
      </c>
      <c r="M51" s="79" t="e">
        <f aca="false">IF((K51&gt;=(L51*3)),0,IF(K51&lt;3,L51,0))</f>
        <v>#REF!</v>
      </c>
      <c r="N51" s="79" t="e">
        <f aca="false">IF((K51&gt;=(L51*3)),0,IF(K51&lt;3,0,L51-INT(K51/3)))</f>
        <v>#REF!</v>
      </c>
      <c r="O51" s="79" t="e">
        <f aca="false">L51-M51-N51</f>
        <v>#REF!</v>
      </c>
    </row>
    <row r="52" customFormat="false" ht="27.75" hidden="false" customHeight="true" outlineLevel="0" collapsed="false">
      <c r="A52" s="69"/>
      <c r="B52" s="69"/>
      <c r="C52" s="71"/>
      <c r="D52" s="71" t="s">
        <v>665</v>
      </c>
      <c r="E52" s="72" t="s">
        <v>662</v>
      </c>
      <c r="F52" s="82" t="s">
        <v>652</v>
      </c>
      <c r="G52" s="74" t="s">
        <v>661</v>
      </c>
      <c r="H52" s="75" t="n">
        <v>11</v>
      </c>
      <c r="I52" s="76" t="str">
        <f aca="false">A52&amp;C52&amp;E52</f>
        <v>C01</v>
      </c>
      <c r="J52" s="77" t="e">
        <f aca="false">VLOOKUP(I52,报名结果表,1,FALSE())</f>
        <v>#REF!</v>
      </c>
      <c r="K52" s="77" t="e">
        <f aca="false">VLOOKUP(I52,报名结果表,7,FALSE())</f>
        <v>#REF!</v>
      </c>
      <c r="L52" s="78" t="n">
        <f aca="false">H52</f>
        <v>11</v>
      </c>
      <c r="M52" s="79" t="e">
        <f aca="false">IF((K52&gt;=(L52*3)),0,IF(K52&lt;3,L52,0))</f>
        <v>#REF!</v>
      </c>
      <c r="N52" s="79" t="e">
        <f aca="false">IF((K52&gt;=(L52*3)),0,IF(K52&lt;3,0,L52-INT(K52/3)))</f>
        <v>#REF!</v>
      </c>
      <c r="O52" s="79" t="e">
        <f aca="false">L52-M52-N52</f>
        <v>#REF!</v>
      </c>
    </row>
    <row r="53" customFormat="false" ht="27.75" hidden="false" customHeight="true" outlineLevel="0" collapsed="false">
      <c r="A53" s="82"/>
      <c r="B53" s="82"/>
      <c r="C53" s="71"/>
      <c r="D53" s="71" t="s">
        <v>665</v>
      </c>
      <c r="E53" s="72" t="s">
        <v>703</v>
      </c>
      <c r="F53" s="73" t="s">
        <v>652</v>
      </c>
      <c r="G53" s="74" t="s">
        <v>702</v>
      </c>
      <c r="H53" s="75" t="n">
        <v>1</v>
      </c>
      <c r="I53" s="76" t="str">
        <f aca="false">A53&amp;C53&amp;E53</f>
        <v>C02</v>
      </c>
      <c r="J53" s="77" t="e">
        <f aca="false">VLOOKUP(I53,报名结果表,1,FALSE())</f>
        <v>#REF!</v>
      </c>
      <c r="K53" s="77" t="e">
        <f aca="false">VLOOKUP(I53,报名结果表,7,FALSE())</f>
        <v>#REF!</v>
      </c>
      <c r="L53" s="78" t="n">
        <f aca="false">H53</f>
        <v>1</v>
      </c>
      <c r="M53" s="79" t="e">
        <f aca="false">IF((K53&gt;=(L53*3)),0,IF(K53&lt;3,L53,0))</f>
        <v>#REF!</v>
      </c>
      <c r="N53" s="79" t="e">
        <f aca="false">IF((K53&gt;=(L53*3)),0,IF(K53&lt;3,0,L53-INT(K53/3)))</f>
        <v>#REF!</v>
      </c>
      <c r="O53" s="79" t="e">
        <f aca="false">L53-M53-N53</f>
        <v>#REF!</v>
      </c>
    </row>
    <row r="54" customFormat="false" ht="27.75" hidden="false" customHeight="true" outlineLevel="0" collapsed="false">
      <c r="A54" s="82"/>
      <c r="B54" s="82"/>
      <c r="C54" s="71"/>
      <c r="D54" s="71" t="s">
        <v>665</v>
      </c>
      <c r="E54" s="72" t="s">
        <v>709</v>
      </c>
      <c r="F54" s="73" t="s">
        <v>652</v>
      </c>
      <c r="G54" s="74" t="s">
        <v>708</v>
      </c>
      <c r="H54" s="75" t="n">
        <v>2</v>
      </c>
      <c r="I54" s="76" t="str">
        <f aca="false">A54&amp;C54&amp;E54</f>
        <v>C03</v>
      </c>
      <c r="J54" s="77" t="e">
        <f aca="false">VLOOKUP(I54,报名结果表,1,FALSE())</f>
        <v>#REF!</v>
      </c>
      <c r="K54" s="77" t="e">
        <f aca="false">VLOOKUP(I54,报名结果表,7,FALSE())</f>
        <v>#REF!</v>
      </c>
      <c r="L54" s="78" t="n">
        <f aca="false">H54</f>
        <v>2</v>
      </c>
      <c r="M54" s="79" t="e">
        <f aca="false">IF((K54&gt;=(L54*3)),0,IF(K54&lt;3,L54,0))</f>
        <v>#REF!</v>
      </c>
      <c r="N54" s="79" t="e">
        <f aca="false">IF((K54&gt;=(L54*3)),0,IF(K54&lt;3,0,L54-INT(K54/3)))</f>
        <v>#REF!</v>
      </c>
      <c r="O54" s="79" t="e">
        <f aca="false">L54-M54-N54</f>
        <v>#REF!</v>
      </c>
    </row>
    <row r="55" customFormat="false" ht="27.75" hidden="false" customHeight="true" outlineLevel="0" collapsed="false">
      <c r="A55" s="82"/>
      <c r="B55" s="82"/>
      <c r="C55" s="71"/>
      <c r="D55" s="71" t="s">
        <v>665</v>
      </c>
      <c r="E55" s="72" t="s">
        <v>727</v>
      </c>
      <c r="F55" s="73" t="s">
        <v>652</v>
      </c>
      <c r="G55" s="74" t="s">
        <v>726</v>
      </c>
      <c r="H55" s="75" t="n">
        <v>1</v>
      </c>
      <c r="I55" s="76" t="str">
        <f aca="false">A55&amp;C55&amp;E55</f>
        <v>C04</v>
      </c>
      <c r="J55" s="77" t="e">
        <f aca="false">VLOOKUP(I55,报名结果表,1,FALSE())</f>
        <v>#REF!</v>
      </c>
      <c r="K55" s="77" t="e">
        <f aca="false">VLOOKUP(I55,报名结果表,7,FALSE())</f>
        <v>#REF!</v>
      </c>
      <c r="L55" s="78" t="n">
        <f aca="false">H55</f>
        <v>1</v>
      </c>
      <c r="M55" s="79" t="e">
        <f aca="false">IF((K55&gt;=(L55*3)),0,IF(K55&lt;3,L55,0))</f>
        <v>#REF!</v>
      </c>
      <c r="N55" s="79" t="e">
        <f aca="false">IF((K55&gt;=(L55*3)),0,IF(K55&lt;3,0,L55-INT(K55/3)))</f>
        <v>#REF!</v>
      </c>
      <c r="O55" s="79" t="e">
        <f aca="false">L55-M55-N55</f>
        <v>#REF!</v>
      </c>
    </row>
    <row r="56" customFormat="false" ht="27.75" hidden="false" customHeight="true" outlineLevel="0" collapsed="false">
      <c r="A56" s="82"/>
      <c r="B56" s="82"/>
      <c r="C56" s="71"/>
      <c r="D56" s="71" t="s">
        <v>665</v>
      </c>
      <c r="E56" s="72" t="s">
        <v>731</v>
      </c>
      <c r="F56" s="73" t="s">
        <v>652</v>
      </c>
      <c r="G56" s="74" t="s">
        <v>730</v>
      </c>
      <c r="H56" s="75" t="n">
        <v>1</v>
      </c>
      <c r="I56" s="76" t="str">
        <f aca="false">A56&amp;C56&amp;E56</f>
        <v>C05</v>
      </c>
      <c r="J56" s="77" t="e">
        <f aca="false">VLOOKUP(I56,报名结果表,1,FALSE())</f>
        <v>#REF!</v>
      </c>
      <c r="K56" s="77" t="e">
        <f aca="false">VLOOKUP(I56,报名结果表,7,FALSE())</f>
        <v>#REF!</v>
      </c>
      <c r="L56" s="78" t="n">
        <f aca="false">H56</f>
        <v>1</v>
      </c>
      <c r="M56" s="79" t="e">
        <f aca="false">IF((K56&gt;=(L56*3)),0,IF(K56&lt;3,L56,0))</f>
        <v>#REF!</v>
      </c>
      <c r="N56" s="79" t="e">
        <f aca="false">IF((K56&gt;=(L56*3)),0,IF(K56&lt;3,0,L56-INT(K56/3)))</f>
        <v>#REF!</v>
      </c>
      <c r="O56" s="79" t="e">
        <f aca="false">L56-M56-N56</f>
        <v>#REF!</v>
      </c>
    </row>
    <row r="57" customFormat="false" ht="27.75" hidden="false" customHeight="true" outlineLevel="0" collapsed="false">
      <c r="A57" s="82"/>
      <c r="B57" s="82"/>
      <c r="C57" s="71"/>
      <c r="D57" s="71" t="s">
        <v>665</v>
      </c>
      <c r="E57" s="72" t="s">
        <v>735</v>
      </c>
      <c r="F57" s="73" t="s">
        <v>652</v>
      </c>
      <c r="G57" s="74" t="s">
        <v>734</v>
      </c>
      <c r="H57" s="75" t="n">
        <v>1</v>
      </c>
      <c r="I57" s="76" t="str">
        <f aca="false">A57&amp;C57&amp;E57</f>
        <v>C06</v>
      </c>
      <c r="J57" s="77" t="e">
        <f aca="false">VLOOKUP(I57,报名结果表,1,FALSE())</f>
        <v>#REF!</v>
      </c>
      <c r="K57" s="77" t="e">
        <f aca="false">VLOOKUP(I57,报名结果表,7,FALSE())</f>
        <v>#REF!</v>
      </c>
      <c r="L57" s="78" t="n">
        <f aca="false">H57</f>
        <v>1</v>
      </c>
      <c r="M57" s="79" t="e">
        <f aca="false">IF((K57&gt;=(L57*3)),0,IF(K57&lt;3,L57,0))</f>
        <v>#REF!</v>
      </c>
      <c r="N57" s="79" t="e">
        <f aca="false">IF((K57&gt;=(L57*3)),0,IF(K57&lt;3,0,L57-INT(K57/3)))</f>
        <v>#REF!</v>
      </c>
      <c r="O57" s="79" t="e">
        <f aca="false">L57-M57-N57</f>
        <v>#REF!</v>
      </c>
    </row>
    <row r="58" customFormat="false" ht="27.75" hidden="false" customHeight="true" outlineLevel="0" collapsed="false">
      <c r="A58" s="82"/>
      <c r="B58" s="82"/>
      <c r="C58" s="71"/>
      <c r="D58" s="71" t="s">
        <v>665</v>
      </c>
      <c r="E58" s="72" t="s">
        <v>741</v>
      </c>
      <c r="F58" s="73" t="s">
        <v>652</v>
      </c>
      <c r="G58" s="74" t="s">
        <v>740</v>
      </c>
      <c r="H58" s="75" t="n">
        <v>2</v>
      </c>
      <c r="I58" s="76" t="str">
        <f aca="false">A58&amp;C58&amp;E58</f>
        <v>C07</v>
      </c>
      <c r="J58" s="77" t="e">
        <f aca="false">VLOOKUP(I58,报名结果表,1,FALSE())</f>
        <v>#REF!</v>
      </c>
      <c r="K58" s="77" t="e">
        <f aca="false">VLOOKUP(I58,报名结果表,7,FALSE())</f>
        <v>#REF!</v>
      </c>
      <c r="L58" s="78" t="n">
        <f aca="false">H58</f>
        <v>2</v>
      </c>
      <c r="M58" s="79" t="e">
        <f aca="false">IF((K58&gt;=(L58*3)),0,IF(K58&lt;3,L58,0))</f>
        <v>#REF!</v>
      </c>
      <c r="N58" s="79" t="e">
        <f aca="false">IF((K58&gt;=(L58*3)),0,IF(K58&lt;3,0,L58-INT(K58/3)))</f>
        <v>#REF!</v>
      </c>
      <c r="O58" s="79" t="e">
        <f aca="false">L58-M58-N58</f>
        <v>#REF!</v>
      </c>
    </row>
    <row r="59" customFormat="false" ht="27.75" hidden="false" customHeight="true" outlineLevel="0" collapsed="false">
      <c r="A59" s="82"/>
      <c r="B59" s="82"/>
      <c r="C59" s="71"/>
      <c r="D59" s="71" t="s">
        <v>665</v>
      </c>
      <c r="E59" s="72" t="s">
        <v>654</v>
      </c>
      <c r="F59" s="73" t="s">
        <v>652</v>
      </c>
      <c r="G59" s="74" t="s">
        <v>653</v>
      </c>
      <c r="H59" s="75" t="n">
        <v>1</v>
      </c>
      <c r="I59" s="76" t="str">
        <f aca="false">A59&amp;C59&amp;E59</f>
        <v>C08</v>
      </c>
      <c r="J59" s="77" t="e">
        <f aca="false">VLOOKUP(I59,报名结果表,1,FALSE())</f>
        <v>#REF!</v>
      </c>
      <c r="K59" s="77" t="e">
        <f aca="false">VLOOKUP(I59,报名结果表,7,FALSE())</f>
        <v>#REF!</v>
      </c>
      <c r="L59" s="78" t="n">
        <f aca="false">H59</f>
        <v>1</v>
      </c>
      <c r="M59" s="79" t="e">
        <f aca="false">IF((K59&gt;=(L59*3)),0,IF(K59&lt;3,L59,0))</f>
        <v>#REF!</v>
      </c>
      <c r="N59" s="79" t="e">
        <f aca="false">IF((K59&gt;=(L59*3)),0,IF(K59&lt;3,0,L59-INT(K59/3)))</f>
        <v>#REF!</v>
      </c>
      <c r="O59" s="79" t="e">
        <f aca="false">L59-M59-N59</f>
        <v>#REF!</v>
      </c>
    </row>
    <row r="60" customFormat="false" ht="27.75" hidden="false" customHeight="true" outlineLevel="0" collapsed="false">
      <c r="A60" s="82"/>
      <c r="B60" s="82"/>
      <c r="C60" s="71"/>
      <c r="D60" s="71" t="s">
        <v>665</v>
      </c>
      <c r="E60" s="72" t="s">
        <v>762</v>
      </c>
      <c r="F60" s="73" t="s">
        <v>761</v>
      </c>
      <c r="G60" s="74" t="s">
        <v>661</v>
      </c>
      <c r="H60" s="75" t="n">
        <v>5</v>
      </c>
      <c r="I60" s="76" t="str">
        <f aca="false">A60&amp;C60&amp;E60</f>
        <v>C09</v>
      </c>
      <c r="J60" s="77" t="e">
        <f aca="false">VLOOKUP(I60,报名结果表,1,FALSE())</f>
        <v>#REF!</v>
      </c>
      <c r="K60" s="77" t="e">
        <f aca="false">VLOOKUP(I60,报名结果表,7,FALSE())</f>
        <v>#REF!</v>
      </c>
      <c r="L60" s="78" t="n">
        <f aca="false">H60</f>
        <v>5</v>
      </c>
      <c r="M60" s="79" t="e">
        <f aca="false">IF((K60&gt;=(L60*3)),0,IF(K60&lt;3,L60,0))</f>
        <v>#REF!</v>
      </c>
      <c r="N60" s="79" t="e">
        <f aca="false">IF((K60&gt;=(L60*3)),0,IF(K60&lt;3,0,L60-INT(K60/3)))</f>
        <v>#REF!</v>
      </c>
      <c r="O60" s="79" t="e">
        <f aca="false">L60-M60-N60</f>
        <v>#REF!</v>
      </c>
    </row>
    <row r="61" customFormat="false" ht="27.75" hidden="false" customHeight="true" outlineLevel="0" collapsed="false">
      <c r="A61" s="82"/>
      <c r="B61" s="82"/>
      <c r="C61" s="71"/>
      <c r="D61" s="71" t="s">
        <v>665</v>
      </c>
      <c r="E61" s="72" t="s">
        <v>785</v>
      </c>
      <c r="F61" s="73" t="s">
        <v>761</v>
      </c>
      <c r="G61" s="74" t="s">
        <v>740</v>
      </c>
      <c r="H61" s="75" t="n">
        <v>1</v>
      </c>
      <c r="I61" s="76" t="str">
        <f aca="false">A61&amp;C61&amp;E61</f>
        <v>C10</v>
      </c>
      <c r="J61" s="77" t="e">
        <f aca="false">VLOOKUP(I61,报名结果表,1,FALSE())</f>
        <v>#REF!</v>
      </c>
      <c r="K61" s="77" t="e">
        <f aca="false">VLOOKUP(I61,报名结果表,7,FALSE())</f>
        <v>#REF!</v>
      </c>
      <c r="L61" s="78" t="n">
        <f aca="false">H61</f>
        <v>1</v>
      </c>
      <c r="M61" s="79" t="e">
        <f aca="false">IF((K61&gt;=(L61*3)),0,IF(K61&lt;3,L61,0))</f>
        <v>#REF!</v>
      </c>
      <c r="N61" s="79" t="e">
        <f aca="false">IF((K61&gt;=(L61*3)),0,IF(K61&lt;3,0,L61-INT(K61/3)))</f>
        <v>#REF!</v>
      </c>
      <c r="O61" s="79" t="e">
        <f aca="false">L61-M61-N61</f>
        <v>#REF!</v>
      </c>
    </row>
    <row r="62" customFormat="false" ht="27.75" hidden="false" customHeight="true" outlineLevel="0" collapsed="false">
      <c r="A62" s="82"/>
      <c r="B62" s="82"/>
      <c r="C62" s="71"/>
      <c r="D62" s="71" t="s">
        <v>665</v>
      </c>
      <c r="E62" s="72" t="s">
        <v>789</v>
      </c>
      <c r="F62" s="73" t="s">
        <v>761</v>
      </c>
      <c r="G62" s="74" t="s">
        <v>726</v>
      </c>
      <c r="H62" s="75" t="n">
        <v>1</v>
      </c>
      <c r="I62" s="76" t="str">
        <f aca="false">A62&amp;C62&amp;E62</f>
        <v>C11</v>
      </c>
      <c r="J62" s="77" t="e">
        <f aca="false">VLOOKUP(I62,报名结果表,1,FALSE())</f>
        <v>#REF!</v>
      </c>
      <c r="K62" s="77" t="e">
        <f aca="false">VLOOKUP(I62,报名结果表,7,FALSE())</f>
        <v>#REF!</v>
      </c>
      <c r="L62" s="78" t="n">
        <f aca="false">H62</f>
        <v>1</v>
      </c>
      <c r="M62" s="79" t="e">
        <f aca="false">IF((K62&gt;=(L62*3)),0,IF(K62&lt;3,L62,0))</f>
        <v>#REF!</v>
      </c>
      <c r="N62" s="79" t="e">
        <f aca="false">IF((K62&gt;=(L62*3)),0,IF(K62&lt;3,0,L62-INT(K62/3)))</f>
        <v>#REF!</v>
      </c>
      <c r="O62" s="79" t="e">
        <f aca="false">L62-M62-N62</f>
        <v>#REF!</v>
      </c>
    </row>
    <row r="63" customFormat="false" ht="27.75" hidden="false" customHeight="true" outlineLevel="0" collapsed="false">
      <c r="A63" s="82"/>
      <c r="B63" s="82"/>
      <c r="C63" s="71"/>
      <c r="D63" s="71" t="s">
        <v>665</v>
      </c>
      <c r="E63" s="72" t="s">
        <v>796</v>
      </c>
      <c r="F63" s="73" t="s">
        <v>761</v>
      </c>
      <c r="G63" s="74" t="s">
        <v>702</v>
      </c>
      <c r="H63" s="75" t="n">
        <v>1</v>
      </c>
      <c r="I63" s="76" t="str">
        <f aca="false">A63&amp;C63&amp;E63</f>
        <v>C12</v>
      </c>
      <c r="J63" s="77" t="e">
        <f aca="false">VLOOKUP(I63,报名结果表,1,FALSE())</f>
        <v>#REF!</v>
      </c>
      <c r="K63" s="77" t="e">
        <f aca="false">VLOOKUP(I63,报名结果表,7,FALSE())</f>
        <v>#REF!</v>
      </c>
      <c r="L63" s="78" t="n">
        <f aca="false">H63</f>
        <v>1</v>
      </c>
      <c r="M63" s="79" t="e">
        <f aca="false">IF((K63&gt;=(L63*3)),0,IF(K63&lt;3,L63,0))</f>
        <v>#REF!</v>
      </c>
      <c r="N63" s="79" t="e">
        <f aca="false">IF((K63&gt;=(L63*3)),0,IF(K63&lt;3,0,L63-INT(K63/3)))</f>
        <v>#REF!</v>
      </c>
      <c r="O63" s="79" t="e">
        <f aca="false">L63-M63-N63</f>
        <v>#REF!</v>
      </c>
    </row>
    <row r="64" customFormat="false" ht="27.75" hidden="false" customHeight="true" outlineLevel="0" collapsed="false">
      <c r="A64" s="82"/>
      <c r="B64" s="82"/>
      <c r="C64" s="71"/>
      <c r="D64" s="71" t="s">
        <v>665</v>
      </c>
      <c r="E64" s="72" t="s">
        <v>801</v>
      </c>
      <c r="F64" s="73" t="s">
        <v>761</v>
      </c>
      <c r="G64" s="74" t="s">
        <v>800</v>
      </c>
      <c r="H64" s="75" t="n">
        <v>2</v>
      </c>
      <c r="I64" s="76" t="str">
        <f aca="false">A64&amp;C64&amp;E64</f>
        <v>C13</v>
      </c>
      <c r="J64" s="77" t="e">
        <f aca="false">VLOOKUP(I64,报名结果表,1,FALSE())</f>
        <v>#REF!</v>
      </c>
      <c r="K64" s="77" t="e">
        <f aca="false">VLOOKUP(I64,报名结果表,7,FALSE())</f>
        <v>#REF!</v>
      </c>
      <c r="L64" s="78" t="n">
        <f aca="false">H64</f>
        <v>2</v>
      </c>
      <c r="M64" s="79" t="e">
        <f aca="false">IF((K64&gt;=(L64*3)),0,IF(K64&lt;3,L64,0))</f>
        <v>#REF!</v>
      </c>
      <c r="N64" s="79" t="e">
        <f aca="false">IF((K64&gt;=(L64*3)),0,IF(K64&lt;3,0,L64-INT(K64/3)))</f>
        <v>#REF!</v>
      </c>
      <c r="O64" s="79" t="e">
        <f aca="false">L64-M64-N64</f>
        <v>#REF!</v>
      </c>
    </row>
    <row r="65" customFormat="false" ht="27.75" hidden="false" customHeight="true" outlineLevel="0" collapsed="false">
      <c r="A65" s="82"/>
      <c r="B65" s="82"/>
      <c r="C65" s="71"/>
      <c r="D65" s="71" t="s">
        <v>665</v>
      </c>
      <c r="E65" s="72" t="s">
        <v>855</v>
      </c>
      <c r="F65" s="73" t="s">
        <v>854</v>
      </c>
      <c r="G65" s="74" t="s">
        <v>661</v>
      </c>
      <c r="H65" s="75" t="n">
        <v>1</v>
      </c>
      <c r="I65" s="76" t="str">
        <f aca="false">A65&amp;C65&amp;E65</f>
        <v>C14</v>
      </c>
      <c r="J65" s="77" t="e">
        <f aca="false">VLOOKUP(I65,报名结果表,1,FALSE())</f>
        <v>#REF!</v>
      </c>
      <c r="K65" s="77" t="e">
        <f aca="false">VLOOKUP(I65,报名结果表,7,FALSE())</f>
        <v>#REF!</v>
      </c>
      <c r="L65" s="78" t="n">
        <f aca="false">H65</f>
        <v>1</v>
      </c>
      <c r="M65" s="79" t="e">
        <f aca="false">IF((K65&gt;=(L65*3)),0,IF(K65&lt;3,L65,0))</f>
        <v>#REF!</v>
      </c>
      <c r="N65" s="79" t="e">
        <f aca="false">IF((K65&gt;=(L65*3)),0,IF(K65&lt;3,0,L65-INT(K65/3)))</f>
        <v>#REF!</v>
      </c>
      <c r="O65" s="79" t="e">
        <f aca="false">L65-M65-N65</f>
        <v>#REF!</v>
      </c>
    </row>
    <row r="66" customFormat="false" ht="27.75" hidden="false" customHeight="true" outlineLevel="0" collapsed="false">
      <c r="A66" s="82"/>
      <c r="B66" s="82"/>
      <c r="C66" s="71"/>
      <c r="D66" s="71" t="s">
        <v>665</v>
      </c>
      <c r="E66" s="72" t="s">
        <v>860</v>
      </c>
      <c r="F66" s="73" t="s">
        <v>854</v>
      </c>
      <c r="G66" s="74" t="s">
        <v>954</v>
      </c>
      <c r="H66" s="75" t="n">
        <v>1</v>
      </c>
      <c r="I66" s="76" t="str">
        <f aca="false">A66&amp;C66&amp;E66</f>
        <v>C15</v>
      </c>
      <c r="J66" s="77" t="e">
        <f aca="false">VLOOKUP(I66,报名结果表,1,FALSE())</f>
        <v>#REF!</v>
      </c>
      <c r="K66" s="77" t="e">
        <f aca="false">VLOOKUP(I66,报名结果表,7,FALSE())</f>
        <v>#REF!</v>
      </c>
      <c r="L66" s="78" t="n">
        <f aca="false">H66</f>
        <v>1</v>
      </c>
      <c r="M66" s="79" t="e">
        <f aca="false">IF((K66&gt;=(L66*3)),0,IF(K66&lt;3,L66,0))</f>
        <v>#REF!</v>
      </c>
      <c r="N66" s="79" t="e">
        <f aca="false">IF((K66&gt;=(L66*3)),0,IF(K66&lt;3,0,L66-INT(K66/3)))</f>
        <v>#REF!</v>
      </c>
      <c r="O66" s="79" t="e">
        <f aca="false">L66-M66-N66</f>
        <v>#REF!</v>
      </c>
    </row>
    <row r="67" customFormat="false" ht="27.75" hidden="false" customHeight="true" outlineLevel="0" collapsed="false">
      <c r="A67" s="82"/>
      <c r="B67" s="82"/>
      <c r="C67" s="71"/>
      <c r="D67" s="71" t="s">
        <v>665</v>
      </c>
      <c r="E67" s="72" t="s">
        <v>955</v>
      </c>
      <c r="F67" s="73" t="s">
        <v>854</v>
      </c>
      <c r="G67" s="74" t="s">
        <v>956</v>
      </c>
      <c r="H67" s="75" t="n">
        <v>1</v>
      </c>
      <c r="I67" s="76" t="str">
        <f aca="false">A67&amp;C67&amp;E67</f>
        <v>C16</v>
      </c>
      <c r="J67" s="77" t="e">
        <f aca="false">VLOOKUP(I67,报名结果表,1,FALSE())</f>
        <v>#REF!</v>
      </c>
      <c r="K67" s="77" t="e">
        <f aca="false">VLOOKUP(I67,报名结果表,7,FALSE())</f>
        <v>#REF!</v>
      </c>
      <c r="L67" s="78" t="n">
        <f aca="false">H67</f>
        <v>1</v>
      </c>
      <c r="M67" s="79" t="e">
        <f aca="false">IF((K67&gt;=(L67*3)),0,IF(K67&lt;3,L67,0))</f>
        <v>#REF!</v>
      </c>
      <c r="N67" s="79" t="e">
        <f aca="false">IF((K67&gt;=(L67*3)),0,IF(K67&lt;3,0,L67-INT(K67/3)))</f>
        <v>#REF!</v>
      </c>
      <c r="O67" s="79" t="e">
        <f aca="false">L67-M67-N67</f>
        <v>#REF!</v>
      </c>
    </row>
    <row r="68" customFormat="false" ht="27.75" hidden="false" customHeight="true" outlineLevel="0" collapsed="false">
      <c r="A68" s="82"/>
      <c r="B68" s="82"/>
      <c r="C68" s="71"/>
      <c r="D68" s="71" t="s">
        <v>665</v>
      </c>
      <c r="E68" s="72" t="s">
        <v>957</v>
      </c>
      <c r="F68" s="73" t="s">
        <v>863</v>
      </c>
      <c r="G68" s="74" t="s">
        <v>726</v>
      </c>
      <c r="H68" s="75" t="n">
        <v>2</v>
      </c>
      <c r="I68" s="76" t="str">
        <f aca="false">A68&amp;C68&amp;E68</f>
        <v>C17</v>
      </c>
      <c r="J68" s="77" t="e">
        <f aca="false">VLOOKUP(I68,报名结果表,1,FALSE())</f>
        <v>#REF!</v>
      </c>
      <c r="K68" s="77" t="e">
        <f aca="false">VLOOKUP(I68,报名结果表,7,FALSE())</f>
        <v>#REF!</v>
      </c>
      <c r="L68" s="78" t="n">
        <f aca="false">H68</f>
        <v>2</v>
      </c>
      <c r="M68" s="79" t="e">
        <f aca="false">IF((K68&gt;=(L68*3)),0,IF(K68&lt;3,L68,0))</f>
        <v>#REF!</v>
      </c>
      <c r="N68" s="79" t="e">
        <f aca="false">IF((K68&gt;=(L68*3)),0,IF(K68&lt;3,0,L68-INT(K68/3)))</f>
        <v>#REF!</v>
      </c>
      <c r="O68" s="79" t="e">
        <f aca="false">L68-M68-N68</f>
        <v>#REF!</v>
      </c>
    </row>
    <row r="69" customFormat="false" ht="27.75" hidden="false" customHeight="true" outlineLevel="0" collapsed="false">
      <c r="A69" s="82"/>
      <c r="B69" s="82"/>
      <c r="C69" s="71"/>
      <c r="D69" s="71" t="s">
        <v>665</v>
      </c>
      <c r="E69" s="72" t="s">
        <v>864</v>
      </c>
      <c r="F69" s="73" t="s">
        <v>863</v>
      </c>
      <c r="G69" s="74" t="s">
        <v>661</v>
      </c>
      <c r="H69" s="75" t="n">
        <v>2</v>
      </c>
      <c r="I69" s="76" t="str">
        <f aca="false">A69&amp;C69&amp;E69</f>
        <v>C18</v>
      </c>
      <c r="J69" s="77" t="e">
        <f aca="false">VLOOKUP(I69,报名结果表,1,FALSE())</f>
        <v>#REF!</v>
      </c>
      <c r="K69" s="77" t="e">
        <f aca="false">VLOOKUP(I69,报名结果表,7,FALSE())</f>
        <v>#REF!</v>
      </c>
      <c r="L69" s="78" t="n">
        <f aca="false">H69</f>
        <v>2</v>
      </c>
      <c r="M69" s="79" t="e">
        <f aca="false">IF((K69&gt;=(L69*3)),0,IF(K69&lt;3,L69,0))</f>
        <v>#REF!</v>
      </c>
      <c r="N69" s="79" t="e">
        <f aca="false">IF((K69&gt;=(L69*3)),0,IF(K69&lt;3,0,L69-INT(K69/3)))</f>
        <v>#REF!</v>
      </c>
      <c r="O69" s="79" t="e">
        <f aca="false">L69-M69-N69</f>
        <v>#REF!</v>
      </c>
    </row>
    <row r="70" customFormat="false" ht="27.75" hidden="false" customHeight="true" outlineLevel="0" collapsed="false">
      <c r="A70" s="82"/>
      <c r="B70" s="82"/>
      <c r="C70" s="71"/>
      <c r="D70" s="71" t="s">
        <v>665</v>
      </c>
      <c r="E70" s="72" t="s">
        <v>958</v>
      </c>
      <c r="F70" s="83" t="s">
        <v>863</v>
      </c>
      <c r="G70" s="74" t="s">
        <v>702</v>
      </c>
      <c r="H70" s="84" t="n">
        <v>1</v>
      </c>
      <c r="I70" s="76" t="str">
        <f aca="false">A70&amp;C70&amp;E70</f>
        <v>C19</v>
      </c>
      <c r="J70" s="77" t="e">
        <f aca="false">VLOOKUP(I70,报名结果表,1,FALSE())</f>
        <v>#REF!</v>
      </c>
      <c r="K70" s="77" t="e">
        <f aca="false">VLOOKUP(I70,报名结果表,7,FALSE())</f>
        <v>#REF!</v>
      </c>
      <c r="L70" s="78" t="n">
        <f aca="false">H70</f>
        <v>1</v>
      </c>
      <c r="M70" s="79" t="e">
        <f aca="false">IF((K70&gt;=(L70*3)),0,IF(K70&lt;3,L70,0))</f>
        <v>#REF!</v>
      </c>
      <c r="N70" s="79" t="e">
        <f aca="false">IF((K70&gt;=(L70*3)),0,IF(K70&lt;3,0,L70-INT(K70/3)))</f>
        <v>#REF!</v>
      </c>
      <c r="O70" s="79" t="e">
        <f aca="false">L70-M70-N70</f>
        <v>#REF!</v>
      </c>
    </row>
    <row r="71" customFormat="false" ht="27.75" hidden="false" customHeight="true" outlineLevel="0" collapsed="false">
      <c r="A71" s="82"/>
      <c r="B71" s="82"/>
      <c r="C71" s="71"/>
      <c r="D71" s="71" t="s">
        <v>665</v>
      </c>
      <c r="E71" s="72" t="s">
        <v>870</v>
      </c>
      <c r="F71" s="83" t="s">
        <v>959</v>
      </c>
      <c r="G71" s="74" t="s">
        <v>445</v>
      </c>
      <c r="H71" s="84" t="n">
        <v>2</v>
      </c>
      <c r="I71" s="76" t="str">
        <f aca="false">A71&amp;C71&amp;E71</f>
        <v>C20</v>
      </c>
      <c r="J71" s="77" t="e">
        <f aca="false">VLOOKUP(I71,报名结果表,1,FALSE())</f>
        <v>#REF!</v>
      </c>
      <c r="K71" s="77" t="e">
        <f aca="false">VLOOKUP(I71,报名结果表,7,FALSE())</f>
        <v>#REF!</v>
      </c>
      <c r="L71" s="78" t="n">
        <f aca="false">H71</f>
        <v>2</v>
      </c>
      <c r="M71" s="79" t="e">
        <f aca="false">IF((K71&gt;=(L71*3)),0,IF(K71&lt;3,L71,0))</f>
        <v>#REF!</v>
      </c>
      <c r="N71" s="79" t="e">
        <f aca="false">IF((K71&gt;=(L71*3)),0,IF(K71&lt;3,0,L71-INT(K71/3)))</f>
        <v>#REF!</v>
      </c>
      <c r="O71" s="79" t="e">
        <f aca="false">L71-M71-N71</f>
        <v>#REF!</v>
      </c>
    </row>
    <row r="72" customFormat="false" ht="28.5" hidden="false" customHeight="true" outlineLevel="0" collapsed="false">
      <c r="A72" s="82" t="s">
        <v>960</v>
      </c>
      <c r="B72" s="82"/>
      <c r="C72" s="71"/>
      <c r="D72" s="71"/>
      <c r="E72" s="85"/>
      <c r="F72" s="73"/>
      <c r="G72" s="71"/>
      <c r="H72" s="86" t="n">
        <f aca="false">SUBTOTAL(109,H5:H71)</f>
        <v>118</v>
      </c>
      <c r="I72" s="76"/>
      <c r="J72" s="77"/>
      <c r="K72" s="77" t="e">
        <f aca="false">SUBTOTAL(109,K5:K71)</f>
        <v>#REF!</v>
      </c>
      <c r="L72" s="78" t="n">
        <f aca="false">SUBTOTAL(109,L5:L71)</f>
        <v>118</v>
      </c>
      <c r="M72" s="79" t="e">
        <f aca="false">SUBTOTAL(109,M5:M71)</f>
        <v>#REF!</v>
      </c>
      <c r="N72" s="79" t="e">
        <f aca="false">SUBTOTAL(109,N5:N71)</f>
        <v>#REF!</v>
      </c>
      <c r="O72" s="79" t="e">
        <f aca="false">SUBTOTAL(109,O5:O71)</f>
        <v>#REF!</v>
      </c>
    </row>
    <row r="73" customFormat="false" ht="21.75" hidden="false" customHeight="tru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820138888888889" right="0.236111111111111" top="0.620138888888889" bottom="0.62013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7T05:50:42Z</dcterms:created>
  <dc:creator>Administrator</dc:creator>
  <dc:description/>
  <cp:keywords/>
  <dc:language>en-US</dc:language>
  <cp:lastModifiedBy>段鹏</cp:lastModifiedBy>
  <cp:lastPrinted>2014-04-21T01:59:36Z</cp:lastPrinted>
  <dcterms:modified xsi:type="dcterms:W3CDTF">2014-04-21T02:4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