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0" firstSheet="0" activeTab="0"/>
  </bookViews>
  <sheets>
    <sheet name="成绩名册" sheetId="1" state="visible" r:id="rId2"/>
  </sheets>
  <definedNames>
    <definedName function="false" hidden="false" localSheetId="0" name="_xlnm.Print_Titles" vbProcedure="false">成绩名册!$1:$4</definedName>
    <definedName function="false" hidden="true" localSheetId="0" name="_xlnm._FilterDatabase" vbProcedure="false">成绩名册!$A$4:$BR$6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9" uniqueCount="1336">
  <si>
    <r>
      <rPr>
        <sz val="16"/>
        <color rgb="FF000000"/>
        <rFont val="宋体"/>
        <family val="0"/>
        <charset val="134"/>
      </rPr>
      <t xml:space="preserve">2014</t>
    </r>
    <r>
      <rPr>
        <sz val="16"/>
        <color rgb="FF000000"/>
        <rFont val="Noto Sans"/>
        <family val="2"/>
      </rPr>
      <t xml:space="preserve">年赫章县可乐遗址保护执法大队等事业单位面向社会公开招聘工作人员笔试成绩及进入面试人员名册</t>
    </r>
  </si>
  <si>
    <t xml:space="preserve">准考证号</t>
  </si>
  <si>
    <t xml:space="preserve">报考职位及代码</t>
  </si>
  <si>
    <t xml:space="preserve">姓名</t>
  </si>
  <si>
    <t xml:space="preserve">性别</t>
  </si>
  <si>
    <t xml:space="preserve">学历</t>
  </si>
  <si>
    <t xml:space="preserve">加分情况</t>
  </si>
  <si>
    <t xml:space="preserve">笔试</t>
  </si>
  <si>
    <t xml:space="preserve">笔试名次</t>
  </si>
  <si>
    <t xml:space="preserve">笔试备注</t>
  </si>
  <si>
    <t xml:space="preserve">是否进入面试</t>
  </si>
  <si>
    <t xml:space="preserve">加分类型</t>
  </si>
  <si>
    <t xml:space="preserve">服务地</t>
  </si>
  <si>
    <t xml:space="preserve">服务已满年限</t>
  </si>
  <si>
    <t xml:space="preserve">加分分值</t>
  </si>
  <si>
    <t xml:space="preserve">笔试成绩</t>
  </si>
  <si>
    <r>
      <rPr>
        <sz val="10"/>
        <color rgb="FF000000"/>
        <rFont val="Noto Sans"/>
        <family val="2"/>
      </rPr>
      <t xml:space="preserve">笔试成绩</t>
    </r>
    <r>
      <rPr>
        <sz val="10"/>
        <color rgb="FF000000"/>
        <rFont val="宋体"/>
        <family val="0"/>
        <charset val="134"/>
      </rPr>
      <t xml:space="preserve">(</t>
    </r>
    <r>
      <rPr>
        <sz val="10"/>
        <color rgb="FF000000"/>
        <rFont val="Noto Sans"/>
        <family val="2"/>
      </rPr>
      <t xml:space="preserve">含加分</t>
    </r>
    <r>
      <rPr>
        <sz val="10"/>
        <color rgb="FF000000"/>
        <rFont val="宋体"/>
        <family val="0"/>
        <charset val="134"/>
      </rPr>
      <t xml:space="preserve">)</t>
    </r>
  </si>
  <si>
    <t xml:space="preserve">笔试成绩折合分</t>
  </si>
  <si>
    <t xml:space="preserve">830903016</t>
  </si>
  <si>
    <r>
      <rPr>
        <sz val="9"/>
        <color rgb="FF000000"/>
        <rFont val="Noto Sans"/>
        <family val="2"/>
      </rPr>
      <t xml:space="preserve">赫章县可乐遗址保护执法大队工作人员</t>
    </r>
    <r>
      <rPr>
        <sz val="9"/>
        <color rgb="FF000000"/>
        <rFont val="宋体"/>
        <family val="0"/>
        <charset val="134"/>
      </rPr>
      <t xml:space="preserve">(ZP01</t>
    </r>
    <r>
      <rPr>
        <sz val="9"/>
        <color rgb="FF000000"/>
        <rFont val="Noto Sans"/>
        <family val="2"/>
      </rPr>
      <t xml:space="preserve">职位）</t>
    </r>
  </si>
  <si>
    <t xml:space="preserve">安敏</t>
  </si>
  <si>
    <t xml:space="preserve">女</t>
  </si>
  <si>
    <t xml:space="preserve">本科</t>
  </si>
  <si>
    <t xml:space="preserve">西部志愿者</t>
  </si>
  <si>
    <t xml:space="preserve">纳雍县厍东关乡</t>
  </si>
  <si>
    <t xml:space="preserve">是</t>
  </si>
  <si>
    <t xml:space="preserve">830915010</t>
  </si>
  <si>
    <t xml:space="preserve">郑丽</t>
  </si>
  <si>
    <t xml:space="preserve">大专</t>
  </si>
  <si>
    <t xml:space="preserve">830906015</t>
  </si>
  <si>
    <t xml:space="preserve">夏凯</t>
  </si>
  <si>
    <t xml:space="preserve">男</t>
  </si>
  <si>
    <t xml:space="preserve">830901009</t>
  </si>
  <si>
    <t xml:space="preserve">杨雄</t>
  </si>
  <si>
    <t xml:space="preserve">830908015</t>
  </si>
  <si>
    <t xml:space="preserve">张忠印</t>
  </si>
  <si>
    <t xml:space="preserve">三支一扶</t>
  </si>
  <si>
    <t xml:space="preserve">赫章县六区河镇</t>
  </si>
  <si>
    <t xml:space="preserve">830917002</t>
  </si>
  <si>
    <t xml:space="preserve">蒋侦万</t>
  </si>
  <si>
    <t xml:space="preserve">830904004</t>
  </si>
  <si>
    <t xml:space="preserve">张玉昌</t>
  </si>
  <si>
    <t xml:space="preserve">830911024</t>
  </si>
  <si>
    <t xml:space="preserve">陈志</t>
  </si>
  <si>
    <t xml:space="preserve">830907022</t>
  </si>
  <si>
    <t xml:space="preserve">吴俊霞</t>
  </si>
  <si>
    <t xml:space="preserve">830915008</t>
  </si>
  <si>
    <t xml:space="preserve">谢洵</t>
  </si>
  <si>
    <t xml:space="preserve">830919016</t>
  </si>
  <si>
    <t xml:space="preserve">王佳</t>
  </si>
  <si>
    <t xml:space="preserve">830909030</t>
  </si>
  <si>
    <t xml:space="preserve">夏华雁</t>
  </si>
  <si>
    <t xml:space="preserve">赫章县威奢乡</t>
  </si>
  <si>
    <t xml:space="preserve">830905014</t>
  </si>
  <si>
    <t xml:space="preserve">熊华令</t>
  </si>
  <si>
    <t xml:space="preserve">830916001</t>
  </si>
  <si>
    <t xml:space="preserve">李二鹏</t>
  </si>
  <si>
    <t xml:space="preserve">830921017</t>
  </si>
  <si>
    <t xml:space="preserve">杨充</t>
  </si>
  <si>
    <t xml:space="preserve">830903021</t>
  </si>
  <si>
    <t xml:space="preserve">高艳俊</t>
  </si>
  <si>
    <t xml:space="preserve">830905018</t>
  </si>
  <si>
    <t xml:space="preserve">胡其双</t>
  </si>
  <si>
    <t xml:space="preserve">830916022</t>
  </si>
  <si>
    <t xml:space="preserve">刘天志</t>
  </si>
  <si>
    <t xml:space="preserve">七星关区亮岩镇</t>
  </si>
  <si>
    <t xml:space="preserve">830901003</t>
  </si>
  <si>
    <t xml:space="preserve">杜江</t>
  </si>
  <si>
    <t xml:space="preserve">830902007</t>
  </si>
  <si>
    <t xml:space="preserve">王涛</t>
  </si>
  <si>
    <t xml:space="preserve">830906023</t>
  </si>
  <si>
    <t xml:space="preserve">赵才坤</t>
  </si>
  <si>
    <t xml:space="preserve">830920030</t>
  </si>
  <si>
    <t xml:space="preserve">杨钧钦</t>
  </si>
  <si>
    <t xml:space="preserve">830919009</t>
  </si>
  <si>
    <t xml:space="preserve">叶国武</t>
  </si>
  <si>
    <t xml:space="preserve">830902022</t>
  </si>
  <si>
    <t xml:space="preserve">李恩</t>
  </si>
  <si>
    <t xml:space="preserve">830909007</t>
  </si>
  <si>
    <t xml:space="preserve">陈游</t>
  </si>
  <si>
    <t xml:space="preserve">830909022</t>
  </si>
  <si>
    <t xml:space="preserve">刘钊</t>
  </si>
  <si>
    <t xml:space="preserve">830905010</t>
  </si>
  <si>
    <t xml:space="preserve">王川有</t>
  </si>
  <si>
    <t xml:space="preserve">830917023</t>
  </si>
  <si>
    <t xml:space="preserve">晋梦</t>
  </si>
  <si>
    <t xml:space="preserve">830917005</t>
  </si>
  <si>
    <t xml:space="preserve">杨海琴</t>
  </si>
  <si>
    <t xml:space="preserve">830904031</t>
  </si>
  <si>
    <t xml:space="preserve">崔芳</t>
  </si>
  <si>
    <t xml:space="preserve">830909010</t>
  </si>
  <si>
    <t xml:space="preserve">杨世良</t>
  </si>
  <si>
    <t xml:space="preserve">830910028</t>
  </si>
  <si>
    <t xml:space="preserve">王威</t>
  </si>
  <si>
    <t xml:space="preserve">830907021</t>
  </si>
  <si>
    <t xml:space="preserve">汪应</t>
  </si>
  <si>
    <t xml:space="preserve">830904027</t>
  </si>
  <si>
    <t xml:space="preserve">杨娟</t>
  </si>
  <si>
    <t xml:space="preserve">830910031</t>
  </si>
  <si>
    <t xml:space="preserve">古富云</t>
  </si>
  <si>
    <t xml:space="preserve">830916002</t>
  </si>
  <si>
    <t xml:space="preserve">李晓尧</t>
  </si>
  <si>
    <t xml:space="preserve">830906031</t>
  </si>
  <si>
    <t xml:space="preserve">曾茂</t>
  </si>
  <si>
    <t xml:space="preserve">赫章县白果镇</t>
  </si>
  <si>
    <t xml:space="preserve">830902028</t>
  </si>
  <si>
    <t xml:space="preserve">毛云</t>
  </si>
  <si>
    <t xml:space="preserve">830903031</t>
  </si>
  <si>
    <t xml:space="preserve">张建</t>
  </si>
  <si>
    <t xml:space="preserve">830905002</t>
  </si>
  <si>
    <t xml:space="preserve">金梅</t>
  </si>
  <si>
    <t xml:space="preserve">830905016</t>
  </si>
  <si>
    <t xml:space="preserve">夏德章</t>
  </si>
  <si>
    <t xml:space="preserve">830921006</t>
  </si>
  <si>
    <t xml:space="preserve">郑俊</t>
  </si>
  <si>
    <t xml:space="preserve">830902031</t>
  </si>
  <si>
    <t xml:space="preserve">张艳华</t>
  </si>
  <si>
    <t xml:space="preserve">830905022</t>
  </si>
  <si>
    <t xml:space="preserve">张小溪</t>
  </si>
  <si>
    <t xml:space="preserve">830906008</t>
  </si>
  <si>
    <t xml:space="preserve">赵云</t>
  </si>
  <si>
    <t xml:space="preserve">830907028</t>
  </si>
  <si>
    <t xml:space="preserve">姚文梅</t>
  </si>
  <si>
    <t xml:space="preserve">830906013</t>
  </si>
  <si>
    <t xml:space="preserve">马琳</t>
  </si>
  <si>
    <t xml:space="preserve">830907001</t>
  </si>
  <si>
    <t xml:space="preserve">刘伦洪</t>
  </si>
  <si>
    <t xml:space="preserve">830919002</t>
  </si>
  <si>
    <t xml:space="preserve">陈萍</t>
  </si>
  <si>
    <t xml:space="preserve">830902013</t>
  </si>
  <si>
    <t xml:space="preserve">袁建兴</t>
  </si>
  <si>
    <t xml:space="preserve">830905017</t>
  </si>
  <si>
    <t xml:space="preserve">燕龙</t>
  </si>
  <si>
    <t xml:space="preserve">830911027</t>
  </si>
  <si>
    <t xml:space="preserve">胡戴玲</t>
  </si>
  <si>
    <t xml:space="preserve">830917028</t>
  </si>
  <si>
    <t xml:space="preserve">成松</t>
  </si>
  <si>
    <t xml:space="preserve">830909012</t>
  </si>
  <si>
    <t xml:space="preserve">杨胜</t>
  </si>
  <si>
    <t xml:space="preserve">830913012</t>
  </si>
  <si>
    <t xml:space="preserve">李克周</t>
  </si>
  <si>
    <t xml:space="preserve">830915013</t>
  </si>
  <si>
    <t xml:space="preserve">刘丹</t>
  </si>
  <si>
    <t xml:space="preserve">830917020</t>
  </si>
  <si>
    <t xml:space="preserve">杨方应</t>
  </si>
  <si>
    <t xml:space="preserve">830907031</t>
  </si>
  <si>
    <t xml:space="preserve">阳德远</t>
  </si>
  <si>
    <t xml:space="preserve">830903006</t>
  </si>
  <si>
    <t xml:space="preserve">余倩</t>
  </si>
  <si>
    <t xml:space="preserve">830906028</t>
  </si>
  <si>
    <t xml:space="preserve">雷纯祥</t>
  </si>
  <si>
    <t xml:space="preserve">830908027</t>
  </si>
  <si>
    <t xml:space="preserve">赵晓宇</t>
  </si>
  <si>
    <t xml:space="preserve">830919024</t>
  </si>
  <si>
    <t xml:space="preserve">姚博</t>
  </si>
  <si>
    <t xml:space="preserve">830919027</t>
  </si>
  <si>
    <t xml:space="preserve">甘景</t>
  </si>
  <si>
    <t xml:space="preserve">830908004</t>
  </si>
  <si>
    <t xml:space="preserve">赵丽</t>
  </si>
  <si>
    <t xml:space="preserve">830919001</t>
  </si>
  <si>
    <t xml:space="preserve">陈祥</t>
  </si>
  <si>
    <t xml:space="preserve">830905020</t>
  </si>
  <si>
    <t xml:space="preserve">杨玉玲</t>
  </si>
  <si>
    <t xml:space="preserve">830905030</t>
  </si>
  <si>
    <t xml:space="preserve">赵云飞</t>
  </si>
  <si>
    <t xml:space="preserve">830907011</t>
  </si>
  <si>
    <t xml:space="preserve">赵英凤</t>
  </si>
  <si>
    <t xml:space="preserve">830908020</t>
  </si>
  <si>
    <t xml:space="preserve">朱澍</t>
  </si>
  <si>
    <t xml:space="preserve">830921026</t>
  </si>
  <si>
    <t xml:space="preserve">石华</t>
  </si>
  <si>
    <t xml:space="preserve">830915015</t>
  </si>
  <si>
    <t xml:space="preserve">杨英</t>
  </si>
  <si>
    <t xml:space="preserve">就业见习高校毕业生</t>
  </si>
  <si>
    <t xml:space="preserve">赫章县河镇乡</t>
  </si>
  <si>
    <t xml:space="preserve">830914010</t>
  </si>
  <si>
    <t xml:space="preserve">黄旭</t>
  </si>
  <si>
    <t xml:space="preserve">830901023</t>
  </si>
  <si>
    <t xml:space="preserve">田孟龙</t>
  </si>
  <si>
    <t xml:space="preserve">830902006</t>
  </si>
  <si>
    <t xml:space="preserve">卯红</t>
  </si>
  <si>
    <t xml:space="preserve">830905009</t>
  </si>
  <si>
    <t xml:space="preserve">陈祯森</t>
  </si>
  <si>
    <t xml:space="preserve">830906010</t>
  </si>
  <si>
    <t xml:space="preserve">朱州</t>
  </si>
  <si>
    <t xml:space="preserve">830906022</t>
  </si>
  <si>
    <t xml:space="preserve">朱林</t>
  </si>
  <si>
    <t xml:space="preserve">830914023</t>
  </si>
  <si>
    <t xml:space="preserve">王成</t>
  </si>
  <si>
    <t xml:space="preserve">830901012</t>
  </si>
  <si>
    <t xml:space="preserve">宋秋玲</t>
  </si>
  <si>
    <t xml:space="preserve">830906007</t>
  </si>
  <si>
    <t xml:space="preserve">李金誉</t>
  </si>
  <si>
    <t xml:space="preserve">830919025</t>
  </si>
  <si>
    <t xml:space="preserve">陆正屹</t>
  </si>
  <si>
    <t xml:space="preserve">830921011</t>
  </si>
  <si>
    <t xml:space="preserve">刘姣</t>
  </si>
  <si>
    <t xml:space="preserve">830910017</t>
  </si>
  <si>
    <t xml:space="preserve">蔡丽君</t>
  </si>
  <si>
    <t xml:space="preserve">830901001</t>
  </si>
  <si>
    <t xml:space="preserve">邓毕</t>
  </si>
  <si>
    <t xml:space="preserve">830920011</t>
  </si>
  <si>
    <t xml:space="preserve">刘爱</t>
  </si>
  <si>
    <t xml:space="preserve">830911016</t>
  </si>
  <si>
    <t xml:space="preserve">谢艳</t>
  </si>
  <si>
    <t xml:space="preserve">830904025</t>
  </si>
  <si>
    <t xml:space="preserve">范江</t>
  </si>
  <si>
    <t xml:space="preserve">830909003</t>
  </si>
  <si>
    <t xml:space="preserve">龙玉鹏</t>
  </si>
  <si>
    <t xml:space="preserve">830917007</t>
  </si>
  <si>
    <t xml:space="preserve">成宗勋</t>
  </si>
  <si>
    <t xml:space="preserve">830918026</t>
  </si>
  <si>
    <t xml:space="preserve">张胜</t>
  </si>
  <si>
    <t xml:space="preserve">830907018</t>
  </si>
  <si>
    <t xml:space="preserve">王艳</t>
  </si>
  <si>
    <t xml:space="preserve">830915016</t>
  </si>
  <si>
    <t xml:space="preserve">徐玉春</t>
  </si>
  <si>
    <t xml:space="preserve">830916006</t>
  </si>
  <si>
    <t xml:space="preserve">龙湘</t>
  </si>
  <si>
    <t xml:space="preserve">830920013</t>
  </si>
  <si>
    <t xml:space="preserve">周未王</t>
  </si>
  <si>
    <t xml:space="preserve">830902017</t>
  </si>
  <si>
    <t xml:space="preserve">杨林</t>
  </si>
  <si>
    <t xml:space="preserve">830906018</t>
  </si>
  <si>
    <t xml:space="preserve">唐仁训</t>
  </si>
  <si>
    <t xml:space="preserve">830913015</t>
  </si>
  <si>
    <t xml:space="preserve">王旭</t>
  </si>
  <si>
    <t xml:space="preserve">830901016</t>
  </si>
  <si>
    <t xml:space="preserve">朱济</t>
  </si>
  <si>
    <t xml:space="preserve">830906029</t>
  </si>
  <si>
    <t xml:space="preserve">金春</t>
  </si>
  <si>
    <t xml:space="preserve">830910023</t>
  </si>
  <si>
    <t xml:space="preserve">宋远胜</t>
  </si>
  <si>
    <t xml:space="preserve">830907029</t>
  </si>
  <si>
    <t xml:space="preserve">唐云</t>
  </si>
  <si>
    <t xml:space="preserve">830913021</t>
  </si>
  <si>
    <t xml:space="preserve">毛群艳</t>
  </si>
  <si>
    <t xml:space="preserve">830914025</t>
  </si>
  <si>
    <t xml:space="preserve">况海洋</t>
  </si>
  <si>
    <t xml:space="preserve">830914028</t>
  </si>
  <si>
    <t xml:space="preserve">顾典欢</t>
  </si>
  <si>
    <t xml:space="preserve">830915001</t>
  </si>
  <si>
    <t xml:space="preserve">许忠山</t>
  </si>
  <si>
    <t xml:space="preserve">830915003</t>
  </si>
  <si>
    <t xml:space="preserve">马领</t>
  </si>
  <si>
    <t xml:space="preserve">830907024</t>
  </si>
  <si>
    <t xml:space="preserve">侯凤</t>
  </si>
  <si>
    <t xml:space="preserve">830909021</t>
  </si>
  <si>
    <t xml:space="preserve">安静</t>
  </si>
  <si>
    <t xml:space="preserve">830909026</t>
  </si>
  <si>
    <t xml:space="preserve">李姗姗</t>
  </si>
  <si>
    <t xml:space="preserve">830911019</t>
  </si>
  <si>
    <t xml:space="preserve">陈勇</t>
  </si>
  <si>
    <t xml:space="preserve">830902010</t>
  </si>
  <si>
    <t xml:space="preserve">马涛</t>
  </si>
  <si>
    <t xml:space="preserve">830917001</t>
  </si>
  <si>
    <t xml:space="preserve">袁春兰</t>
  </si>
  <si>
    <t xml:space="preserve">830908002</t>
  </si>
  <si>
    <t xml:space="preserve">蔡磊</t>
  </si>
  <si>
    <t xml:space="preserve">一村一大</t>
  </si>
  <si>
    <t xml:space="preserve">赫章县兴发乡</t>
  </si>
  <si>
    <t xml:space="preserve">830902026</t>
  </si>
  <si>
    <t xml:space="preserve">王兰</t>
  </si>
  <si>
    <t xml:space="preserve">830912022</t>
  </si>
  <si>
    <t xml:space="preserve">汪海</t>
  </si>
  <si>
    <t xml:space="preserve">830902001</t>
  </si>
  <si>
    <t xml:space="preserve">张俊</t>
  </si>
  <si>
    <t xml:space="preserve">威宁县观风海镇</t>
  </si>
  <si>
    <t xml:space="preserve">830901015</t>
  </si>
  <si>
    <t xml:space="preserve">陈丽</t>
  </si>
  <si>
    <t xml:space="preserve">830906026</t>
  </si>
  <si>
    <t xml:space="preserve">安兴怀</t>
  </si>
  <si>
    <t xml:space="preserve">830912012</t>
  </si>
  <si>
    <t xml:space="preserve">刘成</t>
  </si>
  <si>
    <t xml:space="preserve">830913023</t>
  </si>
  <si>
    <t xml:space="preserve">李千丹</t>
  </si>
  <si>
    <t xml:space="preserve">830906024</t>
  </si>
  <si>
    <t xml:space="preserve">路珩</t>
  </si>
  <si>
    <t xml:space="preserve">830907025</t>
  </si>
  <si>
    <t xml:space="preserve">林才兰</t>
  </si>
  <si>
    <t xml:space="preserve">830915005</t>
  </si>
  <si>
    <t xml:space="preserve">李周</t>
  </si>
  <si>
    <t xml:space="preserve">830915007</t>
  </si>
  <si>
    <t xml:space="preserve">陈亭</t>
  </si>
  <si>
    <t xml:space="preserve">830915026</t>
  </si>
  <si>
    <t xml:space="preserve">刘方武</t>
  </si>
  <si>
    <t xml:space="preserve">大专 </t>
  </si>
  <si>
    <t xml:space="preserve">830920009</t>
  </si>
  <si>
    <t xml:space="preserve">陈春</t>
  </si>
  <si>
    <t xml:space="preserve">830901004</t>
  </si>
  <si>
    <t xml:space="preserve">张爱</t>
  </si>
  <si>
    <t xml:space="preserve">830901005</t>
  </si>
  <si>
    <t xml:space="preserve">王林虎</t>
  </si>
  <si>
    <t xml:space="preserve">830908023</t>
  </si>
  <si>
    <t xml:space="preserve">周杰</t>
  </si>
  <si>
    <t xml:space="preserve">830910027</t>
  </si>
  <si>
    <t xml:space="preserve">余跃</t>
  </si>
  <si>
    <t xml:space="preserve">830911012</t>
  </si>
  <si>
    <t xml:space="preserve">叶红</t>
  </si>
  <si>
    <t xml:space="preserve">830913027</t>
  </si>
  <si>
    <t xml:space="preserve">肖鹏</t>
  </si>
  <si>
    <t xml:space="preserve">830909019</t>
  </si>
  <si>
    <t xml:space="preserve">肖燕</t>
  </si>
  <si>
    <t xml:space="preserve">830912004</t>
  </si>
  <si>
    <t xml:space="preserve">殷郡</t>
  </si>
  <si>
    <t xml:space="preserve">830913002</t>
  </si>
  <si>
    <t xml:space="preserve">李治美</t>
  </si>
  <si>
    <t xml:space="preserve">830916010</t>
  </si>
  <si>
    <t xml:space="preserve">何闲</t>
  </si>
  <si>
    <t xml:space="preserve">830918025</t>
  </si>
  <si>
    <t xml:space="preserve">宋明荣</t>
  </si>
  <si>
    <t xml:space="preserve">830920029</t>
  </si>
  <si>
    <t xml:space="preserve">曾远</t>
  </si>
  <si>
    <t xml:space="preserve">830904010</t>
  </si>
  <si>
    <t xml:space="preserve">王星力</t>
  </si>
  <si>
    <t xml:space="preserve">830905008</t>
  </si>
  <si>
    <t xml:space="preserve">张义</t>
  </si>
  <si>
    <t xml:space="preserve">830905015</t>
  </si>
  <si>
    <t xml:space="preserve">樊梦</t>
  </si>
  <si>
    <t xml:space="preserve">830908001</t>
  </si>
  <si>
    <t xml:space="preserve">张群</t>
  </si>
  <si>
    <t xml:space="preserve">830914013</t>
  </si>
  <si>
    <t xml:space="preserve">撒欢</t>
  </si>
  <si>
    <t xml:space="preserve">830905024</t>
  </si>
  <si>
    <t xml:space="preserve">马贤</t>
  </si>
  <si>
    <t xml:space="preserve">选聘高校生到村任职</t>
  </si>
  <si>
    <t xml:space="preserve">赫章县松林坡乡</t>
  </si>
  <si>
    <t xml:space="preserve">830911001</t>
  </si>
  <si>
    <t xml:space="preserve">徐阳</t>
  </si>
  <si>
    <t xml:space="preserve">830919018</t>
  </si>
  <si>
    <t xml:space="preserve">徐伟</t>
  </si>
  <si>
    <t xml:space="preserve">830920019</t>
  </si>
  <si>
    <t xml:space="preserve">周训情</t>
  </si>
  <si>
    <t xml:space="preserve">830906014</t>
  </si>
  <si>
    <t xml:space="preserve">张合国</t>
  </si>
  <si>
    <t xml:space="preserve">830907005</t>
  </si>
  <si>
    <t xml:space="preserve">杨智</t>
  </si>
  <si>
    <t xml:space="preserve">830909016</t>
  </si>
  <si>
    <t xml:space="preserve">赵庆越</t>
  </si>
  <si>
    <t xml:space="preserve">830911022</t>
  </si>
  <si>
    <t xml:space="preserve">柳肖</t>
  </si>
  <si>
    <t xml:space="preserve">830912018</t>
  </si>
  <si>
    <t xml:space="preserve">喻云松</t>
  </si>
  <si>
    <t xml:space="preserve">830913016</t>
  </si>
  <si>
    <t xml:space="preserve">刘晓</t>
  </si>
  <si>
    <t xml:space="preserve">830918003</t>
  </si>
  <si>
    <t xml:space="preserve">韩大奎</t>
  </si>
  <si>
    <t xml:space="preserve">830918023</t>
  </si>
  <si>
    <t xml:space="preserve">陈浩</t>
  </si>
  <si>
    <t xml:space="preserve">830919013</t>
  </si>
  <si>
    <t xml:space="preserve">李龙</t>
  </si>
  <si>
    <t xml:space="preserve">830915014</t>
  </si>
  <si>
    <t xml:space="preserve">蔡萍</t>
  </si>
  <si>
    <t xml:space="preserve">威宁县岔河乡</t>
  </si>
  <si>
    <t xml:space="preserve">830911029</t>
  </si>
  <si>
    <t xml:space="preserve">刘静</t>
  </si>
  <si>
    <t xml:space="preserve">830916026</t>
  </si>
  <si>
    <t xml:space="preserve">王永海</t>
  </si>
  <si>
    <t xml:space="preserve">830917010</t>
  </si>
  <si>
    <t xml:space="preserve">邓永正</t>
  </si>
  <si>
    <t xml:space="preserve">830918011</t>
  </si>
  <si>
    <t xml:space="preserve">陈绍勇</t>
  </si>
  <si>
    <t xml:space="preserve">830919003</t>
  </si>
  <si>
    <t xml:space="preserve">饶乃英</t>
  </si>
  <si>
    <t xml:space="preserve">830921004</t>
  </si>
  <si>
    <t xml:space="preserve">费镳</t>
  </si>
  <si>
    <t xml:space="preserve">830921024</t>
  </si>
  <si>
    <t xml:space="preserve">祖明星</t>
  </si>
  <si>
    <t xml:space="preserve">830905019</t>
  </si>
  <si>
    <t xml:space="preserve">刘丽娅</t>
  </si>
  <si>
    <t xml:space="preserve">赫章县古基乡</t>
  </si>
  <si>
    <t xml:space="preserve">830901019</t>
  </si>
  <si>
    <t xml:space="preserve">赵颖</t>
  </si>
  <si>
    <t xml:space="preserve">830905013</t>
  </si>
  <si>
    <t xml:space="preserve">罗洋</t>
  </si>
  <si>
    <t xml:space="preserve">830907017</t>
  </si>
  <si>
    <t xml:space="preserve">邓道斌</t>
  </si>
  <si>
    <t xml:space="preserve">830911018</t>
  </si>
  <si>
    <t xml:space="preserve">吴忠闪</t>
  </si>
  <si>
    <t xml:space="preserve">830911028</t>
  </si>
  <si>
    <t xml:space="preserve">谢红</t>
  </si>
  <si>
    <t xml:space="preserve">830915012</t>
  </si>
  <si>
    <t xml:space="preserve">周菊</t>
  </si>
  <si>
    <t xml:space="preserve">830915023</t>
  </si>
  <si>
    <t xml:space="preserve">陈绍美</t>
  </si>
  <si>
    <t xml:space="preserve">830915030</t>
  </si>
  <si>
    <t xml:space="preserve">何林俊</t>
  </si>
  <si>
    <t xml:space="preserve">830916020</t>
  </si>
  <si>
    <t xml:space="preserve">陈维松</t>
  </si>
  <si>
    <t xml:space="preserve">830916029</t>
  </si>
  <si>
    <t xml:space="preserve">李娟</t>
  </si>
  <si>
    <t xml:space="preserve">830919022</t>
  </si>
  <si>
    <t xml:space="preserve">卯云</t>
  </si>
  <si>
    <t xml:space="preserve">830901022</t>
  </si>
  <si>
    <t xml:space="preserve">黎洲铭</t>
  </si>
  <si>
    <t xml:space="preserve">830905012</t>
  </si>
  <si>
    <t xml:space="preserve">张兴宇</t>
  </si>
  <si>
    <t xml:space="preserve">830907004</t>
  </si>
  <si>
    <t xml:space="preserve">顾银</t>
  </si>
  <si>
    <t xml:space="preserve">830909011</t>
  </si>
  <si>
    <t xml:space="preserve">吕良成</t>
  </si>
  <si>
    <t xml:space="preserve">830912017</t>
  </si>
  <si>
    <t xml:space="preserve">陈维义</t>
  </si>
  <si>
    <t xml:space="preserve">830921022</t>
  </si>
  <si>
    <t xml:space="preserve">蒋杰</t>
  </si>
  <si>
    <t xml:space="preserve">830917018</t>
  </si>
  <si>
    <t xml:space="preserve">吴晗</t>
  </si>
  <si>
    <t xml:space="preserve">纳雍县昆寨乡</t>
  </si>
  <si>
    <t xml:space="preserve">830901027</t>
  </si>
  <si>
    <t xml:space="preserve">黄玲燕</t>
  </si>
  <si>
    <t xml:space="preserve">830915027</t>
  </si>
  <si>
    <t xml:space="preserve">龚再林</t>
  </si>
  <si>
    <t xml:space="preserve">830920025</t>
  </si>
  <si>
    <t xml:space="preserve">禄明月</t>
  </si>
  <si>
    <t xml:space="preserve">830921027</t>
  </si>
  <si>
    <t xml:space="preserve">岳春</t>
  </si>
  <si>
    <t xml:space="preserve">830902002</t>
  </si>
  <si>
    <t xml:space="preserve">熊艳</t>
  </si>
  <si>
    <t xml:space="preserve">830905023</t>
  </si>
  <si>
    <t xml:space="preserve">罗鸿易</t>
  </si>
  <si>
    <t xml:space="preserve">830909027</t>
  </si>
  <si>
    <t xml:space="preserve">陈潇</t>
  </si>
  <si>
    <t xml:space="preserve">830915025</t>
  </si>
  <si>
    <t xml:space="preserve">黄训彪</t>
  </si>
  <si>
    <t xml:space="preserve">830917015</t>
  </si>
  <si>
    <t xml:space="preserve">雷骞</t>
  </si>
  <si>
    <t xml:space="preserve">830918012</t>
  </si>
  <si>
    <t xml:space="preserve">毛昌胜</t>
  </si>
  <si>
    <t xml:space="preserve">赫章县平山乡</t>
  </si>
  <si>
    <t xml:space="preserve">830909020</t>
  </si>
  <si>
    <t xml:space="preserve">丁培植</t>
  </si>
  <si>
    <t xml:space="preserve">织金县白泥乡</t>
  </si>
  <si>
    <t xml:space="preserve">830903009</t>
  </si>
  <si>
    <t xml:space="preserve">田杰</t>
  </si>
  <si>
    <t xml:space="preserve">830905001</t>
  </si>
  <si>
    <t xml:space="preserve">管洪富</t>
  </si>
  <si>
    <t xml:space="preserve">830910009</t>
  </si>
  <si>
    <t xml:space="preserve">李义</t>
  </si>
  <si>
    <t xml:space="preserve">830913010</t>
  </si>
  <si>
    <t xml:space="preserve">祖文敏</t>
  </si>
  <si>
    <t xml:space="preserve">830904013</t>
  </si>
  <si>
    <t xml:space="preserve">张杰</t>
  </si>
  <si>
    <t xml:space="preserve">830912021</t>
  </si>
  <si>
    <t xml:space="preserve">路家旺</t>
  </si>
  <si>
    <t xml:space="preserve">830916014</t>
  </si>
  <si>
    <t xml:space="preserve">邓广琴</t>
  </si>
  <si>
    <t xml:space="preserve">830917024</t>
  </si>
  <si>
    <t xml:space="preserve">吴长乾</t>
  </si>
  <si>
    <t xml:space="preserve">830906012</t>
  </si>
  <si>
    <t xml:space="preserve">胡光鹏</t>
  </si>
  <si>
    <t xml:space="preserve">830908009</t>
  </si>
  <si>
    <t xml:space="preserve">张航</t>
  </si>
  <si>
    <t xml:space="preserve">830908029</t>
  </si>
  <si>
    <t xml:space="preserve">陈兴隆</t>
  </si>
  <si>
    <t xml:space="preserve">830909015</t>
  </si>
  <si>
    <t xml:space="preserve">杜跃</t>
  </si>
  <si>
    <t xml:space="preserve">830911003</t>
  </si>
  <si>
    <t xml:space="preserve">刘英</t>
  </si>
  <si>
    <t xml:space="preserve">830915002</t>
  </si>
  <si>
    <t xml:space="preserve">谭原</t>
  </si>
  <si>
    <t xml:space="preserve">830903020</t>
  </si>
  <si>
    <t xml:space="preserve">杨维超</t>
  </si>
  <si>
    <t xml:space="preserve">威宁县雪山镇</t>
  </si>
  <si>
    <t xml:space="preserve">830901002</t>
  </si>
  <si>
    <t xml:space="preserve">刘昕</t>
  </si>
  <si>
    <t xml:space="preserve">830909025</t>
  </si>
  <si>
    <t xml:space="preserve">张海</t>
  </si>
  <si>
    <t xml:space="preserve">830910005</t>
  </si>
  <si>
    <t xml:space="preserve">王跃进</t>
  </si>
  <si>
    <t xml:space="preserve">830915028</t>
  </si>
  <si>
    <t xml:space="preserve">王志海</t>
  </si>
  <si>
    <t xml:space="preserve">830918007</t>
  </si>
  <si>
    <t xml:space="preserve">穆其静</t>
  </si>
  <si>
    <t xml:space="preserve">830904009</t>
  </si>
  <si>
    <t xml:space="preserve">朱洪群</t>
  </si>
  <si>
    <t xml:space="preserve">毕节市人民政府法制办</t>
  </si>
  <si>
    <t xml:space="preserve">830901006</t>
  </si>
  <si>
    <t xml:space="preserve">夏婷</t>
  </si>
  <si>
    <t xml:space="preserve">830904015</t>
  </si>
  <si>
    <t xml:space="preserve">王秀艳</t>
  </si>
  <si>
    <t xml:space="preserve">830911031</t>
  </si>
  <si>
    <t xml:space="preserve">陈武琴</t>
  </si>
  <si>
    <t xml:space="preserve">830912015</t>
  </si>
  <si>
    <t xml:space="preserve">杨姣</t>
  </si>
  <si>
    <t xml:space="preserve">830921003</t>
  </si>
  <si>
    <t xml:space="preserve">饶鹏</t>
  </si>
  <si>
    <t xml:space="preserve">830906001</t>
  </si>
  <si>
    <t xml:space="preserve">张成万</t>
  </si>
  <si>
    <t xml:space="preserve">赫章县安乐溪乡</t>
  </si>
  <si>
    <t xml:space="preserve">830908016</t>
  </si>
  <si>
    <t xml:space="preserve">陈静</t>
  </si>
  <si>
    <t xml:space="preserve">830903012</t>
  </si>
  <si>
    <t xml:space="preserve">甘德群</t>
  </si>
  <si>
    <t xml:space="preserve">830905026</t>
  </si>
  <si>
    <t xml:space="preserve">王艺</t>
  </si>
  <si>
    <t xml:space="preserve">830906009</t>
  </si>
  <si>
    <t xml:space="preserve">李康</t>
  </si>
  <si>
    <t xml:space="preserve">830907026</t>
  </si>
  <si>
    <t xml:space="preserve">刘普</t>
  </si>
  <si>
    <t xml:space="preserve">830911004</t>
  </si>
  <si>
    <t xml:space="preserve">张倩</t>
  </si>
  <si>
    <t xml:space="preserve">830916023</t>
  </si>
  <si>
    <t xml:space="preserve">陈涛</t>
  </si>
  <si>
    <t xml:space="preserve">830918008</t>
  </si>
  <si>
    <t xml:space="preserve">贺才茂</t>
  </si>
  <si>
    <t xml:space="preserve">830918013</t>
  </si>
  <si>
    <t xml:space="preserve">邓书文</t>
  </si>
  <si>
    <t xml:space="preserve">830912026</t>
  </si>
  <si>
    <t xml:space="preserve">赵英文</t>
  </si>
  <si>
    <t xml:space="preserve">830915024</t>
  </si>
  <si>
    <t xml:space="preserve">陈虎</t>
  </si>
  <si>
    <t xml:space="preserve">830919011</t>
  </si>
  <si>
    <t xml:space="preserve">张恒</t>
  </si>
  <si>
    <t xml:space="preserve">830920005</t>
  </si>
  <si>
    <t xml:space="preserve">周愉</t>
  </si>
  <si>
    <t xml:space="preserve">830921002</t>
  </si>
  <si>
    <t xml:space="preserve">830908021</t>
  </si>
  <si>
    <t xml:space="preserve">袁红</t>
  </si>
  <si>
    <t xml:space="preserve">830915021</t>
  </si>
  <si>
    <t xml:space="preserve">周凤</t>
  </si>
  <si>
    <t xml:space="preserve">830903025</t>
  </si>
  <si>
    <t xml:space="preserve">胡文骁</t>
  </si>
  <si>
    <t xml:space="preserve">830906027</t>
  </si>
  <si>
    <t xml:space="preserve">李静</t>
  </si>
  <si>
    <t xml:space="preserve">830907023</t>
  </si>
  <si>
    <t xml:space="preserve">张婕</t>
  </si>
  <si>
    <t xml:space="preserve">830910006</t>
  </si>
  <si>
    <t xml:space="preserve">肖颍</t>
  </si>
  <si>
    <t xml:space="preserve">830913018</t>
  </si>
  <si>
    <t xml:space="preserve">管艳姣</t>
  </si>
  <si>
    <t xml:space="preserve">830914024</t>
  </si>
  <si>
    <t xml:space="preserve">赵梅</t>
  </si>
  <si>
    <t xml:space="preserve">830921025</t>
  </si>
  <si>
    <t xml:space="preserve">陈龙</t>
  </si>
  <si>
    <t xml:space="preserve">830903011</t>
  </si>
  <si>
    <t xml:space="preserve">宋伦银</t>
  </si>
  <si>
    <t xml:space="preserve">830905005</t>
  </si>
  <si>
    <t xml:space="preserve">燕华</t>
  </si>
  <si>
    <t xml:space="preserve">830905029</t>
  </si>
  <si>
    <t xml:space="preserve">梁杰</t>
  </si>
  <si>
    <t xml:space="preserve">830907006</t>
  </si>
  <si>
    <t xml:space="preserve">张雨玲</t>
  </si>
  <si>
    <t xml:space="preserve">830907019</t>
  </si>
  <si>
    <t xml:space="preserve">夏光勇</t>
  </si>
  <si>
    <t xml:space="preserve">830908025</t>
  </si>
  <si>
    <t xml:space="preserve">孔悦</t>
  </si>
  <si>
    <t xml:space="preserve">830909023</t>
  </si>
  <si>
    <t xml:space="preserve">马彦茶</t>
  </si>
  <si>
    <t xml:space="preserve">830902023</t>
  </si>
  <si>
    <t xml:space="preserve">张镇强</t>
  </si>
  <si>
    <t xml:space="preserve">830902027</t>
  </si>
  <si>
    <t xml:space="preserve">王亚</t>
  </si>
  <si>
    <t xml:space="preserve">830907020</t>
  </si>
  <si>
    <t xml:space="preserve">侯留辉</t>
  </si>
  <si>
    <t xml:space="preserve">830908006</t>
  </si>
  <si>
    <t xml:space="preserve">路星</t>
  </si>
  <si>
    <t xml:space="preserve">830909005</t>
  </si>
  <si>
    <t xml:space="preserve">张勇军</t>
  </si>
  <si>
    <t xml:space="preserve">830909017</t>
  </si>
  <si>
    <t xml:space="preserve">陈艳</t>
  </si>
  <si>
    <t xml:space="preserve">830911015</t>
  </si>
  <si>
    <t xml:space="preserve">董春</t>
  </si>
  <si>
    <t xml:space="preserve">830912023</t>
  </si>
  <si>
    <t xml:space="preserve">容为</t>
  </si>
  <si>
    <t xml:space="preserve">830914009</t>
  </si>
  <si>
    <t xml:space="preserve">李发富</t>
  </si>
  <si>
    <t xml:space="preserve">830919020</t>
  </si>
  <si>
    <t xml:space="preserve">陈伟</t>
  </si>
  <si>
    <t xml:space="preserve">830901028</t>
  </si>
  <si>
    <t xml:space="preserve">杨易</t>
  </si>
  <si>
    <t xml:space="preserve">830904005</t>
  </si>
  <si>
    <t xml:space="preserve">李选情</t>
  </si>
  <si>
    <t xml:space="preserve">830907009</t>
  </si>
  <si>
    <t xml:space="preserve">陈旭</t>
  </si>
  <si>
    <t xml:space="preserve">830915017</t>
  </si>
  <si>
    <t xml:space="preserve">张玉莲</t>
  </si>
  <si>
    <t xml:space="preserve">830920008</t>
  </si>
  <si>
    <t xml:space="preserve">陈昌伟</t>
  </si>
  <si>
    <t xml:space="preserve">830901011</t>
  </si>
  <si>
    <t xml:space="preserve">郭亚兵</t>
  </si>
  <si>
    <t xml:space="preserve">830901018</t>
  </si>
  <si>
    <t xml:space="preserve">朱永虎</t>
  </si>
  <si>
    <t xml:space="preserve">830901030</t>
  </si>
  <si>
    <t xml:space="preserve">廖洪</t>
  </si>
  <si>
    <t xml:space="preserve">830904030</t>
  </si>
  <si>
    <t xml:space="preserve">汤晓龙</t>
  </si>
  <si>
    <t xml:space="preserve">830911009</t>
  </si>
  <si>
    <t xml:space="preserve">饶衍</t>
  </si>
  <si>
    <t xml:space="preserve">830912028</t>
  </si>
  <si>
    <t xml:space="preserve">谢星</t>
  </si>
  <si>
    <t xml:space="preserve">830914018</t>
  </si>
  <si>
    <t xml:space="preserve">饶吉利</t>
  </si>
  <si>
    <t xml:space="preserve">830920004</t>
  </si>
  <si>
    <t xml:space="preserve">周胜</t>
  </si>
  <si>
    <t xml:space="preserve">830905007</t>
  </si>
  <si>
    <t xml:space="preserve">赵国智</t>
  </si>
  <si>
    <t xml:space="preserve">830908008</t>
  </si>
  <si>
    <t xml:space="preserve">李先祥</t>
  </si>
  <si>
    <t xml:space="preserve">830908012</t>
  </si>
  <si>
    <t xml:space="preserve">杨静</t>
  </si>
  <si>
    <t xml:space="preserve">830908014</t>
  </si>
  <si>
    <t xml:space="preserve">薛猛</t>
  </si>
  <si>
    <t xml:space="preserve">830908017</t>
  </si>
  <si>
    <t xml:space="preserve">姚薇</t>
  </si>
  <si>
    <t xml:space="preserve">830916024</t>
  </si>
  <si>
    <t xml:space="preserve">袁俊</t>
  </si>
  <si>
    <t xml:space="preserve">赫章县双坪乡</t>
  </si>
  <si>
    <t xml:space="preserve">830909014</t>
  </si>
  <si>
    <t xml:space="preserve">曹进</t>
  </si>
  <si>
    <t xml:space="preserve">830910020</t>
  </si>
  <si>
    <t xml:space="preserve">熊菊</t>
  </si>
  <si>
    <t xml:space="preserve">830912013</t>
  </si>
  <si>
    <t xml:space="preserve">蒋姣</t>
  </si>
  <si>
    <t xml:space="preserve">830903007</t>
  </si>
  <si>
    <t xml:space="preserve">田春</t>
  </si>
  <si>
    <t xml:space="preserve">830906011</t>
  </si>
  <si>
    <t xml:space="preserve">朱佳永</t>
  </si>
  <si>
    <t xml:space="preserve">830913017</t>
  </si>
  <si>
    <t xml:space="preserve">李本绪</t>
  </si>
  <si>
    <t xml:space="preserve">830921005</t>
  </si>
  <si>
    <t xml:space="preserve">吕永聪</t>
  </si>
  <si>
    <t xml:space="preserve">830910014</t>
  </si>
  <si>
    <t xml:space="preserve">黄政</t>
  </si>
  <si>
    <t xml:space="preserve">830914005</t>
  </si>
  <si>
    <t xml:space="preserve">陈柳茵</t>
  </si>
  <si>
    <t xml:space="preserve">830914014</t>
  </si>
  <si>
    <t xml:space="preserve">肖祖朝</t>
  </si>
  <si>
    <t xml:space="preserve">830901029</t>
  </si>
  <si>
    <t xml:space="preserve">李建阳</t>
  </si>
  <si>
    <t xml:space="preserve">威宁县盐城仓镇</t>
  </si>
  <si>
    <t xml:space="preserve">830904011</t>
  </si>
  <si>
    <t xml:space="preserve">张文平</t>
  </si>
  <si>
    <t xml:space="preserve">830911017</t>
  </si>
  <si>
    <t xml:space="preserve">刘国礼</t>
  </si>
  <si>
    <t xml:space="preserve">830913020</t>
  </si>
  <si>
    <t xml:space="preserve">李水芸</t>
  </si>
  <si>
    <t xml:space="preserve">830914004</t>
  </si>
  <si>
    <t xml:space="preserve">喻杰</t>
  </si>
  <si>
    <t xml:space="preserve">830918017</t>
  </si>
  <si>
    <t xml:space="preserve">周遵聪</t>
  </si>
  <si>
    <t xml:space="preserve">830921016</t>
  </si>
  <si>
    <t xml:space="preserve">林丽娅</t>
  </si>
  <si>
    <t xml:space="preserve">830902008</t>
  </si>
  <si>
    <t xml:space="preserve">陆兰</t>
  </si>
  <si>
    <t xml:space="preserve">830902019</t>
  </si>
  <si>
    <t xml:space="preserve">韩婷</t>
  </si>
  <si>
    <t xml:space="preserve">830903029</t>
  </si>
  <si>
    <t xml:space="preserve">肖远刚</t>
  </si>
  <si>
    <t xml:space="preserve">830911008</t>
  </si>
  <si>
    <t xml:space="preserve">李玉娟</t>
  </si>
  <si>
    <t xml:space="preserve">830913001</t>
  </si>
  <si>
    <t xml:space="preserve">龙仕银</t>
  </si>
  <si>
    <t xml:space="preserve">830913008</t>
  </si>
  <si>
    <t xml:space="preserve">王丹宏</t>
  </si>
  <si>
    <t xml:space="preserve">830914012</t>
  </si>
  <si>
    <t xml:space="preserve">赵成龙</t>
  </si>
  <si>
    <t xml:space="preserve">830901031</t>
  </si>
  <si>
    <t xml:space="preserve">钟举</t>
  </si>
  <si>
    <t xml:space="preserve">830904014</t>
  </si>
  <si>
    <t xml:space="preserve">王春</t>
  </si>
  <si>
    <t xml:space="preserve">830910016</t>
  </si>
  <si>
    <t xml:space="preserve">管玉兰</t>
  </si>
  <si>
    <t xml:space="preserve">830916007</t>
  </si>
  <si>
    <t xml:space="preserve">刘红</t>
  </si>
  <si>
    <t xml:space="preserve">830916019</t>
  </si>
  <si>
    <t xml:space="preserve">陈林</t>
  </si>
  <si>
    <t xml:space="preserve">830918004</t>
  </si>
  <si>
    <t xml:space="preserve">周琴</t>
  </si>
  <si>
    <t xml:space="preserve">830918005</t>
  </si>
  <si>
    <t xml:space="preserve">曾慧</t>
  </si>
  <si>
    <t xml:space="preserve">830918030</t>
  </si>
  <si>
    <t xml:space="preserve">王昌永</t>
  </si>
  <si>
    <t xml:space="preserve">830920002</t>
  </si>
  <si>
    <t xml:space="preserve">黄廷景</t>
  </si>
  <si>
    <t xml:space="preserve">830904024</t>
  </si>
  <si>
    <t xml:space="preserve">刘会</t>
  </si>
  <si>
    <t xml:space="preserve">830912009</t>
  </si>
  <si>
    <t xml:space="preserve">陈绍林</t>
  </si>
  <si>
    <t xml:space="preserve">830911006</t>
  </si>
  <si>
    <t xml:space="preserve">杨智高</t>
  </si>
  <si>
    <t xml:space="preserve">830915019</t>
  </si>
  <si>
    <t xml:space="preserve">徐静</t>
  </si>
  <si>
    <t xml:space="preserve">830919007</t>
  </si>
  <si>
    <t xml:space="preserve">黄佑豪</t>
  </si>
  <si>
    <t xml:space="preserve">830908013</t>
  </si>
  <si>
    <t xml:space="preserve">李博</t>
  </si>
  <si>
    <t xml:space="preserve">830914030</t>
  </si>
  <si>
    <t xml:space="preserve">甘霖</t>
  </si>
  <si>
    <t xml:space="preserve">830916021</t>
  </si>
  <si>
    <t xml:space="preserve">何祥</t>
  </si>
  <si>
    <t xml:space="preserve">830918024</t>
  </si>
  <si>
    <t xml:space="preserve">830904008</t>
  </si>
  <si>
    <t xml:space="preserve">张泽荣</t>
  </si>
  <si>
    <t xml:space="preserve">威宁县玉龙乡</t>
  </si>
  <si>
    <t xml:space="preserve">830920017</t>
  </si>
  <si>
    <t xml:space="preserve">闵锋</t>
  </si>
  <si>
    <t xml:space="preserve">830907010</t>
  </si>
  <si>
    <t xml:space="preserve">王思安</t>
  </si>
  <si>
    <t xml:space="preserve">830910013</t>
  </si>
  <si>
    <t xml:space="preserve">钱坤</t>
  </si>
  <si>
    <t xml:space="preserve">830912025</t>
  </si>
  <si>
    <t xml:space="preserve">张开俊</t>
  </si>
  <si>
    <t xml:space="preserve">830919006</t>
  </si>
  <si>
    <t xml:space="preserve">王玉梅</t>
  </si>
  <si>
    <t xml:space="preserve">830920014</t>
  </si>
  <si>
    <t xml:space="preserve">曾毅</t>
  </si>
  <si>
    <t xml:space="preserve">830909031</t>
  </si>
  <si>
    <t xml:space="preserve">陈永鑫</t>
  </si>
  <si>
    <t xml:space="preserve">830910012</t>
  </si>
  <si>
    <t xml:space="preserve">杨猛</t>
  </si>
  <si>
    <t xml:space="preserve">830912020</t>
  </si>
  <si>
    <t xml:space="preserve">曾诚</t>
  </si>
  <si>
    <t xml:space="preserve">830916017</t>
  </si>
  <si>
    <t xml:space="preserve">徐卿</t>
  </si>
  <si>
    <t xml:space="preserve">830920003</t>
  </si>
  <si>
    <t xml:space="preserve">赵飞</t>
  </si>
  <si>
    <t xml:space="preserve">830920007</t>
  </si>
  <si>
    <t xml:space="preserve">彭佑</t>
  </si>
  <si>
    <t xml:space="preserve">830920023</t>
  </si>
  <si>
    <t xml:space="preserve">胡荣</t>
  </si>
  <si>
    <t xml:space="preserve">830913030</t>
  </si>
  <si>
    <t xml:space="preserve">刘官雨</t>
  </si>
  <si>
    <t xml:space="preserve">赫章县水利局</t>
  </si>
  <si>
    <t xml:space="preserve">830906005</t>
  </si>
  <si>
    <t xml:space="preserve">杨红</t>
  </si>
  <si>
    <t xml:space="preserve">830910021</t>
  </si>
  <si>
    <t xml:space="preserve">刘世贤</t>
  </si>
  <si>
    <t xml:space="preserve">830919010</t>
  </si>
  <si>
    <t xml:space="preserve">潘顺芳</t>
  </si>
  <si>
    <t xml:space="preserve">830921029</t>
  </si>
  <si>
    <t xml:space="preserve">王鹏</t>
  </si>
  <si>
    <t xml:space="preserve">830901007</t>
  </si>
  <si>
    <t xml:space="preserve">沈翔</t>
  </si>
  <si>
    <t xml:space="preserve">830903014</t>
  </si>
  <si>
    <t xml:space="preserve">夏心</t>
  </si>
  <si>
    <t xml:space="preserve">830908010</t>
  </si>
  <si>
    <t xml:space="preserve">周智良</t>
  </si>
  <si>
    <t xml:space="preserve">830909018</t>
  </si>
  <si>
    <t xml:space="preserve">张磊</t>
  </si>
  <si>
    <t xml:space="preserve">830913009</t>
  </si>
  <si>
    <t xml:space="preserve">方骥</t>
  </si>
  <si>
    <t xml:space="preserve">830915009</t>
  </si>
  <si>
    <t xml:space="preserve">赵作贵</t>
  </si>
  <si>
    <t xml:space="preserve">830915022</t>
  </si>
  <si>
    <t xml:space="preserve">朱加飞</t>
  </si>
  <si>
    <t xml:space="preserve">830915029</t>
  </si>
  <si>
    <t xml:space="preserve">李杰</t>
  </si>
  <si>
    <t xml:space="preserve">830916003</t>
  </si>
  <si>
    <t xml:space="preserve">饶韬</t>
  </si>
  <si>
    <t xml:space="preserve">830918019</t>
  </si>
  <si>
    <t xml:space="preserve">陈淼</t>
  </si>
  <si>
    <t xml:space="preserve">830903003</t>
  </si>
  <si>
    <t xml:space="preserve">罗园</t>
  </si>
  <si>
    <t xml:space="preserve">830907012</t>
  </si>
  <si>
    <t xml:space="preserve">朱润</t>
  </si>
  <si>
    <t xml:space="preserve">830910003</t>
  </si>
  <si>
    <t xml:space="preserve">王军海</t>
  </si>
  <si>
    <t xml:space="preserve">830910029</t>
  </si>
  <si>
    <t xml:space="preserve">宋明浪</t>
  </si>
  <si>
    <t xml:space="preserve">830916013</t>
  </si>
  <si>
    <t xml:space="preserve">成宇</t>
  </si>
  <si>
    <t xml:space="preserve">830921007</t>
  </si>
  <si>
    <t xml:space="preserve">吴道东</t>
  </si>
  <si>
    <t xml:space="preserve">830907008</t>
  </si>
  <si>
    <t xml:space="preserve">邓浪</t>
  </si>
  <si>
    <t xml:space="preserve">830908030</t>
  </si>
  <si>
    <t xml:space="preserve">岳廷菊</t>
  </si>
  <si>
    <t xml:space="preserve">830909028</t>
  </si>
  <si>
    <t xml:space="preserve">吉庆飞</t>
  </si>
  <si>
    <t xml:space="preserve">830913029</t>
  </si>
  <si>
    <t xml:space="preserve">周虎</t>
  </si>
  <si>
    <t xml:space="preserve">830914029</t>
  </si>
  <si>
    <t xml:space="preserve">岳继德</t>
  </si>
  <si>
    <t xml:space="preserve">830908026</t>
  </si>
  <si>
    <t xml:space="preserve">饶雷</t>
  </si>
  <si>
    <t xml:space="preserve">830910018</t>
  </si>
  <si>
    <t xml:space="preserve">路绍运</t>
  </si>
  <si>
    <t xml:space="preserve">830911002</t>
  </si>
  <si>
    <t xml:space="preserve">刘嫚</t>
  </si>
  <si>
    <t xml:space="preserve">830913013</t>
  </si>
  <si>
    <t xml:space="preserve">龙琴</t>
  </si>
  <si>
    <t xml:space="preserve">830914015</t>
  </si>
  <si>
    <t xml:space="preserve">唐鹏</t>
  </si>
  <si>
    <t xml:space="preserve">830921028</t>
  </si>
  <si>
    <t xml:space="preserve">李奎</t>
  </si>
  <si>
    <t xml:space="preserve">830901014</t>
  </si>
  <si>
    <t xml:space="preserve">陆学艳</t>
  </si>
  <si>
    <t xml:space="preserve">830902014</t>
  </si>
  <si>
    <t xml:space="preserve">文鹏</t>
  </si>
  <si>
    <t xml:space="preserve">830902025</t>
  </si>
  <si>
    <t xml:space="preserve">陈婵</t>
  </si>
  <si>
    <t xml:space="preserve">830903022</t>
  </si>
  <si>
    <t xml:space="preserve">朱朝</t>
  </si>
  <si>
    <t xml:space="preserve">830908007</t>
  </si>
  <si>
    <t xml:space="preserve">周雄</t>
  </si>
  <si>
    <t xml:space="preserve">830917030</t>
  </si>
  <si>
    <t xml:space="preserve">禄赟</t>
  </si>
  <si>
    <t xml:space="preserve">830906016</t>
  </si>
  <si>
    <t xml:space="preserve">袁吉</t>
  </si>
  <si>
    <t xml:space="preserve">830916025</t>
  </si>
  <si>
    <t xml:space="preserve">汤蕤</t>
  </si>
  <si>
    <t xml:space="preserve">830918027</t>
  </si>
  <si>
    <t xml:space="preserve">熊伟</t>
  </si>
  <si>
    <t xml:space="preserve">830902015</t>
  </si>
  <si>
    <t xml:space="preserve">赵康</t>
  </si>
  <si>
    <t xml:space="preserve">威宁县麻乍乡</t>
  </si>
  <si>
    <t xml:space="preserve">830914026</t>
  </si>
  <si>
    <t xml:space="preserve">潘永双</t>
  </si>
  <si>
    <t xml:space="preserve">赫章县可乐乡</t>
  </si>
  <si>
    <t xml:space="preserve">830912006</t>
  </si>
  <si>
    <t xml:space="preserve">熊安仙</t>
  </si>
  <si>
    <t xml:space="preserve">830913003</t>
  </si>
  <si>
    <t xml:space="preserve">吉翔</t>
  </si>
  <si>
    <t xml:space="preserve">830914022</t>
  </si>
  <si>
    <t xml:space="preserve">姚省</t>
  </si>
  <si>
    <t xml:space="preserve">830917016</t>
  </si>
  <si>
    <t xml:space="preserve">陈鸿江</t>
  </si>
  <si>
    <t xml:space="preserve">830916018</t>
  </si>
  <si>
    <t xml:space="preserve">岳洪</t>
  </si>
  <si>
    <t xml:space="preserve">830919004</t>
  </si>
  <si>
    <t xml:space="preserve">陈雨</t>
  </si>
  <si>
    <t xml:space="preserve">830919021</t>
  </si>
  <si>
    <t xml:space="preserve">郎学金</t>
  </si>
  <si>
    <t xml:space="preserve">830920026</t>
  </si>
  <si>
    <t xml:space="preserve">830909029</t>
  </si>
  <si>
    <t xml:space="preserve">杨雷</t>
  </si>
  <si>
    <t xml:space="preserve">830914001</t>
  </si>
  <si>
    <t xml:space="preserve">陈玉霞</t>
  </si>
  <si>
    <t xml:space="preserve">830916030</t>
  </si>
  <si>
    <t xml:space="preserve">余进</t>
  </si>
  <si>
    <t xml:space="preserve">830912010</t>
  </si>
  <si>
    <t xml:space="preserve">文属颖</t>
  </si>
  <si>
    <t xml:space="preserve">830915020</t>
  </si>
  <si>
    <t xml:space="preserve">吕朋</t>
  </si>
  <si>
    <t xml:space="preserve">830919028</t>
  </si>
  <si>
    <t xml:space="preserve">郭丽</t>
  </si>
  <si>
    <t xml:space="preserve">830921030</t>
  </si>
  <si>
    <t xml:space="preserve">邓孟</t>
  </si>
  <si>
    <t xml:space="preserve">830916009</t>
  </si>
  <si>
    <t xml:space="preserve">吴青青</t>
  </si>
  <si>
    <t xml:space="preserve">830906020</t>
  </si>
  <si>
    <t xml:space="preserve">岳艳</t>
  </si>
  <si>
    <t xml:space="preserve">830911026</t>
  </si>
  <si>
    <t xml:space="preserve">况杰</t>
  </si>
  <si>
    <t xml:space="preserve">830912002</t>
  </si>
  <si>
    <t xml:space="preserve">罗弟春</t>
  </si>
  <si>
    <t xml:space="preserve">830921001</t>
  </si>
  <si>
    <t xml:space="preserve">张兵</t>
  </si>
  <si>
    <t xml:space="preserve">830921009</t>
  </si>
  <si>
    <t xml:space="preserve">罗刚</t>
  </si>
  <si>
    <t xml:space="preserve">830902005</t>
  </si>
  <si>
    <t xml:space="preserve">殷海峰</t>
  </si>
  <si>
    <t xml:space="preserve">830905004</t>
  </si>
  <si>
    <t xml:space="preserve">饶帅</t>
  </si>
  <si>
    <t xml:space="preserve">830907030</t>
  </si>
  <si>
    <t xml:space="preserve">刘瑶</t>
  </si>
  <si>
    <t xml:space="preserve">830910022</t>
  </si>
  <si>
    <t xml:space="preserve">夏红梅</t>
  </si>
  <si>
    <t xml:space="preserve">830917008</t>
  </si>
  <si>
    <t xml:space="preserve">杨磊</t>
  </si>
  <si>
    <t xml:space="preserve">830917022</t>
  </si>
  <si>
    <t xml:space="preserve">江会平</t>
  </si>
  <si>
    <t xml:space="preserve">830902009</t>
  </si>
  <si>
    <t xml:space="preserve">徐霁</t>
  </si>
  <si>
    <t xml:space="preserve">830904003</t>
  </si>
  <si>
    <t xml:space="preserve">朱永礼</t>
  </si>
  <si>
    <t xml:space="preserve">830904018</t>
  </si>
  <si>
    <t xml:space="preserve">杨秀美</t>
  </si>
  <si>
    <t xml:space="preserve">830915006</t>
  </si>
  <si>
    <t xml:space="preserve">邓先兵</t>
  </si>
  <si>
    <t xml:space="preserve">830902021</t>
  </si>
  <si>
    <t xml:space="preserve">王莉</t>
  </si>
  <si>
    <t xml:space="preserve">830902024</t>
  </si>
  <si>
    <t xml:space="preserve">姜杰跃</t>
  </si>
  <si>
    <t xml:space="preserve">830918016</t>
  </si>
  <si>
    <t xml:space="preserve">杨先策</t>
  </si>
  <si>
    <t xml:space="preserve">830919030</t>
  </si>
  <si>
    <t xml:space="preserve">翟菊</t>
  </si>
  <si>
    <t xml:space="preserve">830903027</t>
  </si>
  <si>
    <t xml:space="preserve">殷杰</t>
  </si>
  <si>
    <t xml:space="preserve">830905031</t>
  </si>
  <si>
    <t xml:space="preserve">胡娇</t>
  </si>
  <si>
    <t xml:space="preserve">830909013</t>
  </si>
  <si>
    <t xml:space="preserve">徐颖</t>
  </si>
  <si>
    <t xml:space="preserve">830910001</t>
  </si>
  <si>
    <t xml:space="preserve">王陆勇</t>
  </si>
  <si>
    <t xml:space="preserve">830914007</t>
  </si>
  <si>
    <t xml:space="preserve">代杰</t>
  </si>
  <si>
    <t xml:space="preserve">830914020</t>
  </si>
  <si>
    <t xml:space="preserve">郭运贤</t>
  </si>
  <si>
    <t xml:space="preserve">830918006</t>
  </si>
  <si>
    <t xml:space="preserve">李景红</t>
  </si>
  <si>
    <t xml:space="preserve">830910007</t>
  </si>
  <si>
    <t xml:space="preserve">祖文秀</t>
  </si>
  <si>
    <t xml:space="preserve">830912019</t>
  </si>
  <si>
    <t xml:space="preserve">张荣春</t>
  </si>
  <si>
    <t xml:space="preserve">830911030</t>
  </si>
  <si>
    <t xml:space="preserve">徐俊梅</t>
  </si>
  <si>
    <t xml:space="preserve">830917012</t>
  </si>
  <si>
    <t xml:space="preserve">朱领</t>
  </si>
  <si>
    <t xml:space="preserve">830918028</t>
  </si>
  <si>
    <t xml:space="preserve">周舟</t>
  </si>
  <si>
    <t xml:space="preserve">830902030</t>
  </si>
  <si>
    <t xml:space="preserve">刘梦</t>
  </si>
  <si>
    <t xml:space="preserve">830910019</t>
  </si>
  <si>
    <t xml:space="preserve">王绍义</t>
  </si>
  <si>
    <t xml:space="preserve">830916012</t>
  </si>
  <si>
    <t xml:space="preserve">周霞</t>
  </si>
  <si>
    <t xml:space="preserve">830904020</t>
  </si>
  <si>
    <t xml:space="preserve">赵文华</t>
  </si>
  <si>
    <t xml:space="preserve">830912016</t>
  </si>
  <si>
    <t xml:space="preserve">王丹</t>
  </si>
  <si>
    <t xml:space="preserve">830919014</t>
  </si>
  <si>
    <t xml:space="preserve">蒋梅静</t>
  </si>
  <si>
    <t xml:space="preserve">赫章县达依乡</t>
  </si>
  <si>
    <t xml:space="preserve">830901021</t>
  </si>
  <si>
    <t xml:space="preserve">李美</t>
  </si>
  <si>
    <t xml:space="preserve">830910004</t>
  </si>
  <si>
    <t xml:space="preserve">彭圣</t>
  </si>
  <si>
    <t xml:space="preserve">830913026</t>
  </si>
  <si>
    <t xml:space="preserve">罗斌</t>
  </si>
  <si>
    <t xml:space="preserve">830916015</t>
  </si>
  <si>
    <t xml:space="preserve">舒泽兵</t>
  </si>
  <si>
    <t xml:space="preserve">830912030</t>
  </si>
  <si>
    <t xml:space="preserve">刘蔚</t>
  </si>
  <si>
    <t xml:space="preserve">830917026</t>
  </si>
  <si>
    <t xml:space="preserve">胡礼江</t>
  </si>
  <si>
    <t xml:space="preserve">830919023</t>
  </si>
  <si>
    <t xml:space="preserve">朱稳</t>
  </si>
  <si>
    <t xml:space="preserve">830902004</t>
  </si>
  <si>
    <t xml:space="preserve">徐本盈</t>
  </si>
  <si>
    <t xml:space="preserve">830916016</t>
  </si>
  <si>
    <t xml:space="preserve">赵咏</t>
  </si>
  <si>
    <t xml:space="preserve">830918009</t>
  </si>
  <si>
    <t xml:space="preserve">陈昌正</t>
  </si>
  <si>
    <t xml:space="preserve">830905021</t>
  </si>
  <si>
    <t xml:space="preserve">苏虎</t>
  </si>
  <si>
    <t xml:space="preserve">830921013</t>
  </si>
  <si>
    <t xml:space="preserve">刘光义</t>
  </si>
  <si>
    <t xml:space="preserve">830904006</t>
  </si>
  <si>
    <t xml:space="preserve">李梅</t>
  </si>
  <si>
    <t xml:space="preserve">830908018</t>
  </si>
  <si>
    <t xml:space="preserve">张洪卫</t>
  </si>
  <si>
    <t xml:space="preserve">830909001</t>
  </si>
  <si>
    <t xml:space="preserve">安建</t>
  </si>
  <si>
    <t xml:space="preserve">830921014</t>
  </si>
  <si>
    <t xml:space="preserve">王正洪</t>
  </si>
  <si>
    <t xml:space="preserve">纳雍县</t>
  </si>
  <si>
    <t xml:space="preserve">830915004</t>
  </si>
  <si>
    <t xml:space="preserve">张雨杰</t>
  </si>
  <si>
    <t xml:space="preserve">830918001</t>
  </si>
  <si>
    <t xml:space="preserve">陈康</t>
  </si>
  <si>
    <t xml:space="preserve">830918014</t>
  </si>
  <si>
    <t xml:space="preserve">唐波</t>
  </si>
  <si>
    <t xml:space="preserve">830903026</t>
  </si>
  <si>
    <t xml:space="preserve">陆聪意</t>
  </si>
  <si>
    <t xml:space="preserve">830911023</t>
  </si>
  <si>
    <t xml:space="preserve">郭洪梅</t>
  </si>
  <si>
    <t xml:space="preserve">830916004</t>
  </si>
  <si>
    <t xml:space="preserve">沈草草</t>
  </si>
  <si>
    <t xml:space="preserve">830921010</t>
  </si>
  <si>
    <t xml:space="preserve">林琳</t>
  </si>
  <si>
    <t xml:space="preserve">830903008</t>
  </si>
  <si>
    <t xml:space="preserve">周训阳</t>
  </si>
  <si>
    <t xml:space="preserve">830914016</t>
  </si>
  <si>
    <t xml:space="preserve">陈大先</t>
  </si>
  <si>
    <t xml:space="preserve">830917013</t>
  </si>
  <si>
    <t xml:space="preserve">徐剑</t>
  </si>
  <si>
    <t xml:space="preserve">830912029</t>
  </si>
  <si>
    <t xml:space="preserve">舒情</t>
  </si>
  <si>
    <t xml:space="preserve">830920024</t>
  </si>
  <si>
    <t xml:space="preserve">张婧</t>
  </si>
  <si>
    <t xml:space="preserve">830912011</t>
  </si>
  <si>
    <t xml:space="preserve">赵涛</t>
  </si>
  <si>
    <t xml:space="preserve">830907003</t>
  </si>
  <si>
    <t xml:space="preserve">黄啟曜</t>
  </si>
  <si>
    <t xml:space="preserve">830912001</t>
  </si>
  <si>
    <t xml:space="preserve">刘方卫</t>
  </si>
  <si>
    <t xml:space="preserve">830921008</t>
  </si>
  <si>
    <t xml:space="preserve">朱慧芳</t>
  </si>
  <si>
    <t xml:space="preserve">830918018</t>
  </si>
  <si>
    <t xml:space="preserve">熊发旺</t>
  </si>
  <si>
    <t xml:space="preserve">830907014</t>
  </si>
  <si>
    <t xml:space="preserve">郎其橡</t>
  </si>
  <si>
    <t xml:space="preserve">830911007</t>
  </si>
  <si>
    <t xml:space="preserve">王光龙</t>
  </si>
  <si>
    <t xml:space="preserve">830916011</t>
  </si>
  <si>
    <t xml:space="preserve">张伟杰</t>
  </si>
  <si>
    <t xml:space="preserve">830917025</t>
  </si>
  <si>
    <t xml:space="preserve">甘祥</t>
  </si>
  <si>
    <t xml:space="preserve">830920027</t>
  </si>
  <si>
    <t xml:space="preserve">翟常美</t>
  </si>
  <si>
    <t xml:space="preserve">830904002</t>
  </si>
  <si>
    <t xml:space="preserve">曹发燕</t>
  </si>
  <si>
    <t xml:space="preserve">830907027</t>
  </si>
  <si>
    <t xml:space="preserve">李妃</t>
  </si>
  <si>
    <t xml:space="preserve">830916028</t>
  </si>
  <si>
    <t xml:space="preserve">李宣凤</t>
  </si>
  <si>
    <t xml:space="preserve">830901010</t>
  </si>
  <si>
    <t xml:space="preserve">陈鸿</t>
  </si>
  <si>
    <t xml:space="preserve">830911011</t>
  </si>
  <si>
    <t xml:space="preserve">文一啸</t>
  </si>
  <si>
    <t xml:space="preserve">830913028</t>
  </si>
  <si>
    <t xml:space="preserve">徐誉</t>
  </si>
  <si>
    <t xml:space="preserve">830911010</t>
  </si>
  <si>
    <t xml:space="preserve">王永继</t>
  </si>
  <si>
    <t xml:space="preserve">830913014</t>
  </si>
  <si>
    <t xml:space="preserve">胡祝林</t>
  </si>
  <si>
    <t xml:space="preserve">830912024</t>
  </si>
  <si>
    <t xml:space="preserve">赵有娣</t>
  </si>
  <si>
    <t xml:space="preserve">830903010</t>
  </si>
  <si>
    <t xml:space="preserve">饶丞</t>
  </si>
  <si>
    <t xml:space="preserve">830918029</t>
  </si>
  <si>
    <t xml:space="preserve">周训翠</t>
  </si>
  <si>
    <t xml:space="preserve">830918015</t>
  </si>
  <si>
    <t xml:space="preserve">吉群</t>
  </si>
  <si>
    <t xml:space="preserve">830903028</t>
  </si>
  <si>
    <t xml:space="preserve">陈敦江</t>
  </si>
  <si>
    <t xml:space="preserve">830920020</t>
  </si>
  <si>
    <t xml:space="preserve">杨宁</t>
  </si>
  <si>
    <t xml:space="preserve">830907016</t>
  </si>
  <si>
    <t xml:space="preserve">陈应国</t>
  </si>
  <si>
    <t xml:space="preserve">赫章县朱明乡</t>
  </si>
  <si>
    <t xml:space="preserve">写作中出现本人姓名</t>
  </si>
  <si>
    <t xml:space="preserve">830911014</t>
  </si>
  <si>
    <t xml:space="preserve">李元杰</t>
  </si>
  <si>
    <t xml:space="preserve">830901008</t>
  </si>
  <si>
    <t xml:space="preserve">母绍军</t>
  </si>
  <si>
    <t xml:space="preserve">缺考</t>
  </si>
  <si>
    <t xml:space="preserve">830901017</t>
  </si>
  <si>
    <t xml:space="preserve">张禹</t>
  </si>
  <si>
    <t xml:space="preserve">830901020</t>
  </si>
  <si>
    <t xml:space="preserve">张丁方</t>
  </si>
  <si>
    <t xml:space="preserve">830901026</t>
  </si>
  <si>
    <t xml:space="preserve">王翔</t>
  </si>
  <si>
    <t xml:space="preserve">830902018</t>
  </si>
  <si>
    <t xml:space="preserve">赵芳</t>
  </si>
  <si>
    <t xml:space="preserve">830902020</t>
  </si>
  <si>
    <t xml:space="preserve">周鸿</t>
  </si>
  <si>
    <t xml:space="preserve">830903015</t>
  </si>
  <si>
    <t xml:space="preserve">徐健</t>
  </si>
  <si>
    <t xml:space="preserve">830903017</t>
  </si>
  <si>
    <t xml:space="preserve">王梅</t>
  </si>
  <si>
    <t xml:space="preserve">830903018</t>
  </si>
  <si>
    <t xml:space="preserve">叶微</t>
  </si>
  <si>
    <t xml:space="preserve">830903030</t>
  </si>
  <si>
    <t xml:space="preserve">肖贤龙</t>
  </si>
  <si>
    <t xml:space="preserve">830904012</t>
  </si>
  <si>
    <t xml:space="preserve">戎仪宣</t>
  </si>
  <si>
    <t xml:space="preserve">830904019</t>
  </si>
  <si>
    <t xml:space="preserve">830906002</t>
  </si>
  <si>
    <t xml:space="preserve">况倩</t>
  </si>
  <si>
    <t xml:space="preserve">830906017</t>
  </si>
  <si>
    <t xml:space="preserve">潘应奖</t>
  </si>
  <si>
    <t xml:space="preserve">830906019</t>
  </si>
  <si>
    <t xml:space="preserve">黄艳琴</t>
  </si>
  <si>
    <t xml:space="preserve">830906030</t>
  </si>
  <si>
    <t xml:space="preserve">刘兴菊</t>
  </si>
  <si>
    <t xml:space="preserve">830907015</t>
  </si>
  <si>
    <t xml:space="preserve">徐敏</t>
  </si>
  <si>
    <t xml:space="preserve">830908005</t>
  </si>
  <si>
    <t xml:space="preserve">刘朝杰</t>
  </si>
  <si>
    <t xml:space="preserve">830908019</t>
  </si>
  <si>
    <t xml:space="preserve">吴松</t>
  </si>
  <si>
    <t xml:space="preserve">830909008</t>
  </si>
  <si>
    <t xml:space="preserve">陈祥仓</t>
  </si>
  <si>
    <t xml:space="preserve">830910024</t>
  </si>
  <si>
    <t xml:space="preserve">王令</t>
  </si>
  <si>
    <t xml:space="preserve">830911013</t>
  </si>
  <si>
    <t xml:space="preserve">张君凤</t>
  </si>
  <si>
    <t xml:space="preserve">830911021</t>
  </si>
  <si>
    <t xml:space="preserve">罗亮军</t>
  </si>
  <si>
    <t xml:space="preserve">830911025</t>
  </si>
  <si>
    <t xml:space="preserve">阳欣</t>
  </si>
  <si>
    <t xml:space="preserve">830912007</t>
  </si>
  <si>
    <t xml:space="preserve">王胜</t>
  </si>
  <si>
    <t xml:space="preserve">830914021</t>
  </si>
  <si>
    <t xml:space="preserve">杜琴</t>
  </si>
  <si>
    <t xml:space="preserve">830915018</t>
  </si>
  <si>
    <t xml:space="preserve">游勇</t>
  </si>
  <si>
    <t xml:space="preserve">830916005</t>
  </si>
  <si>
    <t xml:space="preserve">830916027</t>
  </si>
  <si>
    <t xml:space="preserve">李绍丹</t>
  </si>
  <si>
    <t xml:space="preserve">830917027</t>
  </si>
  <si>
    <t xml:space="preserve">李然</t>
  </si>
  <si>
    <t xml:space="preserve">830919012</t>
  </si>
  <si>
    <t xml:space="preserve">杨世凯</t>
  </si>
  <si>
    <t xml:space="preserve">830919015</t>
  </si>
  <si>
    <t xml:space="preserve">李玉龙</t>
  </si>
  <si>
    <t xml:space="preserve">830920021</t>
  </si>
  <si>
    <t xml:space="preserve">黄佐相</t>
  </si>
  <si>
    <t xml:space="preserve">830920028</t>
  </si>
  <si>
    <t xml:space="preserve">唐浩</t>
  </si>
  <si>
    <t xml:space="preserve">830921012</t>
  </si>
  <si>
    <t xml:space="preserve">王普</t>
  </si>
  <si>
    <t xml:space="preserve">830921020</t>
  </si>
  <si>
    <t xml:space="preserve">潘鸿</t>
  </si>
  <si>
    <t xml:space="preserve">830921021</t>
  </si>
  <si>
    <t xml:space="preserve">830917004</t>
  </si>
  <si>
    <r>
      <rPr>
        <sz val="9"/>
        <color rgb="FF000000"/>
        <rFont val="Noto Sans"/>
        <family val="2"/>
      </rPr>
      <t xml:space="preserve">赫章县可乐乡村镇规划建设站工作人员</t>
    </r>
    <r>
      <rPr>
        <sz val="9"/>
        <color rgb="FF000000"/>
        <rFont val="宋体"/>
        <family val="0"/>
        <charset val="134"/>
      </rPr>
      <t xml:space="preserve">(ZP02</t>
    </r>
    <r>
      <rPr>
        <sz val="9"/>
        <color rgb="FF000000"/>
        <rFont val="Noto Sans"/>
        <family val="2"/>
      </rPr>
      <t xml:space="preserve">职位）</t>
    </r>
  </si>
  <si>
    <t xml:space="preserve">彭燕</t>
  </si>
  <si>
    <t xml:space="preserve">830906025</t>
  </si>
  <si>
    <t xml:space="preserve">830904017</t>
  </si>
  <si>
    <t xml:space="preserve">洪品分</t>
  </si>
  <si>
    <t xml:space="preserve">830904026</t>
  </si>
  <si>
    <t xml:space="preserve">韩鑫</t>
  </si>
  <si>
    <t xml:space="preserve">830917029</t>
  </si>
  <si>
    <t xml:space="preserve">杨永发</t>
  </si>
  <si>
    <t xml:space="preserve">830902029</t>
  </si>
  <si>
    <t xml:space="preserve">王灿</t>
  </si>
  <si>
    <t xml:space="preserve">830913019</t>
  </si>
  <si>
    <t xml:space="preserve">汪兰</t>
  </si>
  <si>
    <t xml:space="preserve">830905003</t>
  </si>
  <si>
    <t xml:space="preserve">刘登云</t>
  </si>
  <si>
    <t xml:space="preserve">毕节市经济开发区</t>
  </si>
  <si>
    <t xml:space="preserve">830903023</t>
  </si>
  <si>
    <t xml:space="preserve">张尧</t>
  </si>
  <si>
    <t xml:space="preserve">830917021</t>
  </si>
  <si>
    <t xml:space="preserve">周坤</t>
  </si>
  <si>
    <t xml:space="preserve">830918010</t>
  </si>
  <si>
    <t xml:space="preserve">田奇</t>
  </si>
  <si>
    <t xml:space="preserve">830905028</t>
  </si>
  <si>
    <t xml:space="preserve">刘星</t>
  </si>
  <si>
    <t xml:space="preserve">830909009</t>
  </si>
  <si>
    <t xml:space="preserve">李茂</t>
  </si>
  <si>
    <t xml:space="preserve">830914006</t>
  </si>
  <si>
    <t xml:space="preserve">朱晓蓉</t>
  </si>
  <si>
    <t xml:space="preserve">830920016</t>
  </si>
  <si>
    <t xml:space="preserve">钱鹏</t>
  </si>
  <si>
    <t xml:space="preserve">830908003</t>
  </si>
  <si>
    <t xml:space="preserve">程起</t>
  </si>
  <si>
    <t xml:space="preserve">830912008</t>
  </si>
  <si>
    <t xml:space="preserve">林薇</t>
  </si>
  <si>
    <t xml:space="preserve">830902011</t>
  </si>
  <si>
    <t xml:space="preserve">徐进洲</t>
  </si>
  <si>
    <t xml:space="preserve">830904029</t>
  </si>
  <si>
    <t xml:space="preserve">林义东</t>
  </si>
  <si>
    <t xml:space="preserve">830920018</t>
  </si>
  <si>
    <t xml:space="preserve">李胜</t>
  </si>
  <si>
    <t xml:space="preserve">830910010</t>
  </si>
  <si>
    <t xml:space="preserve">杨爽</t>
  </si>
  <si>
    <t xml:space="preserve">830910026</t>
  </si>
  <si>
    <t xml:space="preserve">陶荣</t>
  </si>
  <si>
    <t xml:space="preserve">830903024</t>
  </si>
  <si>
    <t xml:space="preserve">黄啟云</t>
  </si>
  <si>
    <t xml:space="preserve">830912005</t>
  </si>
  <si>
    <t xml:space="preserve">彭猛</t>
  </si>
  <si>
    <t xml:space="preserve">830910015</t>
  </si>
  <si>
    <t xml:space="preserve">周遵禄</t>
  </si>
  <si>
    <t xml:space="preserve">830914017</t>
  </si>
  <si>
    <t xml:space="preserve">王学梅</t>
  </si>
  <si>
    <t xml:space="preserve">农村独生子女户和二女结扎户子女</t>
  </si>
  <si>
    <t xml:space="preserve">830920015</t>
  </si>
  <si>
    <t xml:space="preserve">吴国相</t>
  </si>
  <si>
    <t xml:space="preserve">830912003</t>
  </si>
  <si>
    <t xml:space="preserve">周祥</t>
  </si>
  <si>
    <t xml:space="preserve">830906021</t>
  </si>
  <si>
    <t xml:space="preserve">周运</t>
  </si>
  <si>
    <t xml:space="preserve">830919005</t>
  </si>
  <si>
    <t xml:space="preserve">邓柯</t>
  </si>
  <si>
    <t xml:space="preserve">830903002</t>
  </si>
  <si>
    <t xml:space="preserve">文航云</t>
  </si>
  <si>
    <t xml:space="preserve">830908022</t>
  </si>
  <si>
    <t xml:space="preserve">谭洪霞</t>
  </si>
  <si>
    <t xml:space="preserve">830915011</t>
  </si>
  <si>
    <t xml:space="preserve">吴国波</t>
  </si>
  <si>
    <t xml:space="preserve">830902012</t>
  </si>
  <si>
    <t xml:space="preserve">邓向流</t>
  </si>
  <si>
    <t xml:space="preserve">830906004</t>
  </si>
  <si>
    <t xml:space="preserve">翁凯</t>
  </si>
  <si>
    <t xml:space="preserve">830913007</t>
  </si>
  <si>
    <t xml:space="preserve">苏怀勇</t>
  </si>
  <si>
    <t xml:space="preserve">830914011</t>
  </si>
  <si>
    <t xml:space="preserve">郭勇</t>
  </si>
  <si>
    <t xml:space="preserve">830920001</t>
  </si>
  <si>
    <t xml:space="preserve">陈大元</t>
  </si>
  <si>
    <t xml:space="preserve">830912014</t>
  </si>
  <si>
    <t xml:space="preserve">饶亮</t>
  </si>
  <si>
    <t xml:space="preserve">830910025</t>
  </si>
  <si>
    <t xml:space="preserve">杨孝杰</t>
  </si>
  <si>
    <t xml:space="preserve">830917006</t>
  </si>
  <si>
    <t xml:space="preserve">宋朗</t>
  </si>
  <si>
    <t xml:space="preserve">830917019</t>
  </si>
  <si>
    <t xml:space="preserve">陈跃</t>
  </si>
  <si>
    <t xml:space="preserve">830905025</t>
  </si>
  <si>
    <t xml:space="preserve">王继</t>
  </si>
  <si>
    <t xml:space="preserve">830921023</t>
  </si>
  <si>
    <t xml:space="preserve">林科君</t>
  </si>
  <si>
    <t xml:space="preserve">830908024</t>
  </si>
  <si>
    <t xml:space="preserve">赵倩</t>
  </si>
  <si>
    <t xml:space="preserve">830907007</t>
  </si>
  <si>
    <t xml:space="preserve">张翔</t>
  </si>
  <si>
    <t xml:space="preserve">830920006</t>
  </si>
  <si>
    <r>
      <rPr>
        <sz val="9"/>
        <color rgb="FF000000"/>
        <rFont val="Noto Sans"/>
        <family val="2"/>
      </rPr>
      <t xml:space="preserve">赫章县可乐乡村镇规划建设站工作人员</t>
    </r>
    <r>
      <rPr>
        <sz val="9"/>
        <color rgb="FF000000"/>
        <rFont val="宋体"/>
        <family val="0"/>
        <charset val="134"/>
      </rPr>
      <t xml:space="preserve">(ZP03</t>
    </r>
    <r>
      <rPr>
        <sz val="9"/>
        <color rgb="FF000000"/>
        <rFont val="Noto Sans"/>
        <family val="2"/>
      </rPr>
      <t xml:space="preserve">职位）</t>
    </r>
  </si>
  <si>
    <t xml:space="preserve">叶佳树</t>
  </si>
  <si>
    <t xml:space="preserve">830919026</t>
  </si>
  <si>
    <t xml:space="preserve">朱姗</t>
  </si>
  <si>
    <t xml:space="preserve">830921019</t>
  </si>
  <si>
    <t xml:space="preserve">王芳</t>
  </si>
  <si>
    <t xml:space="preserve">830919019</t>
  </si>
  <si>
    <t xml:space="preserve">黄梦春</t>
  </si>
  <si>
    <t xml:space="preserve">830904016</t>
  </si>
  <si>
    <t xml:space="preserve">陈胜飞</t>
  </si>
  <si>
    <t xml:space="preserve">830909004</t>
  </si>
  <si>
    <t xml:space="preserve">耿忠粉</t>
  </si>
  <si>
    <t xml:space="preserve">830901013</t>
  </si>
  <si>
    <t xml:space="preserve">马国江</t>
  </si>
  <si>
    <t xml:space="preserve">大方县高店乡</t>
  </si>
  <si>
    <t xml:space="preserve">830901024</t>
  </si>
  <si>
    <t xml:space="preserve">郭鹏</t>
  </si>
  <si>
    <t xml:space="preserve">830907002</t>
  </si>
  <si>
    <t xml:space="preserve">陈雪</t>
  </si>
  <si>
    <t xml:space="preserve">830917011</t>
  </si>
  <si>
    <t xml:space="preserve">邓梅</t>
  </si>
  <si>
    <t xml:space="preserve">830917017</t>
  </si>
  <si>
    <t xml:space="preserve">黄龙兴</t>
  </si>
  <si>
    <t xml:space="preserve">830901025</t>
  </si>
  <si>
    <t xml:space="preserve">朱军</t>
  </si>
  <si>
    <t xml:space="preserve">830903004</t>
  </si>
  <si>
    <t xml:space="preserve">陈杰</t>
  </si>
  <si>
    <t xml:space="preserve">830909024</t>
  </si>
  <si>
    <t xml:space="preserve">金梦</t>
  </si>
  <si>
    <t xml:space="preserve">830908011</t>
  </si>
  <si>
    <t xml:space="preserve">蒋国富</t>
  </si>
  <si>
    <t xml:space="preserve">830913011</t>
  </si>
  <si>
    <t xml:space="preserve">张浪涛</t>
  </si>
  <si>
    <t xml:space="preserve">830917009</t>
  </si>
  <si>
    <t xml:space="preserve">林超</t>
  </si>
  <si>
    <t xml:space="preserve">830905027</t>
  </si>
  <si>
    <t xml:space="preserve">马勇</t>
  </si>
  <si>
    <t xml:space="preserve">830913024</t>
  </si>
  <si>
    <t xml:space="preserve">文照华</t>
  </si>
  <si>
    <t xml:space="preserve">830917003</t>
  </si>
  <si>
    <t xml:space="preserve">周礼陶</t>
  </si>
  <si>
    <t xml:space="preserve">830910011</t>
  </si>
  <si>
    <t xml:space="preserve">罗莉</t>
  </si>
  <si>
    <t xml:space="preserve">830909002</t>
  </si>
  <si>
    <t xml:space="preserve">徐志明</t>
  </si>
  <si>
    <t xml:space="preserve">830920012</t>
  </si>
  <si>
    <t xml:space="preserve">黄英</t>
  </si>
  <si>
    <t xml:space="preserve">830913004</t>
  </si>
  <si>
    <t xml:space="preserve">邓才乾</t>
  </si>
  <si>
    <t xml:space="preserve">830914003</t>
  </si>
  <si>
    <t xml:space="preserve">830909006</t>
  </si>
  <si>
    <t xml:space="preserve">雷静</t>
  </si>
  <si>
    <t xml:space="preserve">830902003</t>
  </si>
  <si>
    <t xml:space="preserve">施训勇</t>
  </si>
  <si>
    <t xml:space="preserve">830911005</t>
  </si>
  <si>
    <t xml:space="preserve">杨超</t>
  </si>
  <si>
    <t xml:space="preserve">830902016</t>
  </si>
  <si>
    <t xml:space="preserve">李茂彩</t>
  </si>
  <si>
    <t xml:space="preserve">830904021</t>
  </si>
  <si>
    <t xml:space="preserve">徐艳</t>
  </si>
  <si>
    <t xml:space="preserve">830918021</t>
  </si>
  <si>
    <t xml:space="preserve">龙全</t>
  </si>
  <si>
    <t xml:space="preserve">830903005</t>
  </si>
  <si>
    <t xml:space="preserve">舒成平</t>
  </si>
  <si>
    <t xml:space="preserve">830911020</t>
  </si>
  <si>
    <t xml:space="preserve">马永仙</t>
  </si>
  <si>
    <t xml:space="preserve">830920010</t>
  </si>
  <si>
    <t xml:space="preserve">殷宇豪</t>
  </si>
  <si>
    <t xml:space="preserve">830905011</t>
  </si>
  <si>
    <t xml:space="preserve">蔡明龙</t>
  </si>
  <si>
    <t xml:space="preserve">830916008</t>
  </si>
  <si>
    <t xml:space="preserve">蔡刚</t>
  </si>
  <si>
    <t xml:space="preserve">830903019</t>
  </si>
  <si>
    <t xml:space="preserve">赵作熊</t>
  </si>
  <si>
    <t xml:space="preserve">830904023</t>
  </si>
  <si>
    <t xml:space="preserve">李学</t>
  </si>
  <si>
    <t xml:space="preserve">830914027</t>
  </si>
  <si>
    <t xml:space="preserve">刘虎</t>
  </si>
  <si>
    <t xml:space="preserve">830918022</t>
  </si>
  <si>
    <t xml:space="preserve">李盛</t>
  </si>
  <si>
    <t xml:space="preserve">830907013</t>
  </si>
  <si>
    <t xml:space="preserve">杜远贵</t>
  </si>
  <si>
    <t xml:space="preserve">830913006</t>
  </si>
  <si>
    <t xml:space="preserve">王健</t>
  </si>
  <si>
    <t xml:space="preserve">830921015</t>
  </si>
  <si>
    <t xml:space="preserve">赵勇</t>
  </si>
  <si>
    <t xml:space="preserve">830913022</t>
  </si>
  <si>
    <t xml:space="preserve">罗雷</t>
  </si>
  <si>
    <t xml:space="preserve">830921018</t>
  </si>
  <si>
    <t xml:space="preserve">830906003</t>
  </si>
  <si>
    <t xml:space="preserve">张洋</t>
  </si>
  <si>
    <t xml:space="preserve">830908028</t>
  </si>
  <si>
    <t xml:space="preserve">李倩</t>
  </si>
  <si>
    <t xml:space="preserve">830904007</t>
  </si>
  <si>
    <t xml:space="preserve">黄松</t>
  </si>
  <si>
    <t xml:space="preserve">830914008</t>
  </si>
  <si>
    <t xml:space="preserve">余丽</t>
  </si>
  <si>
    <t xml:space="preserve">830910002</t>
  </si>
  <si>
    <t xml:space="preserve">830913005</t>
  </si>
  <si>
    <t xml:space="preserve">孙梅</t>
  </si>
  <si>
    <t xml:space="preserve">830908031</t>
  </si>
  <si>
    <t xml:space="preserve">陈进</t>
  </si>
  <si>
    <t xml:space="preserve">830914002</t>
  </si>
  <si>
    <t xml:space="preserve">林铭</t>
  </si>
  <si>
    <t xml:space="preserve">830918002</t>
  </si>
  <si>
    <t xml:space="preserve">陶勇</t>
  </si>
  <si>
    <t xml:space="preserve">830910008</t>
  </si>
  <si>
    <t xml:space="preserve">何梅</t>
  </si>
  <si>
    <t xml:space="preserve">830905006</t>
  </si>
  <si>
    <t xml:space="preserve">曾方莹</t>
  </si>
  <si>
    <t xml:space="preserve">830919029</t>
  </si>
  <si>
    <t xml:space="preserve">林村喜</t>
  </si>
  <si>
    <t xml:space="preserve">830912027</t>
  </si>
  <si>
    <t xml:space="preserve">夏江</t>
  </si>
  <si>
    <t xml:space="preserve">830914019</t>
  </si>
  <si>
    <t xml:space="preserve">钟成</t>
  </si>
  <si>
    <t xml:space="preserve">830913025</t>
  </si>
  <si>
    <t xml:space="preserve">罗剑锋</t>
  </si>
  <si>
    <t xml:space="preserve">830904028</t>
  </si>
  <si>
    <t xml:space="preserve">何印成</t>
  </si>
  <si>
    <t xml:space="preserve">830918020</t>
  </si>
  <si>
    <t xml:space="preserve">姚雪琴</t>
  </si>
  <si>
    <t xml:space="preserve">830903001</t>
  </si>
  <si>
    <t xml:space="preserve">周兵</t>
  </si>
  <si>
    <t xml:space="preserve">830904022</t>
  </si>
  <si>
    <t xml:space="preserve">李丹梅</t>
  </si>
  <si>
    <t xml:space="preserve">830906006</t>
  </si>
  <si>
    <t xml:space="preserve">沈劲</t>
  </si>
  <si>
    <t xml:space="preserve">830919008</t>
  </si>
  <si>
    <t xml:space="preserve">王琪</t>
  </si>
  <si>
    <t xml:space="preserve">830903013</t>
  </si>
  <si>
    <t xml:space="preserve">林发</t>
  </si>
  <si>
    <t xml:space="preserve">七星关区交通运输局</t>
  </si>
  <si>
    <t xml:space="preserve">830904001</t>
  </si>
  <si>
    <t xml:space="preserve">宋勇</t>
  </si>
  <si>
    <t xml:space="preserve">830910030</t>
  </si>
  <si>
    <t xml:space="preserve">晋港</t>
  </si>
  <si>
    <t xml:space="preserve">830917014</t>
  </si>
  <si>
    <t xml:space="preserve">许绍德</t>
  </si>
  <si>
    <t xml:space="preserve">830919017</t>
  </si>
  <si>
    <t xml:space="preserve">文竑渊</t>
  </si>
  <si>
    <t xml:space="preserve">830920022</t>
  </si>
  <si>
    <t xml:space="preserve">赵玉欣</t>
  </si>
</sst>
</file>

<file path=xl/styles.xml><?xml version="1.0" encoding="utf-8"?>
<styleSheet xmlns="http://schemas.openxmlformats.org/spreadsheetml/2006/main">
  <numFmts count="7">
    <numFmt numFmtId="164" formatCode="General"/>
    <numFmt numFmtId="165" formatCode="yyyy\年m\月;@"/>
    <numFmt numFmtId="166" formatCode="0.00_ "/>
    <numFmt numFmtId="167" formatCode="[DBNum1][$-804]General"/>
    <numFmt numFmtId="168" formatCode="yyyy\年m\月d\日;@"/>
    <numFmt numFmtId="169" formatCode="0_);[RED]\(0\)"/>
    <numFmt numFmtId="170" formatCode="0.00_);[RED]\(0.00\)"/>
  </numFmts>
  <fonts count="14">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9"/>
      <color rgb="FF000000"/>
      <name val="宋体"/>
      <family val="0"/>
      <charset val="134"/>
    </font>
    <font>
      <sz val="10"/>
      <color rgb="FF000000"/>
      <name val="宋体"/>
      <family val="0"/>
      <charset val="134"/>
    </font>
    <font>
      <sz val="16"/>
      <color rgb="FF000000"/>
      <name val="宋体"/>
      <family val="0"/>
      <charset val="134"/>
    </font>
    <font>
      <sz val="16"/>
      <color rgb="FF000000"/>
      <name val="Noto Sans"/>
      <family val="2"/>
    </font>
    <font>
      <sz val="12"/>
      <color rgb="FF000000"/>
      <name val="Noto Sans"/>
      <family val="2"/>
    </font>
    <font>
      <sz val="9"/>
      <color rgb="FF000000"/>
      <name val="Noto Sans"/>
      <family val="2"/>
    </font>
    <font>
      <sz val="10"/>
      <color rgb="FF000000"/>
      <name val="Noto Sans"/>
      <family val="2"/>
    </font>
    <font>
      <sz val="22"/>
      <color rgb="FF000000"/>
      <name val="Noto Sans"/>
      <family val="2"/>
    </font>
    <font>
      <sz val="8"/>
      <color rgb="FF000000"/>
      <name val="Noto Sans"/>
      <family val="2"/>
    </font>
  </fonts>
  <fills count="3">
    <fill>
      <patternFill patternType="none"/>
    </fill>
    <fill>
      <patternFill patternType="gray125"/>
    </fill>
    <fill>
      <patternFill patternType="solid">
        <fgColor rgb="FF99CCFF"/>
        <bgColor rgb="FFCCCCFF"/>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5" fontId="6" fillId="0" borderId="0" xfId="0" applyFont="true" applyBorder="false" applyAlignment="true" applyProtection="false">
      <alignment horizontal="left" vertical="center" textRotation="0" wrapText="false" indent="0" shrinkToFit="true"/>
      <protection locked="true" hidden="false"/>
    </xf>
    <xf numFmtId="165" fontId="6" fillId="0" borderId="0" xfId="0" applyFont="true" applyBorder="false" applyAlignment="true" applyProtection="false">
      <alignment horizontal="left" vertical="center" textRotation="0" wrapText="true" indent="0" shrinkToFit="true"/>
      <protection locked="true" hidden="false"/>
    </xf>
    <xf numFmtId="166" fontId="6" fillId="2" borderId="0" xfId="0" applyFont="true" applyBorder="false" applyAlignment="true" applyProtection="false">
      <alignment horizontal="left" vertical="center" textRotation="0" wrapText="false" indent="0" shrinkToFit="tru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tru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8" fontId="9" fillId="0" borderId="2" xfId="0" applyFont="true" applyBorder="true" applyAlignment="true" applyProtection="false">
      <alignment horizontal="center" vertical="center" textRotation="0" wrapText="false" indent="0" shrinkToFit="tru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9" fillId="0" borderId="4" xfId="0" applyFont="true" applyBorder="true" applyAlignment="true" applyProtection="false">
      <alignment horizontal="general"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false" indent="0" shrinkToFit="tru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true"/>
      <protection locked="true" hidden="false"/>
    </xf>
    <xf numFmtId="169" fontId="11" fillId="0" borderId="2" xfId="0" applyFont="true" applyBorder="true" applyAlignment="true" applyProtection="false">
      <alignment horizontal="center" vertical="center" textRotation="0" wrapText="false" indent="0" shrinkToFit="true"/>
      <protection locked="true" hidden="false"/>
    </xf>
    <xf numFmtId="169" fontId="9" fillId="0" borderId="5" xfId="0" applyFont="true" applyBorder="true" applyAlignment="true" applyProtection="false">
      <alignment horizontal="center" vertical="center" textRotation="0" wrapText="false" indent="0" shrinkToFit="true"/>
      <protection locked="true" hidden="false"/>
    </xf>
    <xf numFmtId="170" fontId="4" fillId="0" borderId="6" xfId="0" applyFont="true" applyBorder="true" applyAlignment="true" applyProtection="false">
      <alignment horizontal="center" vertical="center" textRotation="0" wrapText="false" indent="0" shrinkToFit="true"/>
      <protection locked="true" hidden="false"/>
    </xf>
    <xf numFmtId="166" fontId="4" fillId="2" borderId="2" xfId="0" applyFont="true" applyBorder="true" applyAlignment="true" applyProtection="false">
      <alignment horizontal="center" vertical="center" textRotation="0" wrapText="false" indent="0" shrinkToFit="tru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4" fillId="0" borderId="7" xfId="0" applyFont="true" applyBorder="true" applyAlignment="true" applyProtection="false">
      <alignment horizontal="center" vertical="center" textRotation="0" wrapText="false" indent="0" shrinkToFit="true"/>
      <protection locked="true" hidden="false"/>
    </xf>
    <xf numFmtId="170" fontId="4" fillId="0" borderId="2" xfId="0" applyFont="true" applyBorder="true" applyAlignment="true" applyProtection="false">
      <alignment horizontal="center" vertical="center" textRotation="0" wrapText="false" indent="0" shrinkToFit="true"/>
      <protection locked="true" hidden="false"/>
    </xf>
    <xf numFmtId="169" fontId="9" fillId="0" borderId="7" xfId="0" applyFont="true" applyBorder="true" applyAlignment="true" applyProtection="false">
      <alignment horizontal="center" vertical="center" textRotation="0" wrapText="false" indent="0" shrinkToFit="true"/>
      <protection locked="true" hidden="false"/>
    </xf>
    <xf numFmtId="169" fontId="9" fillId="0" borderId="8" xfId="0" applyFont="true" applyBorder="true" applyAlignment="true" applyProtection="false">
      <alignment horizontal="center" vertical="center" textRotation="0" wrapText="false" indent="0" shrinkToFit="true"/>
      <protection locked="true" hidden="false"/>
    </xf>
    <xf numFmtId="170" fontId="4" fillId="0" borderId="3" xfId="0" applyFont="true" applyBorder="true" applyAlignment="true" applyProtection="false">
      <alignment horizontal="center" vertical="center" textRotation="0" wrapText="false" indent="0" shrinkToFit="true"/>
      <protection locked="true" hidden="false"/>
    </xf>
    <xf numFmtId="169" fontId="4" fillId="0" borderId="2" xfId="0" applyFont="true" applyBorder="true" applyAlignment="true" applyProtection="false">
      <alignment horizontal="center" vertical="center" textRotation="0" wrapText="false" indent="0" shrinkToFit="true"/>
      <protection locked="true" hidden="false"/>
    </xf>
    <xf numFmtId="169" fontId="12" fillId="0" borderId="7" xfId="0" applyFont="true" applyBorder="true" applyAlignment="true" applyProtection="false">
      <alignment horizontal="center" vertical="center" textRotation="0" wrapText="false" indent="0" shrinkToFit="true"/>
      <protection locked="true" hidden="false"/>
    </xf>
    <xf numFmtId="169" fontId="4" fillId="0" borderId="6" xfId="0" applyFont="true" applyBorder="true" applyAlignment="true" applyProtection="false">
      <alignment horizontal="center" vertical="center" textRotation="0" wrapText="false" indent="0" shrinkToFit="true"/>
      <protection locked="true" hidden="false"/>
    </xf>
    <xf numFmtId="169" fontId="12" fillId="0" borderId="8" xfId="0" applyFont="true" applyBorder="true" applyAlignment="true" applyProtection="false">
      <alignment horizontal="center" vertical="center" textRotation="0" wrapText="false" indent="0" shrinkToFit="true"/>
      <protection locked="true" hidden="false"/>
    </xf>
    <xf numFmtId="169" fontId="4" fillId="0" borderId="9" xfId="0" applyFont="true" applyBorder="true" applyAlignment="true" applyProtection="false">
      <alignment horizontal="center" vertical="center" textRotation="0" wrapText="false" indent="0" shrinkToFit="true"/>
      <protection locked="true" hidden="false"/>
    </xf>
    <xf numFmtId="170" fontId="4" fillId="0" borderId="10" xfId="0" applyFont="true" applyBorder="true" applyAlignment="true" applyProtection="false">
      <alignment horizontal="center" vertical="center" textRotation="0" wrapText="false" indent="0" shrinkToFit="tru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N5" activeCellId="0" sqref="N5"/>
    </sheetView>
  </sheetViews>
  <sheetFormatPr defaultColWidth="8.99609375" defaultRowHeight="14.25" zeroHeight="false" outlineLevelRow="0" outlineLevelCol="0"/>
  <cols>
    <col collapsed="false" customWidth="true" hidden="false" outlineLevel="0" max="1" min="1" style="1" width="11.62"/>
    <col collapsed="false" customWidth="true" hidden="false" outlineLevel="0" max="2" min="2" style="2" width="22.5"/>
    <col collapsed="false" customWidth="true" hidden="false" outlineLevel="0" max="3" min="3" style="3" width="9.87"/>
    <col collapsed="false" customWidth="true" hidden="false" outlineLevel="0" max="4" min="4" style="4" width="4.12"/>
    <col collapsed="false" customWidth="true" hidden="false" outlineLevel="0" max="5" min="5" style="5" width="6.12"/>
    <col collapsed="false" customWidth="true" hidden="false" outlineLevel="0" max="7" min="6" style="6" width="10.37"/>
    <col collapsed="false" customWidth="true" hidden="false" outlineLevel="0" max="8" min="8" style="7" width="7.37"/>
    <col collapsed="false" customWidth="true" hidden="false" outlineLevel="0" max="9" min="9" style="7" width="6.36"/>
    <col collapsed="false" customWidth="true" hidden="false" outlineLevel="0" max="10" min="10" style="8" width="9.36"/>
    <col collapsed="false" customWidth="true" hidden="false" outlineLevel="0" max="11" min="11" style="9" width="8.62"/>
    <col collapsed="false" customWidth="true" hidden="false" outlineLevel="0" max="12" min="12" style="9" width="8.36"/>
    <col collapsed="false" customWidth="true" hidden="true" outlineLevel="0" max="13" min="13" style="10" width="4.75"/>
    <col collapsed="false" customWidth="true" hidden="false" outlineLevel="0" max="14" min="14" style="10" width="8.36"/>
    <col collapsed="false" customWidth="true" hidden="false" outlineLevel="0" max="15" min="15" style="10" width="5.62"/>
    <col collapsed="false" customWidth="false" hidden="false" outlineLevel="0" max="257" min="16" style="10" width="8.99"/>
  </cols>
  <sheetData>
    <row r="1" customFormat="false" ht="21.75" hidden="false" customHeight="true" outlineLevel="0" collapsed="false">
      <c r="A1" s="11" t="s">
        <v>0</v>
      </c>
      <c r="B1" s="11"/>
      <c r="C1" s="11"/>
      <c r="D1" s="11"/>
      <c r="E1" s="11"/>
      <c r="F1" s="11"/>
      <c r="G1" s="11"/>
      <c r="H1" s="11"/>
      <c r="I1" s="11"/>
      <c r="J1" s="11"/>
      <c r="K1" s="11"/>
      <c r="L1" s="11"/>
      <c r="M1" s="11"/>
      <c r="N1" s="11"/>
      <c r="O1" s="11"/>
    </row>
    <row r="2" s="18" customFormat="true" ht="15.75" hidden="true" customHeight="true" outlineLevel="0" collapsed="false">
      <c r="A2" s="12" t="n">
        <v>2</v>
      </c>
      <c r="B2" s="13" t="n">
        <v>6</v>
      </c>
      <c r="C2" s="12" t="n">
        <v>19</v>
      </c>
      <c r="D2" s="14" t="n">
        <v>20</v>
      </c>
      <c r="E2" s="15" t="n">
        <v>23</v>
      </c>
      <c r="F2" s="16" t="n">
        <v>38</v>
      </c>
      <c r="G2" s="16" t="n">
        <v>39</v>
      </c>
      <c r="H2" s="16" t="n">
        <v>40</v>
      </c>
      <c r="I2" s="16" t="n">
        <v>41</v>
      </c>
      <c r="J2" s="17" t="n">
        <v>49</v>
      </c>
      <c r="K2" s="14" t="n">
        <v>50</v>
      </c>
      <c r="L2" s="14" t="n">
        <v>51</v>
      </c>
      <c r="M2" s="14" t="n">
        <v>52</v>
      </c>
      <c r="N2" s="14" t="n">
        <v>53</v>
      </c>
      <c r="O2" s="14" t="n">
        <v>54</v>
      </c>
    </row>
    <row r="3" s="26" customFormat="true" ht="15.75" hidden="false" customHeight="true" outlineLevel="0" collapsed="false">
      <c r="A3" s="19" t="s">
        <v>1</v>
      </c>
      <c r="B3" s="20" t="s">
        <v>2</v>
      </c>
      <c r="C3" s="21" t="s">
        <v>3</v>
      </c>
      <c r="D3" s="22" t="s">
        <v>4</v>
      </c>
      <c r="E3" s="22" t="s">
        <v>5</v>
      </c>
      <c r="F3" s="23" t="s">
        <v>6</v>
      </c>
      <c r="G3" s="23"/>
      <c r="H3" s="23"/>
      <c r="I3" s="23"/>
      <c r="J3" s="24" t="s">
        <v>7</v>
      </c>
      <c r="K3" s="24"/>
      <c r="L3" s="24"/>
      <c r="M3" s="25" t="s">
        <v>8</v>
      </c>
      <c r="N3" s="25" t="s">
        <v>9</v>
      </c>
      <c r="O3" s="25" t="s">
        <v>10</v>
      </c>
    </row>
    <row r="4" s="18" customFormat="true" ht="33" hidden="false" customHeight="true" outlineLevel="0" collapsed="false">
      <c r="A4" s="19"/>
      <c r="B4" s="20"/>
      <c r="C4" s="21"/>
      <c r="D4" s="22"/>
      <c r="E4" s="22"/>
      <c r="F4" s="23" t="s">
        <v>11</v>
      </c>
      <c r="G4" s="23" t="s">
        <v>12</v>
      </c>
      <c r="H4" s="27" t="s">
        <v>13</v>
      </c>
      <c r="I4" s="28" t="s">
        <v>14</v>
      </c>
      <c r="J4" s="29" t="s">
        <v>15</v>
      </c>
      <c r="K4" s="30" t="s">
        <v>16</v>
      </c>
      <c r="L4" s="30" t="s">
        <v>17</v>
      </c>
      <c r="M4" s="25"/>
      <c r="N4" s="25"/>
      <c r="O4" s="25"/>
    </row>
    <row r="5" s="39" customFormat="true" ht="23.1" hidden="false" customHeight="true" outlineLevel="0" collapsed="false">
      <c r="A5" s="31" t="s">
        <v>18</v>
      </c>
      <c r="B5" s="20" t="s">
        <v>19</v>
      </c>
      <c r="C5" s="32" t="s">
        <v>20</v>
      </c>
      <c r="D5" s="33" t="s">
        <v>21</v>
      </c>
      <c r="E5" s="33" t="s">
        <v>22</v>
      </c>
      <c r="F5" s="34" t="s">
        <v>23</v>
      </c>
      <c r="G5" s="34" t="s">
        <v>24</v>
      </c>
      <c r="H5" s="34" t="n">
        <v>1</v>
      </c>
      <c r="I5" s="35" t="n">
        <v>3</v>
      </c>
      <c r="J5" s="36" t="n">
        <v>109.5</v>
      </c>
      <c r="K5" s="37" t="n">
        <f aca="false">I5+J5</f>
        <v>112.5</v>
      </c>
      <c r="L5" s="37" t="n">
        <f aca="false">K5*2/3*0.6</f>
        <v>45</v>
      </c>
      <c r="M5" s="31" t="n">
        <f aca="false">SUMPRODUCT((B$1:B$2000=B5)*(K$1:K$2000&gt;K5))+1</f>
        <v>1</v>
      </c>
      <c r="N5" s="31"/>
      <c r="O5" s="38" t="s">
        <v>25</v>
      </c>
    </row>
    <row r="6" s="39" customFormat="true" ht="23.1" hidden="false" customHeight="true" outlineLevel="0" collapsed="false">
      <c r="A6" s="31" t="s">
        <v>26</v>
      </c>
      <c r="B6" s="20" t="s">
        <v>19</v>
      </c>
      <c r="C6" s="32" t="s">
        <v>27</v>
      </c>
      <c r="D6" s="33" t="s">
        <v>21</v>
      </c>
      <c r="E6" s="33" t="s">
        <v>28</v>
      </c>
      <c r="F6" s="40"/>
      <c r="G6" s="40"/>
      <c r="H6" s="40"/>
      <c r="I6" s="41"/>
      <c r="J6" s="36" t="n">
        <v>110.5</v>
      </c>
      <c r="K6" s="37" t="n">
        <f aca="false">I6+J6</f>
        <v>110.5</v>
      </c>
      <c r="L6" s="37" t="n">
        <f aca="false">K6*2/3*0.6</f>
        <v>44.2</v>
      </c>
      <c r="M6" s="31" t="n">
        <f aca="false">SUMPRODUCT((B$1:B$2000=B6)*(K$1:K$2000&gt;K6))+1</f>
        <v>2</v>
      </c>
      <c r="N6" s="31"/>
      <c r="O6" s="38" t="s">
        <v>25</v>
      </c>
    </row>
    <row r="7" s="39" customFormat="true" ht="23.1" hidden="false" customHeight="true" outlineLevel="0" collapsed="false">
      <c r="A7" s="31" t="s">
        <v>29</v>
      </c>
      <c r="B7" s="20" t="s">
        <v>19</v>
      </c>
      <c r="C7" s="32" t="s">
        <v>30</v>
      </c>
      <c r="D7" s="33" t="s">
        <v>31</v>
      </c>
      <c r="E7" s="33" t="s">
        <v>28</v>
      </c>
      <c r="F7" s="40"/>
      <c r="G7" s="40"/>
      <c r="H7" s="40"/>
      <c r="I7" s="41"/>
      <c r="J7" s="36" t="n">
        <v>110</v>
      </c>
      <c r="K7" s="37" t="n">
        <f aca="false">I7+J7</f>
        <v>110</v>
      </c>
      <c r="L7" s="37" t="n">
        <f aca="false">K7*2/3*0.6</f>
        <v>44</v>
      </c>
      <c r="M7" s="31" t="n">
        <f aca="false">SUMPRODUCT((B$1:B$2000=B7)*(K$1:K$2000&gt;K7))+1</f>
        <v>3</v>
      </c>
      <c r="N7" s="31"/>
      <c r="O7" s="38" t="s">
        <v>25</v>
      </c>
    </row>
    <row r="8" s="39" customFormat="true" ht="23.1" hidden="false" customHeight="true" outlineLevel="0" collapsed="false">
      <c r="A8" s="31" t="s">
        <v>32</v>
      </c>
      <c r="B8" s="20" t="s">
        <v>19</v>
      </c>
      <c r="C8" s="32" t="s">
        <v>33</v>
      </c>
      <c r="D8" s="33" t="s">
        <v>31</v>
      </c>
      <c r="E8" s="33" t="s">
        <v>22</v>
      </c>
      <c r="F8" s="40"/>
      <c r="G8" s="40"/>
      <c r="H8" s="40"/>
      <c r="I8" s="41"/>
      <c r="J8" s="36" t="n">
        <v>109.5</v>
      </c>
      <c r="K8" s="37" t="n">
        <f aca="false">I8+J8</f>
        <v>109.5</v>
      </c>
      <c r="L8" s="37" t="n">
        <f aca="false">K8*2/3*0.6</f>
        <v>43.8</v>
      </c>
      <c r="M8" s="31" t="n">
        <f aca="false">SUMPRODUCT((B$1:B$2000=B8)*(K$1:K$2000&gt;K8))+1</f>
        <v>4</v>
      </c>
      <c r="N8" s="31"/>
      <c r="O8" s="38" t="s">
        <v>25</v>
      </c>
    </row>
    <row r="9" s="39" customFormat="true" ht="23.1" hidden="false" customHeight="true" outlineLevel="0" collapsed="false">
      <c r="A9" s="31" t="s">
        <v>34</v>
      </c>
      <c r="B9" s="20" t="s">
        <v>19</v>
      </c>
      <c r="C9" s="32" t="s">
        <v>35</v>
      </c>
      <c r="D9" s="33" t="s">
        <v>31</v>
      </c>
      <c r="E9" s="33" t="s">
        <v>28</v>
      </c>
      <c r="F9" s="42" t="s">
        <v>36</v>
      </c>
      <c r="G9" s="42" t="s">
        <v>37</v>
      </c>
      <c r="H9" s="40" t="n">
        <v>1</v>
      </c>
      <c r="I9" s="41" t="n">
        <v>3</v>
      </c>
      <c r="J9" s="36" t="n">
        <v>105</v>
      </c>
      <c r="K9" s="37" t="n">
        <f aca="false">I9+J9</f>
        <v>108</v>
      </c>
      <c r="L9" s="37" t="n">
        <f aca="false">K9*2/3*0.6</f>
        <v>43.2</v>
      </c>
      <c r="M9" s="31" t="n">
        <f aca="false">SUMPRODUCT((B$1:B$2000=B9)*(K$1:K$2000&gt;K9))+1</f>
        <v>5</v>
      </c>
      <c r="N9" s="31"/>
      <c r="O9" s="38" t="s">
        <v>25</v>
      </c>
    </row>
    <row r="10" s="39" customFormat="true" ht="23.1" hidden="false" customHeight="true" outlineLevel="0" collapsed="false">
      <c r="A10" s="31" t="s">
        <v>38</v>
      </c>
      <c r="B10" s="20" t="s">
        <v>19</v>
      </c>
      <c r="C10" s="32" t="s">
        <v>39</v>
      </c>
      <c r="D10" s="33" t="s">
        <v>31</v>
      </c>
      <c r="E10" s="33" t="s">
        <v>22</v>
      </c>
      <c r="F10" s="40"/>
      <c r="G10" s="40"/>
      <c r="H10" s="40"/>
      <c r="I10" s="41"/>
      <c r="J10" s="36" t="n">
        <v>107.5</v>
      </c>
      <c r="K10" s="37" t="n">
        <f aca="false">I10+J10</f>
        <v>107.5</v>
      </c>
      <c r="L10" s="37" t="n">
        <f aca="false">K10*2/3*0.6</f>
        <v>43</v>
      </c>
      <c r="M10" s="31" t="n">
        <f aca="false">SUMPRODUCT((B$1:B$2000=B10)*(K$1:K$2000&gt;K10))+1</f>
        <v>6</v>
      </c>
      <c r="N10" s="31"/>
      <c r="O10" s="38" t="s">
        <v>25</v>
      </c>
    </row>
    <row r="11" s="39" customFormat="true" ht="23.1" hidden="false" customHeight="true" outlineLevel="0" collapsed="false">
      <c r="A11" s="31" t="s">
        <v>40</v>
      </c>
      <c r="B11" s="20" t="s">
        <v>19</v>
      </c>
      <c r="C11" s="32" t="s">
        <v>41</v>
      </c>
      <c r="D11" s="33" t="s">
        <v>31</v>
      </c>
      <c r="E11" s="33" t="s">
        <v>28</v>
      </c>
      <c r="F11" s="40"/>
      <c r="G11" s="40"/>
      <c r="H11" s="40"/>
      <c r="I11" s="41"/>
      <c r="J11" s="36" t="n">
        <v>106</v>
      </c>
      <c r="K11" s="37" t="n">
        <f aca="false">I11+J11</f>
        <v>106</v>
      </c>
      <c r="L11" s="37" t="n">
        <f aca="false">K11*2/3*0.6</f>
        <v>42.4</v>
      </c>
      <c r="M11" s="31" t="n">
        <f aca="false">SUMPRODUCT((B$1:B$2000=B11)*(K$1:K$2000&gt;K11))+1</f>
        <v>7</v>
      </c>
      <c r="N11" s="31"/>
      <c r="O11" s="38" t="s">
        <v>25</v>
      </c>
    </row>
    <row r="12" s="39" customFormat="true" ht="23.1" hidden="false" customHeight="true" outlineLevel="0" collapsed="false">
      <c r="A12" s="31" t="s">
        <v>42</v>
      </c>
      <c r="B12" s="20" t="s">
        <v>19</v>
      </c>
      <c r="C12" s="32" t="s">
        <v>43</v>
      </c>
      <c r="D12" s="33" t="s">
        <v>31</v>
      </c>
      <c r="E12" s="33" t="s">
        <v>22</v>
      </c>
      <c r="F12" s="40"/>
      <c r="G12" s="40"/>
      <c r="H12" s="40"/>
      <c r="I12" s="41"/>
      <c r="J12" s="36" t="n">
        <v>106</v>
      </c>
      <c r="K12" s="37" t="n">
        <f aca="false">I12+J12</f>
        <v>106</v>
      </c>
      <c r="L12" s="37" t="n">
        <f aca="false">K12*2/3*0.6</f>
        <v>42.4</v>
      </c>
      <c r="M12" s="31" t="n">
        <f aca="false">SUMPRODUCT((B$1:B$2000=B12)*(K$1:K$2000&gt;K12))+1</f>
        <v>7</v>
      </c>
      <c r="N12" s="31"/>
      <c r="O12" s="38" t="s">
        <v>25</v>
      </c>
    </row>
    <row r="13" s="39" customFormat="true" ht="23.1" hidden="false" customHeight="true" outlineLevel="0" collapsed="false">
      <c r="A13" s="31" t="s">
        <v>44</v>
      </c>
      <c r="B13" s="20" t="s">
        <v>19</v>
      </c>
      <c r="C13" s="32" t="s">
        <v>45</v>
      </c>
      <c r="D13" s="33" t="s">
        <v>21</v>
      </c>
      <c r="E13" s="33" t="s">
        <v>28</v>
      </c>
      <c r="F13" s="40"/>
      <c r="G13" s="40"/>
      <c r="H13" s="40"/>
      <c r="I13" s="41"/>
      <c r="J13" s="36" t="n">
        <v>105</v>
      </c>
      <c r="K13" s="37" t="n">
        <f aca="false">I13+J13</f>
        <v>105</v>
      </c>
      <c r="L13" s="37" t="n">
        <f aca="false">K13*2/3*0.6</f>
        <v>42</v>
      </c>
      <c r="M13" s="31" t="n">
        <f aca="false">SUMPRODUCT((B$1:B$2000=B13)*(K$1:K$2000&gt;K13))+1</f>
        <v>9</v>
      </c>
      <c r="N13" s="31"/>
      <c r="O13" s="38" t="s">
        <v>25</v>
      </c>
    </row>
    <row r="14" s="39" customFormat="true" ht="23.1" hidden="false" customHeight="true" outlineLevel="0" collapsed="false">
      <c r="A14" s="31" t="s">
        <v>46</v>
      </c>
      <c r="B14" s="20" t="s">
        <v>19</v>
      </c>
      <c r="C14" s="32" t="s">
        <v>47</v>
      </c>
      <c r="D14" s="33" t="s">
        <v>31</v>
      </c>
      <c r="E14" s="33" t="s">
        <v>28</v>
      </c>
      <c r="F14" s="40"/>
      <c r="G14" s="40"/>
      <c r="H14" s="40"/>
      <c r="I14" s="41"/>
      <c r="J14" s="36" t="n">
        <v>105</v>
      </c>
      <c r="K14" s="37" t="n">
        <f aca="false">I14+J14</f>
        <v>105</v>
      </c>
      <c r="L14" s="37" t="n">
        <f aca="false">K14*2/3*0.6</f>
        <v>42</v>
      </c>
      <c r="M14" s="31" t="n">
        <f aca="false">SUMPRODUCT((B$1:B$2000=B14)*(K$1:K$2000&gt;K14))+1</f>
        <v>9</v>
      </c>
      <c r="N14" s="31"/>
      <c r="O14" s="38" t="s">
        <v>25</v>
      </c>
    </row>
    <row r="15" s="39" customFormat="true" ht="23.1" hidden="false" customHeight="true" outlineLevel="0" collapsed="false">
      <c r="A15" s="31" t="s">
        <v>48</v>
      </c>
      <c r="B15" s="20" t="s">
        <v>19</v>
      </c>
      <c r="C15" s="32" t="s">
        <v>49</v>
      </c>
      <c r="D15" s="33" t="s">
        <v>31</v>
      </c>
      <c r="E15" s="33" t="s">
        <v>28</v>
      </c>
      <c r="F15" s="40"/>
      <c r="G15" s="40"/>
      <c r="H15" s="40"/>
      <c r="I15" s="41"/>
      <c r="J15" s="36" t="n">
        <v>105</v>
      </c>
      <c r="K15" s="37" t="n">
        <f aca="false">I15+J15</f>
        <v>105</v>
      </c>
      <c r="L15" s="37" t="n">
        <f aca="false">K15*2/3*0.6</f>
        <v>42</v>
      </c>
      <c r="M15" s="31" t="n">
        <f aca="false">SUMPRODUCT((B$1:B$2000=B15)*(K$1:K$2000&gt;K15))+1</f>
        <v>9</v>
      </c>
      <c r="N15" s="31"/>
      <c r="O15" s="38" t="s">
        <v>25</v>
      </c>
    </row>
    <row r="16" s="39" customFormat="true" ht="23.1" hidden="false" customHeight="true" outlineLevel="0" collapsed="false">
      <c r="A16" s="31" t="s">
        <v>50</v>
      </c>
      <c r="B16" s="20" t="s">
        <v>19</v>
      </c>
      <c r="C16" s="32" t="s">
        <v>51</v>
      </c>
      <c r="D16" s="33" t="s">
        <v>21</v>
      </c>
      <c r="E16" s="33" t="s">
        <v>28</v>
      </c>
      <c r="F16" s="43" t="s">
        <v>23</v>
      </c>
      <c r="G16" s="43" t="s">
        <v>52</v>
      </c>
      <c r="H16" s="43" t="n">
        <v>1</v>
      </c>
      <c r="I16" s="44" t="n">
        <v>3</v>
      </c>
      <c r="J16" s="36" t="n">
        <v>102</v>
      </c>
      <c r="K16" s="37" t="n">
        <f aca="false">I16+J16</f>
        <v>105</v>
      </c>
      <c r="L16" s="37" t="n">
        <f aca="false">K16*2/3*0.6</f>
        <v>42</v>
      </c>
      <c r="M16" s="31" t="n">
        <f aca="false">SUMPRODUCT((B$1:B$2000=B16)*(K$1:K$2000&gt;K16))+1</f>
        <v>9</v>
      </c>
      <c r="N16" s="31"/>
      <c r="O16" s="38" t="s">
        <v>25</v>
      </c>
    </row>
    <row r="17" s="39" customFormat="true" ht="23.1" hidden="false" customHeight="true" outlineLevel="0" collapsed="false">
      <c r="A17" s="31" t="s">
        <v>53</v>
      </c>
      <c r="B17" s="20" t="s">
        <v>19</v>
      </c>
      <c r="C17" s="32" t="s">
        <v>54</v>
      </c>
      <c r="D17" s="33" t="s">
        <v>31</v>
      </c>
      <c r="E17" s="33" t="s">
        <v>22</v>
      </c>
      <c r="F17" s="45"/>
      <c r="G17" s="32"/>
      <c r="H17" s="32"/>
      <c r="I17" s="41"/>
      <c r="J17" s="36" t="n">
        <v>104.5</v>
      </c>
      <c r="K17" s="37" t="n">
        <f aca="false">I17+J17</f>
        <v>104.5</v>
      </c>
      <c r="L17" s="37" t="n">
        <f aca="false">K17*2/3*0.6</f>
        <v>41.8</v>
      </c>
      <c r="M17" s="31" t="n">
        <f aca="false">SUMPRODUCT((B$1:B$2000=B17)*(K$1:K$2000&gt;K17))+1</f>
        <v>13</v>
      </c>
      <c r="N17" s="31"/>
      <c r="O17" s="38"/>
    </row>
    <row r="18" s="39" customFormat="true" ht="23.1" hidden="false" customHeight="true" outlineLevel="0" collapsed="false">
      <c r="A18" s="31" t="s">
        <v>55</v>
      </c>
      <c r="B18" s="20" t="s">
        <v>19</v>
      </c>
      <c r="C18" s="32" t="s">
        <v>56</v>
      </c>
      <c r="D18" s="33" t="s">
        <v>31</v>
      </c>
      <c r="E18" s="33" t="s">
        <v>28</v>
      </c>
      <c r="F18" s="34"/>
      <c r="G18" s="34"/>
      <c r="H18" s="34"/>
      <c r="I18" s="35"/>
      <c r="J18" s="36" t="n">
        <v>104</v>
      </c>
      <c r="K18" s="37" t="n">
        <f aca="false">I18+J18</f>
        <v>104</v>
      </c>
      <c r="L18" s="37" t="n">
        <f aca="false">K18*2/3*0.6</f>
        <v>41.6</v>
      </c>
      <c r="M18" s="31" t="n">
        <f aca="false">SUMPRODUCT((B$1:B$2000=B18)*(K$1:K$2000&gt;K18))+1</f>
        <v>14</v>
      </c>
      <c r="N18" s="31"/>
      <c r="O18" s="38"/>
    </row>
    <row r="19" s="39" customFormat="true" ht="23.1" hidden="false" customHeight="true" outlineLevel="0" collapsed="false">
      <c r="A19" s="31" t="s">
        <v>57</v>
      </c>
      <c r="B19" s="20" t="s">
        <v>19</v>
      </c>
      <c r="C19" s="32" t="s">
        <v>58</v>
      </c>
      <c r="D19" s="33" t="s">
        <v>31</v>
      </c>
      <c r="E19" s="33" t="s">
        <v>28</v>
      </c>
      <c r="F19" s="40"/>
      <c r="G19" s="40"/>
      <c r="H19" s="40"/>
      <c r="I19" s="41"/>
      <c r="J19" s="36" t="n">
        <v>104</v>
      </c>
      <c r="K19" s="37" t="n">
        <f aca="false">I19+J19</f>
        <v>104</v>
      </c>
      <c r="L19" s="37" t="n">
        <f aca="false">K19*2/3*0.6</f>
        <v>41.6</v>
      </c>
      <c r="M19" s="31" t="n">
        <f aca="false">SUMPRODUCT((B$1:B$2000=B19)*(K$1:K$2000&gt;K19))+1</f>
        <v>14</v>
      </c>
      <c r="N19" s="31"/>
      <c r="O19" s="38"/>
    </row>
    <row r="20" s="39" customFormat="true" ht="23.1" hidden="false" customHeight="true" outlineLevel="0" collapsed="false">
      <c r="A20" s="31" t="s">
        <v>59</v>
      </c>
      <c r="B20" s="20" t="s">
        <v>19</v>
      </c>
      <c r="C20" s="32" t="s">
        <v>60</v>
      </c>
      <c r="D20" s="33" t="s">
        <v>21</v>
      </c>
      <c r="E20" s="33" t="s">
        <v>22</v>
      </c>
      <c r="F20" s="40"/>
      <c r="G20" s="40"/>
      <c r="H20" s="40"/>
      <c r="I20" s="41"/>
      <c r="J20" s="36" t="n">
        <v>103.5</v>
      </c>
      <c r="K20" s="37" t="n">
        <f aca="false">I20+J20</f>
        <v>103.5</v>
      </c>
      <c r="L20" s="37" t="n">
        <f aca="false">K20*2/3*0.6</f>
        <v>41.4</v>
      </c>
      <c r="M20" s="31" t="n">
        <f aca="false">SUMPRODUCT((B$1:B$2000=B20)*(K$1:K$2000&gt;K20))+1</f>
        <v>16</v>
      </c>
      <c r="N20" s="31"/>
      <c r="O20" s="38"/>
    </row>
    <row r="21" s="39" customFormat="true" ht="23.1" hidden="false" customHeight="true" outlineLevel="0" collapsed="false">
      <c r="A21" s="31" t="s">
        <v>61</v>
      </c>
      <c r="B21" s="20" t="s">
        <v>19</v>
      </c>
      <c r="C21" s="32" t="s">
        <v>62</v>
      </c>
      <c r="D21" s="33" t="s">
        <v>31</v>
      </c>
      <c r="E21" s="33" t="s">
        <v>28</v>
      </c>
      <c r="F21" s="40"/>
      <c r="G21" s="40"/>
      <c r="H21" s="40"/>
      <c r="I21" s="41"/>
      <c r="J21" s="36" t="n">
        <v>103.5</v>
      </c>
      <c r="K21" s="37" t="n">
        <f aca="false">I21+J21</f>
        <v>103.5</v>
      </c>
      <c r="L21" s="37" t="n">
        <f aca="false">K21*2/3*0.6</f>
        <v>41.4</v>
      </c>
      <c r="M21" s="31" t="n">
        <f aca="false">SUMPRODUCT((B$1:B$2000=B21)*(K$1:K$2000&gt;K21))+1</f>
        <v>16</v>
      </c>
      <c r="N21" s="31"/>
      <c r="O21" s="38"/>
    </row>
    <row r="22" s="39" customFormat="true" ht="23.1" hidden="false" customHeight="true" outlineLevel="0" collapsed="false">
      <c r="A22" s="31" t="s">
        <v>63</v>
      </c>
      <c r="B22" s="20" t="s">
        <v>19</v>
      </c>
      <c r="C22" s="32" t="s">
        <v>64</v>
      </c>
      <c r="D22" s="33" t="s">
        <v>31</v>
      </c>
      <c r="E22" s="33" t="s">
        <v>28</v>
      </c>
      <c r="F22" s="42" t="s">
        <v>23</v>
      </c>
      <c r="G22" s="42" t="s">
        <v>65</v>
      </c>
      <c r="H22" s="40" t="n">
        <v>1</v>
      </c>
      <c r="I22" s="41" t="n">
        <v>3</v>
      </c>
      <c r="J22" s="36" t="n">
        <v>100.5</v>
      </c>
      <c r="K22" s="37" t="n">
        <f aca="false">I22+J22</f>
        <v>103.5</v>
      </c>
      <c r="L22" s="37" t="n">
        <f aca="false">K22*2/3*0.6</f>
        <v>41.4</v>
      </c>
      <c r="M22" s="31" t="n">
        <f aca="false">SUMPRODUCT((B$1:B$2000=B22)*(K$1:K$2000&gt;K22))+1</f>
        <v>16</v>
      </c>
      <c r="N22" s="31"/>
      <c r="O22" s="38"/>
    </row>
    <row r="23" s="39" customFormat="true" ht="23.1" hidden="false" customHeight="true" outlineLevel="0" collapsed="false">
      <c r="A23" s="31" t="s">
        <v>66</v>
      </c>
      <c r="B23" s="20" t="s">
        <v>19</v>
      </c>
      <c r="C23" s="32" t="s">
        <v>67</v>
      </c>
      <c r="D23" s="33" t="s">
        <v>31</v>
      </c>
      <c r="E23" s="33" t="s">
        <v>28</v>
      </c>
      <c r="F23" s="40"/>
      <c r="G23" s="40"/>
      <c r="H23" s="40"/>
      <c r="I23" s="41"/>
      <c r="J23" s="36" t="n">
        <v>103</v>
      </c>
      <c r="K23" s="37" t="n">
        <f aca="false">I23+J23</f>
        <v>103</v>
      </c>
      <c r="L23" s="37" t="n">
        <f aca="false">K23*2/3*0.6</f>
        <v>41.2</v>
      </c>
      <c r="M23" s="31" t="n">
        <f aca="false">SUMPRODUCT((B$1:B$2000=B23)*(K$1:K$2000&gt;K23))+1</f>
        <v>19</v>
      </c>
      <c r="N23" s="31"/>
      <c r="O23" s="38"/>
    </row>
    <row r="24" s="39" customFormat="true" ht="23.1" hidden="false" customHeight="true" outlineLevel="0" collapsed="false">
      <c r="A24" s="31" t="s">
        <v>68</v>
      </c>
      <c r="B24" s="20" t="s">
        <v>19</v>
      </c>
      <c r="C24" s="32" t="s">
        <v>69</v>
      </c>
      <c r="D24" s="33" t="s">
        <v>21</v>
      </c>
      <c r="E24" s="33" t="s">
        <v>28</v>
      </c>
      <c r="F24" s="40"/>
      <c r="G24" s="40"/>
      <c r="H24" s="40"/>
      <c r="I24" s="41"/>
      <c r="J24" s="36" t="n">
        <v>103</v>
      </c>
      <c r="K24" s="37" t="n">
        <f aca="false">I24+J24</f>
        <v>103</v>
      </c>
      <c r="L24" s="37" t="n">
        <f aca="false">K24*2/3*0.6</f>
        <v>41.2</v>
      </c>
      <c r="M24" s="31" t="n">
        <f aca="false">SUMPRODUCT((B$1:B$2000=B24)*(K$1:K$2000&gt;K24))+1</f>
        <v>19</v>
      </c>
      <c r="N24" s="31"/>
      <c r="O24" s="38"/>
    </row>
    <row r="25" s="39" customFormat="true" ht="23.1" hidden="false" customHeight="true" outlineLevel="0" collapsed="false">
      <c r="A25" s="31" t="s">
        <v>70</v>
      </c>
      <c r="B25" s="20" t="s">
        <v>19</v>
      </c>
      <c r="C25" s="32" t="s">
        <v>71</v>
      </c>
      <c r="D25" s="33" t="s">
        <v>31</v>
      </c>
      <c r="E25" s="33" t="s">
        <v>28</v>
      </c>
      <c r="F25" s="40"/>
      <c r="G25" s="40"/>
      <c r="H25" s="40"/>
      <c r="I25" s="41"/>
      <c r="J25" s="36" t="n">
        <v>103</v>
      </c>
      <c r="K25" s="37" t="n">
        <f aca="false">I25+J25</f>
        <v>103</v>
      </c>
      <c r="L25" s="37" t="n">
        <f aca="false">K25*2/3*0.6</f>
        <v>41.2</v>
      </c>
      <c r="M25" s="31" t="n">
        <f aca="false">SUMPRODUCT((B$1:B$2000=B25)*(K$1:K$2000&gt;K25))+1</f>
        <v>19</v>
      </c>
      <c r="N25" s="31"/>
      <c r="O25" s="38"/>
    </row>
    <row r="26" s="39" customFormat="true" ht="23.1" hidden="false" customHeight="true" outlineLevel="0" collapsed="false">
      <c r="A26" s="31" t="s">
        <v>72</v>
      </c>
      <c r="B26" s="20" t="s">
        <v>19</v>
      </c>
      <c r="C26" s="32" t="s">
        <v>73</v>
      </c>
      <c r="D26" s="33" t="s">
        <v>31</v>
      </c>
      <c r="E26" s="33" t="s">
        <v>22</v>
      </c>
      <c r="F26" s="40"/>
      <c r="G26" s="40"/>
      <c r="H26" s="40"/>
      <c r="I26" s="41"/>
      <c r="J26" s="36" t="n">
        <v>103</v>
      </c>
      <c r="K26" s="37" t="n">
        <f aca="false">I26+J26</f>
        <v>103</v>
      </c>
      <c r="L26" s="37" t="n">
        <f aca="false">K26*2/3*0.6</f>
        <v>41.2</v>
      </c>
      <c r="M26" s="31" t="n">
        <f aca="false">SUMPRODUCT((B$1:B$2000=B26)*(K$1:K$2000&gt;K26))+1</f>
        <v>19</v>
      </c>
      <c r="N26" s="31"/>
      <c r="O26" s="38"/>
    </row>
    <row r="27" s="39" customFormat="true" ht="23.1" hidden="false" customHeight="true" outlineLevel="0" collapsed="false">
      <c r="A27" s="31" t="s">
        <v>74</v>
      </c>
      <c r="B27" s="20" t="s">
        <v>19</v>
      </c>
      <c r="C27" s="32" t="s">
        <v>75</v>
      </c>
      <c r="D27" s="33" t="s">
        <v>31</v>
      </c>
      <c r="E27" s="33" t="s">
        <v>28</v>
      </c>
      <c r="F27" s="40"/>
      <c r="G27" s="40"/>
      <c r="H27" s="40"/>
      <c r="I27" s="41"/>
      <c r="J27" s="36" t="n">
        <v>102.5</v>
      </c>
      <c r="K27" s="37" t="n">
        <f aca="false">I27+J27</f>
        <v>102.5</v>
      </c>
      <c r="L27" s="37" t="n">
        <f aca="false">K27*2/3*0.6</f>
        <v>41</v>
      </c>
      <c r="M27" s="31" t="n">
        <f aca="false">SUMPRODUCT((B$1:B$2000=B27)*(K$1:K$2000&gt;K27))+1</f>
        <v>23</v>
      </c>
      <c r="N27" s="31"/>
      <c r="O27" s="38"/>
    </row>
    <row r="28" s="39" customFormat="true" ht="23.1" hidden="false" customHeight="true" outlineLevel="0" collapsed="false">
      <c r="A28" s="31" t="s">
        <v>76</v>
      </c>
      <c r="B28" s="20" t="s">
        <v>19</v>
      </c>
      <c r="C28" s="32" t="s">
        <v>77</v>
      </c>
      <c r="D28" s="33" t="s">
        <v>31</v>
      </c>
      <c r="E28" s="33" t="s">
        <v>22</v>
      </c>
      <c r="F28" s="40"/>
      <c r="G28" s="40"/>
      <c r="H28" s="40"/>
      <c r="I28" s="41"/>
      <c r="J28" s="36" t="n">
        <v>102</v>
      </c>
      <c r="K28" s="37" t="n">
        <f aca="false">I28+J28</f>
        <v>102</v>
      </c>
      <c r="L28" s="37" t="n">
        <f aca="false">K28*2/3*0.6</f>
        <v>40.8</v>
      </c>
      <c r="M28" s="31" t="n">
        <f aca="false">SUMPRODUCT((B$1:B$2000=B28)*(K$1:K$2000&gt;K28))+1</f>
        <v>24</v>
      </c>
      <c r="N28" s="31"/>
      <c r="O28" s="38"/>
    </row>
    <row r="29" s="39" customFormat="true" ht="23.1" hidden="false" customHeight="true" outlineLevel="0" collapsed="false">
      <c r="A29" s="31" t="s">
        <v>78</v>
      </c>
      <c r="B29" s="20" t="s">
        <v>19</v>
      </c>
      <c r="C29" s="32" t="s">
        <v>79</v>
      </c>
      <c r="D29" s="33" t="s">
        <v>31</v>
      </c>
      <c r="E29" s="33" t="s">
        <v>28</v>
      </c>
      <c r="F29" s="40"/>
      <c r="G29" s="40"/>
      <c r="H29" s="40"/>
      <c r="I29" s="41"/>
      <c r="J29" s="36" t="n">
        <v>102</v>
      </c>
      <c r="K29" s="37" t="n">
        <f aca="false">I29+J29</f>
        <v>102</v>
      </c>
      <c r="L29" s="37" t="n">
        <f aca="false">K29*2/3*0.6</f>
        <v>40.8</v>
      </c>
      <c r="M29" s="31" t="n">
        <f aca="false">SUMPRODUCT((B$1:B$2000=B29)*(K$1:K$2000&gt;K29))+1</f>
        <v>24</v>
      </c>
      <c r="N29" s="31"/>
      <c r="O29" s="38"/>
    </row>
    <row r="30" s="39" customFormat="true" ht="23.1" hidden="false" customHeight="true" outlineLevel="0" collapsed="false">
      <c r="A30" s="31" t="s">
        <v>80</v>
      </c>
      <c r="B30" s="20" t="s">
        <v>19</v>
      </c>
      <c r="C30" s="32" t="s">
        <v>81</v>
      </c>
      <c r="D30" s="33" t="s">
        <v>31</v>
      </c>
      <c r="E30" s="33" t="s">
        <v>28</v>
      </c>
      <c r="F30" s="40"/>
      <c r="G30" s="40"/>
      <c r="H30" s="40"/>
      <c r="I30" s="41"/>
      <c r="J30" s="36" t="n">
        <v>101.5</v>
      </c>
      <c r="K30" s="37" t="n">
        <f aca="false">I30+J30</f>
        <v>101.5</v>
      </c>
      <c r="L30" s="37" t="n">
        <f aca="false">K30*2/3*0.6</f>
        <v>40.6</v>
      </c>
      <c r="M30" s="31" t="n">
        <f aca="false">SUMPRODUCT((B$1:B$2000=B30)*(K$1:K$2000&gt;K30))+1</f>
        <v>26</v>
      </c>
      <c r="N30" s="31"/>
      <c r="O30" s="38"/>
    </row>
    <row r="31" s="39" customFormat="true" ht="23.1" hidden="false" customHeight="true" outlineLevel="0" collapsed="false">
      <c r="A31" s="31" t="s">
        <v>82</v>
      </c>
      <c r="B31" s="20" t="s">
        <v>19</v>
      </c>
      <c r="C31" s="32" t="s">
        <v>83</v>
      </c>
      <c r="D31" s="33" t="s">
        <v>21</v>
      </c>
      <c r="E31" s="33" t="s">
        <v>22</v>
      </c>
      <c r="F31" s="40"/>
      <c r="G31" s="40"/>
      <c r="H31" s="40"/>
      <c r="I31" s="41"/>
      <c r="J31" s="36" t="n">
        <v>101</v>
      </c>
      <c r="K31" s="37" t="n">
        <f aca="false">I31+J31</f>
        <v>101</v>
      </c>
      <c r="L31" s="37" t="n">
        <f aca="false">K31*2/3*0.6</f>
        <v>40.4</v>
      </c>
      <c r="M31" s="31" t="n">
        <f aca="false">SUMPRODUCT((B$1:B$2000=B31)*(K$1:K$2000&gt;K31))+1</f>
        <v>27</v>
      </c>
      <c r="N31" s="31"/>
      <c r="O31" s="38"/>
    </row>
    <row r="32" s="39" customFormat="true" ht="23.1" hidden="false" customHeight="true" outlineLevel="0" collapsed="false">
      <c r="A32" s="31" t="s">
        <v>84</v>
      </c>
      <c r="B32" s="20" t="s">
        <v>19</v>
      </c>
      <c r="C32" s="32" t="s">
        <v>85</v>
      </c>
      <c r="D32" s="33" t="s">
        <v>31</v>
      </c>
      <c r="E32" s="33" t="s">
        <v>28</v>
      </c>
      <c r="F32" s="43"/>
      <c r="G32" s="43"/>
      <c r="H32" s="43"/>
      <c r="I32" s="44"/>
      <c r="J32" s="36" t="n">
        <v>101</v>
      </c>
      <c r="K32" s="37" t="n">
        <f aca="false">I32+J32</f>
        <v>101</v>
      </c>
      <c r="L32" s="37" t="n">
        <f aca="false">K32*2/3*0.6</f>
        <v>40.4</v>
      </c>
      <c r="M32" s="31" t="n">
        <f aca="false">SUMPRODUCT((B$1:B$2000=B32)*(K$1:K$2000&gt;K32))+1</f>
        <v>27</v>
      </c>
      <c r="N32" s="31"/>
      <c r="O32" s="38"/>
    </row>
    <row r="33" s="39" customFormat="true" ht="23.1" hidden="false" customHeight="true" outlineLevel="0" collapsed="false">
      <c r="A33" s="31" t="s">
        <v>86</v>
      </c>
      <c r="B33" s="20" t="s">
        <v>19</v>
      </c>
      <c r="C33" s="32" t="s">
        <v>87</v>
      </c>
      <c r="D33" s="33" t="s">
        <v>21</v>
      </c>
      <c r="E33" s="33" t="s">
        <v>28</v>
      </c>
      <c r="F33" s="45"/>
      <c r="G33" s="32"/>
      <c r="H33" s="32"/>
      <c r="I33" s="41"/>
      <c r="J33" s="36" t="n">
        <v>100.5</v>
      </c>
      <c r="K33" s="37" t="n">
        <f aca="false">I33+J33</f>
        <v>100.5</v>
      </c>
      <c r="L33" s="37" t="n">
        <f aca="false">K33*2/3*0.6</f>
        <v>40.2</v>
      </c>
      <c r="M33" s="31" t="n">
        <f aca="false">SUMPRODUCT((B$1:B$2000=B33)*(K$1:K$2000&gt;K33))+1</f>
        <v>29</v>
      </c>
      <c r="N33" s="31"/>
      <c r="O33" s="38"/>
    </row>
    <row r="34" s="39" customFormat="true" ht="23.1" hidden="false" customHeight="true" outlineLevel="0" collapsed="false">
      <c r="A34" s="31" t="s">
        <v>88</v>
      </c>
      <c r="B34" s="20" t="s">
        <v>19</v>
      </c>
      <c r="C34" s="32" t="s">
        <v>89</v>
      </c>
      <c r="D34" s="33" t="s">
        <v>21</v>
      </c>
      <c r="E34" s="33" t="s">
        <v>22</v>
      </c>
      <c r="F34" s="34"/>
      <c r="G34" s="34"/>
      <c r="H34" s="34"/>
      <c r="I34" s="35"/>
      <c r="J34" s="36" t="n">
        <v>100</v>
      </c>
      <c r="K34" s="37" t="n">
        <f aca="false">I34+J34</f>
        <v>100</v>
      </c>
      <c r="L34" s="37" t="n">
        <f aca="false">K34*2/3*0.6</f>
        <v>40</v>
      </c>
      <c r="M34" s="31" t="n">
        <f aca="false">SUMPRODUCT((B$1:B$2000=B34)*(K$1:K$2000&gt;K34))+1</f>
        <v>30</v>
      </c>
      <c r="N34" s="31"/>
      <c r="O34" s="38"/>
    </row>
    <row r="35" s="39" customFormat="true" ht="23.1" hidden="false" customHeight="true" outlineLevel="0" collapsed="false">
      <c r="A35" s="31" t="s">
        <v>90</v>
      </c>
      <c r="B35" s="20" t="s">
        <v>19</v>
      </c>
      <c r="C35" s="32" t="s">
        <v>91</v>
      </c>
      <c r="D35" s="33" t="s">
        <v>31</v>
      </c>
      <c r="E35" s="33" t="s">
        <v>22</v>
      </c>
      <c r="F35" s="43"/>
      <c r="G35" s="43"/>
      <c r="H35" s="43"/>
      <c r="I35" s="44"/>
      <c r="J35" s="36" t="n">
        <v>100</v>
      </c>
      <c r="K35" s="37" t="n">
        <f aca="false">I35+J35</f>
        <v>100</v>
      </c>
      <c r="L35" s="37" t="n">
        <f aca="false">K35*2/3*0.6</f>
        <v>40</v>
      </c>
      <c r="M35" s="31" t="n">
        <f aca="false">SUMPRODUCT((B$1:B$2000=B35)*(K$1:K$2000&gt;K35))+1</f>
        <v>30</v>
      </c>
      <c r="N35" s="31"/>
      <c r="O35" s="38"/>
    </row>
    <row r="36" s="39" customFormat="true" ht="23.1" hidden="false" customHeight="true" outlineLevel="0" collapsed="false">
      <c r="A36" s="31" t="s">
        <v>92</v>
      </c>
      <c r="B36" s="20" t="s">
        <v>19</v>
      </c>
      <c r="C36" s="32" t="s">
        <v>93</v>
      </c>
      <c r="D36" s="33" t="s">
        <v>31</v>
      </c>
      <c r="E36" s="33" t="s">
        <v>28</v>
      </c>
      <c r="F36" s="45"/>
      <c r="G36" s="32"/>
      <c r="H36" s="32"/>
      <c r="I36" s="41"/>
      <c r="J36" s="36" t="n">
        <v>99.5</v>
      </c>
      <c r="K36" s="37" t="n">
        <f aca="false">I36+J36</f>
        <v>99.5</v>
      </c>
      <c r="L36" s="37" t="n">
        <f aca="false">K36*2/3*0.6</f>
        <v>39.8</v>
      </c>
      <c r="M36" s="31" t="n">
        <f aca="false">SUMPRODUCT((B$1:B$2000=B36)*(K$1:K$2000&gt;K36))+1</f>
        <v>32</v>
      </c>
      <c r="N36" s="31"/>
      <c r="O36" s="38"/>
    </row>
    <row r="37" s="39" customFormat="true" ht="23.1" hidden="false" customHeight="true" outlineLevel="0" collapsed="false">
      <c r="A37" s="31" t="s">
        <v>94</v>
      </c>
      <c r="B37" s="20" t="s">
        <v>19</v>
      </c>
      <c r="C37" s="32" t="s">
        <v>95</v>
      </c>
      <c r="D37" s="33" t="s">
        <v>31</v>
      </c>
      <c r="E37" s="33" t="s">
        <v>28</v>
      </c>
      <c r="F37" s="34"/>
      <c r="G37" s="34"/>
      <c r="H37" s="34"/>
      <c r="I37" s="35"/>
      <c r="J37" s="36" t="n">
        <v>99</v>
      </c>
      <c r="K37" s="37" t="n">
        <f aca="false">I37+J37</f>
        <v>99</v>
      </c>
      <c r="L37" s="37" t="n">
        <f aca="false">K37*2/3*0.6</f>
        <v>39.6</v>
      </c>
      <c r="M37" s="31" t="n">
        <f aca="false">SUMPRODUCT((B$1:B$2000=B37)*(K$1:K$2000&gt;K37))+1</f>
        <v>33</v>
      </c>
      <c r="N37" s="31"/>
      <c r="O37" s="38"/>
    </row>
    <row r="38" s="39" customFormat="true" ht="23.1" hidden="false" customHeight="true" outlineLevel="0" collapsed="false">
      <c r="A38" s="31" t="s">
        <v>96</v>
      </c>
      <c r="B38" s="20" t="s">
        <v>19</v>
      </c>
      <c r="C38" s="32" t="s">
        <v>97</v>
      </c>
      <c r="D38" s="33" t="s">
        <v>21</v>
      </c>
      <c r="E38" s="33" t="s">
        <v>28</v>
      </c>
      <c r="F38" s="40"/>
      <c r="G38" s="40"/>
      <c r="H38" s="40"/>
      <c r="I38" s="41"/>
      <c r="J38" s="36" t="n">
        <v>98.5</v>
      </c>
      <c r="K38" s="37" t="n">
        <f aca="false">I38+J38</f>
        <v>98.5</v>
      </c>
      <c r="L38" s="37" t="n">
        <f aca="false">K38*2/3*0.6</f>
        <v>39.4</v>
      </c>
      <c r="M38" s="31" t="n">
        <f aca="false">SUMPRODUCT((B$1:B$2000=B38)*(K$1:K$2000&gt;K38))+1</f>
        <v>34</v>
      </c>
      <c r="N38" s="31"/>
      <c r="O38" s="38"/>
    </row>
    <row r="39" s="39" customFormat="true" ht="23.1" hidden="false" customHeight="true" outlineLevel="0" collapsed="false">
      <c r="A39" s="31" t="s">
        <v>98</v>
      </c>
      <c r="B39" s="20" t="s">
        <v>19</v>
      </c>
      <c r="C39" s="32" t="s">
        <v>99</v>
      </c>
      <c r="D39" s="33" t="s">
        <v>21</v>
      </c>
      <c r="E39" s="33" t="s">
        <v>28</v>
      </c>
      <c r="F39" s="40"/>
      <c r="G39" s="40"/>
      <c r="H39" s="40"/>
      <c r="I39" s="41"/>
      <c r="J39" s="36" t="n">
        <v>98.5</v>
      </c>
      <c r="K39" s="37" t="n">
        <f aca="false">I39+J39</f>
        <v>98.5</v>
      </c>
      <c r="L39" s="37" t="n">
        <f aca="false">K39*2/3*0.6</f>
        <v>39.4</v>
      </c>
      <c r="M39" s="31" t="n">
        <f aca="false">SUMPRODUCT((B$1:B$2000=B39)*(K$1:K$2000&gt;K39))+1</f>
        <v>34</v>
      </c>
      <c r="N39" s="31"/>
      <c r="O39" s="38"/>
    </row>
    <row r="40" s="39" customFormat="true" ht="23.1" hidden="false" customHeight="true" outlineLevel="0" collapsed="false">
      <c r="A40" s="31" t="s">
        <v>100</v>
      </c>
      <c r="B40" s="20" t="s">
        <v>19</v>
      </c>
      <c r="C40" s="32" t="s">
        <v>101</v>
      </c>
      <c r="D40" s="33" t="s">
        <v>31</v>
      </c>
      <c r="E40" s="33" t="s">
        <v>28</v>
      </c>
      <c r="F40" s="40"/>
      <c r="G40" s="40"/>
      <c r="H40" s="40"/>
      <c r="I40" s="41"/>
      <c r="J40" s="36" t="n">
        <v>98.5</v>
      </c>
      <c r="K40" s="37" t="n">
        <f aca="false">I40+J40</f>
        <v>98.5</v>
      </c>
      <c r="L40" s="37" t="n">
        <f aca="false">K40*2/3*0.6</f>
        <v>39.4</v>
      </c>
      <c r="M40" s="31" t="n">
        <f aca="false">SUMPRODUCT((B$1:B$2000=B40)*(K$1:K$2000&gt;K40))+1</f>
        <v>34</v>
      </c>
      <c r="N40" s="31"/>
      <c r="O40" s="38"/>
    </row>
    <row r="41" s="39" customFormat="true" ht="23.1" hidden="false" customHeight="true" outlineLevel="0" collapsed="false">
      <c r="A41" s="31" t="s">
        <v>102</v>
      </c>
      <c r="B41" s="20" t="s">
        <v>19</v>
      </c>
      <c r="C41" s="32" t="s">
        <v>103</v>
      </c>
      <c r="D41" s="33" t="s">
        <v>21</v>
      </c>
      <c r="E41" s="33" t="s">
        <v>28</v>
      </c>
      <c r="F41" s="42" t="s">
        <v>23</v>
      </c>
      <c r="G41" s="42" t="s">
        <v>104</v>
      </c>
      <c r="H41" s="40" t="n">
        <v>1</v>
      </c>
      <c r="I41" s="41" t="n">
        <v>3</v>
      </c>
      <c r="J41" s="36" t="n">
        <v>95.5</v>
      </c>
      <c r="K41" s="37" t="n">
        <f aca="false">I41+J41</f>
        <v>98.5</v>
      </c>
      <c r="L41" s="37" t="n">
        <f aca="false">K41*2/3*0.6</f>
        <v>39.4</v>
      </c>
      <c r="M41" s="31" t="n">
        <f aca="false">SUMPRODUCT((B$1:B$2000=B41)*(K$1:K$2000&gt;K41))+1</f>
        <v>34</v>
      </c>
      <c r="N41" s="31"/>
      <c r="O41" s="38"/>
    </row>
    <row r="42" s="39" customFormat="true" ht="23.1" hidden="false" customHeight="true" outlineLevel="0" collapsed="false">
      <c r="A42" s="31" t="s">
        <v>105</v>
      </c>
      <c r="B42" s="20" t="s">
        <v>19</v>
      </c>
      <c r="C42" s="32" t="s">
        <v>106</v>
      </c>
      <c r="D42" s="33" t="s">
        <v>31</v>
      </c>
      <c r="E42" s="33" t="s">
        <v>22</v>
      </c>
      <c r="F42" s="40"/>
      <c r="G42" s="40"/>
      <c r="H42" s="40"/>
      <c r="I42" s="41"/>
      <c r="J42" s="36" t="n">
        <v>97.5</v>
      </c>
      <c r="K42" s="37" t="n">
        <f aca="false">I42+J42</f>
        <v>97.5</v>
      </c>
      <c r="L42" s="37" t="n">
        <f aca="false">K42*2/3*0.6</f>
        <v>39</v>
      </c>
      <c r="M42" s="31" t="n">
        <f aca="false">SUMPRODUCT((B$1:B$2000=B42)*(K$1:K$2000&gt;K42))+1</f>
        <v>38</v>
      </c>
      <c r="N42" s="31"/>
      <c r="O42" s="38"/>
    </row>
    <row r="43" s="39" customFormat="true" ht="23.1" hidden="false" customHeight="true" outlineLevel="0" collapsed="false">
      <c r="A43" s="31" t="s">
        <v>107</v>
      </c>
      <c r="B43" s="20" t="s">
        <v>19</v>
      </c>
      <c r="C43" s="32" t="s">
        <v>108</v>
      </c>
      <c r="D43" s="33" t="s">
        <v>31</v>
      </c>
      <c r="E43" s="33" t="s">
        <v>28</v>
      </c>
      <c r="F43" s="40"/>
      <c r="G43" s="40"/>
      <c r="H43" s="40"/>
      <c r="I43" s="41"/>
      <c r="J43" s="36" t="n">
        <v>97.5</v>
      </c>
      <c r="K43" s="37" t="n">
        <f aca="false">I43+J43</f>
        <v>97.5</v>
      </c>
      <c r="L43" s="37" t="n">
        <f aca="false">K43*2/3*0.6</f>
        <v>39</v>
      </c>
      <c r="M43" s="31" t="n">
        <f aca="false">SUMPRODUCT((B$1:B$2000=B43)*(K$1:K$2000&gt;K43))+1</f>
        <v>38</v>
      </c>
      <c r="N43" s="31"/>
      <c r="O43" s="38"/>
    </row>
    <row r="44" s="39" customFormat="true" ht="23.1" hidden="false" customHeight="true" outlineLevel="0" collapsed="false">
      <c r="A44" s="31" t="s">
        <v>109</v>
      </c>
      <c r="B44" s="20" t="s">
        <v>19</v>
      </c>
      <c r="C44" s="32" t="s">
        <v>110</v>
      </c>
      <c r="D44" s="33" t="s">
        <v>21</v>
      </c>
      <c r="E44" s="33" t="s">
        <v>28</v>
      </c>
      <c r="F44" s="40"/>
      <c r="G44" s="40"/>
      <c r="H44" s="40"/>
      <c r="I44" s="41"/>
      <c r="J44" s="36" t="n">
        <v>97.5</v>
      </c>
      <c r="K44" s="37" t="n">
        <f aca="false">I44+J44</f>
        <v>97.5</v>
      </c>
      <c r="L44" s="37" t="n">
        <f aca="false">K44*2/3*0.6</f>
        <v>39</v>
      </c>
      <c r="M44" s="31" t="n">
        <f aca="false">SUMPRODUCT((B$1:B$2000=B44)*(K$1:K$2000&gt;K44))+1</f>
        <v>38</v>
      </c>
      <c r="N44" s="31"/>
      <c r="O44" s="38"/>
    </row>
    <row r="45" s="39" customFormat="true" ht="23.1" hidden="false" customHeight="true" outlineLevel="0" collapsed="false">
      <c r="A45" s="31" t="s">
        <v>111</v>
      </c>
      <c r="B45" s="20" t="s">
        <v>19</v>
      </c>
      <c r="C45" s="32" t="s">
        <v>112</v>
      </c>
      <c r="D45" s="33" t="s">
        <v>31</v>
      </c>
      <c r="E45" s="33" t="s">
        <v>28</v>
      </c>
      <c r="F45" s="40"/>
      <c r="G45" s="40"/>
      <c r="H45" s="40"/>
      <c r="I45" s="41"/>
      <c r="J45" s="36" t="n">
        <v>97.5</v>
      </c>
      <c r="K45" s="37" t="n">
        <f aca="false">I45+J45</f>
        <v>97.5</v>
      </c>
      <c r="L45" s="37" t="n">
        <f aca="false">K45*2/3*0.6</f>
        <v>39</v>
      </c>
      <c r="M45" s="31" t="n">
        <f aca="false">SUMPRODUCT((B$1:B$2000=B45)*(K$1:K$2000&gt;K45))+1</f>
        <v>38</v>
      </c>
      <c r="N45" s="31"/>
      <c r="O45" s="38"/>
    </row>
    <row r="46" s="39" customFormat="true" ht="23.1" hidden="false" customHeight="true" outlineLevel="0" collapsed="false">
      <c r="A46" s="31" t="s">
        <v>113</v>
      </c>
      <c r="B46" s="20" t="s">
        <v>19</v>
      </c>
      <c r="C46" s="32" t="s">
        <v>114</v>
      </c>
      <c r="D46" s="33" t="s">
        <v>31</v>
      </c>
      <c r="E46" s="33" t="s">
        <v>22</v>
      </c>
      <c r="F46" s="40"/>
      <c r="G46" s="40"/>
      <c r="H46" s="40"/>
      <c r="I46" s="41"/>
      <c r="J46" s="36" t="n">
        <v>97.5</v>
      </c>
      <c r="K46" s="37" t="n">
        <f aca="false">I46+J46</f>
        <v>97.5</v>
      </c>
      <c r="L46" s="37" t="n">
        <f aca="false">K46*2/3*0.6</f>
        <v>39</v>
      </c>
      <c r="M46" s="31" t="n">
        <f aca="false">SUMPRODUCT((B$1:B$2000=B46)*(K$1:K$2000&gt;K46))+1</f>
        <v>38</v>
      </c>
      <c r="N46" s="31"/>
      <c r="O46" s="38"/>
    </row>
    <row r="47" s="39" customFormat="true" ht="23.1" hidden="false" customHeight="true" outlineLevel="0" collapsed="false">
      <c r="A47" s="31" t="s">
        <v>115</v>
      </c>
      <c r="B47" s="20" t="s">
        <v>19</v>
      </c>
      <c r="C47" s="32" t="s">
        <v>116</v>
      </c>
      <c r="D47" s="33" t="s">
        <v>21</v>
      </c>
      <c r="E47" s="33" t="s">
        <v>22</v>
      </c>
      <c r="F47" s="40"/>
      <c r="G47" s="40"/>
      <c r="H47" s="40"/>
      <c r="I47" s="41"/>
      <c r="J47" s="36" t="n">
        <v>97</v>
      </c>
      <c r="K47" s="37" t="n">
        <f aca="false">I47+J47</f>
        <v>97</v>
      </c>
      <c r="L47" s="37" t="n">
        <f aca="false">K47*2/3*0.6</f>
        <v>38.8</v>
      </c>
      <c r="M47" s="31" t="n">
        <f aca="false">SUMPRODUCT((B$1:B$2000=B47)*(K$1:K$2000&gt;K47))+1</f>
        <v>43</v>
      </c>
      <c r="N47" s="31"/>
      <c r="O47" s="38"/>
    </row>
    <row r="48" s="39" customFormat="true" ht="23.1" hidden="false" customHeight="true" outlineLevel="0" collapsed="false">
      <c r="A48" s="31" t="s">
        <v>117</v>
      </c>
      <c r="B48" s="20" t="s">
        <v>19</v>
      </c>
      <c r="C48" s="32" t="s">
        <v>118</v>
      </c>
      <c r="D48" s="33" t="s">
        <v>21</v>
      </c>
      <c r="E48" s="33" t="s">
        <v>28</v>
      </c>
      <c r="F48" s="40"/>
      <c r="G48" s="40"/>
      <c r="H48" s="40"/>
      <c r="I48" s="41"/>
      <c r="J48" s="36" t="n">
        <v>97</v>
      </c>
      <c r="K48" s="37" t="n">
        <f aca="false">I48+J48</f>
        <v>97</v>
      </c>
      <c r="L48" s="37" t="n">
        <f aca="false">K48*2/3*0.6</f>
        <v>38.8</v>
      </c>
      <c r="M48" s="31" t="n">
        <f aca="false">SUMPRODUCT((B$1:B$2000=B48)*(K$1:K$2000&gt;K48))+1</f>
        <v>43</v>
      </c>
      <c r="N48" s="31"/>
      <c r="O48" s="38"/>
    </row>
    <row r="49" s="39" customFormat="true" ht="23.1" hidden="false" customHeight="true" outlineLevel="0" collapsed="false">
      <c r="A49" s="31" t="s">
        <v>119</v>
      </c>
      <c r="B49" s="20" t="s">
        <v>19</v>
      </c>
      <c r="C49" s="32" t="s">
        <v>120</v>
      </c>
      <c r="D49" s="33" t="s">
        <v>21</v>
      </c>
      <c r="E49" s="33" t="s">
        <v>28</v>
      </c>
      <c r="F49" s="43"/>
      <c r="G49" s="43"/>
      <c r="H49" s="43"/>
      <c r="I49" s="44"/>
      <c r="J49" s="36" t="n">
        <v>97</v>
      </c>
      <c r="K49" s="37" t="n">
        <f aca="false">I49+J49</f>
        <v>97</v>
      </c>
      <c r="L49" s="37" t="n">
        <f aca="false">K49*2/3*0.6</f>
        <v>38.8</v>
      </c>
      <c r="M49" s="31" t="n">
        <f aca="false">SUMPRODUCT((B$1:B$2000=B49)*(K$1:K$2000&gt;K49))+1</f>
        <v>43</v>
      </c>
      <c r="N49" s="31"/>
      <c r="O49" s="38"/>
    </row>
    <row r="50" s="39" customFormat="true" ht="23.1" hidden="false" customHeight="true" outlineLevel="0" collapsed="false">
      <c r="A50" s="31" t="s">
        <v>121</v>
      </c>
      <c r="B50" s="20" t="s">
        <v>19</v>
      </c>
      <c r="C50" s="32" t="s">
        <v>122</v>
      </c>
      <c r="D50" s="33" t="s">
        <v>21</v>
      </c>
      <c r="E50" s="33" t="s">
        <v>28</v>
      </c>
      <c r="F50" s="45"/>
      <c r="G50" s="32"/>
      <c r="H50" s="32"/>
      <c r="I50" s="41"/>
      <c r="J50" s="36" t="n">
        <v>97</v>
      </c>
      <c r="K50" s="37" t="n">
        <f aca="false">I50+J50</f>
        <v>97</v>
      </c>
      <c r="L50" s="37" t="n">
        <f aca="false">K50*2/3*0.6</f>
        <v>38.8</v>
      </c>
      <c r="M50" s="31" t="n">
        <f aca="false">SUMPRODUCT((B$1:B$2000=B50)*(K$1:K$2000&gt;K50))+1</f>
        <v>43</v>
      </c>
      <c r="N50" s="31"/>
      <c r="O50" s="38"/>
    </row>
    <row r="51" s="39" customFormat="true" ht="23.1" hidden="false" customHeight="true" outlineLevel="0" collapsed="false">
      <c r="A51" s="31" t="s">
        <v>123</v>
      </c>
      <c r="B51" s="20" t="s">
        <v>19</v>
      </c>
      <c r="C51" s="32" t="s">
        <v>124</v>
      </c>
      <c r="D51" s="33" t="s">
        <v>21</v>
      </c>
      <c r="E51" s="33" t="s">
        <v>22</v>
      </c>
      <c r="F51" s="34"/>
      <c r="G51" s="34"/>
      <c r="H51" s="34"/>
      <c r="I51" s="35"/>
      <c r="J51" s="36" t="n">
        <v>96.5</v>
      </c>
      <c r="K51" s="37" t="n">
        <f aca="false">I51+J51</f>
        <v>96.5</v>
      </c>
      <c r="L51" s="37" t="n">
        <f aca="false">K51*2/3*0.6</f>
        <v>38.6</v>
      </c>
      <c r="M51" s="31" t="n">
        <f aca="false">SUMPRODUCT((B$1:B$2000=B51)*(K$1:K$2000&gt;K51))+1</f>
        <v>47</v>
      </c>
      <c r="N51" s="31"/>
      <c r="O51" s="38"/>
    </row>
    <row r="52" s="39" customFormat="true" ht="23.1" hidden="false" customHeight="true" outlineLevel="0" collapsed="false">
      <c r="A52" s="31" t="s">
        <v>125</v>
      </c>
      <c r="B52" s="20" t="s">
        <v>19</v>
      </c>
      <c r="C52" s="32" t="s">
        <v>126</v>
      </c>
      <c r="D52" s="33" t="s">
        <v>31</v>
      </c>
      <c r="E52" s="33" t="s">
        <v>28</v>
      </c>
      <c r="F52" s="40"/>
      <c r="G52" s="40"/>
      <c r="H52" s="40"/>
      <c r="I52" s="41"/>
      <c r="J52" s="36" t="n">
        <v>96.5</v>
      </c>
      <c r="K52" s="37" t="n">
        <f aca="false">I52+J52</f>
        <v>96.5</v>
      </c>
      <c r="L52" s="37" t="n">
        <f aca="false">K52*2/3*0.6</f>
        <v>38.6</v>
      </c>
      <c r="M52" s="31" t="n">
        <f aca="false">SUMPRODUCT((B$1:B$2000=B52)*(K$1:K$2000&gt;K52))+1</f>
        <v>47</v>
      </c>
      <c r="N52" s="31"/>
      <c r="O52" s="38"/>
    </row>
    <row r="53" s="39" customFormat="true" ht="23.1" hidden="false" customHeight="true" outlineLevel="0" collapsed="false">
      <c r="A53" s="31" t="s">
        <v>127</v>
      </c>
      <c r="B53" s="20" t="s">
        <v>19</v>
      </c>
      <c r="C53" s="32" t="s">
        <v>128</v>
      </c>
      <c r="D53" s="33" t="s">
        <v>21</v>
      </c>
      <c r="E53" s="33" t="s">
        <v>28</v>
      </c>
      <c r="F53" s="40"/>
      <c r="G53" s="40"/>
      <c r="H53" s="40"/>
      <c r="I53" s="41"/>
      <c r="J53" s="36" t="n">
        <v>96.5</v>
      </c>
      <c r="K53" s="37" t="n">
        <f aca="false">I53+J53</f>
        <v>96.5</v>
      </c>
      <c r="L53" s="37" t="n">
        <f aca="false">K53*2/3*0.6</f>
        <v>38.6</v>
      </c>
      <c r="M53" s="31" t="n">
        <f aca="false">SUMPRODUCT((B$1:B$2000=B53)*(K$1:K$2000&gt;K53))+1</f>
        <v>47</v>
      </c>
      <c r="N53" s="31"/>
      <c r="O53" s="38"/>
    </row>
    <row r="54" s="39" customFormat="true" ht="23.1" hidden="false" customHeight="true" outlineLevel="0" collapsed="false">
      <c r="A54" s="31" t="s">
        <v>129</v>
      </c>
      <c r="B54" s="20" t="s">
        <v>19</v>
      </c>
      <c r="C54" s="32" t="s">
        <v>130</v>
      </c>
      <c r="D54" s="33" t="s">
        <v>31</v>
      </c>
      <c r="E54" s="33" t="s">
        <v>28</v>
      </c>
      <c r="F54" s="40"/>
      <c r="G54" s="40"/>
      <c r="H54" s="40"/>
      <c r="I54" s="41"/>
      <c r="J54" s="36" t="n">
        <v>96</v>
      </c>
      <c r="K54" s="37" t="n">
        <f aca="false">I54+J54</f>
        <v>96</v>
      </c>
      <c r="L54" s="37" t="n">
        <f aca="false">K54*2/3*0.6</f>
        <v>38.4</v>
      </c>
      <c r="M54" s="31" t="n">
        <f aca="false">SUMPRODUCT((B$1:B$2000=B54)*(K$1:K$2000&gt;K54))+1</f>
        <v>50</v>
      </c>
      <c r="N54" s="31"/>
      <c r="O54" s="38"/>
    </row>
    <row r="55" s="39" customFormat="true" ht="23.1" hidden="false" customHeight="true" outlineLevel="0" collapsed="false">
      <c r="A55" s="31" t="s">
        <v>131</v>
      </c>
      <c r="B55" s="20" t="s">
        <v>19</v>
      </c>
      <c r="C55" s="32" t="s">
        <v>132</v>
      </c>
      <c r="D55" s="33" t="s">
        <v>31</v>
      </c>
      <c r="E55" s="33" t="s">
        <v>28</v>
      </c>
      <c r="F55" s="40"/>
      <c r="G55" s="40"/>
      <c r="H55" s="40"/>
      <c r="I55" s="41"/>
      <c r="J55" s="36" t="n">
        <v>96</v>
      </c>
      <c r="K55" s="37" t="n">
        <f aca="false">I55+J55</f>
        <v>96</v>
      </c>
      <c r="L55" s="37" t="n">
        <f aca="false">K55*2/3*0.6</f>
        <v>38.4</v>
      </c>
      <c r="M55" s="31" t="n">
        <f aca="false">SUMPRODUCT((B$1:B$2000=B55)*(K$1:K$2000&gt;K55))+1</f>
        <v>50</v>
      </c>
      <c r="N55" s="31"/>
      <c r="O55" s="38"/>
    </row>
    <row r="56" s="39" customFormat="true" ht="23.1" hidden="false" customHeight="true" outlineLevel="0" collapsed="false">
      <c r="A56" s="31" t="s">
        <v>133</v>
      </c>
      <c r="B56" s="20" t="s">
        <v>19</v>
      </c>
      <c r="C56" s="32" t="s">
        <v>134</v>
      </c>
      <c r="D56" s="33" t="s">
        <v>21</v>
      </c>
      <c r="E56" s="33" t="s">
        <v>22</v>
      </c>
      <c r="F56" s="40"/>
      <c r="G56" s="40"/>
      <c r="H56" s="40"/>
      <c r="I56" s="41"/>
      <c r="J56" s="36" t="n">
        <v>96</v>
      </c>
      <c r="K56" s="37" t="n">
        <f aca="false">I56+J56</f>
        <v>96</v>
      </c>
      <c r="L56" s="37" t="n">
        <f aca="false">K56*2/3*0.6</f>
        <v>38.4</v>
      </c>
      <c r="M56" s="31" t="n">
        <f aca="false">SUMPRODUCT((B$1:B$2000=B56)*(K$1:K$2000&gt;K56))+1</f>
        <v>50</v>
      </c>
      <c r="N56" s="31"/>
      <c r="O56" s="38"/>
    </row>
    <row r="57" s="39" customFormat="true" ht="23.1" hidden="false" customHeight="true" outlineLevel="0" collapsed="false">
      <c r="A57" s="31" t="s">
        <v>135</v>
      </c>
      <c r="B57" s="20" t="s">
        <v>19</v>
      </c>
      <c r="C57" s="32" t="s">
        <v>136</v>
      </c>
      <c r="D57" s="33" t="s">
        <v>31</v>
      </c>
      <c r="E57" s="33" t="s">
        <v>28</v>
      </c>
      <c r="F57" s="40"/>
      <c r="G57" s="40"/>
      <c r="H57" s="40"/>
      <c r="I57" s="41"/>
      <c r="J57" s="36" t="n">
        <v>96</v>
      </c>
      <c r="K57" s="37" t="n">
        <f aca="false">I57+J57</f>
        <v>96</v>
      </c>
      <c r="L57" s="37" t="n">
        <f aca="false">K57*2/3*0.6</f>
        <v>38.4</v>
      </c>
      <c r="M57" s="31" t="n">
        <f aca="false">SUMPRODUCT((B$1:B$2000=B57)*(K$1:K$2000&gt;K57))+1</f>
        <v>50</v>
      </c>
      <c r="N57" s="31"/>
      <c r="O57" s="38"/>
    </row>
    <row r="58" s="39" customFormat="true" ht="23.1" hidden="false" customHeight="true" outlineLevel="0" collapsed="false">
      <c r="A58" s="31" t="s">
        <v>137</v>
      </c>
      <c r="B58" s="20" t="s">
        <v>19</v>
      </c>
      <c r="C58" s="32" t="s">
        <v>138</v>
      </c>
      <c r="D58" s="33" t="s">
        <v>31</v>
      </c>
      <c r="E58" s="33" t="s">
        <v>28</v>
      </c>
      <c r="F58" s="40"/>
      <c r="G58" s="40"/>
      <c r="H58" s="40"/>
      <c r="I58" s="41"/>
      <c r="J58" s="36" t="n">
        <v>95.5</v>
      </c>
      <c r="K58" s="37" t="n">
        <f aca="false">I58+J58</f>
        <v>95.5</v>
      </c>
      <c r="L58" s="37" t="n">
        <f aca="false">K58*2/3*0.6</f>
        <v>38.2</v>
      </c>
      <c r="M58" s="31" t="n">
        <f aca="false">SUMPRODUCT((B$1:B$2000=B58)*(K$1:K$2000&gt;K58))+1</f>
        <v>54</v>
      </c>
      <c r="N58" s="31"/>
      <c r="O58" s="38"/>
    </row>
    <row r="59" s="39" customFormat="true" ht="23.1" hidden="false" customHeight="true" outlineLevel="0" collapsed="false">
      <c r="A59" s="31" t="s">
        <v>139</v>
      </c>
      <c r="B59" s="20" t="s">
        <v>19</v>
      </c>
      <c r="C59" s="32" t="s">
        <v>140</v>
      </c>
      <c r="D59" s="33" t="s">
        <v>31</v>
      </c>
      <c r="E59" s="33" t="s">
        <v>28</v>
      </c>
      <c r="F59" s="40"/>
      <c r="G59" s="40"/>
      <c r="H59" s="40"/>
      <c r="I59" s="41"/>
      <c r="J59" s="36" t="n">
        <v>95</v>
      </c>
      <c r="K59" s="37" t="n">
        <f aca="false">I59+J59</f>
        <v>95</v>
      </c>
      <c r="L59" s="37" t="n">
        <f aca="false">K59*2/3*0.6</f>
        <v>38</v>
      </c>
      <c r="M59" s="31" t="n">
        <f aca="false">SUMPRODUCT((B$1:B$2000=B59)*(K$1:K$2000&gt;K59))+1</f>
        <v>55</v>
      </c>
      <c r="N59" s="31"/>
      <c r="O59" s="38"/>
    </row>
    <row r="60" s="39" customFormat="true" ht="23.1" hidden="false" customHeight="true" outlineLevel="0" collapsed="false">
      <c r="A60" s="31" t="s">
        <v>141</v>
      </c>
      <c r="B60" s="20" t="s">
        <v>19</v>
      </c>
      <c r="C60" s="32" t="s">
        <v>142</v>
      </c>
      <c r="D60" s="33" t="s">
        <v>21</v>
      </c>
      <c r="E60" s="33" t="s">
        <v>28</v>
      </c>
      <c r="F60" s="40"/>
      <c r="G60" s="40"/>
      <c r="H60" s="40"/>
      <c r="I60" s="41"/>
      <c r="J60" s="36" t="n">
        <v>95</v>
      </c>
      <c r="K60" s="37" t="n">
        <f aca="false">I60+J60</f>
        <v>95</v>
      </c>
      <c r="L60" s="37" t="n">
        <f aca="false">K60*2/3*0.6</f>
        <v>38</v>
      </c>
      <c r="M60" s="31" t="n">
        <f aca="false">SUMPRODUCT((B$1:B$2000=B60)*(K$1:K$2000&gt;K60))+1</f>
        <v>55</v>
      </c>
      <c r="N60" s="31"/>
      <c r="O60" s="38"/>
    </row>
    <row r="61" s="39" customFormat="true" ht="23.1" hidden="false" customHeight="true" outlineLevel="0" collapsed="false">
      <c r="A61" s="31" t="s">
        <v>143</v>
      </c>
      <c r="B61" s="20" t="s">
        <v>19</v>
      </c>
      <c r="C61" s="32" t="s">
        <v>144</v>
      </c>
      <c r="D61" s="33" t="s">
        <v>31</v>
      </c>
      <c r="E61" s="33" t="s">
        <v>28</v>
      </c>
      <c r="F61" s="40"/>
      <c r="G61" s="40"/>
      <c r="H61" s="40"/>
      <c r="I61" s="41"/>
      <c r="J61" s="36" t="n">
        <v>95</v>
      </c>
      <c r="K61" s="37" t="n">
        <f aca="false">I61+J61</f>
        <v>95</v>
      </c>
      <c r="L61" s="37" t="n">
        <f aca="false">K61*2/3*0.6</f>
        <v>38</v>
      </c>
      <c r="M61" s="31" t="n">
        <f aca="false">SUMPRODUCT((B$1:B$2000=B61)*(K$1:K$2000&gt;K61))+1</f>
        <v>55</v>
      </c>
      <c r="N61" s="31"/>
      <c r="O61" s="38"/>
    </row>
    <row r="62" s="39" customFormat="true" ht="23.1" hidden="false" customHeight="true" outlineLevel="0" collapsed="false">
      <c r="A62" s="31" t="s">
        <v>145</v>
      </c>
      <c r="B62" s="20" t="s">
        <v>19</v>
      </c>
      <c r="C62" s="32" t="s">
        <v>146</v>
      </c>
      <c r="D62" s="33" t="s">
        <v>31</v>
      </c>
      <c r="E62" s="33" t="s">
        <v>28</v>
      </c>
      <c r="F62" s="40"/>
      <c r="G62" s="40"/>
      <c r="H62" s="40"/>
      <c r="I62" s="41"/>
      <c r="J62" s="36" t="n">
        <v>94.5</v>
      </c>
      <c r="K62" s="37" t="n">
        <f aca="false">I62+J62</f>
        <v>94.5</v>
      </c>
      <c r="L62" s="37" t="n">
        <f aca="false">K62*2/3*0.6</f>
        <v>37.8</v>
      </c>
      <c r="M62" s="31" t="n">
        <f aca="false">SUMPRODUCT((B$1:B$2000=B62)*(K$1:K$2000&gt;K62))+1</f>
        <v>58</v>
      </c>
      <c r="N62" s="31"/>
      <c r="O62" s="38"/>
    </row>
    <row r="63" s="39" customFormat="true" ht="23.1" hidden="false" customHeight="true" outlineLevel="0" collapsed="false">
      <c r="A63" s="31" t="s">
        <v>147</v>
      </c>
      <c r="B63" s="20" t="s">
        <v>19</v>
      </c>
      <c r="C63" s="32" t="s">
        <v>148</v>
      </c>
      <c r="D63" s="33" t="s">
        <v>21</v>
      </c>
      <c r="E63" s="33" t="s">
        <v>28</v>
      </c>
      <c r="F63" s="40"/>
      <c r="G63" s="40"/>
      <c r="H63" s="40"/>
      <c r="I63" s="41"/>
      <c r="J63" s="36" t="n">
        <v>94</v>
      </c>
      <c r="K63" s="37" t="n">
        <f aca="false">I63+J63</f>
        <v>94</v>
      </c>
      <c r="L63" s="37" t="n">
        <f aca="false">K63*2/3*0.6</f>
        <v>37.6</v>
      </c>
      <c r="M63" s="31" t="n">
        <f aca="false">SUMPRODUCT((B$1:B$2000=B63)*(K$1:K$2000&gt;K63))+1</f>
        <v>59</v>
      </c>
      <c r="N63" s="31"/>
      <c r="O63" s="38"/>
    </row>
    <row r="64" s="39" customFormat="true" ht="23.1" hidden="false" customHeight="true" outlineLevel="0" collapsed="false">
      <c r="A64" s="31" t="s">
        <v>149</v>
      </c>
      <c r="B64" s="20" t="s">
        <v>19</v>
      </c>
      <c r="C64" s="32" t="s">
        <v>150</v>
      </c>
      <c r="D64" s="33" t="s">
        <v>31</v>
      </c>
      <c r="E64" s="33" t="s">
        <v>28</v>
      </c>
      <c r="F64" s="40"/>
      <c r="G64" s="40"/>
      <c r="H64" s="40"/>
      <c r="I64" s="41"/>
      <c r="J64" s="36" t="n">
        <v>94</v>
      </c>
      <c r="K64" s="37" t="n">
        <f aca="false">I64+J64</f>
        <v>94</v>
      </c>
      <c r="L64" s="37" t="n">
        <f aca="false">K64*2/3*0.6</f>
        <v>37.6</v>
      </c>
      <c r="M64" s="31" t="n">
        <f aca="false">SUMPRODUCT((B$1:B$2000=B64)*(K$1:K$2000&gt;K64))+1</f>
        <v>59</v>
      </c>
      <c r="N64" s="31"/>
      <c r="O64" s="38"/>
    </row>
    <row r="65" s="39" customFormat="true" ht="23.1" hidden="false" customHeight="true" outlineLevel="0" collapsed="false">
      <c r="A65" s="31" t="s">
        <v>151</v>
      </c>
      <c r="B65" s="20" t="s">
        <v>19</v>
      </c>
      <c r="C65" s="32" t="s">
        <v>152</v>
      </c>
      <c r="D65" s="33" t="s">
        <v>31</v>
      </c>
      <c r="E65" s="33" t="s">
        <v>28</v>
      </c>
      <c r="F65" s="40"/>
      <c r="G65" s="40"/>
      <c r="H65" s="40"/>
      <c r="I65" s="41"/>
      <c r="J65" s="36" t="n">
        <v>94</v>
      </c>
      <c r="K65" s="37" t="n">
        <f aca="false">I65+J65</f>
        <v>94</v>
      </c>
      <c r="L65" s="37" t="n">
        <f aca="false">K65*2/3*0.6</f>
        <v>37.6</v>
      </c>
      <c r="M65" s="31" t="n">
        <f aca="false">SUMPRODUCT((B$1:B$2000=B65)*(K$1:K$2000&gt;K65))+1</f>
        <v>59</v>
      </c>
      <c r="N65" s="31"/>
      <c r="O65" s="38"/>
    </row>
    <row r="66" s="39" customFormat="true" ht="23.1" hidden="false" customHeight="true" outlineLevel="0" collapsed="false">
      <c r="A66" s="31" t="s">
        <v>153</v>
      </c>
      <c r="B66" s="20" t="s">
        <v>19</v>
      </c>
      <c r="C66" s="32" t="s">
        <v>154</v>
      </c>
      <c r="D66" s="33" t="s">
        <v>31</v>
      </c>
      <c r="E66" s="33" t="s">
        <v>28</v>
      </c>
      <c r="F66" s="40"/>
      <c r="G66" s="40"/>
      <c r="H66" s="40"/>
      <c r="I66" s="41"/>
      <c r="J66" s="36" t="n">
        <v>94</v>
      </c>
      <c r="K66" s="37" t="n">
        <f aca="false">I66+J66</f>
        <v>94</v>
      </c>
      <c r="L66" s="37" t="n">
        <f aca="false">K66*2/3*0.6</f>
        <v>37.6</v>
      </c>
      <c r="M66" s="31" t="n">
        <f aca="false">SUMPRODUCT((B$1:B$2000=B66)*(K$1:K$2000&gt;K66))+1</f>
        <v>59</v>
      </c>
      <c r="N66" s="31"/>
      <c r="O66" s="38"/>
    </row>
    <row r="67" s="39" customFormat="true" ht="23.1" hidden="false" customHeight="true" outlineLevel="0" collapsed="false">
      <c r="A67" s="31" t="s">
        <v>155</v>
      </c>
      <c r="B67" s="20" t="s">
        <v>19</v>
      </c>
      <c r="C67" s="32" t="s">
        <v>156</v>
      </c>
      <c r="D67" s="33" t="s">
        <v>31</v>
      </c>
      <c r="E67" s="33" t="s">
        <v>22</v>
      </c>
      <c r="F67" s="40"/>
      <c r="G67" s="40"/>
      <c r="H67" s="40"/>
      <c r="I67" s="41"/>
      <c r="J67" s="36" t="n">
        <v>94</v>
      </c>
      <c r="K67" s="37" t="n">
        <f aca="false">I67+J67</f>
        <v>94</v>
      </c>
      <c r="L67" s="37" t="n">
        <f aca="false">K67*2/3*0.6</f>
        <v>37.6</v>
      </c>
      <c r="M67" s="31" t="n">
        <f aca="false">SUMPRODUCT((B$1:B$2000=B67)*(K$1:K$2000&gt;K67))+1</f>
        <v>59</v>
      </c>
      <c r="N67" s="31"/>
      <c r="O67" s="38"/>
    </row>
    <row r="68" s="39" customFormat="true" ht="23.1" hidden="false" customHeight="true" outlineLevel="0" collapsed="false">
      <c r="A68" s="31" t="s">
        <v>157</v>
      </c>
      <c r="B68" s="20" t="s">
        <v>19</v>
      </c>
      <c r="C68" s="32" t="s">
        <v>158</v>
      </c>
      <c r="D68" s="33" t="s">
        <v>21</v>
      </c>
      <c r="E68" s="33" t="s">
        <v>28</v>
      </c>
      <c r="F68" s="40"/>
      <c r="G68" s="40"/>
      <c r="H68" s="40"/>
      <c r="I68" s="41"/>
      <c r="J68" s="36" t="n">
        <v>93.5</v>
      </c>
      <c r="K68" s="37" t="n">
        <f aca="false">I68+J68</f>
        <v>93.5</v>
      </c>
      <c r="L68" s="37" t="n">
        <f aca="false">K68*2/3*0.6</f>
        <v>37.4</v>
      </c>
      <c r="M68" s="31" t="n">
        <f aca="false">SUMPRODUCT((B$1:B$2000=B68)*(K$1:K$2000&gt;K68))+1</f>
        <v>64</v>
      </c>
      <c r="N68" s="31"/>
      <c r="O68" s="38"/>
    </row>
    <row r="69" s="39" customFormat="true" ht="23.1" hidden="false" customHeight="true" outlineLevel="0" collapsed="false">
      <c r="A69" s="31" t="s">
        <v>159</v>
      </c>
      <c r="B69" s="20" t="s">
        <v>19</v>
      </c>
      <c r="C69" s="32" t="s">
        <v>160</v>
      </c>
      <c r="D69" s="33" t="s">
        <v>31</v>
      </c>
      <c r="E69" s="33" t="s">
        <v>28</v>
      </c>
      <c r="F69" s="40"/>
      <c r="G69" s="40"/>
      <c r="H69" s="40"/>
      <c r="I69" s="41"/>
      <c r="J69" s="36" t="n">
        <v>93.5</v>
      </c>
      <c r="K69" s="37" t="n">
        <f aca="false">I69+J69</f>
        <v>93.5</v>
      </c>
      <c r="L69" s="37" t="n">
        <f aca="false">K69*2/3*0.6</f>
        <v>37.4</v>
      </c>
      <c r="M69" s="31" t="n">
        <f aca="false">SUMPRODUCT((B$1:B$2000=B69)*(K$1:K$2000&gt;K69))+1</f>
        <v>64</v>
      </c>
      <c r="N69" s="31"/>
      <c r="O69" s="38"/>
    </row>
    <row r="70" s="39" customFormat="true" ht="23.1" hidden="false" customHeight="true" outlineLevel="0" collapsed="false">
      <c r="A70" s="31" t="s">
        <v>161</v>
      </c>
      <c r="B70" s="20" t="s">
        <v>19</v>
      </c>
      <c r="C70" s="32" t="s">
        <v>162</v>
      </c>
      <c r="D70" s="33" t="s">
        <v>21</v>
      </c>
      <c r="E70" s="33" t="s">
        <v>28</v>
      </c>
      <c r="F70" s="40"/>
      <c r="G70" s="40"/>
      <c r="H70" s="40"/>
      <c r="I70" s="41"/>
      <c r="J70" s="36" t="n">
        <v>93</v>
      </c>
      <c r="K70" s="37" t="n">
        <f aca="false">I70+J70</f>
        <v>93</v>
      </c>
      <c r="L70" s="37" t="n">
        <f aca="false">K70*2/3*0.6</f>
        <v>37.2</v>
      </c>
      <c r="M70" s="31" t="n">
        <f aca="false">SUMPRODUCT((B$1:B$2000=B70)*(K$1:K$2000&gt;K70))+1</f>
        <v>66</v>
      </c>
      <c r="N70" s="31"/>
      <c r="O70" s="38"/>
    </row>
    <row r="71" s="39" customFormat="true" ht="23.1" hidden="false" customHeight="true" outlineLevel="0" collapsed="false">
      <c r="A71" s="31" t="s">
        <v>163</v>
      </c>
      <c r="B71" s="20" t="s">
        <v>19</v>
      </c>
      <c r="C71" s="32" t="s">
        <v>164</v>
      </c>
      <c r="D71" s="33" t="s">
        <v>31</v>
      </c>
      <c r="E71" s="33" t="s">
        <v>28</v>
      </c>
      <c r="F71" s="40"/>
      <c r="G71" s="40"/>
      <c r="H71" s="40"/>
      <c r="I71" s="41"/>
      <c r="J71" s="36" t="n">
        <v>93</v>
      </c>
      <c r="K71" s="37" t="n">
        <f aca="false">I71+J71</f>
        <v>93</v>
      </c>
      <c r="L71" s="37" t="n">
        <f aca="false">K71*2/3*0.6</f>
        <v>37.2</v>
      </c>
      <c r="M71" s="31" t="n">
        <f aca="false">SUMPRODUCT((B$1:B$2000=B71)*(K$1:K$2000&gt;K71))+1</f>
        <v>66</v>
      </c>
      <c r="N71" s="31"/>
      <c r="O71" s="38"/>
    </row>
    <row r="72" s="39" customFormat="true" ht="23.1" hidden="false" customHeight="true" outlineLevel="0" collapsed="false">
      <c r="A72" s="31" t="s">
        <v>165</v>
      </c>
      <c r="B72" s="20" t="s">
        <v>19</v>
      </c>
      <c r="C72" s="32" t="s">
        <v>166</v>
      </c>
      <c r="D72" s="33" t="s">
        <v>21</v>
      </c>
      <c r="E72" s="33" t="s">
        <v>28</v>
      </c>
      <c r="F72" s="40"/>
      <c r="G72" s="40"/>
      <c r="H72" s="40"/>
      <c r="I72" s="41"/>
      <c r="J72" s="36" t="n">
        <v>93</v>
      </c>
      <c r="K72" s="37" t="n">
        <f aca="false">I72+J72</f>
        <v>93</v>
      </c>
      <c r="L72" s="37" t="n">
        <f aca="false">K72*2/3*0.6</f>
        <v>37.2</v>
      </c>
      <c r="M72" s="31" t="n">
        <f aca="false">SUMPRODUCT((B$1:B$2000=B72)*(K$1:K$2000&gt;K72))+1</f>
        <v>66</v>
      </c>
      <c r="N72" s="31"/>
      <c r="O72" s="38"/>
    </row>
    <row r="73" s="39" customFormat="true" ht="23.1" hidden="false" customHeight="true" outlineLevel="0" collapsed="false">
      <c r="A73" s="31" t="s">
        <v>167</v>
      </c>
      <c r="B73" s="20" t="s">
        <v>19</v>
      </c>
      <c r="C73" s="32" t="s">
        <v>168</v>
      </c>
      <c r="D73" s="33" t="s">
        <v>31</v>
      </c>
      <c r="E73" s="33" t="s">
        <v>22</v>
      </c>
      <c r="F73" s="40"/>
      <c r="G73" s="40"/>
      <c r="H73" s="40"/>
      <c r="I73" s="41"/>
      <c r="J73" s="36" t="n">
        <v>93</v>
      </c>
      <c r="K73" s="37" t="n">
        <f aca="false">I73+J73</f>
        <v>93</v>
      </c>
      <c r="L73" s="37" t="n">
        <f aca="false">K73*2/3*0.6</f>
        <v>37.2</v>
      </c>
      <c r="M73" s="31" t="n">
        <f aca="false">SUMPRODUCT((B$1:B$2000=B73)*(K$1:K$2000&gt;K73))+1</f>
        <v>66</v>
      </c>
      <c r="N73" s="31"/>
      <c r="O73" s="38"/>
    </row>
    <row r="74" s="39" customFormat="true" ht="23.1" hidden="false" customHeight="true" outlineLevel="0" collapsed="false">
      <c r="A74" s="31" t="s">
        <v>169</v>
      </c>
      <c r="B74" s="20" t="s">
        <v>19</v>
      </c>
      <c r="C74" s="32" t="s">
        <v>170</v>
      </c>
      <c r="D74" s="33" t="s">
        <v>31</v>
      </c>
      <c r="E74" s="33" t="s">
        <v>28</v>
      </c>
      <c r="F74" s="40"/>
      <c r="G74" s="40"/>
      <c r="H74" s="40"/>
      <c r="I74" s="41"/>
      <c r="J74" s="36" t="n">
        <v>93</v>
      </c>
      <c r="K74" s="37" t="n">
        <f aca="false">I74+J74</f>
        <v>93</v>
      </c>
      <c r="L74" s="37" t="n">
        <f aca="false">K74*2/3*0.6</f>
        <v>37.2</v>
      </c>
      <c r="M74" s="31" t="n">
        <f aca="false">SUMPRODUCT((B$1:B$2000=B74)*(K$1:K$2000&gt;K74))+1</f>
        <v>66</v>
      </c>
      <c r="N74" s="31"/>
      <c r="O74" s="38"/>
    </row>
    <row r="75" s="39" customFormat="true" ht="23.1" hidden="false" customHeight="true" outlineLevel="0" collapsed="false">
      <c r="A75" s="31" t="s">
        <v>171</v>
      </c>
      <c r="B75" s="20" t="s">
        <v>19</v>
      </c>
      <c r="C75" s="32" t="s">
        <v>172</v>
      </c>
      <c r="D75" s="33" t="s">
        <v>21</v>
      </c>
      <c r="E75" s="33" t="s">
        <v>28</v>
      </c>
      <c r="F75" s="42" t="s">
        <v>173</v>
      </c>
      <c r="G75" s="42" t="s">
        <v>174</v>
      </c>
      <c r="H75" s="40" t="n">
        <v>1</v>
      </c>
      <c r="I75" s="41" t="n">
        <v>3</v>
      </c>
      <c r="J75" s="36" t="n">
        <v>90</v>
      </c>
      <c r="K75" s="37" t="n">
        <f aca="false">I75+J75</f>
        <v>93</v>
      </c>
      <c r="L75" s="37" t="n">
        <f aca="false">K75*2/3*0.6</f>
        <v>37.2</v>
      </c>
      <c r="M75" s="31" t="n">
        <f aca="false">SUMPRODUCT((B$1:B$2000=B75)*(K$1:K$2000&gt;K75))+1</f>
        <v>66</v>
      </c>
      <c r="N75" s="31"/>
      <c r="O75" s="38"/>
    </row>
    <row r="76" s="39" customFormat="true" ht="23.1" hidden="false" customHeight="true" outlineLevel="0" collapsed="false">
      <c r="A76" s="31" t="s">
        <v>175</v>
      </c>
      <c r="B76" s="20" t="s">
        <v>19</v>
      </c>
      <c r="C76" s="32" t="s">
        <v>176</v>
      </c>
      <c r="D76" s="33" t="s">
        <v>21</v>
      </c>
      <c r="E76" s="33" t="s">
        <v>22</v>
      </c>
      <c r="F76" s="40"/>
      <c r="G76" s="40"/>
      <c r="H76" s="40"/>
      <c r="I76" s="41"/>
      <c r="J76" s="36" t="n">
        <v>92.5</v>
      </c>
      <c r="K76" s="37" t="n">
        <f aca="false">I76+J76</f>
        <v>92.5</v>
      </c>
      <c r="L76" s="37" t="n">
        <f aca="false">K76*2/3*0.6</f>
        <v>37</v>
      </c>
      <c r="M76" s="31" t="n">
        <f aca="false">SUMPRODUCT((B$1:B$2000=B76)*(K$1:K$2000&gt;K76))+1</f>
        <v>72</v>
      </c>
      <c r="N76" s="31"/>
      <c r="O76" s="38"/>
    </row>
    <row r="77" s="39" customFormat="true" ht="23.1" hidden="false" customHeight="true" outlineLevel="0" collapsed="false">
      <c r="A77" s="31" t="s">
        <v>177</v>
      </c>
      <c r="B77" s="20" t="s">
        <v>19</v>
      </c>
      <c r="C77" s="32" t="s">
        <v>178</v>
      </c>
      <c r="D77" s="33" t="s">
        <v>31</v>
      </c>
      <c r="E77" s="33" t="s">
        <v>28</v>
      </c>
      <c r="F77" s="40"/>
      <c r="G77" s="40"/>
      <c r="H77" s="40"/>
      <c r="I77" s="41"/>
      <c r="J77" s="36" t="n">
        <v>92</v>
      </c>
      <c r="K77" s="37" t="n">
        <f aca="false">I77+J77</f>
        <v>92</v>
      </c>
      <c r="L77" s="37" t="n">
        <f aca="false">K77*2/3*0.6</f>
        <v>36.8</v>
      </c>
      <c r="M77" s="31" t="n">
        <f aca="false">SUMPRODUCT((B$1:B$2000=B77)*(K$1:K$2000&gt;K77))+1</f>
        <v>73</v>
      </c>
      <c r="N77" s="31"/>
      <c r="O77" s="38"/>
    </row>
    <row r="78" s="39" customFormat="true" ht="23.1" hidden="false" customHeight="true" outlineLevel="0" collapsed="false">
      <c r="A78" s="31" t="s">
        <v>179</v>
      </c>
      <c r="B78" s="20" t="s">
        <v>19</v>
      </c>
      <c r="C78" s="32" t="s">
        <v>180</v>
      </c>
      <c r="D78" s="33" t="s">
        <v>31</v>
      </c>
      <c r="E78" s="33" t="s">
        <v>28</v>
      </c>
      <c r="F78" s="43"/>
      <c r="G78" s="43"/>
      <c r="H78" s="43"/>
      <c r="I78" s="44"/>
      <c r="J78" s="36" t="n">
        <v>92</v>
      </c>
      <c r="K78" s="37" t="n">
        <f aca="false">I78+J78</f>
        <v>92</v>
      </c>
      <c r="L78" s="37" t="n">
        <f aca="false">K78*2/3*0.6</f>
        <v>36.8</v>
      </c>
      <c r="M78" s="31" t="n">
        <f aca="false">SUMPRODUCT((B$1:B$2000=B78)*(K$1:K$2000&gt;K78))+1</f>
        <v>73</v>
      </c>
      <c r="N78" s="31"/>
      <c r="O78" s="38"/>
    </row>
    <row r="79" s="39" customFormat="true" ht="23.1" hidden="false" customHeight="true" outlineLevel="0" collapsed="false">
      <c r="A79" s="31" t="s">
        <v>181</v>
      </c>
      <c r="B79" s="20" t="s">
        <v>19</v>
      </c>
      <c r="C79" s="32" t="s">
        <v>182</v>
      </c>
      <c r="D79" s="33" t="s">
        <v>31</v>
      </c>
      <c r="E79" s="33" t="s">
        <v>22</v>
      </c>
      <c r="F79" s="45"/>
      <c r="G79" s="32"/>
      <c r="H79" s="32"/>
      <c r="I79" s="41"/>
      <c r="J79" s="36" t="n">
        <v>92</v>
      </c>
      <c r="K79" s="37" t="n">
        <f aca="false">I79+J79</f>
        <v>92</v>
      </c>
      <c r="L79" s="37" t="n">
        <f aca="false">K79*2/3*0.6</f>
        <v>36.8</v>
      </c>
      <c r="M79" s="31" t="n">
        <f aca="false">SUMPRODUCT((B$1:B$2000=B79)*(K$1:K$2000&gt;K79))+1</f>
        <v>73</v>
      </c>
      <c r="N79" s="31"/>
      <c r="O79" s="38"/>
    </row>
    <row r="80" s="39" customFormat="true" ht="23.1" hidden="false" customHeight="true" outlineLevel="0" collapsed="false">
      <c r="A80" s="31" t="s">
        <v>183</v>
      </c>
      <c r="B80" s="20" t="s">
        <v>19</v>
      </c>
      <c r="C80" s="32" t="s">
        <v>184</v>
      </c>
      <c r="D80" s="33" t="s">
        <v>31</v>
      </c>
      <c r="E80" s="33" t="s">
        <v>28</v>
      </c>
      <c r="F80" s="34"/>
      <c r="G80" s="34"/>
      <c r="H80" s="34"/>
      <c r="I80" s="35"/>
      <c r="J80" s="36" t="n">
        <v>92</v>
      </c>
      <c r="K80" s="37" t="n">
        <f aca="false">I80+J80</f>
        <v>92</v>
      </c>
      <c r="L80" s="37" t="n">
        <f aca="false">K80*2/3*0.6</f>
        <v>36.8</v>
      </c>
      <c r="M80" s="31" t="n">
        <f aca="false">SUMPRODUCT((B$1:B$2000=B80)*(K$1:K$2000&gt;K80))+1</f>
        <v>73</v>
      </c>
      <c r="N80" s="31"/>
      <c r="O80" s="38"/>
    </row>
    <row r="81" s="39" customFormat="true" ht="23.1" hidden="false" customHeight="true" outlineLevel="0" collapsed="false">
      <c r="A81" s="31" t="s">
        <v>185</v>
      </c>
      <c r="B81" s="20" t="s">
        <v>19</v>
      </c>
      <c r="C81" s="32" t="s">
        <v>186</v>
      </c>
      <c r="D81" s="33" t="s">
        <v>31</v>
      </c>
      <c r="E81" s="33" t="s">
        <v>28</v>
      </c>
      <c r="F81" s="43"/>
      <c r="G81" s="43"/>
      <c r="H81" s="43"/>
      <c r="I81" s="44"/>
      <c r="J81" s="36" t="n">
        <v>92</v>
      </c>
      <c r="K81" s="37" t="n">
        <f aca="false">I81+J81</f>
        <v>92</v>
      </c>
      <c r="L81" s="37" t="n">
        <f aca="false">K81*2/3*0.6</f>
        <v>36.8</v>
      </c>
      <c r="M81" s="31" t="n">
        <f aca="false">SUMPRODUCT((B$1:B$2000=B81)*(K$1:K$2000&gt;K81))+1</f>
        <v>73</v>
      </c>
      <c r="N81" s="31"/>
      <c r="O81" s="38"/>
    </row>
    <row r="82" s="39" customFormat="true" ht="23.1" hidden="false" customHeight="true" outlineLevel="0" collapsed="false">
      <c r="A82" s="31" t="s">
        <v>187</v>
      </c>
      <c r="B82" s="20" t="s">
        <v>19</v>
      </c>
      <c r="C82" s="32" t="s">
        <v>188</v>
      </c>
      <c r="D82" s="33" t="s">
        <v>31</v>
      </c>
      <c r="E82" s="33" t="s">
        <v>28</v>
      </c>
      <c r="F82" s="45"/>
      <c r="G82" s="32"/>
      <c r="H82" s="32"/>
      <c r="I82" s="41"/>
      <c r="J82" s="36" t="n">
        <v>92</v>
      </c>
      <c r="K82" s="37" t="n">
        <f aca="false">I82+J82</f>
        <v>92</v>
      </c>
      <c r="L82" s="37" t="n">
        <f aca="false">K82*2/3*0.6</f>
        <v>36.8</v>
      </c>
      <c r="M82" s="31" t="n">
        <f aca="false">SUMPRODUCT((B$1:B$2000=B82)*(K$1:K$2000&gt;K82))+1</f>
        <v>73</v>
      </c>
      <c r="N82" s="31"/>
      <c r="O82" s="38"/>
    </row>
    <row r="83" s="39" customFormat="true" ht="23.1" hidden="false" customHeight="true" outlineLevel="0" collapsed="false">
      <c r="A83" s="31" t="s">
        <v>189</v>
      </c>
      <c r="B83" s="20" t="s">
        <v>19</v>
      </c>
      <c r="C83" s="32" t="s">
        <v>190</v>
      </c>
      <c r="D83" s="33" t="s">
        <v>21</v>
      </c>
      <c r="E83" s="33" t="s">
        <v>28</v>
      </c>
      <c r="F83" s="34"/>
      <c r="G83" s="34"/>
      <c r="H83" s="34"/>
      <c r="I83" s="35"/>
      <c r="J83" s="36" t="n">
        <v>91.5</v>
      </c>
      <c r="K83" s="37" t="n">
        <f aca="false">I83+J83</f>
        <v>91.5</v>
      </c>
      <c r="L83" s="37" t="n">
        <f aca="false">K83*2/3*0.6</f>
        <v>36.6</v>
      </c>
      <c r="M83" s="31" t="n">
        <f aca="false">SUMPRODUCT((B$1:B$2000=B83)*(K$1:K$2000&gt;K83))+1</f>
        <v>79</v>
      </c>
      <c r="N83" s="31"/>
      <c r="O83" s="38"/>
    </row>
    <row r="84" s="39" customFormat="true" ht="23.1" hidden="false" customHeight="true" outlineLevel="0" collapsed="false">
      <c r="A84" s="31" t="s">
        <v>191</v>
      </c>
      <c r="B84" s="20" t="s">
        <v>19</v>
      </c>
      <c r="C84" s="32" t="s">
        <v>192</v>
      </c>
      <c r="D84" s="33" t="s">
        <v>31</v>
      </c>
      <c r="E84" s="33" t="s">
        <v>22</v>
      </c>
      <c r="F84" s="40"/>
      <c r="G84" s="40"/>
      <c r="H84" s="40"/>
      <c r="I84" s="41"/>
      <c r="J84" s="36" t="n">
        <v>91.5</v>
      </c>
      <c r="K84" s="37" t="n">
        <f aca="false">I84+J84</f>
        <v>91.5</v>
      </c>
      <c r="L84" s="37" t="n">
        <f aca="false">K84*2/3*0.6</f>
        <v>36.6</v>
      </c>
      <c r="M84" s="31" t="n">
        <f aca="false">SUMPRODUCT((B$1:B$2000=B84)*(K$1:K$2000&gt;K84))+1</f>
        <v>79</v>
      </c>
      <c r="N84" s="31"/>
      <c r="O84" s="38"/>
    </row>
    <row r="85" s="39" customFormat="true" ht="23.1" hidden="false" customHeight="true" outlineLevel="0" collapsed="false">
      <c r="A85" s="31" t="s">
        <v>193</v>
      </c>
      <c r="B85" s="20" t="s">
        <v>19</v>
      </c>
      <c r="C85" s="32" t="s">
        <v>194</v>
      </c>
      <c r="D85" s="33" t="s">
        <v>21</v>
      </c>
      <c r="E85" s="33" t="s">
        <v>28</v>
      </c>
      <c r="F85" s="43"/>
      <c r="G85" s="43"/>
      <c r="H85" s="43"/>
      <c r="I85" s="44"/>
      <c r="J85" s="36" t="n">
        <v>91.5</v>
      </c>
      <c r="K85" s="37" t="n">
        <f aca="false">I85+J85</f>
        <v>91.5</v>
      </c>
      <c r="L85" s="37" t="n">
        <f aca="false">K85*2/3*0.6</f>
        <v>36.6</v>
      </c>
      <c r="M85" s="31" t="n">
        <f aca="false">SUMPRODUCT((B$1:B$2000=B85)*(K$1:K$2000&gt;K85))+1</f>
        <v>79</v>
      </c>
      <c r="N85" s="31"/>
      <c r="O85" s="38"/>
    </row>
    <row r="86" s="39" customFormat="true" ht="23.1" hidden="false" customHeight="true" outlineLevel="0" collapsed="false">
      <c r="A86" s="31" t="s">
        <v>195</v>
      </c>
      <c r="B86" s="20" t="s">
        <v>19</v>
      </c>
      <c r="C86" s="32" t="s">
        <v>196</v>
      </c>
      <c r="D86" s="33" t="s">
        <v>21</v>
      </c>
      <c r="E86" s="33" t="s">
        <v>28</v>
      </c>
      <c r="F86" s="45"/>
      <c r="G86" s="32"/>
      <c r="H86" s="32"/>
      <c r="I86" s="41"/>
      <c r="J86" s="36" t="n">
        <v>91.5</v>
      </c>
      <c r="K86" s="37" t="n">
        <f aca="false">I86+J86</f>
        <v>91.5</v>
      </c>
      <c r="L86" s="37" t="n">
        <f aca="false">K86*2/3*0.6</f>
        <v>36.6</v>
      </c>
      <c r="M86" s="31" t="n">
        <f aca="false">SUMPRODUCT((B$1:B$2000=B86)*(K$1:K$2000&gt;K86))+1</f>
        <v>79</v>
      </c>
      <c r="N86" s="31"/>
      <c r="O86" s="38"/>
    </row>
    <row r="87" s="39" customFormat="true" ht="23.1" hidden="false" customHeight="true" outlineLevel="0" collapsed="false">
      <c r="A87" s="31" t="s">
        <v>197</v>
      </c>
      <c r="B87" s="20" t="s">
        <v>19</v>
      </c>
      <c r="C87" s="32" t="s">
        <v>198</v>
      </c>
      <c r="D87" s="33" t="s">
        <v>21</v>
      </c>
      <c r="E87" s="33" t="s">
        <v>22</v>
      </c>
      <c r="F87" s="34" t="s">
        <v>36</v>
      </c>
      <c r="G87" s="34" t="s">
        <v>104</v>
      </c>
      <c r="H87" s="34" t="n">
        <v>2</v>
      </c>
      <c r="I87" s="35" t="n">
        <v>5</v>
      </c>
      <c r="J87" s="36" t="n">
        <v>86.5</v>
      </c>
      <c r="K87" s="37" t="n">
        <f aca="false">I87+J87</f>
        <v>91.5</v>
      </c>
      <c r="L87" s="37" t="n">
        <f aca="false">K87*2/3*0.6</f>
        <v>36.6</v>
      </c>
      <c r="M87" s="31" t="n">
        <f aca="false">SUMPRODUCT((B$1:B$2000=B87)*(K$1:K$2000&gt;K87))+1</f>
        <v>79</v>
      </c>
      <c r="N87" s="31"/>
      <c r="O87" s="38"/>
    </row>
    <row r="88" s="39" customFormat="true" ht="23.1" hidden="false" customHeight="true" outlineLevel="0" collapsed="false">
      <c r="A88" s="31" t="s">
        <v>199</v>
      </c>
      <c r="B88" s="20" t="s">
        <v>19</v>
      </c>
      <c r="C88" s="32" t="s">
        <v>200</v>
      </c>
      <c r="D88" s="33" t="s">
        <v>21</v>
      </c>
      <c r="E88" s="33" t="s">
        <v>28</v>
      </c>
      <c r="F88" s="40"/>
      <c r="G88" s="40"/>
      <c r="H88" s="40"/>
      <c r="I88" s="41"/>
      <c r="J88" s="36" t="n">
        <v>91</v>
      </c>
      <c r="K88" s="37" t="n">
        <f aca="false">I88+J88</f>
        <v>91</v>
      </c>
      <c r="L88" s="37" t="n">
        <f aca="false">K88*2/3*0.6</f>
        <v>36.4</v>
      </c>
      <c r="M88" s="31" t="n">
        <f aca="false">SUMPRODUCT((B$1:B$2000=B88)*(K$1:K$2000&gt;K88))+1</f>
        <v>84</v>
      </c>
      <c r="N88" s="31"/>
      <c r="O88" s="38"/>
    </row>
    <row r="89" s="39" customFormat="true" ht="23.1" hidden="false" customHeight="true" outlineLevel="0" collapsed="false">
      <c r="A89" s="31" t="s">
        <v>201</v>
      </c>
      <c r="B89" s="20" t="s">
        <v>19</v>
      </c>
      <c r="C89" s="32" t="s">
        <v>202</v>
      </c>
      <c r="D89" s="33" t="s">
        <v>31</v>
      </c>
      <c r="E89" s="33" t="s">
        <v>22</v>
      </c>
      <c r="F89" s="40"/>
      <c r="G89" s="40"/>
      <c r="H89" s="40"/>
      <c r="I89" s="41"/>
      <c r="J89" s="36" t="n">
        <v>91</v>
      </c>
      <c r="K89" s="37" t="n">
        <f aca="false">I89+J89</f>
        <v>91</v>
      </c>
      <c r="L89" s="37" t="n">
        <f aca="false">K89*2/3*0.6</f>
        <v>36.4</v>
      </c>
      <c r="M89" s="31" t="n">
        <f aca="false">SUMPRODUCT((B$1:B$2000=B89)*(K$1:K$2000&gt;K89))+1</f>
        <v>84</v>
      </c>
      <c r="N89" s="31"/>
      <c r="O89" s="38"/>
    </row>
    <row r="90" s="39" customFormat="true" ht="23.1" hidden="false" customHeight="true" outlineLevel="0" collapsed="false">
      <c r="A90" s="31" t="s">
        <v>203</v>
      </c>
      <c r="B90" s="20" t="s">
        <v>19</v>
      </c>
      <c r="C90" s="32" t="s">
        <v>204</v>
      </c>
      <c r="D90" s="33" t="s">
        <v>21</v>
      </c>
      <c r="E90" s="33" t="s">
        <v>22</v>
      </c>
      <c r="F90" s="42" t="s">
        <v>173</v>
      </c>
      <c r="G90" s="42" t="s">
        <v>104</v>
      </c>
      <c r="H90" s="40" t="n">
        <v>1</v>
      </c>
      <c r="I90" s="41" t="n">
        <v>3</v>
      </c>
      <c r="J90" s="36" t="n">
        <v>88</v>
      </c>
      <c r="K90" s="37" t="n">
        <f aca="false">I90+J90</f>
        <v>91</v>
      </c>
      <c r="L90" s="37" t="n">
        <f aca="false">K90*2/3*0.6</f>
        <v>36.4</v>
      </c>
      <c r="M90" s="31" t="n">
        <f aca="false">SUMPRODUCT((B$1:B$2000=B90)*(K$1:K$2000&gt;K90))+1</f>
        <v>84</v>
      </c>
      <c r="N90" s="31"/>
      <c r="O90" s="38"/>
    </row>
    <row r="91" s="39" customFormat="true" ht="23.1" hidden="false" customHeight="true" outlineLevel="0" collapsed="false">
      <c r="A91" s="31" t="s">
        <v>205</v>
      </c>
      <c r="B91" s="20" t="s">
        <v>19</v>
      </c>
      <c r="C91" s="32" t="s">
        <v>206</v>
      </c>
      <c r="D91" s="33" t="s">
        <v>31</v>
      </c>
      <c r="E91" s="33" t="s">
        <v>28</v>
      </c>
      <c r="F91" s="40"/>
      <c r="G91" s="40"/>
      <c r="H91" s="40"/>
      <c r="I91" s="41"/>
      <c r="J91" s="36" t="n">
        <v>90.5</v>
      </c>
      <c r="K91" s="37" t="n">
        <f aca="false">I91+J91</f>
        <v>90.5</v>
      </c>
      <c r="L91" s="37" t="n">
        <f aca="false">K91*2/3*0.6</f>
        <v>36.2</v>
      </c>
      <c r="M91" s="31" t="n">
        <f aca="false">SUMPRODUCT((B$1:B$2000=B91)*(K$1:K$2000&gt;K91))+1</f>
        <v>87</v>
      </c>
      <c r="N91" s="31"/>
      <c r="O91" s="38"/>
    </row>
    <row r="92" s="39" customFormat="true" ht="23.1" hidden="false" customHeight="true" outlineLevel="0" collapsed="false">
      <c r="A92" s="31" t="s">
        <v>207</v>
      </c>
      <c r="B92" s="20" t="s">
        <v>19</v>
      </c>
      <c r="C92" s="32" t="s">
        <v>208</v>
      </c>
      <c r="D92" s="33" t="s">
        <v>31</v>
      </c>
      <c r="E92" s="33" t="s">
        <v>28</v>
      </c>
      <c r="F92" s="40"/>
      <c r="G92" s="40"/>
      <c r="H92" s="40"/>
      <c r="I92" s="41"/>
      <c r="J92" s="36" t="n">
        <v>90.5</v>
      </c>
      <c r="K92" s="37" t="n">
        <f aca="false">I92+J92</f>
        <v>90.5</v>
      </c>
      <c r="L92" s="37" t="n">
        <f aca="false">K92*2/3*0.6</f>
        <v>36.2</v>
      </c>
      <c r="M92" s="31" t="n">
        <f aca="false">SUMPRODUCT((B$1:B$2000=B92)*(K$1:K$2000&gt;K92))+1</f>
        <v>87</v>
      </c>
      <c r="N92" s="31"/>
      <c r="O92" s="38"/>
    </row>
    <row r="93" s="39" customFormat="true" ht="23.1" hidden="false" customHeight="true" outlineLevel="0" collapsed="false">
      <c r="A93" s="31" t="s">
        <v>209</v>
      </c>
      <c r="B93" s="20" t="s">
        <v>19</v>
      </c>
      <c r="C93" s="32" t="s">
        <v>210</v>
      </c>
      <c r="D93" s="33" t="s">
        <v>31</v>
      </c>
      <c r="E93" s="33" t="s">
        <v>28</v>
      </c>
      <c r="F93" s="40"/>
      <c r="G93" s="40"/>
      <c r="H93" s="40"/>
      <c r="I93" s="41"/>
      <c r="J93" s="36" t="n">
        <v>90.5</v>
      </c>
      <c r="K93" s="37" t="n">
        <f aca="false">I93+J93</f>
        <v>90.5</v>
      </c>
      <c r="L93" s="37" t="n">
        <f aca="false">K93*2/3*0.6</f>
        <v>36.2</v>
      </c>
      <c r="M93" s="31" t="n">
        <f aca="false">SUMPRODUCT((B$1:B$2000=B93)*(K$1:K$2000&gt;K93))+1</f>
        <v>87</v>
      </c>
      <c r="N93" s="31"/>
      <c r="O93" s="38"/>
    </row>
    <row r="94" s="39" customFormat="true" ht="23.1" hidden="false" customHeight="true" outlineLevel="0" collapsed="false">
      <c r="A94" s="31" t="s">
        <v>211</v>
      </c>
      <c r="B94" s="20" t="s">
        <v>19</v>
      </c>
      <c r="C94" s="32" t="s">
        <v>212</v>
      </c>
      <c r="D94" s="33" t="s">
        <v>31</v>
      </c>
      <c r="E94" s="33" t="s">
        <v>22</v>
      </c>
      <c r="F94" s="40"/>
      <c r="G94" s="40"/>
      <c r="H94" s="40"/>
      <c r="I94" s="41"/>
      <c r="J94" s="36" t="n">
        <v>90.5</v>
      </c>
      <c r="K94" s="37" t="n">
        <f aca="false">I94+J94</f>
        <v>90.5</v>
      </c>
      <c r="L94" s="37" t="n">
        <f aca="false">K94*2/3*0.6</f>
        <v>36.2</v>
      </c>
      <c r="M94" s="31" t="n">
        <f aca="false">SUMPRODUCT((B$1:B$2000=B94)*(K$1:K$2000&gt;K94))+1</f>
        <v>87</v>
      </c>
      <c r="N94" s="31"/>
      <c r="O94" s="38"/>
    </row>
    <row r="95" s="39" customFormat="true" ht="23.1" hidden="false" customHeight="true" outlineLevel="0" collapsed="false">
      <c r="A95" s="31" t="s">
        <v>213</v>
      </c>
      <c r="B95" s="20" t="s">
        <v>19</v>
      </c>
      <c r="C95" s="32" t="s">
        <v>214</v>
      </c>
      <c r="D95" s="33" t="s">
        <v>21</v>
      </c>
      <c r="E95" s="33" t="s">
        <v>28</v>
      </c>
      <c r="F95" s="40"/>
      <c r="G95" s="40"/>
      <c r="H95" s="40"/>
      <c r="I95" s="41"/>
      <c r="J95" s="36" t="n">
        <v>90</v>
      </c>
      <c r="K95" s="37" t="n">
        <f aca="false">I95+J95</f>
        <v>90</v>
      </c>
      <c r="L95" s="37" t="n">
        <f aca="false">K95*2/3*0.6</f>
        <v>36</v>
      </c>
      <c r="M95" s="31" t="n">
        <f aca="false">SUMPRODUCT((B$1:B$2000=B95)*(K$1:K$2000&gt;K95))+1</f>
        <v>91</v>
      </c>
      <c r="N95" s="31"/>
      <c r="O95" s="38"/>
    </row>
    <row r="96" s="39" customFormat="true" ht="23.1" hidden="false" customHeight="true" outlineLevel="0" collapsed="false">
      <c r="A96" s="31" t="s">
        <v>215</v>
      </c>
      <c r="B96" s="20" t="s">
        <v>19</v>
      </c>
      <c r="C96" s="32" t="s">
        <v>216</v>
      </c>
      <c r="D96" s="33" t="s">
        <v>21</v>
      </c>
      <c r="E96" s="33" t="s">
        <v>28</v>
      </c>
      <c r="F96" s="40"/>
      <c r="G96" s="40"/>
      <c r="H96" s="40"/>
      <c r="I96" s="41"/>
      <c r="J96" s="36" t="n">
        <v>90</v>
      </c>
      <c r="K96" s="37" t="n">
        <f aca="false">I96+J96</f>
        <v>90</v>
      </c>
      <c r="L96" s="37" t="n">
        <f aca="false">K96*2/3*0.6</f>
        <v>36</v>
      </c>
      <c r="M96" s="31" t="n">
        <f aca="false">SUMPRODUCT((B$1:B$2000=B96)*(K$1:K$2000&gt;K96))+1</f>
        <v>91</v>
      </c>
      <c r="N96" s="31"/>
      <c r="O96" s="38"/>
    </row>
    <row r="97" s="39" customFormat="true" ht="23.1" hidden="false" customHeight="true" outlineLevel="0" collapsed="false">
      <c r="A97" s="31" t="s">
        <v>217</v>
      </c>
      <c r="B97" s="20" t="s">
        <v>19</v>
      </c>
      <c r="C97" s="32" t="s">
        <v>218</v>
      </c>
      <c r="D97" s="33" t="s">
        <v>21</v>
      </c>
      <c r="E97" s="33" t="s">
        <v>28</v>
      </c>
      <c r="F97" s="40"/>
      <c r="G97" s="40"/>
      <c r="H97" s="40"/>
      <c r="I97" s="41"/>
      <c r="J97" s="36" t="n">
        <v>90</v>
      </c>
      <c r="K97" s="37" t="n">
        <f aca="false">I97+J97</f>
        <v>90</v>
      </c>
      <c r="L97" s="37" t="n">
        <f aca="false">K97*2/3*0.6</f>
        <v>36</v>
      </c>
      <c r="M97" s="31" t="n">
        <f aca="false">SUMPRODUCT((B$1:B$2000=B97)*(K$1:K$2000&gt;K97))+1</f>
        <v>91</v>
      </c>
      <c r="N97" s="31"/>
      <c r="O97" s="38"/>
    </row>
    <row r="98" s="39" customFormat="true" ht="23.1" hidden="false" customHeight="true" outlineLevel="0" collapsed="false">
      <c r="A98" s="31" t="s">
        <v>219</v>
      </c>
      <c r="B98" s="20" t="s">
        <v>19</v>
      </c>
      <c r="C98" s="32" t="s">
        <v>220</v>
      </c>
      <c r="D98" s="33" t="s">
        <v>31</v>
      </c>
      <c r="E98" s="33" t="s">
        <v>28</v>
      </c>
      <c r="F98" s="40"/>
      <c r="G98" s="40"/>
      <c r="H98" s="40"/>
      <c r="I98" s="41"/>
      <c r="J98" s="36" t="n">
        <v>90</v>
      </c>
      <c r="K98" s="37" t="n">
        <f aca="false">I98+J98</f>
        <v>90</v>
      </c>
      <c r="L98" s="37" t="n">
        <f aca="false">K98*2/3*0.6</f>
        <v>36</v>
      </c>
      <c r="M98" s="31" t="n">
        <f aca="false">SUMPRODUCT((B$1:B$2000=B98)*(K$1:K$2000&gt;K98))+1</f>
        <v>91</v>
      </c>
      <c r="N98" s="31"/>
      <c r="O98" s="38"/>
    </row>
    <row r="99" s="39" customFormat="true" ht="23.1" hidden="false" customHeight="true" outlineLevel="0" collapsed="false">
      <c r="A99" s="31" t="s">
        <v>221</v>
      </c>
      <c r="B99" s="20" t="s">
        <v>19</v>
      </c>
      <c r="C99" s="32" t="s">
        <v>222</v>
      </c>
      <c r="D99" s="33" t="s">
        <v>21</v>
      </c>
      <c r="E99" s="33" t="s">
        <v>28</v>
      </c>
      <c r="F99" s="40"/>
      <c r="G99" s="40"/>
      <c r="H99" s="40"/>
      <c r="I99" s="41"/>
      <c r="J99" s="36" t="n">
        <v>89.5</v>
      </c>
      <c r="K99" s="37" t="n">
        <f aca="false">I99+J99</f>
        <v>89.5</v>
      </c>
      <c r="L99" s="37" t="n">
        <f aca="false">K99*2/3*0.6</f>
        <v>35.8</v>
      </c>
      <c r="M99" s="31" t="n">
        <f aca="false">SUMPRODUCT((B$1:B$2000=B99)*(K$1:K$2000&gt;K99))+1</f>
        <v>95</v>
      </c>
      <c r="N99" s="31"/>
      <c r="O99" s="38"/>
    </row>
    <row r="100" s="39" customFormat="true" ht="23.1" hidden="false" customHeight="true" outlineLevel="0" collapsed="false">
      <c r="A100" s="31" t="s">
        <v>223</v>
      </c>
      <c r="B100" s="20" t="s">
        <v>19</v>
      </c>
      <c r="C100" s="32" t="s">
        <v>224</v>
      </c>
      <c r="D100" s="33" t="s">
        <v>31</v>
      </c>
      <c r="E100" s="33" t="s">
        <v>28</v>
      </c>
      <c r="F100" s="40"/>
      <c r="G100" s="40"/>
      <c r="H100" s="40"/>
      <c r="I100" s="41"/>
      <c r="J100" s="36" t="n">
        <v>89.5</v>
      </c>
      <c r="K100" s="37" t="n">
        <f aca="false">I100+J100</f>
        <v>89.5</v>
      </c>
      <c r="L100" s="37" t="n">
        <f aca="false">K100*2/3*0.6</f>
        <v>35.8</v>
      </c>
      <c r="M100" s="31" t="n">
        <f aca="false">SUMPRODUCT((B$1:B$2000=B100)*(K$1:K$2000&gt;K100))+1</f>
        <v>95</v>
      </c>
      <c r="N100" s="31"/>
      <c r="O100" s="38"/>
    </row>
    <row r="101" s="39" customFormat="true" ht="23.1" hidden="false" customHeight="true" outlineLevel="0" collapsed="false">
      <c r="A101" s="31" t="s">
        <v>225</v>
      </c>
      <c r="B101" s="20" t="s">
        <v>19</v>
      </c>
      <c r="C101" s="32" t="s">
        <v>226</v>
      </c>
      <c r="D101" s="33" t="s">
        <v>31</v>
      </c>
      <c r="E101" s="33" t="s">
        <v>28</v>
      </c>
      <c r="F101" s="40"/>
      <c r="G101" s="40"/>
      <c r="H101" s="40"/>
      <c r="I101" s="41"/>
      <c r="J101" s="36" t="n">
        <v>89.5</v>
      </c>
      <c r="K101" s="37" t="n">
        <f aca="false">I101+J101</f>
        <v>89.5</v>
      </c>
      <c r="L101" s="37" t="n">
        <f aca="false">K101*2/3*0.6</f>
        <v>35.8</v>
      </c>
      <c r="M101" s="31" t="n">
        <f aca="false">SUMPRODUCT((B$1:B$2000=B101)*(K$1:K$2000&gt;K101))+1</f>
        <v>95</v>
      </c>
      <c r="N101" s="31"/>
      <c r="O101" s="38"/>
    </row>
    <row r="102" s="39" customFormat="true" ht="23.1" hidden="false" customHeight="true" outlineLevel="0" collapsed="false">
      <c r="A102" s="31" t="s">
        <v>227</v>
      </c>
      <c r="B102" s="20" t="s">
        <v>19</v>
      </c>
      <c r="C102" s="32" t="s">
        <v>228</v>
      </c>
      <c r="D102" s="33" t="s">
        <v>31</v>
      </c>
      <c r="E102" s="33" t="s">
        <v>28</v>
      </c>
      <c r="F102" s="40"/>
      <c r="G102" s="40"/>
      <c r="H102" s="40"/>
      <c r="I102" s="41"/>
      <c r="J102" s="36" t="n">
        <v>89</v>
      </c>
      <c r="K102" s="37" t="n">
        <f aca="false">I102+J102</f>
        <v>89</v>
      </c>
      <c r="L102" s="37" t="n">
        <f aca="false">K102*2/3*0.6</f>
        <v>35.6</v>
      </c>
      <c r="M102" s="31" t="n">
        <f aca="false">SUMPRODUCT((B$1:B$2000=B102)*(K$1:K$2000&gt;K102))+1</f>
        <v>98</v>
      </c>
      <c r="N102" s="31"/>
      <c r="O102" s="38"/>
    </row>
    <row r="103" s="39" customFormat="true" ht="23.1" hidden="false" customHeight="true" outlineLevel="0" collapsed="false">
      <c r="A103" s="31" t="s">
        <v>229</v>
      </c>
      <c r="B103" s="20" t="s">
        <v>19</v>
      </c>
      <c r="C103" s="32" t="s">
        <v>230</v>
      </c>
      <c r="D103" s="33" t="s">
        <v>31</v>
      </c>
      <c r="E103" s="33" t="s">
        <v>28</v>
      </c>
      <c r="F103" s="40"/>
      <c r="G103" s="40"/>
      <c r="H103" s="40"/>
      <c r="I103" s="41"/>
      <c r="J103" s="36" t="n">
        <v>89</v>
      </c>
      <c r="K103" s="37" t="n">
        <f aca="false">I103+J103</f>
        <v>89</v>
      </c>
      <c r="L103" s="37" t="n">
        <f aca="false">K103*2/3*0.6</f>
        <v>35.6</v>
      </c>
      <c r="M103" s="31" t="n">
        <f aca="false">SUMPRODUCT((B$1:B$2000=B103)*(K$1:K$2000&gt;K103))+1</f>
        <v>98</v>
      </c>
      <c r="N103" s="31"/>
      <c r="O103" s="38"/>
    </row>
    <row r="104" s="39" customFormat="true" ht="23.1" hidden="false" customHeight="true" outlineLevel="0" collapsed="false">
      <c r="A104" s="31" t="s">
        <v>231</v>
      </c>
      <c r="B104" s="20" t="s">
        <v>19</v>
      </c>
      <c r="C104" s="32" t="s">
        <v>232</v>
      </c>
      <c r="D104" s="33" t="s">
        <v>31</v>
      </c>
      <c r="E104" s="33" t="s">
        <v>28</v>
      </c>
      <c r="F104" s="43"/>
      <c r="G104" s="43"/>
      <c r="H104" s="43"/>
      <c r="I104" s="44"/>
      <c r="J104" s="36" t="n">
        <v>89</v>
      </c>
      <c r="K104" s="37" t="n">
        <f aca="false">I104+J104</f>
        <v>89</v>
      </c>
      <c r="L104" s="37" t="n">
        <f aca="false">K104*2/3*0.6</f>
        <v>35.6</v>
      </c>
      <c r="M104" s="31" t="n">
        <f aca="false">SUMPRODUCT((B$1:B$2000=B104)*(K$1:K$2000&gt;K104))+1</f>
        <v>98</v>
      </c>
      <c r="N104" s="31"/>
      <c r="O104" s="38"/>
    </row>
    <row r="105" s="39" customFormat="true" ht="23.1" hidden="false" customHeight="true" outlineLevel="0" collapsed="false">
      <c r="A105" s="31" t="s">
        <v>233</v>
      </c>
      <c r="B105" s="20" t="s">
        <v>19</v>
      </c>
      <c r="C105" s="32" t="s">
        <v>234</v>
      </c>
      <c r="D105" s="33" t="s">
        <v>21</v>
      </c>
      <c r="E105" s="33" t="s">
        <v>28</v>
      </c>
      <c r="F105" s="45"/>
      <c r="G105" s="32"/>
      <c r="H105" s="32"/>
      <c r="I105" s="41"/>
      <c r="J105" s="36" t="n">
        <v>88.5</v>
      </c>
      <c r="K105" s="37" t="n">
        <f aca="false">I105+J105</f>
        <v>88.5</v>
      </c>
      <c r="L105" s="37" t="n">
        <f aca="false">K105*2/3*0.6</f>
        <v>35.4</v>
      </c>
      <c r="M105" s="31" t="n">
        <f aca="false">SUMPRODUCT((B$1:B$2000=B105)*(K$1:K$2000&gt;K105))+1</f>
        <v>101</v>
      </c>
      <c r="N105" s="31"/>
      <c r="O105" s="38"/>
    </row>
    <row r="106" s="39" customFormat="true" ht="23.1" hidden="false" customHeight="true" outlineLevel="0" collapsed="false">
      <c r="A106" s="31" t="s">
        <v>235</v>
      </c>
      <c r="B106" s="20" t="s">
        <v>19</v>
      </c>
      <c r="C106" s="32" t="s">
        <v>236</v>
      </c>
      <c r="D106" s="33" t="s">
        <v>31</v>
      </c>
      <c r="E106" s="33" t="s">
        <v>28</v>
      </c>
      <c r="F106" s="45"/>
      <c r="G106" s="32"/>
      <c r="H106" s="32"/>
      <c r="I106" s="41"/>
      <c r="J106" s="36" t="n">
        <v>88.5</v>
      </c>
      <c r="K106" s="37" t="n">
        <f aca="false">I106+J106</f>
        <v>88.5</v>
      </c>
      <c r="L106" s="37" t="n">
        <f aca="false">K106*2/3*0.6</f>
        <v>35.4</v>
      </c>
      <c r="M106" s="31" t="n">
        <f aca="false">SUMPRODUCT((B$1:B$2000=B106)*(K$1:K$2000&gt;K106))+1</f>
        <v>101</v>
      </c>
      <c r="N106" s="31"/>
      <c r="O106" s="38"/>
    </row>
    <row r="107" s="39" customFormat="true" ht="23.1" hidden="false" customHeight="true" outlineLevel="0" collapsed="false">
      <c r="A107" s="31" t="s">
        <v>237</v>
      </c>
      <c r="B107" s="20" t="s">
        <v>19</v>
      </c>
      <c r="C107" s="32" t="s">
        <v>238</v>
      </c>
      <c r="D107" s="33" t="s">
        <v>31</v>
      </c>
      <c r="E107" s="33" t="s">
        <v>28</v>
      </c>
      <c r="F107" s="34"/>
      <c r="G107" s="34"/>
      <c r="H107" s="34"/>
      <c r="I107" s="35"/>
      <c r="J107" s="36" t="n">
        <v>88.5</v>
      </c>
      <c r="K107" s="37" t="n">
        <f aca="false">I107+J107</f>
        <v>88.5</v>
      </c>
      <c r="L107" s="37" t="n">
        <f aca="false">K107*2/3*0.6</f>
        <v>35.4</v>
      </c>
      <c r="M107" s="31" t="n">
        <f aca="false">SUMPRODUCT((B$1:B$2000=B107)*(K$1:K$2000&gt;K107))+1</f>
        <v>101</v>
      </c>
      <c r="N107" s="31"/>
      <c r="O107" s="38"/>
    </row>
    <row r="108" s="39" customFormat="true" ht="23.1" hidden="false" customHeight="true" outlineLevel="0" collapsed="false">
      <c r="A108" s="31" t="s">
        <v>239</v>
      </c>
      <c r="B108" s="20" t="s">
        <v>19</v>
      </c>
      <c r="C108" s="32" t="s">
        <v>240</v>
      </c>
      <c r="D108" s="33" t="s">
        <v>31</v>
      </c>
      <c r="E108" s="33" t="s">
        <v>28</v>
      </c>
      <c r="F108" s="40"/>
      <c r="G108" s="40"/>
      <c r="H108" s="40"/>
      <c r="I108" s="41"/>
      <c r="J108" s="36" t="n">
        <v>88.5</v>
      </c>
      <c r="K108" s="37" t="n">
        <f aca="false">I108+J108</f>
        <v>88.5</v>
      </c>
      <c r="L108" s="37" t="n">
        <f aca="false">K108*2/3*0.6</f>
        <v>35.4</v>
      </c>
      <c r="M108" s="31" t="n">
        <f aca="false">SUMPRODUCT((B$1:B$2000=B108)*(K$1:K$2000&gt;K108))+1</f>
        <v>101</v>
      </c>
      <c r="N108" s="31"/>
      <c r="O108" s="38"/>
    </row>
    <row r="109" s="39" customFormat="true" ht="23.1" hidden="false" customHeight="true" outlineLevel="0" collapsed="false">
      <c r="A109" s="31" t="s">
        <v>241</v>
      </c>
      <c r="B109" s="20" t="s">
        <v>19</v>
      </c>
      <c r="C109" s="32" t="s">
        <v>242</v>
      </c>
      <c r="D109" s="33" t="s">
        <v>31</v>
      </c>
      <c r="E109" s="33" t="s">
        <v>28</v>
      </c>
      <c r="F109" s="40"/>
      <c r="G109" s="40"/>
      <c r="H109" s="40"/>
      <c r="I109" s="41"/>
      <c r="J109" s="36" t="n">
        <v>88.5</v>
      </c>
      <c r="K109" s="37" t="n">
        <f aca="false">I109+J109</f>
        <v>88.5</v>
      </c>
      <c r="L109" s="37" t="n">
        <f aca="false">K109*2/3*0.6</f>
        <v>35.4</v>
      </c>
      <c r="M109" s="31" t="n">
        <f aca="false">SUMPRODUCT((B$1:B$2000=B109)*(K$1:K$2000&gt;K109))+1</f>
        <v>101</v>
      </c>
      <c r="N109" s="31"/>
      <c r="O109" s="38"/>
    </row>
    <row r="110" s="39" customFormat="true" ht="23.1" hidden="false" customHeight="true" outlineLevel="0" collapsed="false">
      <c r="A110" s="31" t="s">
        <v>243</v>
      </c>
      <c r="B110" s="20" t="s">
        <v>19</v>
      </c>
      <c r="C110" s="32" t="s">
        <v>244</v>
      </c>
      <c r="D110" s="33" t="s">
        <v>21</v>
      </c>
      <c r="E110" s="33" t="s">
        <v>28</v>
      </c>
      <c r="F110" s="40"/>
      <c r="G110" s="40"/>
      <c r="H110" s="40"/>
      <c r="I110" s="41"/>
      <c r="J110" s="36" t="n">
        <v>88.5</v>
      </c>
      <c r="K110" s="37" t="n">
        <f aca="false">I110+J110</f>
        <v>88.5</v>
      </c>
      <c r="L110" s="37" t="n">
        <f aca="false">K110*2/3*0.6</f>
        <v>35.4</v>
      </c>
      <c r="M110" s="31" t="n">
        <f aca="false">SUMPRODUCT((B$1:B$2000=B110)*(K$1:K$2000&gt;K110))+1</f>
        <v>101</v>
      </c>
      <c r="N110" s="31"/>
      <c r="O110" s="38"/>
    </row>
    <row r="111" s="39" customFormat="true" ht="23.1" hidden="false" customHeight="true" outlineLevel="0" collapsed="false">
      <c r="A111" s="31" t="s">
        <v>245</v>
      </c>
      <c r="B111" s="20" t="s">
        <v>19</v>
      </c>
      <c r="C111" s="32" t="s">
        <v>246</v>
      </c>
      <c r="D111" s="33" t="s">
        <v>21</v>
      </c>
      <c r="E111" s="33" t="s">
        <v>22</v>
      </c>
      <c r="F111" s="40"/>
      <c r="G111" s="40"/>
      <c r="H111" s="40"/>
      <c r="I111" s="41"/>
      <c r="J111" s="36" t="n">
        <v>88</v>
      </c>
      <c r="K111" s="37" t="n">
        <f aca="false">I111+J111</f>
        <v>88</v>
      </c>
      <c r="L111" s="37" t="n">
        <f aca="false">K111*2/3*0.6</f>
        <v>35.2</v>
      </c>
      <c r="M111" s="31" t="n">
        <f aca="false">SUMPRODUCT((B$1:B$2000=B111)*(K$1:K$2000&gt;K111))+1</f>
        <v>107</v>
      </c>
      <c r="N111" s="31"/>
      <c r="O111" s="38"/>
    </row>
    <row r="112" s="39" customFormat="true" ht="23.1" hidden="false" customHeight="true" outlineLevel="0" collapsed="false">
      <c r="A112" s="31" t="s">
        <v>247</v>
      </c>
      <c r="B112" s="20" t="s">
        <v>19</v>
      </c>
      <c r="C112" s="32" t="s">
        <v>248</v>
      </c>
      <c r="D112" s="33" t="s">
        <v>31</v>
      </c>
      <c r="E112" s="33" t="s">
        <v>28</v>
      </c>
      <c r="F112" s="40"/>
      <c r="G112" s="40"/>
      <c r="H112" s="40"/>
      <c r="I112" s="41"/>
      <c r="J112" s="36" t="n">
        <v>88</v>
      </c>
      <c r="K112" s="37" t="n">
        <f aca="false">I112+J112</f>
        <v>88</v>
      </c>
      <c r="L112" s="37" t="n">
        <f aca="false">K112*2/3*0.6</f>
        <v>35.2</v>
      </c>
      <c r="M112" s="31" t="n">
        <f aca="false">SUMPRODUCT((B$1:B$2000=B112)*(K$1:K$2000&gt;K112))+1</f>
        <v>107</v>
      </c>
      <c r="N112" s="31"/>
      <c r="O112" s="38"/>
    </row>
    <row r="113" s="39" customFormat="true" ht="23.1" hidden="false" customHeight="true" outlineLevel="0" collapsed="false">
      <c r="A113" s="31" t="s">
        <v>249</v>
      </c>
      <c r="B113" s="20" t="s">
        <v>19</v>
      </c>
      <c r="C113" s="32" t="s">
        <v>250</v>
      </c>
      <c r="D113" s="33" t="s">
        <v>21</v>
      </c>
      <c r="E113" s="33" t="s">
        <v>22</v>
      </c>
      <c r="F113" s="40"/>
      <c r="G113" s="40"/>
      <c r="H113" s="40"/>
      <c r="I113" s="41"/>
      <c r="J113" s="36" t="n">
        <v>88</v>
      </c>
      <c r="K113" s="37" t="n">
        <f aca="false">I113+J113</f>
        <v>88</v>
      </c>
      <c r="L113" s="37" t="n">
        <f aca="false">K113*2/3*0.6</f>
        <v>35.2</v>
      </c>
      <c r="M113" s="31" t="n">
        <f aca="false">SUMPRODUCT((B$1:B$2000=B113)*(K$1:K$2000&gt;K113))+1</f>
        <v>107</v>
      </c>
      <c r="N113" s="31"/>
      <c r="O113" s="38"/>
    </row>
    <row r="114" s="39" customFormat="true" ht="23.1" hidden="false" customHeight="true" outlineLevel="0" collapsed="false">
      <c r="A114" s="31" t="s">
        <v>251</v>
      </c>
      <c r="B114" s="20" t="s">
        <v>19</v>
      </c>
      <c r="C114" s="32" t="s">
        <v>252</v>
      </c>
      <c r="D114" s="33" t="s">
        <v>31</v>
      </c>
      <c r="E114" s="33" t="s">
        <v>28</v>
      </c>
      <c r="F114" s="40"/>
      <c r="G114" s="40"/>
      <c r="H114" s="40"/>
      <c r="I114" s="41"/>
      <c r="J114" s="36" t="n">
        <v>88</v>
      </c>
      <c r="K114" s="37" t="n">
        <f aca="false">I114+J114</f>
        <v>88</v>
      </c>
      <c r="L114" s="37" t="n">
        <f aca="false">K114*2/3*0.6</f>
        <v>35.2</v>
      </c>
      <c r="M114" s="31" t="n">
        <f aca="false">SUMPRODUCT((B$1:B$2000=B114)*(K$1:K$2000&gt;K114))+1</f>
        <v>107</v>
      </c>
      <c r="N114" s="31"/>
      <c r="O114" s="38"/>
    </row>
    <row r="115" s="39" customFormat="true" ht="23.1" hidden="false" customHeight="true" outlineLevel="0" collapsed="false">
      <c r="A115" s="31" t="s">
        <v>253</v>
      </c>
      <c r="B115" s="20" t="s">
        <v>19</v>
      </c>
      <c r="C115" s="32" t="s">
        <v>254</v>
      </c>
      <c r="D115" s="33" t="s">
        <v>31</v>
      </c>
      <c r="E115" s="33" t="s">
        <v>28</v>
      </c>
      <c r="F115" s="40"/>
      <c r="G115" s="40"/>
      <c r="H115" s="40"/>
      <c r="I115" s="41"/>
      <c r="J115" s="36" t="n">
        <v>87.5</v>
      </c>
      <c r="K115" s="37" t="n">
        <f aca="false">I115+J115</f>
        <v>87.5</v>
      </c>
      <c r="L115" s="37" t="n">
        <f aca="false">K115*2/3*0.6</f>
        <v>35</v>
      </c>
      <c r="M115" s="31" t="n">
        <f aca="false">SUMPRODUCT((B$1:B$2000=B115)*(K$1:K$2000&gt;K115))+1</f>
        <v>111</v>
      </c>
      <c r="N115" s="31"/>
      <c r="O115" s="38"/>
    </row>
    <row r="116" s="39" customFormat="true" ht="23.1" hidden="false" customHeight="true" outlineLevel="0" collapsed="false">
      <c r="A116" s="31" t="s">
        <v>255</v>
      </c>
      <c r="B116" s="20" t="s">
        <v>19</v>
      </c>
      <c r="C116" s="32" t="s">
        <v>256</v>
      </c>
      <c r="D116" s="33" t="s">
        <v>21</v>
      </c>
      <c r="E116" s="33" t="s">
        <v>28</v>
      </c>
      <c r="F116" s="40"/>
      <c r="G116" s="40"/>
      <c r="H116" s="40"/>
      <c r="I116" s="41"/>
      <c r="J116" s="36" t="n">
        <v>87.5</v>
      </c>
      <c r="K116" s="37" t="n">
        <f aca="false">I116+J116</f>
        <v>87.5</v>
      </c>
      <c r="L116" s="37" t="n">
        <f aca="false">K116*2/3*0.6</f>
        <v>35</v>
      </c>
      <c r="M116" s="31" t="n">
        <f aca="false">SUMPRODUCT((B$1:B$2000=B116)*(K$1:K$2000&gt;K116))+1</f>
        <v>111</v>
      </c>
      <c r="N116" s="31"/>
      <c r="O116" s="38"/>
    </row>
    <row r="117" s="39" customFormat="true" ht="23.1" hidden="false" customHeight="true" outlineLevel="0" collapsed="false">
      <c r="A117" s="31" t="s">
        <v>257</v>
      </c>
      <c r="B117" s="20" t="s">
        <v>19</v>
      </c>
      <c r="C117" s="32" t="s">
        <v>258</v>
      </c>
      <c r="D117" s="33" t="s">
        <v>31</v>
      </c>
      <c r="E117" s="33" t="s">
        <v>28</v>
      </c>
      <c r="F117" s="42" t="s">
        <v>259</v>
      </c>
      <c r="G117" s="42" t="s">
        <v>260</v>
      </c>
      <c r="H117" s="40" t="n">
        <v>3</v>
      </c>
      <c r="I117" s="41" t="n">
        <v>7</v>
      </c>
      <c r="J117" s="36" t="n">
        <v>80.5</v>
      </c>
      <c r="K117" s="37" t="n">
        <f aca="false">I117+J117</f>
        <v>87.5</v>
      </c>
      <c r="L117" s="37" t="n">
        <f aca="false">K117*2/3*0.6</f>
        <v>35</v>
      </c>
      <c r="M117" s="31" t="n">
        <f aca="false">SUMPRODUCT((B$1:B$2000=B117)*(K$1:K$2000&gt;K117))+1</f>
        <v>111</v>
      </c>
      <c r="N117" s="31"/>
      <c r="O117" s="38"/>
    </row>
    <row r="118" s="39" customFormat="true" ht="23.1" hidden="false" customHeight="true" outlineLevel="0" collapsed="false">
      <c r="A118" s="31" t="s">
        <v>261</v>
      </c>
      <c r="B118" s="20" t="s">
        <v>19</v>
      </c>
      <c r="C118" s="32" t="s">
        <v>262</v>
      </c>
      <c r="D118" s="33" t="s">
        <v>21</v>
      </c>
      <c r="E118" s="33" t="s">
        <v>28</v>
      </c>
      <c r="F118" s="40"/>
      <c r="G118" s="40"/>
      <c r="H118" s="40"/>
      <c r="I118" s="41"/>
      <c r="J118" s="36" t="n">
        <v>87</v>
      </c>
      <c r="K118" s="37" t="n">
        <f aca="false">I118+J118</f>
        <v>87</v>
      </c>
      <c r="L118" s="37" t="n">
        <f aca="false">K118*2/3*0.6</f>
        <v>34.8</v>
      </c>
      <c r="M118" s="31" t="n">
        <f aca="false">SUMPRODUCT((B$1:B$2000=B118)*(K$1:K$2000&gt;K118))+1</f>
        <v>114</v>
      </c>
      <c r="N118" s="31"/>
      <c r="O118" s="38"/>
    </row>
    <row r="119" s="39" customFormat="true" ht="23.1" hidden="false" customHeight="true" outlineLevel="0" collapsed="false">
      <c r="A119" s="31" t="s">
        <v>263</v>
      </c>
      <c r="B119" s="20" t="s">
        <v>19</v>
      </c>
      <c r="C119" s="32" t="s">
        <v>264</v>
      </c>
      <c r="D119" s="33" t="s">
        <v>31</v>
      </c>
      <c r="E119" s="33" t="s">
        <v>28</v>
      </c>
      <c r="F119" s="40"/>
      <c r="G119" s="40"/>
      <c r="H119" s="40"/>
      <c r="I119" s="41"/>
      <c r="J119" s="36" t="n">
        <v>87</v>
      </c>
      <c r="K119" s="37" t="n">
        <f aca="false">I119+J119</f>
        <v>87</v>
      </c>
      <c r="L119" s="37" t="n">
        <f aca="false">K119*2/3*0.6</f>
        <v>34.8</v>
      </c>
      <c r="M119" s="31" t="n">
        <f aca="false">SUMPRODUCT((B$1:B$2000=B119)*(K$1:K$2000&gt;K119))+1</f>
        <v>114</v>
      </c>
      <c r="N119" s="31"/>
      <c r="O119" s="38"/>
    </row>
    <row r="120" s="39" customFormat="true" ht="23.1" hidden="false" customHeight="true" outlineLevel="0" collapsed="false">
      <c r="A120" s="31" t="s">
        <v>265</v>
      </c>
      <c r="B120" s="20" t="s">
        <v>19</v>
      </c>
      <c r="C120" s="32" t="s">
        <v>266</v>
      </c>
      <c r="D120" s="33" t="s">
        <v>31</v>
      </c>
      <c r="E120" s="33" t="s">
        <v>28</v>
      </c>
      <c r="F120" s="42" t="s">
        <v>23</v>
      </c>
      <c r="G120" s="42" t="s">
        <v>267</v>
      </c>
      <c r="H120" s="40" t="n">
        <v>1</v>
      </c>
      <c r="I120" s="41" t="n">
        <v>3</v>
      </c>
      <c r="J120" s="36" t="n">
        <v>84</v>
      </c>
      <c r="K120" s="37" t="n">
        <f aca="false">I120+J120</f>
        <v>87</v>
      </c>
      <c r="L120" s="37" t="n">
        <f aca="false">K120*2/3*0.6</f>
        <v>34.8</v>
      </c>
      <c r="M120" s="31" t="n">
        <f aca="false">SUMPRODUCT((B$1:B$2000=B120)*(K$1:K$2000&gt;K120))+1</f>
        <v>114</v>
      </c>
      <c r="N120" s="31"/>
      <c r="O120" s="38"/>
    </row>
    <row r="121" s="39" customFormat="true" ht="23.1" hidden="false" customHeight="true" outlineLevel="0" collapsed="false">
      <c r="A121" s="31" t="s">
        <v>268</v>
      </c>
      <c r="B121" s="20" t="s">
        <v>19</v>
      </c>
      <c r="C121" s="32" t="s">
        <v>269</v>
      </c>
      <c r="D121" s="33" t="s">
        <v>21</v>
      </c>
      <c r="E121" s="33" t="s">
        <v>22</v>
      </c>
      <c r="F121" s="40"/>
      <c r="G121" s="40"/>
      <c r="H121" s="40"/>
      <c r="I121" s="41"/>
      <c r="J121" s="36" t="n">
        <v>86.5</v>
      </c>
      <c r="K121" s="37" t="n">
        <f aca="false">I121+J121</f>
        <v>86.5</v>
      </c>
      <c r="L121" s="37" t="n">
        <f aca="false">K121*2/3*0.6</f>
        <v>34.6</v>
      </c>
      <c r="M121" s="31" t="n">
        <f aca="false">SUMPRODUCT((B$1:B$2000=B121)*(K$1:K$2000&gt;K121))+1</f>
        <v>117</v>
      </c>
      <c r="N121" s="31"/>
      <c r="O121" s="38"/>
    </row>
    <row r="122" s="39" customFormat="true" ht="23.1" hidden="false" customHeight="true" outlineLevel="0" collapsed="false">
      <c r="A122" s="31" t="s">
        <v>270</v>
      </c>
      <c r="B122" s="20" t="s">
        <v>19</v>
      </c>
      <c r="C122" s="32" t="s">
        <v>271</v>
      </c>
      <c r="D122" s="33" t="s">
        <v>31</v>
      </c>
      <c r="E122" s="33" t="s">
        <v>28</v>
      </c>
      <c r="F122" s="40"/>
      <c r="G122" s="40"/>
      <c r="H122" s="40"/>
      <c r="I122" s="41"/>
      <c r="J122" s="36" t="n">
        <v>86.5</v>
      </c>
      <c r="K122" s="37" t="n">
        <f aca="false">I122+J122</f>
        <v>86.5</v>
      </c>
      <c r="L122" s="37" t="n">
        <f aca="false">K122*2/3*0.6</f>
        <v>34.6</v>
      </c>
      <c r="M122" s="31" t="n">
        <f aca="false">SUMPRODUCT((B$1:B$2000=B122)*(K$1:K$2000&gt;K122))+1</f>
        <v>117</v>
      </c>
      <c r="N122" s="31"/>
      <c r="O122" s="38"/>
    </row>
    <row r="123" s="39" customFormat="true" ht="23.1" hidden="false" customHeight="true" outlineLevel="0" collapsed="false">
      <c r="A123" s="31" t="s">
        <v>272</v>
      </c>
      <c r="B123" s="20" t="s">
        <v>19</v>
      </c>
      <c r="C123" s="32" t="s">
        <v>273</v>
      </c>
      <c r="D123" s="33" t="s">
        <v>31</v>
      </c>
      <c r="E123" s="33" t="s">
        <v>22</v>
      </c>
      <c r="F123" s="40"/>
      <c r="G123" s="40"/>
      <c r="H123" s="40"/>
      <c r="I123" s="41"/>
      <c r="J123" s="36" t="n">
        <v>86.5</v>
      </c>
      <c r="K123" s="37" t="n">
        <f aca="false">I123+J123</f>
        <v>86.5</v>
      </c>
      <c r="L123" s="37" t="n">
        <f aca="false">K123*2/3*0.6</f>
        <v>34.6</v>
      </c>
      <c r="M123" s="31" t="n">
        <f aca="false">SUMPRODUCT((B$1:B$2000=B123)*(K$1:K$2000&gt;K123))+1</f>
        <v>117</v>
      </c>
      <c r="N123" s="31"/>
      <c r="O123" s="38"/>
    </row>
    <row r="124" s="39" customFormat="true" ht="23.1" hidden="false" customHeight="true" outlineLevel="0" collapsed="false">
      <c r="A124" s="31" t="s">
        <v>274</v>
      </c>
      <c r="B124" s="20" t="s">
        <v>19</v>
      </c>
      <c r="C124" s="32" t="s">
        <v>275</v>
      </c>
      <c r="D124" s="33" t="s">
        <v>21</v>
      </c>
      <c r="E124" s="33" t="s">
        <v>22</v>
      </c>
      <c r="F124" s="40"/>
      <c r="G124" s="40"/>
      <c r="H124" s="40"/>
      <c r="I124" s="41"/>
      <c r="J124" s="36" t="n">
        <v>86.5</v>
      </c>
      <c r="K124" s="37" t="n">
        <f aca="false">I124+J124</f>
        <v>86.5</v>
      </c>
      <c r="L124" s="37" t="n">
        <f aca="false">K124*2/3*0.6</f>
        <v>34.6</v>
      </c>
      <c r="M124" s="31" t="n">
        <f aca="false">SUMPRODUCT((B$1:B$2000=B124)*(K$1:K$2000&gt;K124))+1</f>
        <v>117</v>
      </c>
      <c r="N124" s="31"/>
      <c r="O124" s="38"/>
    </row>
    <row r="125" s="39" customFormat="true" ht="23.1" hidden="false" customHeight="true" outlineLevel="0" collapsed="false">
      <c r="A125" s="31" t="s">
        <v>276</v>
      </c>
      <c r="B125" s="20" t="s">
        <v>19</v>
      </c>
      <c r="C125" s="32" t="s">
        <v>277</v>
      </c>
      <c r="D125" s="33" t="s">
        <v>31</v>
      </c>
      <c r="E125" s="33" t="s">
        <v>28</v>
      </c>
      <c r="F125" s="40"/>
      <c r="G125" s="40"/>
      <c r="H125" s="40"/>
      <c r="I125" s="41"/>
      <c r="J125" s="36" t="n">
        <v>86</v>
      </c>
      <c r="K125" s="37" t="n">
        <f aca="false">I125+J125</f>
        <v>86</v>
      </c>
      <c r="L125" s="37" t="n">
        <f aca="false">K125*2/3*0.6</f>
        <v>34.4</v>
      </c>
      <c r="M125" s="31" t="n">
        <f aca="false">SUMPRODUCT((B$1:B$2000=B125)*(K$1:K$2000&gt;K125))+1</f>
        <v>121</v>
      </c>
      <c r="N125" s="31"/>
      <c r="O125" s="38"/>
    </row>
    <row r="126" s="39" customFormat="true" ht="23.1" hidden="false" customHeight="true" outlineLevel="0" collapsed="false">
      <c r="A126" s="31" t="s">
        <v>278</v>
      </c>
      <c r="B126" s="20" t="s">
        <v>19</v>
      </c>
      <c r="C126" s="32" t="s">
        <v>279</v>
      </c>
      <c r="D126" s="33" t="s">
        <v>21</v>
      </c>
      <c r="E126" s="33" t="s">
        <v>28</v>
      </c>
      <c r="F126" s="40"/>
      <c r="G126" s="40"/>
      <c r="H126" s="40"/>
      <c r="I126" s="41"/>
      <c r="J126" s="36" t="n">
        <v>86</v>
      </c>
      <c r="K126" s="37" t="n">
        <f aca="false">I126+J126</f>
        <v>86</v>
      </c>
      <c r="L126" s="37" t="n">
        <f aca="false">K126*2/3*0.6</f>
        <v>34.4</v>
      </c>
      <c r="M126" s="31" t="n">
        <f aca="false">SUMPRODUCT((B$1:B$2000=B126)*(K$1:K$2000&gt;K126))+1</f>
        <v>121</v>
      </c>
      <c r="N126" s="31"/>
      <c r="O126" s="38"/>
    </row>
    <row r="127" s="39" customFormat="true" ht="23.1" hidden="false" customHeight="true" outlineLevel="0" collapsed="false">
      <c r="A127" s="31" t="s">
        <v>280</v>
      </c>
      <c r="B127" s="20" t="s">
        <v>19</v>
      </c>
      <c r="C127" s="32" t="s">
        <v>281</v>
      </c>
      <c r="D127" s="33" t="s">
        <v>31</v>
      </c>
      <c r="E127" s="33" t="s">
        <v>28</v>
      </c>
      <c r="F127" s="40"/>
      <c r="G127" s="40"/>
      <c r="H127" s="40"/>
      <c r="I127" s="41"/>
      <c r="J127" s="36" t="n">
        <v>86</v>
      </c>
      <c r="K127" s="37" t="n">
        <f aca="false">I127+J127</f>
        <v>86</v>
      </c>
      <c r="L127" s="37" t="n">
        <f aca="false">K127*2/3*0.6</f>
        <v>34.4</v>
      </c>
      <c r="M127" s="31" t="n">
        <f aca="false">SUMPRODUCT((B$1:B$2000=B127)*(K$1:K$2000&gt;K127))+1</f>
        <v>121</v>
      </c>
      <c r="N127" s="31"/>
      <c r="O127" s="38"/>
    </row>
    <row r="128" s="39" customFormat="true" ht="23.1" hidden="false" customHeight="true" outlineLevel="0" collapsed="false">
      <c r="A128" s="31" t="s">
        <v>282</v>
      </c>
      <c r="B128" s="20" t="s">
        <v>19</v>
      </c>
      <c r="C128" s="32" t="s">
        <v>283</v>
      </c>
      <c r="D128" s="33" t="s">
        <v>21</v>
      </c>
      <c r="E128" s="33" t="s">
        <v>28</v>
      </c>
      <c r="F128" s="40"/>
      <c r="G128" s="40"/>
      <c r="H128" s="40"/>
      <c r="I128" s="41"/>
      <c r="J128" s="36" t="n">
        <v>86</v>
      </c>
      <c r="K128" s="37" t="n">
        <f aca="false">I128+J128</f>
        <v>86</v>
      </c>
      <c r="L128" s="37" t="n">
        <f aca="false">K128*2/3*0.6</f>
        <v>34.4</v>
      </c>
      <c r="M128" s="31" t="n">
        <f aca="false">SUMPRODUCT((B$1:B$2000=B128)*(K$1:K$2000&gt;K128))+1</f>
        <v>121</v>
      </c>
      <c r="N128" s="31"/>
      <c r="O128" s="38"/>
    </row>
    <row r="129" s="39" customFormat="true" ht="23.1" hidden="false" customHeight="true" outlineLevel="0" collapsed="false">
      <c r="A129" s="31" t="s">
        <v>284</v>
      </c>
      <c r="B129" s="20" t="s">
        <v>19</v>
      </c>
      <c r="C129" s="32" t="s">
        <v>285</v>
      </c>
      <c r="D129" s="33" t="s">
        <v>31</v>
      </c>
      <c r="E129" s="33" t="s">
        <v>286</v>
      </c>
      <c r="F129" s="40"/>
      <c r="G129" s="40"/>
      <c r="H129" s="40"/>
      <c r="I129" s="41"/>
      <c r="J129" s="36" t="n">
        <v>86</v>
      </c>
      <c r="K129" s="37" t="n">
        <f aca="false">I129+J129</f>
        <v>86</v>
      </c>
      <c r="L129" s="37" t="n">
        <f aca="false">K129*2/3*0.6</f>
        <v>34.4</v>
      </c>
      <c r="M129" s="31" t="n">
        <f aca="false">SUMPRODUCT((B$1:B$2000=B129)*(K$1:K$2000&gt;K129))+1</f>
        <v>121</v>
      </c>
      <c r="N129" s="31"/>
      <c r="O129" s="38"/>
    </row>
    <row r="130" s="39" customFormat="true" ht="23.1" hidden="false" customHeight="true" outlineLevel="0" collapsed="false">
      <c r="A130" s="31" t="s">
        <v>287</v>
      </c>
      <c r="B130" s="20" t="s">
        <v>19</v>
      </c>
      <c r="C130" s="32" t="s">
        <v>288</v>
      </c>
      <c r="D130" s="33" t="s">
        <v>31</v>
      </c>
      <c r="E130" s="33" t="s">
        <v>28</v>
      </c>
      <c r="F130" s="43"/>
      <c r="G130" s="43"/>
      <c r="H130" s="43"/>
      <c r="I130" s="44"/>
      <c r="J130" s="36" t="n">
        <v>86</v>
      </c>
      <c r="K130" s="37" t="n">
        <f aca="false">I130+J130</f>
        <v>86</v>
      </c>
      <c r="L130" s="37" t="n">
        <f aca="false">K130*2/3*0.6</f>
        <v>34.4</v>
      </c>
      <c r="M130" s="31" t="n">
        <f aca="false">SUMPRODUCT((B$1:B$2000=B130)*(K$1:K$2000&gt;K130))+1</f>
        <v>121</v>
      </c>
      <c r="N130" s="31"/>
      <c r="O130" s="38"/>
    </row>
    <row r="131" s="39" customFormat="true" ht="23.1" hidden="false" customHeight="true" outlineLevel="0" collapsed="false">
      <c r="A131" s="31" t="s">
        <v>289</v>
      </c>
      <c r="B131" s="20" t="s">
        <v>19</v>
      </c>
      <c r="C131" s="32" t="s">
        <v>290</v>
      </c>
      <c r="D131" s="33" t="s">
        <v>21</v>
      </c>
      <c r="E131" s="33" t="s">
        <v>28</v>
      </c>
      <c r="F131" s="45"/>
      <c r="G131" s="32"/>
      <c r="H131" s="32"/>
      <c r="I131" s="41"/>
      <c r="J131" s="36" t="n">
        <v>85.5</v>
      </c>
      <c r="K131" s="37" t="n">
        <f aca="false">I131+J131</f>
        <v>85.5</v>
      </c>
      <c r="L131" s="37" t="n">
        <f aca="false">K131*2/3*0.6</f>
        <v>34.2</v>
      </c>
      <c r="M131" s="31" t="n">
        <f aca="false">SUMPRODUCT((B$1:B$2000=B131)*(K$1:K$2000&gt;K131))+1</f>
        <v>127</v>
      </c>
      <c r="N131" s="31"/>
      <c r="O131" s="38"/>
    </row>
    <row r="132" s="39" customFormat="true" ht="23.1" hidden="false" customHeight="true" outlineLevel="0" collapsed="false">
      <c r="A132" s="31" t="s">
        <v>291</v>
      </c>
      <c r="B132" s="20" t="s">
        <v>19</v>
      </c>
      <c r="C132" s="32" t="s">
        <v>292</v>
      </c>
      <c r="D132" s="33" t="s">
        <v>31</v>
      </c>
      <c r="E132" s="33" t="s">
        <v>22</v>
      </c>
      <c r="F132" s="34"/>
      <c r="G132" s="34"/>
      <c r="H132" s="34"/>
      <c r="I132" s="35"/>
      <c r="J132" s="36" t="n">
        <v>85.5</v>
      </c>
      <c r="K132" s="37" t="n">
        <f aca="false">I132+J132</f>
        <v>85.5</v>
      </c>
      <c r="L132" s="37" t="n">
        <f aca="false">K132*2/3*0.6</f>
        <v>34.2</v>
      </c>
      <c r="M132" s="31" t="n">
        <f aca="false">SUMPRODUCT((B$1:B$2000=B132)*(K$1:K$2000&gt;K132))+1</f>
        <v>127</v>
      </c>
      <c r="N132" s="31"/>
      <c r="O132" s="38"/>
    </row>
    <row r="133" s="39" customFormat="true" ht="23.1" hidden="false" customHeight="true" outlineLevel="0" collapsed="false">
      <c r="A133" s="31" t="s">
        <v>293</v>
      </c>
      <c r="B133" s="20" t="s">
        <v>19</v>
      </c>
      <c r="C133" s="32" t="s">
        <v>294</v>
      </c>
      <c r="D133" s="33" t="s">
        <v>31</v>
      </c>
      <c r="E133" s="33" t="s">
        <v>28</v>
      </c>
      <c r="F133" s="40"/>
      <c r="G133" s="40"/>
      <c r="H133" s="40"/>
      <c r="I133" s="41"/>
      <c r="J133" s="36" t="n">
        <v>85.5</v>
      </c>
      <c r="K133" s="37" t="n">
        <f aca="false">I133+J133</f>
        <v>85.5</v>
      </c>
      <c r="L133" s="37" t="n">
        <f aca="false">K133*2/3*0.6</f>
        <v>34.2</v>
      </c>
      <c r="M133" s="31" t="n">
        <f aca="false">SUMPRODUCT((B$1:B$2000=B133)*(K$1:K$2000&gt;K133))+1</f>
        <v>127</v>
      </c>
      <c r="N133" s="31"/>
      <c r="O133" s="38"/>
    </row>
    <row r="134" s="39" customFormat="true" ht="23.1" hidden="false" customHeight="true" outlineLevel="0" collapsed="false">
      <c r="A134" s="31" t="s">
        <v>295</v>
      </c>
      <c r="B134" s="20" t="s">
        <v>19</v>
      </c>
      <c r="C134" s="32" t="s">
        <v>296</v>
      </c>
      <c r="D134" s="33" t="s">
        <v>31</v>
      </c>
      <c r="E134" s="33" t="s">
        <v>28</v>
      </c>
      <c r="F134" s="43"/>
      <c r="G134" s="43"/>
      <c r="H134" s="43"/>
      <c r="I134" s="44"/>
      <c r="J134" s="36" t="n">
        <v>85.5</v>
      </c>
      <c r="K134" s="37" t="n">
        <f aca="false">I134+J134</f>
        <v>85.5</v>
      </c>
      <c r="L134" s="37" t="n">
        <f aca="false">K134*2/3*0.6</f>
        <v>34.2</v>
      </c>
      <c r="M134" s="31" t="n">
        <f aca="false">SUMPRODUCT((B$1:B$2000=B134)*(K$1:K$2000&gt;K134))+1</f>
        <v>127</v>
      </c>
      <c r="N134" s="31"/>
      <c r="O134" s="38"/>
    </row>
    <row r="135" s="39" customFormat="true" ht="23.1" hidden="false" customHeight="true" outlineLevel="0" collapsed="false">
      <c r="A135" s="31" t="s">
        <v>297</v>
      </c>
      <c r="B135" s="20" t="s">
        <v>19</v>
      </c>
      <c r="C135" s="32" t="s">
        <v>298</v>
      </c>
      <c r="D135" s="33" t="s">
        <v>21</v>
      </c>
      <c r="E135" s="33" t="s">
        <v>28</v>
      </c>
      <c r="F135" s="45"/>
      <c r="G135" s="32"/>
      <c r="H135" s="32"/>
      <c r="I135" s="41"/>
      <c r="J135" s="36" t="n">
        <v>85.5</v>
      </c>
      <c r="K135" s="37" t="n">
        <f aca="false">I135+J135</f>
        <v>85.5</v>
      </c>
      <c r="L135" s="37" t="n">
        <f aca="false">K135*2/3*0.6</f>
        <v>34.2</v>
      </c>
      <c r="M135" s="31" t="n">
        <f aca="false">SUMPRODUCT((B$1:B$2000=B135)*(K$1:K$2000&gt;K135))+1</f>
        <v>127</v>
      </c>
      <c r="N135" s="31"/>
      <c r="O135" s="38"/>
    </row>
    <row r="136" s="39" customFormat="true" ht="23.1" hidden="false" customHeight="true" outlineLevel="0" collapsed="false">
      <c r="A136" s="31" t="s">
        <v>299</v>
      </c>
      <c r="B136" s="20" t="s">
        <v>19</v>
      </c>
      <c r="C136" s="32" t="s">
        <v>300</v>
      </c>
      <c r="D136" s="33" t="s">
        <v>31</v>
      </c>
      <c r="E136" s="33" t="s">
        <v>28</v>
      </c>
      <c r="F136" s="34"/>
      <c r="G136" s="34"/>
      <c r="H136" s="34"/>
      <c r="I136" s="35"/>
      <c r="J136" s="36" t="n">
        <v>85.5</v>
      </c>
      <c r="K136" s="37" t="n">
        <f aca="false">I136+J136</f>
        <v>85.5</v>
      </c>
      <c r="L136" s="37" t="n">
        <f aca="false">K136*2/3*0.6</f>
        <v>34.2</v>
      </c>
      <c r="M136" s="31" t="n">
        <f aca="false">SUMPRODUCT((B$1:B$2000=B136)*(K$1:K$2000&gt;K136))+1</f>
        <v>127</v>
      </c>
      <c r="N136" s="31"/>
      <c r="O136" s="38"/>
    </row>
    <row r="137" s="39" customFormat="true" ht="23.1" hidden="false" customHeight="true" outlineLevel="0" collapsed="false">
      <c r="A137" s="31" t="s">
        <v>301</v>
      </c>
      <c r="B137" s="20" t="s">
        <v>19</v>
      </c>
      <c r="C137" s="32" t="s">
        <v>302</v>
      </c>
      <c r="D137" s="33" t="s">
        <v>21</v>
      </c>
      <c r="E137" s="33" t="s">
        <v>28</v>
      </c>
      <c r="F137" s="40"/>
      <c r="G137" s="40"/>
      <c r="H137" s="40"/>
      <c r="I137" s="41"/>
      <c r="J137" s="36" t="n">
        <v>85</v>
      </c>
      <c r="K137" s="37" t="n">
        <f aca="false">I137+J137</f>
        <v>85</v>
      </c>
      <c r="L137" s="37" t="n">
        <f aca="false">K137*2/3*0.6</f>
        <v>34</v>
      </c>
      <c r="M137" s="31" t="n">
        <f aca="false">SUMPRODUCT((B$1:B$2000=B137)*(K$1:K$2000&gt;K137))+1</f>
        <v>133</v>
      </c>
      <c r="N137" s="31"/>
      <c r="O137" s="38"/>
    </row>
    <row r="138" s="39" customFormat="true" ht="23.1" hidden="false" customHeight="true" outlineLevel="0" collapsed="false">
      <c r="A138" s="31" t="s">
        <v>303</v>
      </c>
      <c r="B138" s="20" t="s">
        <v>19</v>
      </c>
      <c r="C138" s="32" t="s">
        <v>304</v>
      </c>
      <c r="D138" s="33" t="s">
        <v>31</v>
      </c>
      <c r="E138" s="33" t="s">
        <v>22</v>
      </c>
      <c r="F138" s="40"/>
      <c r="G138" s="40"/>
      <c r="H138" s="40"/>
      <c r="I138" s="41"/>
      <c r="J138" s="36" t="n">
        <v>85</v>
      </c>
      <c r="K138" s="37" t="n">
        <f aca="false">I138+J138</f>
        <v>85</v>
      </c>
      <c r="L138" s="37" t="n">
        <f aca="false">K138*2/3*0.6</f>
        <v>34</v>
      </c>
      <c r="M138" s="31" t="n">
        <f aca="false">SUMPRODUCT((B$1:B$2000=B138)*(K$1:K$2000&gt;K138))+1</f>
        <v>133</v>
      </c>
      <c r="N138" s="31"/>
      <c r="O138" s="38"/>
    </row>
    <row r="139" s="39" customFormat="true" ht="23.1" hidden="false" customHeight="true" outlineLevel="0" collapsed="false">
      <c r="A139" s="31" t="s">
        <v>305</v>
      </c>
      <c r="B139" s="20" t="s">
        <v>19</v>
      </c>
      <c r="C139" s="32" t="s">
        <v>306</v>
      </c>
      <c r="D139" s="33" t="s">
        <v>21</v>
      </c>
      <c r="E139" s="33" t="s">
        <v>28</v>
      </c>
      <c r="F139" s="40"/>
      <c r="G139" s="40"/>
      <c r="H139" s="40"/>
      <c r="I139" s="41"/>
      <c r="J139" s="36" t="n">
        <v>85</v>
      </c>
      <c r="K139" s="37" t="n">
        <f aca="false">I139+J139</f>
        <v>85</v>
      </c>
      <c r="L139" s="37" t="n">
        <f aca="false">K139*2/3*0.6</f>
        <v>34</v>
      </c>
      <c r="M139" s="31" t="n">
        <f aca="false">SUMPRODUCT((B$1:B$2000=B139)*(K$1:K$2000&gt;K139))+1</f>
        <v>133</v>
      </c>
      <c r="N139" s="31"/>
      <c r="O139" s="38"/>
    </row>
    <row r="140" s="39" customFormat="true" ht="23.1" hidden="false" customHeight="true" outlineLevel="0" collapsed="false">
      <c r="A140" s="31" t="s">
        <v>307</v>
      </c>
      <c r="B140" s="20" t="s">
        <v>19</v>
      </c>
      <c r="C140" s="32" t="s">
        <v>308</v>
      </c>
      <c r="D140" s="33" t="s">
        <v>31</v>
      </c>
      <c r="E140" s="33" t="s">
        <v>28</v>
      </c>
      <c r="F140" s="40"/>
      <c r="G140" s="40"/>
      <c r="H140" s="40"/>
      <c r="I140" s="41"/>
      <c r="J140" s="36" t="n">
        <v>85</v>
      </c>
      <c r="K140" s="37" t="n">
        <f aca="false">I140+J140</f>
        <v>85</v>
      </c>
      <c r="L140" s="37" t="n">
        <f aca="false">K140*2/3*0.6</f>
        <v>34</v>
      </c>
      <c r="M140" s="31" t="n">
        <f aca="false">SUMPRODUCT((B$1:B$2000=B140)*(K$1:K$2000&gt;K140))+1</f>
        <v>133</v>
      </c>
      <c r="N140" s="31"/>
      <c r="O140" s="38"/>
    </row>
    <row r="141" s="39" customFormat="true" ht="23.1" hidden="false" customHeight="true" outlineLevel="0" collapsed="false">
      <c r="A141" s="31" t="s">
        <v>309</v>
      </c>
      <c r="B141" s="20" t="s">
        <v>19</v>
      </c>
      <c r="C141" s="32" t="s">
        <v>310</v>
      </c>
      <c r="D141" s="33" t="s">
        <v>31</v>
      </c>
      <c r="E141" s="33" t="s">
        <v>28</v>
      </c>
      <c r="F141" s="40"/>
      <c r="G141" s="40"/>
      <c r="H141" s="40"/>
      <c r="I141" s="41"/>
      <c r="J141" s="36" t="n">
        <v>85</v>
      </c>
      <c r="K141" s="37" t="n">
        <f aca="false">I141+J141</f>
        <v>85</v>
      </c>
      <c r="L141" s="37" t="n">
        <f aca="false">K141*2/3*0.6</f>
        <v>34</v>
      </c>
      <c r="M141" s="31" t="n">
        <f aca="false">SUMPRODUCT((B$1:B$2000=B141)*(K$1:K$2000&gt;K141))+1</f>
        <v>133</v>
      </c>
      <c r="N141" s="31"/>
      <c r="O141" s="38"/>
    </row>
    <row r="142" s="39" customFormat="true" ht="23.1" hidden="false" customHeight="true" outlineLevel="0" collapsed="false">
      <c r="A142" s="31" t="s">
        <v>311</v>
      </c>
      <c r="B142" s="20" t="s">
        <v>19</v>
      </c>
      <c r="C142" s="32" t="s">
        <v>312</v>
      </c>
      <c r="D142" s="33" t="s">
        <v>31</v>
      </c>
      <c r="E142" s="33" t="s">
        <v>28</v>
      </c>
      <c r="F142" s="40"/>
      <c r="G142" s="40"/>
      <c r="H142" s="40"/>
      <c r="I142" s="41"/>
      <c r="J142" s="36" t="n">
        <v>85</v>
      </c>
      <c r="K142" s="37" t="n">
        <f aca="false">I142+J142</f>
        <v>85</v>
      </c>
      <c r="L142" s="37" t="n">
        <f aca="false">K142*2/3*0.6</f>
        <v>34</v>
      </c>
      <c r="M142" s="31" t="n">
        <f aca="false">SUMPRODUCT((B$1:B$2000=B142)*(K$1:K$2000&gt;K142))+1</f>
        <v>133</v>
      </c>
      <c r="N142" s="31"/>
      <c r="O142" s="38"/>
    </row>
    <row r="143" s="39" customFormat="true" ht="23.1" hidden="false" customHeight="true" outlineLevel="0" collapsed="false">
      <c r="A143" s="31" t="s">
        <v>313</v>
      </c>
      <c r="B143" s="20" t="s">
        <v>19</v>
      </c>
      <c r="C143" s="32" t="s">
        <v>314</v>
      </c>
      <c r="D143" s="33" t="s">
        <v>31</v>
      </c>
      <c r="E143" s="33" t="s">
        <v>28</v>
      </c>
      <c r="F143" s="40"/>
      <c r="G143" s="40"/>
      <c r="H143" s="40"/>
      <c r="I143" s="41"/>
      <c r="J143" s="36" t="n">
        <v>84.5</v>
      </c>
      <c r="K143" s="37" t="n">
        <f aca="false">I143+J143</f>
        <v>84.5</v>
      </c>
      <c r="L143" s="37" t="n">
        <f aca="false">K143*2/3*0.6</f>
        <v>33.8</v>
      </c>
      <c r="M143" s="31" t="n">
        <f aca="false">SUMPRODUCT((B$1:B$2000=B143)*(K$1:K$2000&gt;K143))+1</f>
        <v>139</v>
      </c>
      <c r="N143" s="31"/>
      <c r="O143" s="38"/>
    </row>
    <row r="144" s="39" customFormat="true" ht="23.1" hidden="false" customHeight="true" outlineLevel="0" collapsed="false">
      <c r="A144" s="31" t="s">
        <v>315</v>
      </c>
      <c r="B144" s="20" t="s">
        <v>19</v>
      </c>
      <c r="C144" s="32" t="s">
        <v>316</v>
      </c>
      <c r="D144" s="33" t="s">
        <v>31</v>
      </c>
      <c r="E144" s="33" t="s">
        <v>28</v>
      </c>
      <c r="F144" s="40"/>
      <c r="G144" s="40"/>
      <c r="H144" s="40"/>
      <c r="I144" s="41"/>
      <c r="J144" s="36" t="n">
        <v>84.5</v>
      </c>
      <c r="K144" s="37" t="n">
        <f aca="false">I144+J144</f>
        <v>84.5</v>
      </c>
      <c r="L144" s="37" t="n">
        <f aca="false">K144*2/3*0.6</f>
        <v>33.8</v>
      </c>
      <c r="M144" s="31" t="n">
        <f aca="false">SUMPRODUCT((B$1:B$2000=B144)*(K$1:K$2000&gt;K144))+1</f>
        <v>139</v>
      </c>
      <c r="N144" s="31"/>
      <c r="O144" s="38"/>
    </row>
    <row r="145" s="39" customFormat="true" ht="23.1" hidden="false" customHeight="true" outlineLevel="0" collapsed="false">
      <c r="A145" s="31" t="s">
        <v>317</v>
      </c>
      <c r="B145" s="20" t="s">
        <v>19</v>
      </c>
      <c r="C145" s="32" t="s">
        <v>318</v>
      </c>
      <c r="D145" s="33" t="s">
        <v>31</v>
      </c>
      <c r="E145" s="33" t="s">
        <v>28</v>
      </c>
      <c r="F145" s="40"/>
      <c r="G145" s="40"/>
      <c r="H145" s="40"/>
      <c r="I145" s="41"/>
      <c r="J145" s="36" t="n">
        <v>84.5</v>
      </c>
      <c r="K145" s="37" t="n">
        <f aca="false">I145+J145</f>
        <v>84.5</v>
      </c>
      <c r="L145" s="37" t="n">
        <f aca="false">K145*2/3*0.6</f>
        <v>33.8</v>
      </c>
      <c r="M145" s="31" t="n">
        <f aca="false">SUMPRODUCT((B$1:B$2000=B145)*(K$1:K$2000&gt;K145))+1</f>
        <v>139</v>
      </c>
      <c r="N145" s="31"/>
      <c r="O145" s="38"/>
    </row>
    <row r="146" s="39" customFormat="true" ht="23.1" hidden="false" customHeight="true" outlineLevel="0" collapsed="false">
      <c r="A146" s="31" t="s">
        <v>319</v>
      </c>
      <c r="B146" s="20" t="s">
        <v>19</v>
      </c>
      <c r="C146" s="32" t="s">
        <v>320</v>
      </c>
      <c r="D146" s="33" t="s">
        <v>21</v>
      </c>
      <c r="E146" s="33" t="s">
        <v>28</v>
      </c>
      <c r="F146" s="43"/>
      <c r="G146" s="43"/>
      <c r="H146" s="43"/>
      <c r="I146" s="44"/>
      <c r="J146" s="36" t="n">
        <v>84.5</v>
      </c>
      <c r="K146" s="37" t="n">
        <f aca="false">I146+J146</f>
        <v>84.5</v>
      </c>
      <c r="L146" s="37" t="n">
        <f aca="false">K146*2/3*0.6</f>
        <v>33.8</v>
      </c>
      <c r="M146" s="31" t="n">
        <f aca="false">SUMPRODUCT((B$1:B$2000=B146)*(K$1:K$2000&gt;K146))+1</f>
        <v>139</v>
      </c>
      <c r="N146" s="31"/>
      <c r="O146" s="38"/>
    </row>
    <row r="147" s="39" customFormat="true" ht="23.1" hidden="false" customHeight="true" outlineLevel="0" collapsed="false">
      <c r="A147" s="31" t="s">
        <v>321</v>
      </c>
      <c r="B147" s="20" t="s">
        <v>19</v>
      </c>
      <c r="C147" s="32" t="s">
        <v>322</v>
      </c>
      <c r="D147" s="33" t="s">
        <v>31</v>
      </c>
      <c r="E147" s="33" t="s">
        <v>22</v>
      </c>
      <c r="F147" s="45"/>
      <c r="G147" s="32"/>
      <c r="H147" s="32"/>
      <c r="I147" s="41"/>
      <c r="J147" s="36" t="n">
        <v>84.5</v>
      </c>
      <c r="K147" s="37" t="n">
        <f aca="false">I147+J147</f>
        <v>84.5</v>
      </c>
      <c r="L147" s="37" t="n">
        <f aca="false">K147*2/3*0.6</f>
        <v>33.8</v>
      </c>
      <c r="M147" s="31" t="n">
        <f aca="false">SUMPRODUCT((B$1:B$2000=B147)*(K$1:K$2000&gt;K147))+1</f>
        <v>139</v>
      </c>
      <c r="N147" s="31"/>
      <c r="O147" s="38"/>
    </row>
    <row r="148" s="39" customFormat="true" ht="23.1" hidden="false" customHeight="true" outlineLevel="0" collapsed="false">
      <c r="A148" s="31" t="s">
        <v>323</v>
      </c>
      <c r="B148" s="20" t="s">
        <v>19</v>
      </c>
      <c r="C148" s="32" t="s">
        <v>324</v>
      </c>
      <c r="D148" s="33" t="s">
        <v>21</v>
      </c>
      <c r="E148" s="33" t="s">
        <v>28</v>
      </c>
      <c r="F148" s="34" t="s">
        <v>325</v>
      </c>
      <c r="G148" s="34" t="s">
        <v>326</v>
      </c>
      <c r="H148" s="34" t="n">
        <v>3</v>
      </c>
      <c r="I148" s="35" t="n">
        <v>7</v>
      </c>
      <c r="J148" s="36" t="n">
        <v>77.5</v>
      </c>
      <c r="K148" s="37" t="n">
        <f aca="false">I148+J148</f>
        <v>84.5</v>
      </c>
      <c r="L148" s="37" t="n">
        <f aca="false">K148*2/3*0.6</f>
        <v>33.8</v>
      </c>
      <c r="M148" s="31" t="n">
        <f aca="false">SUMPRODUCT((B$1:B$2000=B148)*(K$1:K$2000&gt;K148))+1</f>
        <v>139</v>
      </c>
      <c r="N148" s="31"/>
      <c r="O148" s="38"/>
    </row>
    <row r="149" s="39" customFormat="true" ht="23.1" hidden="false" customHeight="true" outlineLevel="0" collapsed="false">
      <c r="A149" s="31" t="s">
        <v>327</v>
      </c>
      <c r="B149" s="20" t="s">
        <v>19</v>
      </c>
      <c r="C149" s="32" t="s">
        <v>328</v>
      </c>
      <c r="D149" s="33" t="s">
        <v>31</v>
      </c>
      <c r="E149" s="33" t="s">
        <v>28</v>
      </c>
      <c r="F149" s="40"/>
      <c r="G149" s="40"/>
      <c r="H149" s="40"/>
      <c r="I149" s="41"/>
      <c r="J149" s="36" t="n">
        <v>84</v>
      </c>
      <c r="K149" s="37" t="n">
        <f aca="false">I149+J149</f>
        <v>84</v>
      </c>
      <c r="L149" s="37" t="n">
        <f aca="false">K149*2/3*0.6</f>
        <v>33.6</v>
      </c>
      <c r="M149" s="31" t="n">
        <f aca="false">SUMPRODUCT((B$1:B$2000=B149)*(K$1:K$2000&gt;K149))+1</f>
        <v>145</v>
      </c>
      <c r="N149" s="31"/>
      <c r="O149" s="38"/>
    </row>
    <row r="150" s="39" customFormat="true" ht="23.1" hidden="false" customHeight="true" outlineLevel="0" collapsed="false">
      <c r="A150" s="31" t="s">
        <v>329</v>
      </c>
      <c r="B150" s="20" t="s">
        <v>19</v>
      </c>
      <c r="C150" s="32" t="s">
        <v>330</v>
      </c>
      <c r="D150" s="33" t="s">
        <v>31</v>
      </c>
      <c r="E150" s="33" t="s">
        <v>28</v>
      </c>
      <c r="F150" s="40"/>
      <c r="G150" s="40"/>
      <c r="H150" s="40"/>
      <c r="I150" s="41"/>
      <c r="J150" s="36" t="n">
        <v>84</v>
      </c>
      <c r="K150" s="37" t="n">
        <f aca="false">I150+J150</f>
        <v>84</v>
      </c>
      <c r="L150" s="37" t="n">
        <f aca="false">K150*2/3*0.6</f>
        <v>33.6</v>
      </c>
      <c r="M150" s="31" t="n">
        <f aca="false">SUMPRODUCT((B$1:B$2000=B150)*(K$1:K$2000&gt;K150))+1</f>
        <v>145</v>
      </c>
      <c r="N150" s="31"/>
      <c r="O150" s="38"/>
    </row>
    <row r="151" s="39" customFormat="true" ht="23.1" hidden="false" customHeight="true" outlineLevel="0" collapsed="false">
      <c r="A151" s="31" t="s">
        <v>331</v>
      </c>
      <c r="B151" s="20" t="s">
        <v>19</v>
      </c>
      <c r="C151" s="32" t="s">
        <v>332</v>
      </c>
      <c r="D151" s="33" t="s">
        <v>21</v>
      </c>
      <c r="E151" s="33" t="s">
        <v>28</v>
      </c>
      <c r="F151" s="43"/>
      <c r="G151" s="43"/>
      <c r="H151" s="43"/>
      <c r="I151" s="44"/>
      <c r="J151" s="36" t="n">
        <v>84</v>
      </c>
      <c r="K151" s="37" t="n">
        <f aca="false">I151+J151</f>
        <v>84</v>
      </c>
      <c r="L151" s="37" t="n">
        <f aca="false">K151*2/3*0.6</f>
        <v>33.6</v>
      </c>
      <c r="M151" s="31" t="n">
        <f aca="false">SUMPRODUCT((B$1:B$2000=B151)*(K$1:K$2000&gt;K151))+1</f>
        <v>145</v>
      </c>
      <c r="N151" s="31"/>
      <c r="O151" s="38"/>
    </row>
    <row r="152" s="39" customFormat="true" ht="23.1" hidden="false" customHeight="true" outlineLevel="0" collapsed="false">
      <c r="A152" s="31" t="s">
        <v>333</v>
      </c>
      <c r="B152" s="20" t="s">
        <v>19</v>
      </c>
      <c r="C152" s="32" t="s">
        <v>334</v>
      </c>
      <c r="D152" s="33" t="s">
        <v>31</v>
      </c>
      <c r="E152" s="33" t="s">
        <v>28</v>
      </c>
      <c r="F152" s="45"/>
      <c r="G152" s="32"/>
      <c r="H152" s="32"/>
      <c r="I152" s="41"/>
      <c r="J152" s="36" t="n">
        <v>83.5</v>
      </c>
      <c r="K152" s="37" t="n">
        <f aca="false">I152+J152</f>
        <v>83.5</v>
      </c>
      <c r="L152" s="37" t="n">
        <f aca="false">K152*2/3*0.6</f>
        <v>33.4</v>
      </c>
      <c r="M152" s="31" t="n">
        <f aca="false">SUMPRODUCT((B$1:B$2000=B152)*(K$1:K$2000&gt;K152))+1</f>
        <v>148</v>
      </c>
      <c r="N152" s="31"/>
      <c r="O152" s="38"/>
    </row>
    <row r="153" s="39" customFormat="true" ht="23.1" hidden="false" customHeight="true" outlineLevel="0" collapsed="false">
      <c r="A153" s="31" t="s">
        <v>335</v>
      </c>
      <c r="B153" s="20" t="s">
        <v>19</v>
      </c>
      <c r="C153" s="32" t="s">
        <v>336</v>
      </c>
      <c r="D153" s="33" t="s">
        <v>31</v>
      </c>
      <c r="E153" s="33" t="s">
        <v>28</v>
      </c>
      <c r="F153" s="34"/>
      <c r="G153" s="34"/>
      <c r="H153" s="34"/>
      <c r="I153" s="35"/>
      <c r="J153" s="36" t="n">
        <v>83.5</v>
      </c>
      <c r="K153" s="37" t="n">
        <f aca="false">I153+J153</f>
        <v>83.5</v>
      </c>
      <c r="L153" s="37" t="n">
        <f aca="false">K153*2/3*0.6</f>
        <v>33.4</v>
      </c>
      <c r="M153" s="31" t="n">
        <f aca="false">SUMPRODUCT((B$1:B$2000=B153)*(K$1:K$2000&gt;K153))+1</f>
        <v>148</v>
      </c>
      <c r="N153" s="31"/>
      <c r="O153" s="38"/>
    </row>
    <row r="154" s="39" customFormat="true" ht="23.1" hidden="false" customHeight="true" outlineLevel="0" collapsed="false">
      <c r="A154" s="31" t="s">
        <v>337</v>
      </c>
      <c r="B154" s="20" t="s">
        <v>19</v>
      </c>
      <c r="C154" s="32" t="s">
        <v>338</v>
      </c>
      <c r="D154" s="33" t="s">
        <v>21</v>
      </c>
      <c r="E154" s="33" t="s">
        <v>28</v>
      </c>
      <c r="F154" s="43"/>
      <c r="G154" s="43"/>
      <c r="H154" s="43"/>
      <c r="I154" s="44"/>
      <c r="J154" s="36" t="n">
        <v>83.5</v>
      </c>
      <c r="K154" s="37" t="n">
        <f aca="false">I154+J154</f>
        <v>83.5</v>
      </c>
      <c r="L154" s="37" t="n">
        <f aca="false">K154*2/3*0.6</f>
        <v>33.4</v>
      </c>
      <c r="M154" s="31" t="n">
        <f aca="false">SUMPRODUCT((B$1:B$2000=B154)*(K$1:K$2000&gt;K154))+1</f>
        <v>148</v>
      </c>
      <c r="N154" s="31"/>
      <c r="O154" s="38"/>
    </row>
    <row r="155" s="39" customFormat="true" ht="23.1" hidden="false" customHeight="true" outlineLevel="0" collapsed="false">
      <c r="A155" s="31" t="s">
        <v>339</v>
      </c>
      <c r="B155" s="20" t="s">
        <v>19</v>
      </c>
      <c r="C155" s="32" t="s">
        <v>340</v>
      </c>
      <c r="D155" s="33" t="s">
        <v>31</v>
      </c>
      <c r="E155" s="33" t="s">
        <v>28</v>
      </c>
      <c r="F155" s="45"/>
      <c r="G155" s="32"/>
      <c r="H155" s="32"/>
      <c r="I155" s="41"/>
      <c r="J155" s="36" t="n">
        <v>83.5</v>
      </c>
      <c r="K155" s="37" t="n">
        <f aca="false">I155+J155</f>
        <v>83.5</v>
      </c>
      <c r="L155" s="37" t="n">
        <f aca="false">K155*2/3*0.6</f>
        <v>33.4</v>
      </c>
      <c r="M155" s="31" t="n">
        <f aca="false">SUMPRODUCT((B$1:B$2000=B155)*(K$1:K$2000&gt;K155))+1</f>
        <v>148</v>
      </c>
      <c r="N155" s="31"/>
      <c r="O155" s="38"/>
    </row>
    <row r="156" s="39" customFormat="true" ht="23.1" hidden="false" customHeight="true" outlineLevel="0" collapsed="false">
      <c r="A156" s="31" t="s">
        <v>341</v>
      </c>
      <c r="B156" s="20" t="s">
        <v>19</v>
      </c>
      <c r="C156" s="32" t="s">
        <v>342</v>
      </c>
      <c r="D156" s="33" t="s">
        <v>31</v>
      </c>
      <c r="E156" s="33" t="s">
        <v>28</v>
      </c>
      <c r="F156" s="34"/>
      <c r="G156" s="34"/>
      <c r="H156" s="34"/>
      <c r="I156" s="35"/>
      <c r="J156" s="36" t="n">
        <v>83.5</v>
      </c>
      <c r="K156" s="37" t="n">
        <f aca="false">I156+J156</f>
        <v>83.5</v>
      </c>
      <c r="L156" s="37" t="n">
        <f aca="false">K156*2/3*0.6</f>
        <v>33.4</v>
      </c>
      <c r="M156" s="31" t="n">
        <f aca="false">SUMPRODUCT((B$1:B$2000=B156)*(K$1:K$2000&gt;K156))+1</f>
        <v>148</v>
      </c>
      <c r="N156" s="31"/>
      <c r="O156" s="38"/>
    </row>
    <row r="157" s="39" customFormat="true" ht="23.1" hidden="false" customHeight="true" outlineLevel="0" collapsed="false">
      <c r="A157" s="31" t="s">
        <v>343</v>
      </c>
      <c r="B157" s="20" t="s">
        <v>19</v>
      </c>
      <c r="C157" s="32" t="s">
        <v>344</v>
      </c>
      <c r="D157" s="33" t="s">
        <v>21</v>
      </c>
      <c r="E157" s="33" t="s">
        <v>28</v>
      </c>
      <c r="F157" s="40"/>
      <c r="G157" s="40"/>
      <c r="H157" s="40"/>
      <c r="I157" s="41"/>
      <c r="J157" s="36" t="n">
        <v>83.5</v>
      </c>
      <c r="K157" s="37" t="n">
        <f aca="false">I157+J157</f>
        <v>83.5</v>
      </c>
      <c r="L157" s="37" t="n">
        <f aca="false">K157*2/3*0.6</f>
        <v>33.4</v>
      </c>
      <c r="M157" s="31" t="n">
        <f aca="false">SUMPRODUCT((B$1:B$2000=B157)*(K$1:K$2000&gt;K157))+1</f>
        <v>148</v>
      </c>
      <c r="N157" s="31"/>
      <c r="O157" s="38"/>
    </row>
    <row r="158" s="39" customFormat="true" ht="23.1" hidden="false" customHeight="true" outlineLevel="0" collapsed="false">
      <c r="A158" s="31" t="s">
        <v>345</v>
      </c>
      <c r="B158" s="20" t="s">
        <v>19</v>
      </c>
      <c r="C158" s="32" t="s">
        <v>346</v>
      </c>
      <c r="D158" s="33" t="s">
        <v>31</v>
      </c>
      <c r="E158" s="33" t="s">
        <v>28</v>
      </c>
      <c r="F158" s="40"/>
      <c r="G158" s="40"/>
      <c r="H158" s="40"/>
      <c r="I158" s="41"/>
      <c r="J158" s="36" t="n">
        <v>83.5</v>
      </c>
      <c r="K158" s="37" t="n">
        <f aca="false">I158+J158</f>
        <v>83.5</v>
      </c>
      <c r="L158" s="37" t="n">
        <f aca="false">K158*2/3*0.6</f>
        <v>33.4</v>
      </c>
      <c r="M158" s="31" t="n">
        <f aca="false">SUMPRODUCT((B$1:B$2000=B158)*(K$1:K$2000&gt;K158))+1</f>
        <v>148</v>
      </c>
      <c r="N158" s="31"/>
      <c r="O158" s="38"/>
    </row>
    <row r="159" s="39" customFormat="true" ht="23.1" hidden="false" customHeight="true" outlineLevel="0" collapsed="false">
      <c r="A159" s="31" t="s">
        <v>347</v>
      </c>
      <c r="B159" s="20" t="s">
        <v>19</v>
      </c>
      <c r="C159" s="32" t="s">
        <v>348</v>
      </c>
      <c r="D159" s="33" t="s">
        <v>31</v>
      </c>
      <c r="E159" s="33" t="s">
        <v>28</v>
      </c>
      <c r="F159" s="43"/>
      <c r="G159" s="43"/>
      <c r="H159" s="43"/>
      <c r="I159" s="44"/>
      <c r="J159" s="36" t="n">
        <v>83.5</v>
      </c>
      <c r="K159" s="37" t="n">
        <f aca="false">I159+J159</f>
        <v>83.5</v>
      </c>
      <c r="L159" s="37" t="n">
        <f aca="false">K159*2/3*0.6</f>
        <v>33.4</v>
      </c>
      <c r="M159" s="31" t="n">
        <f aca="false">SUMPRODUCT((B$1:B$2000=B159)*(K$1:K$2000&gt;K159))+1</f>
        <v>148</v>
      </c>
      <c r="N159" s="31"/>
      <c r="O159" s="38"/>
    </row>
    <row r="160" s="39" customFormat="true" ht="23.1" hidden="false" customHeight="true" outlineLevel="0" collapsed="false">
      <c r="A160" s="31" t="s">
        <v>349</v>
      </c>
      <c r="B160" s="20" t="s">
        <v>19</v>
      </c>
      <c r="C160" s="32" t="s">
        <v>350</v>
      </c>
      <c r="D160" s="33" t="s">
        <v>31</v>
      </c>
      <c r="E160" s="33" t="s">
        <v>28</v>
      </c>
      <c r="F160" s="45"/>
      <c r="G160" s="32"/>
      <c r="H160" s="32"/>
      <c r="I160" s="41"/>
      <c r="J160" s="36" t="n">
        <v>83.5</v>
      </c>
      <c r="K160" s="37" t="n">
        <f aca="false">I160+J160</f>
        <v>83.5</v>
      </c>
      <c r="L160" s="37" t="n">
        <f aca="false">K160*2/3*0.6</f>
        <v>33.4</v>
      </c>
      <c r="M160" s="31" t="n">
        <f aca="false">SUMPRODUCT((B$1:B$2000=B160)*(K$1:K$2000&gt;K160))+1</f>
        <v>148</v>
      </c>
      <c r="N160" s="31"/>
      <c r="O160" s="38"/>
    </row>
    <row r="161" s="39" customFormat="true" ht="23.1" hidden="false" customHeight="true" outlineLevel="0" collapsed="false">
      <c r="A161" s="31" t="s">
        <v>351</v>
      </c>
      <c r="B161" s="20" t="s">
        <v>19</v>
      </c>
      <c r="C161" s="32" t="s">
        <v>352</v>
      </c>
      <c r="D161" s="33" t="s">
        <v>21</v>
      </c>
      <c r="E161" s="33" t="s">
        <v>28</v>
      </c>
      <c r="F161" s="34" t="s">
        <v>36</v>
      </c>
      <c r="G161" s="34" t="s">
        <v>353</v>
      </c>
      <c r="H161" s="34" t="n">
        <v>2</v>
      </c>
      <c r="I161" s="35" t="n">
        <v>5</v>
      </c>
      <c r="J161" s="36" t="n">
        <v>78.5</v>
      </c>
      <c r="K161" s="37" t="n">
        <f aca="false">I161+J161</f>
        <v>83.5</v>
      </c>
      <c r="L161" s="37" t="n">
        <f aca="false">K161*2/3*0.6</f>
        <v>33.4</v>
      </c>
      <c r="M161" s="31" t="n">
        <f aca="false">SUMPRODUCT((B$1:B$2000=B161)*(K$1:K$2000&gt;K161))+1</f>
        <v>148</v>
      </c>
      <c r="N161" s="31"/>
      <c r="O161" s="38"/>
    </row>
    <row r="162" s="39" customFormat="true" ht="23.1" hidden="false" customHeight="true" outlineLevel="0" collapsed="false">
      <c r="A162" s="31" t="s">
        <v>354</v>
      </c>
      <c r="B162" s="20" t="s">
        <v>19</v>
      </c>
      <c r="C162" s="32" t="s">
        <v>355</v>
      </c>
      <c r="D162" s="33" t="s">
        <v>31</v>
      </c>
      <c r="E162" s="33" t="s">
        <v>28</v>
      </c>
      <c r="F162" s="40"/>
      <c r="G162" s="40"/>
      <c r="H162" s="40"/>
      <c r="I162" s="41"/>
      <c r="J162" s="36" t="n">
        <v>83</v>
      </c>
      <c r="K162" s="37" t="n">
        <f aca="false">I162+J162</f>
        <v>83</v>
      </c>
      <c r="L162" s="37" t="n">
        <f aca="false">K162*2/3*0.6</f>
        <v>33.2</v>
      </c>
      <c r="M162" s="31" t="n">
        <f aca="false">SUMPRODUCT((B$1:B$2000=B162)*(K$1:K$2000&gt;K162))+1</f>
        <v>158</v>
      </c>
      <c r="N162" s="31"/>
      <c r="O162" s="38"/>
    </row>
    <row r="163" s="39" customFormat="true" ht="23.1" hidden="false" customHeight="true" outlineLevel="0" collapsed="false">
      <c r="A163" s="31" t="s">
        <v>356</v>
      </c>
      <c r="B163" s="20" t="s">
        <v>19</v>
      </c>
      <c r="C163" s="32" t="s">
        <v>357</v>
      </c>
      <c r="D163" s="33" t="s">
        <v>31</v>
      </c>
      <c r="E163" s="33" t="s">
        <v>28</v>
      </c>
      <c r="F163" s="40"/>
      <c r="G163" s="40"/>
      <c r="H163" s="40"/>
      <c r="I163" s="41"/>
      <c r="J163" s="36" t="n">
        <v>83</v>
      </c>
      <c r="K163" s="37" t="n">
        <f aca="false">I163+J163</f>
        <v>83</v>
      </c>
      <c r="L163" s="37" t="n">
        <f aca="false">K163*2/3*0.6</f>
        <v>33.2</v>
      </c>
      <c r="M163" s="31" t="n">
        <f aca="false">SUMPRODUCT((B$1:B$2000=B163)*(K$1:K$2000&gt;K163))+1</f>
        <v>158</v>
      </c>
      <c r="N163" s="31"/>
      <c r="O163" s="38"/>
    </row>
    <row r="164" s="39" customFormat="true" ht="23.1" hidden="false" customHeight="true" outlineLevel="0" collapsed="false">
      <c r="A164" s="31" t="s">
        <v>358</v>
      </c>
      <c r="B164" s="20" t="s">
        <v>19</v>
      </c>
      <c r="C164" s="32" t="s">
        <v>359</v>
      </c>
      <c r="D164" s="33" t="s">
        <v>31</v>
      </c>
      <c r="E164" s="33" t="s">
        <v>28</v>
      </c>
      <c r="F164" s="40"/>
      <c r="G164" s="40"/>
      <c r="H164" s="40"/>
      <c r="I164" s="41"/>
      <c r="J164" s="36" t="n">
        <v>83</v>
      </c>
      <c r="K164" s="37" t="n">
        <f aca="false">I164+J164</f>
        <v>83</v>
      </c>
      <c r="L164" s="37" t="n">
        <f aca="false">K164*2/3*0.6</f>
        <v>33.2</v>
      </c>
      <c r="M164" s="31" t="n">
        <f aca="false">SUMPRODUCT((B$1:B$2000=B164)*(K$1:K$2000&gt;K164))+1</f>
        <v>158</v>
      </c>
      <c r="N164" s="31"/>
      <c r="O164" s="38"/>
    </row>
    <row r="165" s="39" customFormat="true" ht="23.1" hidden="false" customHeight="true" outlineLevel="0" collapsed="false">
      <c r="A165" s="31" t="s">
        <v>360</v>
      </c>
      <c r="B165" s="20" t="s">
        <v>19</v>
      </c>
      <c r="C165" s="32" t="s">
        <v>361</v>
      </c>
      <c r="D165" s="33" t="s">
        <v>31</v>
      </c>
      <c r="E165" s="33" t="s">
        <v>28</v>
      </c>
      <c r="F165" s="40"/>
      <c r="G165" s="40"/>
      <c r="H165" s="40"/>
      <c r="I165" s="41"/>
      <c r="J165" s="36" t="n">
        <v>83</v>
      </c>
      <c r="K165" s="37" t="n">
        <f aca="false">I165+J165</f>
        <v>83</v>
      </c>
      <c r="L165" s="37" t="n">
        <f aca="false">K165*2/3*0.6</f>
        <v>33.2</v>
      </c>
      <c r="M165" s="31" t="n">
        <f aca="false">SUMPRODUCT((B$1:B$2000=B165)*(K$1:K$2000&gt;K165))+1</f>
        <v>158</v>
      </c>
      <c r="N165" s="31"/>
      <c r="O165" s="38"/>
    </row>
    <row r="166" s="39" customFormat="true" ht="23.1" hidden="false" customHeight="true" outlineLevel="0" collapsed="false">
      <c r="A166" s="31" t="s">
        <v>362</v>
      </c>
      <c r="B166" s="20" t="s">
        <v>19</v>
      </c>
      <c r="C166" s="32" t="s">
        <v>363</v>
      </c>
      <c r="D166" s="33" t="s">
        <v>21</v>
      </c>
      <c r="E166" s="33" t="s">
        <v>28</v>
      </c>
      <c r="F166" s="40"/>
      <c r="G166" s="40"/>
      <c r="H166" s="40"/>
      <c r="I166" s="41"/>
      <c r="J166" s="36" t="n">
        <v>83</v>
      </c>
      <c r="K166" s="37" t="n">
        <f aca="false">I166+J166</f>
        <v>83</v>
      </c>
      <c r="L166" s="37" t="n">
        <f aca="false">K166*2/3*0.6</f>
        <v>33.2</v>
      </c>
      <c r="M166" s="31" t="n">
        <f aca="false">SUMPRODUCT((B$1:B$2000=B166)*(K$1:K$2000&gt;K166))+1</f>
        <v>158</v>
      </c>
      <c r="N166" s="31"/>
      <c r="O166" s="38"/>
    </row>
    <row r="167" s="39" customFormat="true" ht="23.1" hidden="false" customHeight="true" outlineLevel="0" collapsed="false">
      <c r="A167" s="31" t="s">
        <v>364</v>
      </c>
      <c r="B167" s="20" t="s">
        <v>19</v>
      </c>
      <c r="C167" s="32" t="s">
        <v>365</v>
      </c>
      <c r="D167" s="33" t="s">
        <v>31</v>
      </c>
      <c r="E167" s="33" t="s">
        <v>28</v>
      </c>
      <c r="F167" s="40"/>
      <c r="G167" s="40"/>
      <c r="H167" s="40"/>
      <c r="I167" s="41"/>
      <c r="J167" s="36" t="n">
        <v>83</v>
      </c>
      <c r="K167" s="37" t="n">
        <f aca="false">I167+J167</f>
        <v>83</v>
      </c>
      <c r="L167" s="37" t="n">
        <f aca="false">K167*2/3*0.6</f>
        <v>33.2</v>
      </c>
      <c r="M167" s="31" t="n">
        <f aca="false">SUMPRODUCT((B$1:B$2000=B167)*(K$1:K$2000&gt;K167))+1</f>
        <v>158</v>
      </c>
      <c r="N167" s="31"/>
      <c r="O167" s="38"/>
    </row>
    <row r="168" s="39" customFormat="true" ht="23.1" hidden="false" customHeight="true" outlineLevel="0" collapsed="false">
      <c r="A168" s="31" t="s">
        <v>366</v>
      </c>
      <c r="B168" s="20" t="s">
        <v>19</v>
      </c>
      <c r="C168" s="32" t="s">
        <v>367</v>
      </c>
      <c r="D168" s="33" t="s">
        <v>21</v>
      </c>
      <c r="E168" s="33" t="s">
        <v>28</v>
      </c>
      <c r="F168" s="40"/>
      <c r="G168" s="40"/>
      <c r="H168" s="40"/>
      <c r="I168" s="41"/>
      <c r="J168" s="36" t="n">
        <v>83</v>
      </c>
      <c r="K168" s="37" t="n">
        <f aca="false">I168+J168</f>
        <v>83</v>
      </c>
      <c r="L168" s="37" t="n">
        <f aca="false">K168*2/3*0.6</f>
        <v>33.2</v>
      </c>
      <c r="M168" s="31" t="n">
        <f aca="false">SUMPRODUCT((B$1:B$2000=B168)*(K$1:K$2000&gt;K168))+1</f>
        <v>158</v>
      </c>
      <c r="N168" s="31"/>
      <c r="O168" s="38"/>
    </row>
    <row r="169" s="39" customFormat="true" ht="23.1" hidden="false" customHeight="true" outlineLevel="0" collapsed="false">
      <c r="A169" s="31" t="s">
        <v>368</v>
      </c>
      <c r="B169" s="20" t="s">
        <v>19</v>
      </c>
      <c r="C169" s="32" t="s">
        <v>369</v>
      </c>
      <c r="D169" s="33" t="s">
        <v>21</v>
      </c>
      <c r="E169" s="33" t="s">
        <v>28</v>
      </c>
      <c r="F169" s="42" t="s">
        <v>36</v>
      </c>
      <c r="G169" s="42" t="s">
        <v>370</v>
      </c>
      <c r="H169" s="40" t="n">
        <v>1</v>
      </c>
      <c r="I169" s="41" t="n">
        <v>3</v>
      </c>
      <c r="J169" s="36" t="n">
        <v>80</v>
      </c>
      <c r="K169" s="37" t="n">
        <f aca="false">I169+J169</f>
        <v>83</v>
      </c>
      <c r="L169" s="37" t="n">
        <f aca="false">K169*2/3*0.6</f>
        <v>33.2</v>
      </c>
      <c r="M169" s="31" t="n">
        <f aca="false">SUMPRODUCT((B$1:B$2000=B169)*(K$1:K$2000&gt;K169))+1</f>
        <v>158</v>
      </c>
      <c r="N169" s="31"/>
      <c r="O169" s="38"/>
    </row>
    <row r="170" s="39" customFormat="true" ht="23.1" hidden="false" customHeight="true" outlineLevel="0" collapsed="false">
      <c r="A170" s="31" t="s">
        <v>371</v>
      </c>
      <c r="B170" s="20" t="s">
        <v>19</v>
      </c>
      <c r="C170" s="32" t="s">
        <v>372</v>
      </c>
      <c r="D170" s="33" t="s">
        <v>21</v>
      </c>
      <c r="E170" s="33" t="s">
        <v>28</v>
      </c>
      <c r="F170" s="40"/>
      <c r="G170" s="40"/>
      <c r="H170" s="40"/>
      <c r="I170" s="41"/>
      <c r="J170" s="36" t="n">
        <v>82.5</v>
      </c>
      <c r="K170" s="37" t="n">
        <f aca="false">I170+J170</f>
        <v>82.5</v>
      </c>
      <c r="L170" s="37" t="n">
        <f aca="false">K170*2/3*0.6</f>
        <v>33</v>
      </c>
      <c r="M170" s="31" t="n">
        <f aca="false">SUMPRODUCT((B$1:B$2000=B170)*(K$1:K$2000&gt;K170))+1</f>
        <v>166</v>
      </c>
      <c r="N170" s="31"/>
      <c r="O170" s="38"/>
    </row>
    <row r="171" s="39" customFormat="true" ht="23.1" hidden="false" customHeight="true" outlineLevel="0" collapsed="false">
      <c r="A171" s="31" t="s">
        <v>373</v>
      </c>
      <c r="B171" s="20" t="s">
        <v>19</v>
      </c>
      <c r="C171" s="32" t="s">
        <v>374</v>
      </c>
      <c r="D171" s="33" t="s">
        <v>21</v>
      </c>
      <c r="E171" s="33" t="s">
        <v>28</v>
      </c>
      <c r="F171" s="40"/>
      <c r="G171" s="40"/>
      <c r="H171" s="40"/>
      <c r="I171" s="41"/>
      <c r="J171" s="36" t="n">
        <v>82.5</v>
      </c>
      <c r="K171" s="37" t="n">
        <f aca="false">I171+J171</f>
        <v>82.5</v>
      </c>
      <c r="L171" s="37" t="n">
        <f aca="false">K171*2/3*0.6</f>
        <v>33</v>
      </c>
      <c r="M171" s="31" t="n">
        <f aca="false">SUMPRODUCT((B$1:B$2000=B171)*(K$1:K$2000&gt;K171))+1</f>
        <v>166</v>
      </c>
      <c r="N171" s="31"/>
      <c r="O171" s="38"/>
    </row>
    <row r="172" s="39" customFormat="true" ht="23.1" hidden="false" customHeight="true" outlineLevel="0" collapsed="false">
      <c r="A172" s="31" t="s">
        <v>375</v>
      </c>
      <c r="B172" s="20" t="s">
        <v>19</v>
      </c>
      <c r="C172" s="32" t="s">
        <v>376</v>
      </c>
      <c r="D172" s="33" t="s">
        <v>31</v>
      </c>
      <c r="E172" s="33" t="s">
        <v>28</v>
      </c>
      <c r="F172" s="40"/>
      <c r="G172" s="40"/>
      <c r="H172" s="40"/>
      <c r="I172" s="41"/>
      <c r="J172" s="36" t="n">
        <v>82.5</v>
      </c>
      <c r="K172" s="37" t="n">
        <f aca="false">I172+J172</f>
        <v>82.5</v>
      </c>
      <c r="L172" s="37" t="n">
        <f aca="false">K172*2/3*0.6</f>
        <v>33</v>
      </c>
      <c r="M172" s="31" t="n">
        <f aca="false">SUMPRODUCT((B$1:B$2000=B172)*(K$1:K$2000&gt;K172))+1</f>
        <v>166</v>
      </c>
      <c r="N172" s="31"/>
      <c r="O172" s="38"/>
    </row>
    <row r="173" s="39" customFormat="true" ht="23.1" hidden="false" customHeight="true" outlineLevel="0" collapsed="false">
      <c r="A173" s="31" t="s">
        <v>377</v>
      </c>
      <c r="B173" s="20" t="s">
        <v>19</v>
      </c>
      <c r="C173" s="32" t="s">
        <v>378</v>
      </c>
      <c r="D173" s="33" t="s">
        <v>31</v>
      </c>
      <c r="E173" s="33" t="s">
        <v>28</v>
      </c>
      <c r="F173" s="40"/>
      <c r="G173" s="40"/>
      <c r="H173" s="40"/>
      <c r="I173" s="41"/>
      <c r="J173" s="36" t="n">
        <v>82.5</v>
      </c>
      <c r="K173" s="37" t="n">
        <f aca="false">I173+J173</f>
        <v>82.5</v>
      </c>
      <c r="L173" s="37" t="n">
        <f aca="false">K173*2/3*0.6</f>
        <v>33</v>
      </c>
      <c r="M173" s="31" t="n">
        <f aca="false">SUMPRODUCT((B$1:B$2000=B173)*(K$1:K$2000&gt;K173))+1</f>
        <v>166</v>
      </c>
      <c r="N173" s="31"/>
      <c r="O173" s="38"/>
    </row>
    <row r="174" s="39" customFormat="true" ht="23.1" hidden="false" customHeight="true" outlineLevel="0" collapsed="false">
      <c r="A174" s="31" t="s">
        <v>379</v>
      </c>
      <c r="B174" s="20" t="s">
        <v>19</v>
      </c>
      <c r="C174" s="32" t="s">
        <v>380</v>
      </c>
      <c r="D174" s="33" t="s">
        <v>21</v>
      </c>
      <c r="E174" s="33" t="s">
        <v>28</v>
      </c>
      <c r="F174" s="40"/>
      <c r="G174" s="40"/>
      <c r="H174" s="40"/>
      <c r="I174" s="41"/>
      <c r="J174" s="36" t="n">
        <v>82.5</v>
      </c>
      <c r="K174" s="37" t="n">
        <f aca="false">I174+J174</f>
        <v>82.5</v>
      </c>
      <c r="L174" s="37" t="n">
        <f aca="false">K174*2/3*0.6</f>
        <v>33</v>
      </c>
      <c r="M174" s="31" t="n">
        <f aca="false">SUMPRODUCT((B$1:B$2000=B174)*(K$1:K$2000&gt;K174))+1</f>
        <v>166</v>
      </c>
      <c r="N174" s="31"/>
      <c r="O174" s="38"/>
    </row>
    <row r="175" s="39" customFormat="true" ht="23.1" hidden="false" customHeight="true" outlineLevel="0" collapsed="false">
      <c r="A175" s="31" t="s">
        <v>381</v>
      </c>
      <c r="B175" s="20" t="s">
        <v>19</v>
      </c>
      <c r="C175" s="32" t="s">
        <v>382</v>
      </c>
      <c r="D175" s="33" t="s">
        <v>21</v>
      </c>
      <c r="E175" s="33" t="s">
        <v>28</v>
      </c>
      <c r="F175" s="40"/>
      <c r="G175" s="40"/>
      <c r="H175" s="40"/>
      <c r="I175" s="41"/>
      <c r="J175" s="36" t="n">
        <v>82.5</v>
      </c>
      <c r="K175" s="37" t="n">
        <f aca="false">I175+J175</f>
        <v>82.5</v>
      </c>
      <c r="L175" s="37" t="n">
        <f aca="false">K175*2/3*0.6</f>
        <v>33</v>
      </c>
      <c r="M175" s="31" t="n">
        <f aca="false">SUMPRODUCT((B$1:B$2000=B175)*(K$1:K$2000&gt;K175))+1</f>
        <v>166</v>
      </c>
      <c r="N175" s="31"/>
      <c r="O175" s="38"/>
    </row>
    <row r="176" s="39" customFormat="true" ht="23.1" hidden="false" customHeight="true" outlineLevel="0" collapsed="false">
      <c r="A176" s="31" t="s">
        <v>383</v>
      </c>
      <c r="B176" s="20" t="s">
        <v>19</v>
      </c>
      <c r="C176" s="32" t="s">
        <v>384</v>
      </c>
      <c r="D176" s="33" t="s">
        <v>21</v>
      </c>
      <c r="E176" s="33" t="s">
        <v>22</v>
      </c>
      <c r="F176" s="40"/>
      <c r="G176" s="40"/>
      <c r="H176" s="40"/>
      <c r="I176" s="41"/>
      <c r="J176" s="36" t="n">
        <v>82.5</v>
      </c>
      <c r="K176" s="37" t="n">
        <f aca="false">I176+J176</f>
        <v>82.5</v>
      </c>
      <c r="L176" s="37" t="n">
        <f aca="false">K176*2/3*0.6</f>
        <v>33</v>
      </c>
      <c r="M176" s="31" t="n">
        <f aca="false">SUMPRODUCT((B$1:B$2000=B176)*(K$1:K$2000&gt;K176))+1</f>
        <v>166</v>
      </c>
      <c r="N176" s="31"/>
      <c r="O176" s="38"/>
    </row>
    <row r="177" s="39" customFormat="true" ht="23.1" hidden="false" customHeight="true" outlineLevel="0" collapsed="false">
      <c r="A177" s="31" t="s">
        <v>385</v>
      </c>
      <c r="B177" s="20" t="s">
        <v>19</v>
      </c>
      <c r="C177" s="32" t="s">
        <v>386</v>
      </c>
      <c r="D177" s="33" t="s">
        <v>31</v>
      </c>
      <c r="E177" s="33" t="s">
        <v>28</v>
      </c>
      <c r="F177" s="40"/>
      <c r="G177" s="40"/>
      <c r="H177" s="40"/>
      <c r="I177" s="41"/>
      <c r="J177" s="36" t="n">
        <v>82.5</v>
      </c>
      <c r="K177" s="37" t="n">
        <f aca="false">I177+J177</f>
        <v>82.5</v>
      </c>
      <c r="L177" s="37" t="n">
        <f aca="false">K177*2/3*0.6</f>
        <v>33</v>
      </c>
      <c r="M177" s="31" t="n">
        <f aca="false">SUMPRODUCT((B$1:B$2000=B177)*(K$1:K$2000&gt;K177))+1</f>
        <v>166</v>
      </c>
      <c r="N177" s="31"/>
      <c r="O177" s="38"/>
    </row>
    <row r="178" s="39" customFormat="true" ht="23.1" hidden="false" customHeight="true" outlineLevel="0" collapsed="false">
      <c r="A178" s="31" t="s">
        <v>387</v>
      </c>
      <c r="B178" s="20" t="s">
        <v>19</v>
      </c>
      <c r="C178" s="32" t="s">
        <v>388</v>
      </c>
      <c r="D178" s="33" t="s">
        <v>31</v>
      </c>
      <c r="E178" s="33" t="s">
        <v>28</v>
      </c>
      <c r="F178" s="40"/>
      <c r="G178" s="40"/>
      <c r="H178" s="40"/>
      <c r="I178" s="41"/>
      <c r="J178" s="36" t="n">
        <v>82.5</v>
      </c>
      <c r="K178" s="37" t="n">
        <f aca="false">I178+J178</f>
        <v>82.5</v>
      </c>
      <c r="L178" s="37" t="n">
        <f aca="false">K178*2/3*0.6</f>
        <v>33</v>
      </c>
      <c r="M178" s="31" t="n">
        <f aca="false">SUMPRODUCT((B$1:B$2000=B178)*(K$1:K$2000&gt;K178))+1</f>
        <v>166</v>
      </c>
      <c r="N178" s="31"/>
      <c r="O178" s="38"/>
    </row>
    <row r="179" s="39" customFormat="true" ht="23.1" hidden="false" customHeight="true" outlineLevel="0" collapsed="false">
      <c r="A179" s="31" t="s">
        <v>389</v>
      </c>
      <c r="B179" s="20" t="s">
        <v>19</v>
      </c>
      <c r="C179" s="32" t="s">
        <v>390</v>
      </c>
      <c r="D179" s="33" t="s">
        <v>21</v>
      </c>
      <c r="E179" s="33" t="s">
        <v>28</v>
      </c>
      <c r="F179" s="40"/>
      <c r="G179" s="40"/>
      <c r="H179" s="40"/>
      <c r="I179" s="41"/>
      <c r="J179" s="36" t="n">
        <v>82.5</v>
      </c>
      <c r="K179" s="37" t="n">
        <f aca="false">I179+J179</f>
        <v>82.5</v>
      </c>
      <c r="L179" s="37" t="n">
        <f aca="false">K179*2/3*0.6</f>
        <v>33</v>
      </c>
      <c r="M179" s="31" t="n">
        <f aca="false">SUMPRODUCT((B$1:B$2000=B179)*(K$1:K$2000&gt;K179))+1</f>
        <v>166</v>
      </c>
      <c r="N179" s="31"/>
      <c r="O179" s="38"/>
    </row>
    <row r="180" s="39" customFormat="true" ht="23.1" hidden="false" customHeight="true" outlineLevel="0" collapsed="false">
      <c r="A180" s="31" t="s">
        <v>391</v>
      </c>
      <c r="B180" s="20" t="s">
        <v>19</v>
      </c>
      <c r="C180" s="32" t="s">
        <v>392</v>
      </c>
      <c r="D180" s="33" t="s">
        <v>31</v>
      </c>
      <c r="E180" s="33" t="s">
        <v>28</v>
      </c>
      <c r="F180" s="40"/>
      <c r="G180" s="40"/>
      <c r="H180" s="40"/>
      <c r="I180" s="41"/>
      <c r="J180" s="36" t="n">
        <v>82.5</v>
      </c>
      <c r="K180" s="37" t="n">
        <f aca="false">I180+J180</f>
        <v>82.5</v>
      </c>
      <c r="L180" s="37" t="n">
        <f aca="false">K180*2/3*0.6</f>
        <v>33</v>
      </c>
      <c r="M180" s="31" t="n">
        <f aca="false">SUMPRODUCT((B$1:B$2000=B180)*(K$1:K$2000&gt;K180))+1</f>
        <v>166</v>
      </c>
      <c r="N180" s="31"/>
      <c r="O180" s="38"/>
    </row>
    <row r="181" s="39" customFormat="true" ht="23.1" hidden="false" customHeight="true" outlineLevel="0" collapsed="false">
      <c r="A181" s="31" t="s">
        <v>393</v>
      </c>
      <c r="B181" s="20" t="s">
        <v>19</v>
      </c>
      <c r="C181" s="32" t="s">
        <v>394</v>
      </c>
      <c r="D181" s="33" t="s">
        <v>31</v>
      </c>
      <c r="E181" s="33" t="s">
        <v>28</v>
      </c>
      <c r="F181" s="40"/>
      <c r="G181" s="40"/>
      <c r="H181" s="40"/>
      <c r="I181" s="41"/>
      <c r="J181" s="36" t="n">
        <v>82</v>
      </c>
      <c r="K181" s="37" t="n">
        <f aca="false">I181+J181</f>
        <v>82</v>
      </c>
      <c r="L181" s="37" t="n">
        <f aca="false">K181*2/3*0.6</f>
        <v>32.8</v>
      </c>
      <c r="M181" s="31" t="n">
        <f aca="false">SUMPRODUCT((B$1:B$2000=B181)*(K$1:K$2000&gt;K181))+1</f>
        <v>177</v>
      </c>
      <c r="N181" s="31"/>
      <c r="O181" s="38"/>
    </row>
    <row r="182" s="39" customFormat="true" ht="23.1" hidden="false" customHeight="true" outlineLevel="0" collapsed="false">
      <c r="A182" s="31" t="s">
        <v>395</v>
      </c>
      <c r="B182" s="20" t="s">
        <v>19</v>
      </c>
      <c r="C182" s="32" t="s">
        <v>396</v>
      </c>
      <c r="D182" s="33" t="s">
        <v>31</v>
      </c>
      <c r="E182" s="33" t="s">
        <v>28</v>
      </c>
      <c r="F182" s="40"/>
      <c r="G182" s="40"/>
      <c r="H182" s="40"/>
      <c r="I182" s="41"/>
      <c r="J182" s="36" t="n">
        <v>82</v>
      </c>
      <c r="K182" s="37" t="n">
        <f aca="false">I182+J182</f>
        <v>82</v>
      </c>
      <c r="L182" s="37" t="n">
        <f aca="false">K182*2/3*0.6</f>
        <v>32.8</v>
      </c>
      <c r="M182" s="31" t="n">
        <f aca="false">SUMPRODUCT((B$1:B$2000=B182)*(K$1:K$2000&gt;K182))+1</f>
        <v>177</v>
      </c>
      <c r="N182" s="31"/>
      <c r="O182" s="38"/>
    </row>
    <row r="183" s="39" customFormat="true" ht="23.1" hidden="false" customHeight="true" outlineLevel="0" collapsed="false">
      <c r="A183" s="31" t="s">
        <v>397</v>
      </c>
      <c r="B183" s="20" t="s">
        <v>19</v>
      </c>
      <c r="C183" s="32" t="s">
        <v>398</v>
      </c>
      <c r="D183" s="33" t="s">
        <v>31</v>
      </c>
      <c r="E183" s="33" t="s">
        <v>28</v>
      </c>
      <c r="F183" s="40"/>
      <c r="G183" s="40"/>
      <c r="H183" s="40"/>
      <c r="I183" s="41"/>
      <c r="J183" s="36" t="n">
        <v>82</v>
      </c>
      <c r="K183" s="37" t="n">
        <f aca="false">I183+J183</f>
        <v>82</v>
      </c>
      <c r="L183" s="37" t="n">
        <f aca="false">K183*2/3*0.6</f>
        <v>32.8</v>
      </c>
      <c r="M183" s="31" t="n">
        <f aca="false">SUMPRODUCT((B$1:B$2000=B183)*(K$1:K$2000&gt;K183))+1</f>
        <v>177</v>
      </c>
      <c r="N183" s="31"/>
      <c r="O183" s="38"/>
    </row>
    <row r="184" s="39" customFormat="true" ht="23.1" hidden="false" customHeight="true" outlineLevel="0" collapsed="false">
      <c r="A184" s="31" t="s">
        <v>399</v>
      </c>
      <c r="B184" s="20" t="s">
        <v>19</v>
      </c>
      <c r="C184" s="32" t="s">
        <v>400</v>
      </c>
      <c r="D184" s="33" t="s">
        <v>31</v>
      </c>
      <c r="E184" s="33" t="s">
        <v>28</v>
      </c>
      <c r="F184" s="40"/>
      <c r="G184" s="40"/>
      <c r="H184" s="40"/>
      <c r="I184" s="41"/>
      <c r="J184" s="36" t="n">
        <v>82</v>
      </c>
      <c r="K184" s="37" t="n">
        <f aca="false">I184+J184</f>
        <v>82</v>
      </c>
      <c r="L184" s="37" t="n">
        <f aca="false">K184*2/3*0.6</f>
        <v>32.8</v>
      </c>
      <c r="M184" s="31" t="n">
        <f aca="false">SUMPRODUCT((B$1:B$2000=B184)*(K$1:K$2000&gt;K184))+1</f>
        <v>177</v>
      </c>
      <c r="N184" s="31"/>
      <c r="O184" s="38"/>
    </row>
    <row r="185" s="39" customFormat="true" ht="23.1" hidden="false" customHeight="true" outlineLevel="0" collapsed="false">
      <c r="A185" s="31" t="s">
        <v>401</v>
      </c>
      <c r="B185" s="20" t="s">
        <v>19</v>
      </c>
      <c r="C185" s="32" t="s">
        <v>402</v>
      </c>
      <c r="D185" s="33" t="s">
        <v>31</v>
      </c>
      <c r="E185" s="33" t="s">
        <v>22</v>
      </c>
      <c r="F185" s="40"/>
      <c r="G185" s="40"/>
      <c r="H185" s="40"/>
      <c r="I185" s="41"/>
      <c r="J185" s="36" t="n">
        <v>82</v>
      </c>
      <c r="K185" s="37" t="n">
        <f aca="false">I185+J185</f>
        <v>82</v>
      </c>
      <c r="L185" s="37" t="n">
        <f aca="false">K185*2/3*0.6</f>
        <v>32.8</v>
      </c>
      <c r="M185" s="31" t="n">
        <f aca="false">SUMPRODUCT((B$1:B$2000=B185)*(K$1:K$2000&gt;K185))+1</f>
        <v>177</v>
      </c>
      <c r="N185" s="31"/>
      <c r="O185" s="38"/>
    </row>
    <row r="186" s="39" customFormat="true" ht="23.1" hidden="false" customHeight="true" outlineLevel="0" collapsed="false">
      <c r="A186" s="31" t="s">
        <v>403</v>
      </c>
      <c r="B186" s="20" t="s">
        <v>19</v>
      </c>
      <c r="C186" s="32" t="s">
        <v>404</v>
      </c>
      <c r="D186" s="33" t="s">
        <v>31</v>
      </c>
      <c r="E186" s="33" t="s">
        <v>22</v>
      </c>
      <c r="F186" s="40"/>
      <c r="G186" s="40"/>
      <c r="H186" s="40"/>
      <c r="I186" s="41"/>
      <c r="J186" s="36" t="n">
        <v>82</v>
      </c>
      <c r="K186" s="37" t="n">
        <f aca="false">I186+J186</f>
        <v>82</v>
      </c>
      <c r="L186" s="37" t="n">
        <f aca="false">K186*2/3*0.6</f>
        <v>32.8</v>
      </c>
      <c r="M186" s="31" t="n">
        <f aca="false">SUMPRODUCT((B$1:B$2000=B186)*(K$1:K$2000&gt;K186))+1</f>
        <v>177</v>
      </c>
      <c r="N186" s="31"/>
      <c r="O186" s="38"/>
    </row>
    <row r="187" s="39" customFormat="true" ht="23.1" hidden="false" customHeight="true" outlineLevel="0" collapsed="false">
      <c r="A187" s="31" t="s">
        <v>405</v>
      </c>
      <c r="B187" s="20" t="s">
        <v>19</v>
      </c>
      <c r="C187" s="32" t="s">
        <v>406</v>
      </c>
      <c r="D187" s="33" t="s">
        <v>31</v>
      </c>
      <c r="E187" s="33" t="s">
        <v>28</v>
      </c>
      <c r="F187" s="42" t="s">
        <v>23</v>
      </c>
      <c r="G187" s="46" t="s">
        <v>407</v>
      </c>
      <c r="H187" s="40" t="n">
        <v>1</v>
      </c>
      <c r="I187" s="41" t="n">
        <v>3</v>
      </c>
      <c r="J187" s="36" t="n">
        <v>79</v>
      </c>
      <c r="K187" s="37" t="n">
        <f aca="false">I187+J187</f>
        <v>82</v>
      </c>
      <c r="L187" s="37" t="n">
        <f aca="false">K187*2/3*0.6</f>
        <v>32.8</v>
      </c>
      <c r="M187" s="31" t="n">
        <f aca="false">SUMPRODUCT((B$1:B$2000=B187)*(K$1:K$2000&gt;K187))+1</f>
        <v>177</v>
      </c>
      <c r="N187" s="31"/>
      <c r="O187" s="38"/>
    </row>
    <row r="188" s="39" customFormat="true" ht="23.1" hidden="false" customHeight="true" outlineLevel="0" collapsed="false">
      <c r="A188" s="31" t="s">
        <v>408</v>
      </c>
      <c r="B188" s="20" t="s">
        <v>19</v>
      </c>
      <c r="C188" s="32" t="s">
        <v>409</v>
      </c>
      <c r="D188" s="33" t="s">
        <v>21</v>
      </c>
      <c r="E188" s="33" t="s">
        <v>28</v>
      </c>
      <c r="F188" s="40"/>
      <c r="G188" s="40"/>
      <c r="H188" s="40"/>
      <c r="I188" s="41"/>
      <c r="J188" s="36" t="n">
        <v>81.5</v>
      </c>
      <c r="K188" s="37" t="n">
        <f aca="false">I188+J188</f>
        <v>81.5</v>
      </c>
      <c r="L188" s="37" t="n">
        <f aca="false">K188*2/3*0.6</f>
        <v>32.6</v>
      </c>
      <c r="M188" s="31" t="n">
        <f aca="false">SUMPRODUCT((B$1:B$2000=B188)*(K$1:K$2000&gt;K188))+1</f>
        <v>184</v>
      </c>
      <c r="N188" s="31"/>
      <c r="O188" s="38"/>
    </row>
    <row r="189" s="39" customFormat="true" ht="23.1" hidden="false" customHeight="true" outlineLevel="0" collapsed="false">
      <c r="A189" s="31" t="s">
        <v>410</v>
      </c>
      <c r="B189" s="20" t="s">
        <v>19</v>
      </c>
      <c r="C189" s="38" t="s">
        <v>411</v>
      </c>
      <c r="D189" s="33" t="s">
        <v>31</v>
      </c>
      <c r="E189" s="33" t="s">
        <v>28</v>
      </c>
      <c r="F189" s="43"/>
      <c r="G189" s="43"/>
      <c r="H189" s="43"/>
      <c r="I189" s="44"/>
      <c r="J189" s="36" t="n">
        <v>81.5</v>
      </c>
      <c r="K189" s="37" t="n">
        <f aca="false">I189+J189</f>
        <v>81.5</v>
      </c>
      <c r="L189" s="37" t="n">
        <f aca="false">K189*2/3*0.6</f>
        <v>32.6</v>
      </c>
      <c r="M189" s="31" t="n">
        <f aca="false">SUMPRODUCT((B$1:B$2000=B189)*(K$1:K$2000&gt;K189))+1</f>
        <v>184</v>
      </c>
      <c r="N189" s="31"/>
      <c r="O189" s="38"/>
    </row>
    <row r="190" s="39" customFormat="true" ht="23.1" hidden="false" customHeight="true" outlineLevel="0" collapsed="false">
      <c r="A190" s="31" t="s">
        <v>412</v>
      </c>
      <c r="B190" s="20" t="s">
        <v>19</v>
      </c>
      <c r="C190" s="32" t="s">
        <v>413</v>
      </c>
      <c r="D190" s="33" t="s">
        <v>21</v>
      </c>
      <c r="E190" s="33" t="s">
        <v>28</v>
      </c>
      <c r="F190" s="45"/>
      <c r="G190" s="32"/>
      <c r="H190" s="32"/>
      <c r="I190" s="41"/>
      <c r="J190" s="36" t="n">
        <v>81.5</v>
      </c>
      <c r="K190" s="37" t="n">
        <f aca="false">I190+J190</f>
        <v>81.5</v>
      </c>
      <c r="L190" s="37" t="n">
        <f aca="false">K190*2/3*0.6</f>
        <v>32.6</v>
      </c>
      <c r="M190" s="31" t="n">
        <f aca="false">SUMPRODUCT((B$1:B$2000=B190)*(K$1:K$2000&gt;K190))+1</f>
        <v>184</v>
      </c>
      <c r="N190" s="31"/>
      <c r="O190" s="38"/>
    </row>
    <row r="191" s="39" customFormat="true" ht="23.1" hidden="false" customHeight="true" outlineLevel="0" collapsed="false">
      <c r="A191" s="31" t="s">
        <v>414</v>
      </c>
      <c r="B191" s="20" t="s">
        <v>19</v>
      </c>
      <c r="C191" s="32" t="s">
        <v>415</v>
      </c>
      <c r="D191" s="33" t="s">
        <v>21</v>
      </c>
      <c r="E191" s="33" t="s">
        <v>28</v>
      </c>
      <c r="F191" s="34"/>
      <c r="G191" s="47"/>
      <c r="H191" s="34"/>
      <c r="I191" s="35"/>
      <c r="J191" s="36" t="n">
        <v>81.5</v>
      </c>
      <c r="K191" s="37" t="n">
        <f aca="false">I191+J191</f>
        <v>81.5</v>
      </c>
      <c r="L191" s="37" t="n">
        <f aca="false">K191*2/3*0.6</f>
        <v>32.6</v>
      </c>
      <c r="M191" s="31" t="n">
        <f aca="false">SUMPRODUCT((B$1:B$2000=B191)*(K$1:K$2000&gt;K191))+1</f>
        <v>184</v>
      </c>
      <c r="N191" s="31"/>
      <c r="O191" s="38"/>
    </row>
    <row r="192" s="39" customFormat="true" ht="23.1" hidden="false" customHeight="true" outlineLevel="0" collapsed="false">
      <c r="A192" s="31" t="s">
        <v>416</v>
      </c>
      <c r="B192" s="20" t="s">
        <v>19</v>
      </c>
      <c r="C192" s="32" t="s">
        <v>417</v>
      </c>
      <c r="D192" s="33" t="s">
        <v>21</v>
      </c>
      <c r="E192" s="33" t="s">
        <v>28</v>
      </c>
      <c r="F192" s="40"/>
      <c r="G192" s="32"/>
      <c r="H192" s="40"/>
      <c r="I192" s="41"/>
      <c r="J192" s="36" t="n">
        <v>81</v>
      </c>
      <c r="K192" s="37" t="n">
        <f aca="false">I192+J192</f>
        <v>81</v>
      </c>
      <c r="L192" s="37" t="n">
        <f aca="false">K192*2/3*0.6</f>
        <v>32.4</v>
      </c>
      <c r="M192" s="31" t="n">
        <f aca="false">SUMPRODUCT((B$1:B$2000=B192)*(K$1:K$2000&gt;K192))+1</f>
        <v>188</v>
      </c>
      <c r="N192" s="31"/>
      <c r="O192" s="38"/>
    </row>
    <row r="193" s="39" customFormat="true" ht="23.1" hidden="false" customHeight="true" outlineLevel="0" collapsed="false">
      <c r="A193" s="31" t="s">
        <v>418</v>
      </c>
      <c r="B193" s="20" t="s">
        <v>19</v>
      </c>
      <c r="C193" s="32" t="s">
        <v>419</v>
      </c>
      <c r="D193" s="33" t="s">
        <v>21</v>
      </c>
      <c r="E193" s="33" t="s">
        <v>28</v>
      </c>
      <c r="F193" s="40"/>
      <c r="G193" s="40"/>
      <c r="H193" s="40"/>
      <c r="I193" s="41"/>
      <c r="J193" s="36" t="n">
        <v>81</v>
      </c>
      <c r="K193" s="37" t="n">
        <f aca="false">I193+J193</f>
        <v>81</v>
      </c>
      <c r="L193" s="37" t="n">
        <f aca="false">K193*2/3*0.6</f>
        <v>32.4</v>
      </c>
      <c r="M193" s="31" t="n">
        <f aca="false">SUMPRODUCT((B$1:B$2000=B193)*(K$1:K$2000&gt;K193))+1</f>
        <v>188</v>
      </c>
      <c r="N193" s="31"/>
      <c r="O193" s="38"/>
    </row>
    <row r="194" s="39" customFormat="true" ht="23.1" hidden="false" customHeight="true" outlineLevel="0" collapsed="false">
      <c r="A194" s="31" t="s">
        <v>420</v>
      </c>
      <c r="B194" s="20" t="s">
        <v>19</v>
      </c>
      <c r="C194" s="32" t="s">
        <v>421</v>
      </c>
      <c r="D194" s="33" t="s">
        <v>31</v>
      </c>
      <c r="E194" s="33" t="s">
        <v>28</v>
      </c>
      <c r="F194" s="40"/>
      <c r="G194" s="40"/>
      <c r="H194" s="40"/>
      <c r="I194" s="41"/>
      <c r="J194" s="36" t="n">
        <v>81</v>
      </c>
      <c r="K194" s="37" t="n">
        <f aca="false">I194+J194</f>
        <v>81</v>
      </c>
      <c r="L194" s="37" t="n">
        <f aca="false">K194*2/3*0.6</f>
        <v>32.4</v>
      </c>
      <c r="M194" s="31" t="n">
        <f aca="false">SUMPRODUCT((B$1:B$2000=B194)*(K$1:K$2000&gt;K194))+1</f>
        <v>188</v>
      </c>
      <c r="N194" s="31"/>
      <c r="O194" s="38"/>
    </row>
    <row r="195" s="39" customFormat="true" ht="23.1" hidden="false" customHeight="true" outlineLevel="0" collapsed="false">
      <c r="A195" s="31" t="s">
        <v>422</v>
      </c>
      <c r="B195" s="20" t="s">
        <v>19</v>
      </c>
      <c r="C195" s="32" t="s">
        <v>423</v>
      </c>
      <c r="D195" s="33" t="s">
        <v>31</v>
      </c>
      <c r="E195" s="33" t="s">
        <v>28</v>
      </c>
      <c r="F195" s="40"/>
      <c r="G195" s="40"/>
      <c r="H195" s="40"/>
      <c r="I195" s="41"/>
      <c r="J195" s="36" t="n">
        <v>81</v>
      </c>
      <c r="K195" s="37" t="n">
        <f aca="false">I195+J195</f>
        <v>81</v>
      </c>
      <c r="L195" s="37" t="n">
        <f aca="false">K195*2/3*0.6</f>
        <v>32.4</v>
      </c>
      <c r="M195" s="31" t="n">
        <f aca="false">SUMPRODUCT((B$1:B$2000=B195)*(K$1:K$2000&gt;K195))+1</f>
        <v>188</v>
      </c>
      <c r="N195" s="31"/>
      <c r="O195" s="38"/>
    </row>
    <row r="196" s="39" customFormat="true" ht="23.1" hidden="false" customHeight="true" outlineLevel="0" collapsed="false">
      <c r="A196" s="31" t="s">
        <v>424</v>
      </c>
      <c r="B196" s="20" t="s">
        <v>19</v>
      </c>
      <c r="C196" s="32" t="s">
        <v>425</v>
      </c>
      <c r="D196" s="33" t="s">
        <v>31</v>
      </c>
      <c r="E196" s="33" t="s">
        <v>28</v>
      </c>
      <c r="F196" s="40"/>
      <c r="G196" s="40"/>
      <c r="H196" s="40"/>
      <c r="I196" s="41"/>
      <c r="J196" s="36" t="n">
        <v>81</v>
      </c>
      <c r="K196" s="37" t="n">
        <f aca="false">I196+J196</f>
        <v>81</v>
      </c>
      <c r="L196" s="37" t="n">
        <f aca="false">K196*2/3*0.6</f>
        <v>32.4</v>
      </c>
      <c r="M196" s="31" t="n">
        <f aca="false">SUMPRODUCT((B$1:B$2000=B196)*(K$1:K$2000&gt;K196))+1</f>
        <v>188</v>
      </c>
      <c r="N196" s="31"/>
      <c r="O196" s="38"/>
    </row>
    <row r="197" s="39" customFormat="true" ht="23.1" hidden="false" customHeight="true" outlineLevel="0" collapsed="false">
      <c r="A197" s="31" t="s">
        <v>426</v>
      </c>
      <c r="B197" s="20" t="s">
        <v>19</v>
      </c>
      <c r="C197" s="32" t="s">
        <v>427</v>
      </c>
      <c r="D197" s="33" t="s">
        <v>31</v>
      </c>
      <c r="E197" s="33" t="s">
        <v>28</v>
      </c>
      <c r="F197" s="42" t="s">
        <v>23</v>
      </c>
      <c r="G197" s="42" t="s">
        <v>428</v>
      </c>
      <c r="H197" s="40" t="n">
        <v>1</v>
      </c>
      <c r="I197" s="41" t="n">
        <v>3</v>
      </c>
      <c r="J197" s="36" t="n">
        <v>78</v>
      </c>
      <c r="K197" s="37" t="n">
        <f aca="false">I197+J197</f>
        <v>81</v>
      </c>
      <c r="L197" s="37" t="n">
        <f aca="false">K197*2/3*0.6</f>
        <v>32.4</v>
      </c>
      <c r="M197" s="31" t="n">
        <f aca="false">SUMPRODUCT((B$1:B$2000=B197)*(K$1:K$2000&gt;K197))+1</f>
        <v>188</v>
      </c>
      <c r="N197" s="31"/>
      <c r="O197" s="38"/>
    </row>
    <row r="198" s="39" customFormat="true" ht="23.1" hidden="false" customHeight="true" outlineLevel="0" collapsed="false">
      <c r="A198" s="31" t="s">
        <v>429</v>
      </c>
      <c r="B198" s="20" t="s">
        <v>19</v>
      </c>
      <c r="C198" s="32" t="s">
        <v>430</v>
      </c>
      <c r="D198" s="33" t="s">
        <v>31</v>
      </c>
      <c r="E198" s="33" t="s">
        <v>28</v>
      </c>
      <c r="F198" s="42" t="s">
        <v>325</v>
      </c>
      <c r="G198" s="42" t="s">
        <v>431</v>
      </c>
      <c r="H198" s="40" t="n">
        <v>3</v>
      </c>
      <c r="I198" s="41" t="n">
        <v>7</v>
      </c>
      <c r="J198" s="36" t="n">
        <v>74</v>
      </c>
      <c r="K198" s="37" t="n">
        <f aca="false">I198+J198</f>
        <v>81</v>
      </c>
      <c r="L198" s="37" t="n">
        <f aca="false">K198*2/3*0.6</f>
        <v>32.4</v>
      </c>
      <c r="M198" s="31" t="n">
        <f aca="false">SUMPRODUCT((B$1:B$2000=B198)*(K$1:K$2000&gt;K198))+1</f>
        <v>188</v>
      </c>
      <c r="N198" s="31"/>
      <c r="O198" s="38"/>
    </row>
    <row r="199" s="39" customFormat="true" ht="23.1" hidden="false" customHeight="true" outlineLevel="0" collapsed="false">
      <c r="A199" s="31" t="s">
        <v>432</v>
      </c>
      <c r="B199" s="20" t="s">
        <v>19</v>
      </c>
      <c r="C199" s="32" t="s">
        <v>433</v>
      </c>
      <c r="D199" s="33" t="s">
        <v>31</v>
      </c>
      <c r="E199" s="33" t="s">
        <v>28</v>
      </c>
      <c r="F199" s="40"/>
      <c r="G199" s="40"/>
      <c r="H199" s="40"/>
      <c r="I199" s="41"/>
      <c r="J199" s="36" t="n">
        <v>80.5</v>
      </c>
      <c r="K199" s="37" t="n">
        <f aca="false">I199+J199</f>
        <v>80.5</v>
      </c>
      <c r="L199" s="37" t="n">
        <f aca="false">K199*2/3*0.6</f>
        <v>32.2</v>
      </c>
      <c r="M199" s="31" t="n">
        <f aca="false">SUMPRODUCT((B$1:B$2000=B199)*(K$1:K$2000&gt;K199))+1</f>
        <v>195</v>
      </c>
      <c r="N199" s="31"/>
      <c r="O199" s="38"/>
    </row>
    <row r="200" s="39" customFormat="true" ht="23.1" hidden="false" customHeight="true" outlineLevel="0" collapsed="false">
      <c r="A200" s="31" t="s">
        <v>434</v>
      </c>
      <c r="B200" s="20" t="s">
        <v>19</v>
      </c>
      <c r="C200" s="32" t="s">
        <v>435</v>
      </c>
      <c r="D200" s="33" t="s">
        <v>31</v>
      </c>
      <c r="E200" s="33" t="s">
        <v>28</v>
      </c>
      <c r="F200" s="40"/>
      <c r="G200" s="40"/>
      <c r="H200" s="40"/>
      <c r="I200" s="41"/>
      <c r="J200" s="36" t="n">
        <v>80.5</v>
      </c>
      <c r="K200" s="37" t="n">
        <f aca="false">I200+J200</f>
        <v>80.5</v>
      </c>
      <c r="L200" s="37" t="n">
        <f aca="false">K200*2/3*0.6</f>
        <v>32.2</v>
      </c>
      <c r="M200" s="31" t="n">
        <f aca="false">SUMPRODUCT((B$1:B$2000=B200)*(K$1:K$2000&gt;K200))+1</f>
        <v>195</v>
      </c>
      <c r="N200" s="31"/>
      <c r="O200" s="38"/>
    </row>
    <row r="201" s="39" customFormat="true" ht="23.1" hidden="false" customHeight="true" outlineLevel="0" collapsed="false">
      <c r="A201" s="31" t="s">
        <v>436</v>
      </c>
      <c r="B201" s="20" t="s">
        <v>19</v>
      </c>
      <c r="C201" s="32" t="s">
        <v>437</v>
      </c>
      <c r="D201" s="33" t="s">
        <v>31</v>
      </c>
      <c r="E201" s="33" t="s">
        <v>28</v>
      </c>
      <c r="F201" s="40"/>
      <c r="G201" s="40"/>
      <c r="H201" s="40"/>
      <c r="I201" s="41"/>
      <c r="J201" s="36" t="n">
        <v>80.5</v>
      </c>
      <c r="K201" s="37" t="n">
        <f aca="false">I201+J201</f>
        <v>80.5</v>
      </c>
      <c r="L201" s="37" t="n">
        <f aca="false">K201*2/3*0.6</f>
        <v>32.2</v>
      </c>
      <c r="M201" s="31" t="n">
        <f aca="false">SUMPRODUCT((B$1:B$2000=B201)*(K$1:K$2000&gt;K201))+1</f>
        <v>195</v>
      </c>
      <c r="N201" s="31"/>
      <c r="O201" s="38"/>
    </row>
    <row r="202" s="39" customFormat="true" ht="23.1" hidden="false" customHeight="true" outlineLevel="0" collapsed="false">
      <c r="A202" s="31" t="s">
        <v>438</v>
      </c>
      <c r="B202" s="20" t="s">
        <v>19</v>
      </c>
      <c r="C202" s="32" t="s">
        <v>439</v>
      </c>
      <c r="D202" s="33" t="s">
        <v>21</v>
      </c>
      <c r="E202" s="33" t="s">
        <v>28</v>
      </c>
      <c r="F202" s="40"/>
      <c r="G202" s="40"/>
      <c r="H202" s="40"/>
      <c r="I202" s="41"/>
      <c r="J202" s="36" t="n">
        <v>80.5</v>
      </c>
      <c r="K202" s="37" t="n">
        <f aca="false">I202+J202</f>
        <v>80.5</v>
      </c>
      <c r="L202" s="37" t="n">
        <f aca="false">K202*2/3*0.6</f>
        <v>32.2</v>
      </c>
      <c r="M202" s="31" t="n">
        <f aca="false">SUMPRODUCT((B$1:B$2000=B202)*(K$1:K$2000&gt;K202))+1</f>
        <v>195</v>
      </c>
      <c r="N202" s="31"/>
      <c r="O202" s="38"/>
    </row>
    <row r="203" s="39" customFormat="true" ht="23.1" hidden="false" customHeight="true" outlineLevel="0" collapsed="false">
      <c r="A203" s="31" t="s">
        <v>440</v>
      </c>
      <c r="B203" s="20" t="s">
        <v>19</v>
      </c>
      <c r="C203" s="32" t="s">
        <v>441</v>
      </c>
      <c r="D203" s="33" t="s">
        <v>31</v>
      </c>
      <c r="E203" s="33" t="s">
        <v>28</v>
      </c>
      <c r="F203" s="40"/>
      <c r="G203" s="40"/>
      <c r="H203" s="40"/>
      <c r="I203" s="41"/>
      <c r="J203" s="36" t="n">
        <v>80</v>
      </c>
      <c r="K203" s="37" t="n">
        <f aca="false">I203+J203</f>
        <v>80</v>
      </c>
      <c r="L203" s="37" t="n">
        <f aca="false">K203*2/3*0.6</f>
        <v>32</v>
      </c>
      <c r="M203" s="31" t="n">
        <f aca="false">SUMPRODUCT((B$1:B$2000=B203)*(K$1:K$2000&gt;K203))+1</f>
        <v>199</v>
      </c>
      <c r="N203" s="31"/>
      <c r="O203" s="38"/>
    </row>
    <row r="204" s="39" customFormat="true" ht="23.1" hidden="false" customHeight="true" outlineLevel="0" collapsed="false">
      <c r="A204" s="31" t="s">
        <v>442</v>
      </c>
      <c r="B204" s="20" t="s">
        <v>19</v>
      </c>
      <c r="C204" s="32" t="s">
        <v>443</v>
      </c>
      <c r="D204" s="33" t="s">
        <v>31</v>
      </c>
      <c r="E204" s="33" t="s">
        <v>22</v>
      </c>
      <c r="F204" s="40"/>
      <c r="G204" s="40"/>
      <c r="H204" s="40"/>
      <c r="I204" s="41"/>
      <c r="J204" s="36" t="n">
        <v>80</v>
      </c>
      <c r="K204" s="37" t="n">
        <f aca="false">I204+J204</f>
        <v>80</v>
      </c>
      <c r="L204" s="37" t="n">
        <f aca="false">K204*2/3*0.6</f>
        <v>32</v>
      </c>
      <c r="M204" s="31" t="n">
        <f aca="false">SUMPRODUCT((B$1:B$2000=B204)*(K$1:K$2000&gt;K204))+1</f>
        <v>199</v>
      </c>
      <c r="N204" s="31"/>
      <c r="O204" s="38"/>
    </row>
    <row r="205" s="39" customFormat="true" ht="23.1" hidden="false" customHeight="true" outlineLevel="0" collapsed="false">
      <c r="A205" s="31" t="s">
        <v>444</v>
      </c>
      <c r="B205" s="20" t="s">
        <v>19</v>
      </c>
      <c r="C205" s="32" t="s">
        <v>445</v>
      </c>
      <c r="D205" s="33" t="s">
        <v>21</v>
      </c>
      <c r="E205" s="33" t="s">
        <v>28</v>
      </c>
      <c r="F205" s="43"/>
      <c r="G205" s="43"/>
      <c r="H205" s="43"/>
      <c r="I205" s="44"/>
      <c r="J205" s="36" t="n">
        <v>80</v>
      </c>
      <c r="K205" s="37" t="n">
        <f aca="false">I205+J205</f>
        <v>80</v>
      </c>
      <c r="L205" s="37" t="n">
        <f aca="false">K205*2/3*0.6</f>
        <v>32</v>
      </c>
      <c r="M205" s="31" t="n">
        <f aca="false">SUMPRODUCT((B$1:B$2000=B205)*(K$1:K$2000&gt;K205))+1</f>
        <v>199</v>
      </c>
      <c r="N205" s="31"/>
      <c r="O205" s="38"/>
    </row>
    <row r="206" s="39" customFormat="true" ht="23.1" hidden="false" customHeight="true" outlineLevel="0" collapsed="false">
      <c r="A206" s="31" t="s">
        <v>446</v>
      </c>
      <c r="B206" s="20" t="s">
        <v>19</v>
      </c>
      <c r="C206" s="32" t="s">
        <v>447</v>
      </c>
      <c r="D206" s="33" t="s">
        <v>21</v>
      </c>
      <c r="E206" s="33" t="s">
        <v>28</v>
      </c>
      <c r="F206" s="45"/>
      <c r="G206" s="32"/>
      <c r="H206" s="32"/>
      <c r="I206" s="41"/>
      <c r="J206" s="36" t="n">
        <v>80</v>
      </c>
      <c r="K206" s="37" t="n">
        <f aca="false">I206+J206</f>
        <v>80</v>
      </c>
      <c r="L206" s="37" t="n">
        <f aca="false">K206*2/3*0.6</f>
        <v>32</v>
      </c>
      <c r="M206" s="31" t="n">
        <f aca="false">SUMPRODUCT((B$1:B$2000=B206)*(K$1:K$2000&gt;K206))+1</f>
        <v>199</v>
      </c>
      <c r="N206" s="31"/>
      <c r="O206" s="38"/>
    </row>
    <row r="207" s="39" customFormat="true" ht="23.1" hidden="false" customHeight="true" outlineLevel="0" collapsed="false">
      <c r="A207" s="31" t="s">
        <v>448</v>
      </c>
      <c r="B207" s="20" t="s">
        <v>19</v>
      </c>
      <c r="C207" s="32" t="s">
        <v>449</v>
      </c>
      <c r="D207" s="33" t="s">
        <v>31</v>
      </c>
      <c r="E207" s="33" t="s">
        <v>28</v>
      </c>
      <c r="F207" s="34"/>
      <c r="G207" s="34"/>
      <c r="H207" s="34"/>
      <c r="I207" s="35"/>
      <c r="J207" s="36" t="n">
        <v>79.5</v>
      </c>
      <c r="K207" s="37" t="n">
        <f aca="false">I207+J207</f>
        <v>79.5</v>
      </c>
      <c r="L207" s="37" t="n">
        <f aca="false">K207*2/3*0.6</f>
        <v>31.8</v>
      </c>
      <c r="M207" s="31" t="n">
        <f aca="false">SUMPRODUCT((B$1:B$2000=B207)*(K$1:K$2000&gt;K207))+1</f>
        <v>203</v>
      </c>
      <c r="N207" s="31"/>
      <c r="O207" s="38"/>
    </row>
    <row r="208" s="39" customFormat="true" ht="23.1" hidden="false" customHeight="true" outlineLevel="0" collapsed="false">
      <c r="A208" s="31" t="s">
        <v>450</v>
      </c>
      <c r="B208" s="20" t="s">
        <v>19</v>
      </c>
      <c r="C208" s="38" t="s">
        <v>451</v>
      </c>
      <c r="D208" s="33" t="s">
        <v>31</v>
      </c>
      <c r="E208" s="33" t="s">
        <v>28</v>
      </c>
      <c r="F208" s="40"/>
      <c r="G208" s="40"/>
      <c r="H208" s="40"/>
      <c r="I208" s="41"/>
      <c r="J208" s="36" t="n">
        <v>79.5</v>
      </c>
      <c r="K208" s="37" t="n">
        <f aca="false">I208+J208</f>
        <v>79.5</v>
      </c>
      <c r="L208" s="37" t="n">
        <f aca="false">K208*2/3*0.6</f>
        <v>31.8</v>
      </c>
      <c r="M208" s="31" t="n">
        <f aca="false">SUMPRODUCT((B$1:B$2000=B208)*(K$1:K$2000&gt;K208))+1</f>
        <v>203</v>
      </c>
      <c r="N208" s="31"/>
      <c r="O208" s="38"/>
    </row>
    <row r="209" s="39" customFormat="true" ht="23.1" hidden="false" customHeight="true" outlineLevel="0" collapsed="false">
      <c r="A209" s="31" t="s">
        <v>452</v>
      </c>
      <c r="B209" s="20" t="s">
        <v>19</v>
      </c>
      <c r="C209" s="32" t="s">
        <v>453</v>
      </c>
      <c r="D209" s="33" t="s">
        <v>31</v>
      </c>
      <c r="E209" s="33" t="s">
        <v>28</v>
      </c>
      <c r="F209" s="40"/>
      <c r="G209" s="40"/>
      <c r="H209" s="40"/>
      <c r="I209" s="41"/>
      <c r="J209" s="36" t="n">
        <v>79.5</v>
      </c>
      <c r="K209" s="37" t="n">
        <f aca="false">I209+J209</f>
        <v>79.5</v>
      </c>
      <c r="L209" s="37" t="n">
        <f aca="false">K209*2/3*0.6</f>
        <v>31.8</v>
      </c>
      <c r="M209" s="31" t="n">
        <f aca="false">SUMPRODUCT((B$1:B$2000=B209)*(K$1:K$2000&gt;K209))+1</f>
        <v>203</v>
      </c>
      <c r="N209" s="31"/>
      <c r="O209" s="38"/>
    </row>
    <row r="210" s="39" customFormat="true" ht="23.1" hidden="false" customHeight="true" outlineLevel="0" collapsed="false">
      <c r="A210" s="31" t="s">
        <v>454</v>
      </c>
      <c r="B210" s="20" t="s">
        <v>19</v>
      </c>
      <c r="C210" s="32" t="s">
        <v>455</v>
      </c>
      <c r="D210" s="33" t="s">
        <v>31</v>
      </c>
      <c r="E210" s="33" t="s">
        <v>28</v>
      </c>
      <c r="F210" s="40"/>
      <c r="G210" s="40"/>
      <c r="H210" s="40"/>
      <c r="I210" s="41"/>
      <c r="J210" s="36" t="n">
        <v>79.5</v>
      </c>
      <c r="K210" s="37" t="n">
        <f aca="false">I210+J210</f>
        <v>79.5</v>
      </c>
      <c r="L210" s="37" t="n">
        <f aca="false">K210*2/3*0.6</f>
        <v>31.8</v>
      </c>
      <c r="M210" s="31" t="n">
        <f aca="false">SUMPRODUCT((B$1:B$2000=B210)*(K$1:K$2000&gt;K210))+1</f>
        <v>203</v>
      </c>
      <c r="N210" s="31"/>
      <c r="O210" s="38"/>
    </row>
    <row r="211" s="39" customFormat="true" ht="23.1" hidden="false" customHeight="true" outlineLevel="0" collapsed="false">
      <c r="A211" s="31" t="s">
        <v>456</v>
      </c>
      <c r="B211" s="20" t="s">
        <v>19</v>
      </c>
      <c r="C211" s="32" t="s">
        <v>457</v>
      </c>
      <c r="D211" s="33" t="s">
        <v>21</v>
      </c>
      <c r="E211" s="33" t="s">
        <v>28</v>
      </c>
      <c r="F211" s="40"/>
      <c r="G211" s="40"/>
      <c r="H211" s="40"/>
      <c r="I211" s="41"/>
      <c r="J211" s="36" t="n">
        <v>79.5</v>
      </c>
      <c r="K211" s="37" t="n">
        <f aca="false">I211+J211</f>
        <v>79.5</v>
      </c>
      <c r="L211" s="37" t="n">
        <f aca="false">K211*2/3*0.6</f>
        <v>31.8</v>
      </c>
      <c r="M211" s="31" t="n">
        <f aca="false">SUMPRODUCT((B$1:B$2000=B211)*(K$1:K$2000&gt;K211))+1</f>
        <v>203</v>
      </c>
      <c r="N211" s="31"/>
      <c r="O211" s="38"/>
    </row>
    <row r="212" s="39" customFormat="true" ht="23.1" hidden="false" customHeight="true" outlineLevel="0" collapsed="false">
      <c r="A212" s="31" t="s">
        <v>458</v>
      </c>
      <c r="B212" s="20" t="s">
        <v>19</v>
      </c>
      <c r="C212" s="32" t="s">
        <v>459</v>
      </c>
      <c r="D212" s="33" t="s">
        <v>31</v>
      </c>
      <c r="E212" s="33" t="s">
        <v>28</v>
      </c>
      <c r="F212" s="40"/>
      <c r="G212" s="40"/>
      <c r="H212" s="40"/>
      <c r="I212" s="41"/>
      <c r="J212" s="36" t="n">
        <v>79.5</v>
      </c>
      <c r="K212" s="37" t="n">
        <f aca="false">I212+J212</f>
        <v>79.5</v>
      </c>
      <c r="L212" s="37" t="n">
        <f aca="false">K212*2/3*0.6</f>
        <v>31.8</v>
      </c>
      <c r="M212" s="31" t="n">
        <f aca="false">SUMPRODUCT((B$1:B$2000=B212)*(K$1:K$2000&gt;K212))+1</f>
        <v>203</v>
      </c>
      <c r="N212" s="31"/>
      <c r="O212" s="38"/>
    </row>
    <row r="213" s="39" customFormat="true" ht="23.1" hidden="false" customHeight="true" outlineLevel="0" collapsed="false">
      <c r="A213" s="31" t="s">
        <v>460</v>
      </c>
      <c r="B213" s="20" t="s">
        <v>19</v>
      </c>
      <c r="C213" s="32" t="s">
        <v>461</v>
      </c>
      <c r="D213" s="33" t="s">
        <v>31</v>
      </c>
      <c r="E213" s="33" t="s">
        <v>28</v>
      </c>
      <c r="F213" s="42" t="s">
        <v>36</v>
      </c>
      <c r="G213" s="42" t="s">
        <v>462</v>
      </c>
      <c r="H213" s="40" t="n">
        <v>3</v>
      </c>
      <c r="I213" s="41" t="n">
        <v>7</v>
      </c>
      <c r="J213" s="36" t="n">
        <v>72.5</v>
      </c>
      <c r="K213" s="37" t="n">
        <f aca="false">I213+J213</f>
        <v>79.5</v>
      </c>
      <c r="L213" s="37" t="n">
        <f aca="false">K213*2/3*0.6</f>
        <v>31.8</v>
      </c>
      <c r="M213" s="31" t="n">
        <f aca="false">SUMPRODUCT((B$1:B$2000=B213)*(K$1:K$2000&gt;K213))+1</f>
        <v>203</v>
      </c>
      <c r="N213" s="31"/>
      <c r="O213" s="38"/>
    </row>
    <row r="214" s="39" customFormat="true" ht="23.1" hidden="false" customHeight="true" outlineLevel="0" collapsed="false">
      <c r="A214" s="31" t="s">
        <v>463</v>
      </c>
      <c r="B214" s="20" t="s">
        <v>19</v>
      </c>
      <c r="C214" s="32" t="s">
        <v>464</v>
      </c>
      <c r="D214" s="33" t="s">
        <v>31</v>
      </c>
      <c r="E214" s="33" t="s">
        <v>28</v>
      </c>
      <c r="F214" s="40"/>
      <c r="G214" s="40"/>
      <c r="H214" s="40"/>
      <c r="I214" s="41"/>
      <c r="J214" s="36" t="n">
        <v>79</v>
      </c>
      <c r="K214" s="37" t="n">
        <f aca="false">I214+J214</f>
        <v>79</v>
      </c>
      <c r="L214" s="37" t="n">
        <f aca="false">K214*2/3*0.6</f>
        <v>31.6</v>
      </c>
      <c r="M214" s="31" t="n">
        <f aca="false">SUMPRODUCT((B$1:B$2000=B214)*(K$1:K$2000&gt;K214))+1</f>
        <v>210</v>
      </c>
      <c r="N214" s="31"/>
      <c r="O214" s="38"/>
    </row>
    <row r="215" s="39" customFormat="true" ht="23.1" hidden="false" customHeight="true" outlineLevel="0" collapsed="false">
      <c r="A215" s="31" t="s">
        <v>465</v>
      </c>
      <c r="B215" s="20" t="s">
        <v>19</v>
      </c>
      <c r="C215" s="32" t="s">
        <v>466</v>
      </c>
      <c r="D215" s="33" t="s">
        <v>31</v>
      </c>
      <c r="E215" s="33" t="s">
        <v>28</v>
      </c>
      <c r="F215" s="40"/>
      <c r="G215" s="40"/>
      <c r="H215" s="40"/>
      <c r="I215" s="41"/>
      <c r="J215" s="36" t="n">
        <v>79</v>
      </c>
      <c r="K215" s="37" t="n">
        <f aca="false">I215+J215</f>
        <v>79</v>
      </c>
      <c r="L215" s="37" t="n">
        <f aca="false">K215*2/3*0.6</f>
        <v>31.6</v>
      </c>
      <c r="M215" s="31" t="n">
        <f aca="false">SUMPRODUCT((B$1:B$2000=B215)*(K$1:K$2000&gt;K215))+1</f>
        <v>210</v>
      </c>
      <c r="N215" s="31"/>
      <c r="O215" s="38"/>
    </row>
    <row r="216" s="39" customFormat="true" ht="23.1" hidden="false" customHeight="true" outlineLevel="0" collapsed="false">
      <c r="A216" s="31" t="s">
        <v>467</v>
      </c>
      <c r="B216" s="20" t="s">
        <v>19</v>
      </c>
      <c r="C216" s="32" t="s">
        <v>468</v>
      </c>
      <c r="D216" s="33" t="s">
        <v>31</v>
      </c>
      <c r="E216" s="33" t="s">
        <v>28</v>
      </c>
      <c r="F216" s="40"/>
      <c r="G216" s="40"/>
      <c r="H216" s="40"/>
      <c r="I216" s="41"/>
      <c r="J216" s="36" t="n">
        <v>79</v>
      </c>
      <c r="K216" s="37" t="n">
        <f aca="false">I216+J216</f>
        <v>79</v>
      </c>
      <c r="L216" s="37" t="n">
        <f aca="false">K216*2/3*0.6</f>
        <v>31.6</v>
      </c>
      <c r="M216" s="31" t="n">
        <f aca="false">SUMPRODUCT((B$1:B$2000=B216)*(K$1:K$2000&gt;K216))+1</f>
        <v>210</v>
      </c>
      <c r="N216" s="31"/>
      <c r="O216" s="38"/>
    </row>
    <row r="217" s="39" customFormat="true" ht="23.1" hidden="false" customHeight="true" outlineLevel="0" collapsed="false">
      <c r="A217" s="31" t="s">
        <v>469</v>
      </c>
      <c r="B217" s="20" t="s">
        <v>19</v>
      </c>
      <c r="C217" s="32" t="s">
        <v>470</v>
      </c>
      <c r="D217" s="33" t="s">
        <v>31</v>
      </c>
      <c r="E217" s="33" t="s">
        <v>28</v>
      </c>
      <c r="F217" s="40"/>
      <c r="G217" s="40"/>
      <c r="H217" s="40"/>
      <c r="I217" s="41"/>
      <c r="J217" s="36" t="n">
        <v>79</v>
      </c>
      <c r="K217" s="37" t="n">
        <f aca="false">I217+J217</f>
        <v>79</v>
      </c>
      <c r="L217" s="37" t="n">
        <f aca="false">K217*2/3*0.6</f>
        <v>31.6</v>
      </c>
      <c r="M217" s="31" t="n">
        <f aca="false">SUMPRODUCT((B$1:B$2000=B217)*(K$1:K$2000&gt;K217))+1</f>
        <v>210</v>
      </c>
      <c r="N217" s="31"/>
      <c r="O217" s="38"/>
    </row>
    <row r="218" s="39" customFormat="true" ht="23.1" hidden="false" customHeight="true" outlineLevel="0" collapsed="false">
      <c r="A218" s="31" t="s">
        <v>471</v>
      </c>
      <c r="B218" s="20" t="s">
        <v>19</v>
      </c>
      <c r="C218" s="32" t="s">
        <v>472</v>
      </c>
      <c r="D218" s="33" t="s">
        <v>31</v>
      </c>
      <c r="E218" s="33" t="s">
        <v>28</v>
      </c>
      <c r="F218" s="40"/>
      <c r="G218" s="40"/>
      <c r="H218" s="40"/>
      <c r="I218" s="41"/>
      <c r="J218" s="36" t="n">
        <v>79</v>
      </c>
      <c r="K218" s="37" t="n">
        <f aca="false">I218+J218</f>
        <v>79</v>
      </c>
      <c r="L218" s="37" t="n">
        <f aca="false">K218*2/3*0.6</f>
        <v>31.6</v>
      </c>
      <c r="M218" s="31" t="n">
        <f aca="false">SUMPRODUCT((B$1:B$2000=B218)*(K$1:K$2000&gt;K218))+1</f>
        <v>210</v>
      </c>
      <c r="N218" s="31"/>
      <c r="O218" s="38"/>
    </row>
    <row r="219" s="39" customFormat="true" ht="23.1" hidden="false" customHeight="true" outlineLevel="0" collapsed="false">
      <c r="A219" s="31" t="s">
        <v>473</v>
      </c>
      <c r="B219" s="20" t="s">
        <v>19</v>
      </c>
      <c r="C219" s="32" t="s">
        <v>474</v>
      </c>
      <c r="D219" s="33" t="s">
        <v>21</v>
      </c>
      <c r="E219" s="33" t="s">
        <v>28</v>
      </c>
      <c r="F219" s="42" t="s">
        <v>173</v>
      </c>
      <c r="G219" s="42" t="s">
        <v>475</v>
      </c>
      <c r="H219" s="40" t="n">
        <v>1</v>
      </c>
      <c r="I219" s="41" t="n">
        <v>3</v>
      </c>
      <c r="J219" s="36" t="n">
        <v>76</v>
      </c>
      <c r="K219" s="37" t="n">
        <f aca="false">I219+J219</f>
        <v>79</v>
      </c>
      <c r="L219" s="37" t="n">
        <f aca="false">K219*2/3*0.6</f>
        <v>31.6</v>
      </c>
      <c r="M219" s="31" t="n">
        <f aca="false">SUMPRODUCT((B$1:B$2000=B219)*(K$1:K$2000&gt;K219))+1</f>
        <v>210</v>
      </c>
      <c r="N219" s="31"/>
      <c r="O219" s="38"/>
    </row>
    <row r="220" s="39" customFormat="true" ht="23.1" hidden="false" customHeight="true" outlineLevel="0" collapsed="false">
      <c r="A220" s="31" t="s">
        <v>476</v>
      </c>
      <c r="B220" s="20" t="s">
        <v>19</v>
      </c>
      <c r="C220" s="32" t="s">
        <v>477</v>
      </c>
      <c r="D220" s="33" t="s">
        <v>21</v>
      </c>
      <c r="E220" s="33" t="s">
        <v>28</v>
      </c>
      <c r="F220" s="40"/>
      <c r="G220" s="40"/>
      <c r="H220" s="40"/>
      <c r="I220" s="41"/>
      <c r="J220" s="36" t="n">
        <v>78.5</v>
      </c>
      <c r="K220" s="37" t="n">
        <f aca="false">I220+J220</f>
        <v>78.5</v>
      </c>
      <c r="L220" s="37" t="n">
        <f aca="false">K220*2/3*0.6</f>
        <v>31.4</v>
      </c>
      <c r="M220" s="31" t="n">
        <f aca="false">SUMPRODUCT((B$1:B$2000=B220)*(K$1:K$2000&gt;K220))+1</f>
        <v>216</v>
      </c>
      <c r="N220" s="31"/>
      <c r="O220" s="38"/>
    </row>
    <row r="221" s="39" customFormat="true" ht="23.1" hidden="false" customHeight="true" outlineLevel="0" collapsed="false">
      <c r="A221" s="31" t="s">
        <v>478</v>
      </c>
      <c r="B221" s="20" t="s">
        <v>19</v>
      </c>
      <c r="C221" s="32" t="s">
        <v>479</v>
      </c>
      <c r="D221" s="33" t="s">
        <v>21</v>
      </c>
      <c r="E221" s="33" t="s">
        <v>28</v>
      </c>
      <c r="F221" s="40"/>
      <c r="G221" s="40"/>
      <c r="H221" s="40"/>
      <c r="I221" s="41"/>
      <c r="J221" s="36" t="n">
        <v>78.5</v>
      </c>
      <c r="K221" s="37" t="n">
        <f aca="false">I221+J221</f>
        <v>78.5</v>
      </c>
      <c r="L221" s="37" t="n">
        <f aca="false">K221*2/3*0.6</f>
        <v>31.4</v>
      </c>
      <c r="M221" s="31" t="n">
        <f aca="false">SUMPRODUCT((B$1:B$2000=B221)*(K$1:K$2000&gt;K221))+1</f>
        <v>216</v>
      </c>
      <c r="N221" s="31"/>
      <c r="O221" s="38"/>
    </row>
    <row r="222" s="39" customFormat="true" ht="23.1" hidden="false" customHeight="true" outlineLevel="0" collapsed="false">
      <c r="A222" s="31" t="s">
        <v>480</v>
      </c>
      <c r="B222" s="20" t="s">
        <v>19</v>
      </c>
      <c r="C222" s="32" t="s">
        <v>481</v>
      </c>
      <c r="D222" s="33" t="s">
        <v>21</v>
      </c>
      <c r="E222" s="33" t="s">
        <v>22</v>
      </c>
      <c r="F222" s="43"/>
      <c r="G222" s="43"/>
      <c r="H222" s="43"/>
      <c r="I222" s="44"/>
      <c r="J222" s="36" t="n">
        <v>78.5</v>
      </c>
      <c r="K222" s="37" t="n">
        <f aca="false">I222+J222</f>
        <v>78.5</v>
      </c>
      <c r="L222" s="37" t="n">
        <f aca="false">K222*2/3*0.6</f>
        <v>31.4</v>
      </c>
      <c r="M222" s="31" t="n">
        <f aca="false">SUMPRODUCT((B$1:B$2000=B222)*(K$1:K$2000&gt;K222))+1</f>
        <v>216</v>
      </c>
      <c r="N222" s="31"/>
      <c r="O222" s="38"/>
    </row>
    <row r="223" s="39" customFormat="true" ht="23.1" hidden="false" customHeight="true" outlineLevel="0" collapsed="false">
      <c r="A223" s="31" t="s">
        <v>482</v>
      </c>
      <c r="B223" s="20" t="s">
        <v>19</v>
      </c>
      <c r="C223" s="32" t="s">
        <v>483</v>
      </c>
      <c r="D223" s="33" t="s">
        <v>21</v>
      </c>
      <c r="E223" s="33" t="s">
        <v>28</v>
      </c>
      <c r="F223" s="45"/>
      <c r="G223" s="32"/>
      <c r="H223" s="32"/>
      <c r="I223" s="41"/>
      <c r="J223" s="36" t="n">
        <v>78.5</v>
      </c>
      <c r="K223" s="37" t="n">
        <f aca="false">I223+J223</f>
        <v>78.5</v>
      </c>
      <c r="L223" s="37" t="n">
        <f aca="false">K223*2/3*0.6</f>
        <v>31.4</v>
      </c>
      <c r="M223" s="31" t="n">
        <f aca="false">SUMPRODUCT((B$1:B$2000=B223)*(K$1:K$2000&gt;K223))+1</f>
        <v>216</v>
      </c>
      <c r="N223" s="31"/>
      <c r="O223" s="38"/>
    </row>
    <row r="224" s="39" customFormat="true" ht="23.1" hidden="false" customHeight="true" outlineLevel="0" collapsed="false">
      <c r="A224" s="31" t="s">
        <v>484</v>
      </c>
      <c r="B224" s="20" t="s">
        <v>19</v>
      </c>
      <c r="C224" s="32" t="s">
        <v>485</v>
      </c>
      <c r="D224" s="33" t="s">
        <v>31</v>
      </c>
      <c r="E224" s="33" t="s">
        <v>28</v>
      </c>
      <c r="F224" s="34"/>
      <c r="G224" s="34"/>
      <c r="H224" s="34"/>
      <c r="I224" s="35"/>
      <c r="J224" s="36" t="n">
        <v>78.5</v>
      </c>
      <c r="K224" s="37" t="n">
        <f aca="false">I224+J224</f>
        <v>78.5</v>
      </c>
      <c r="L224" s="37" t="n">
        <f aca="false">K224*2/3*0.6</f>
        <v>31.4</v>
      </c>
      <c r="M224" s="31" t="n">
        <f aca="false">SUMPRODUCT((B$1:B$2000=B224)*(K$1:K$2000&gt;K224))+1</f>
        <v>216</v>
      </c>
      <c r="N224" s="31"/>
      <c r="O224" s="38"/>
    </row>
    <row r="225" s="39" customFormat="true" ht="23.1" hidden="false" customHeight="true" outlineLevel="0" collapsed="false">
      <c r="A225" s="31" t="s">
        <v>486</v>
      </c>
      <c r="B225" s="20" t="s">
        <v>19</v>
      </c>
      <c r="C225" s="32" t="s">
        <v>487</v>
      </c>
      <c r="D225" s="33" t="s">
        <v>31</v>
      </c>
      <c r="E225" s="33" t="s">
        <v>28</v>
      </c>
      <c r="F225" s="42" t="s">
        <v>36</v>
      </c>
      <c r="G225" s="46" t="s">
        <v>488</v>
      </c>
      <c r="H225" s="40" t="n">
        <v>1</v>
      </c>
      <c r="I225" s="41" t="n">
        <v>3</v>
      </c>
      <c r="J225" s="36" t="n">
        <v>75.5</v>
      </c>
      <c r="K225" s="37" t="n">
        <f aca="false">I225+J225</f>
        <v>78.5</v>
      </c>
      <c r="L225" s="37" t="n">
        <f aca="false">K225*2/3*0.6</f>
        <v>31.4</v>
      </c>
      <c r="M225" s="31" t="n">
        <f aca="false">SUMPRODUCT((B$1:B$2000=B225)*(K$1:K$2000&gt;K225))+1</f>
        <v>216</v>
      </c>
      <c r="N225" s="31"/>
      <c r="O225" s="38"/>
    </row>
    <row r="226" s="39" customFormat="true" ht="23.1" hidden="false" customHeight="true" outlineLevel="0" collapsed="false">
      <c r="A226" s="31" t="s">
        <v>489</v>
      </c>
      <c r="B226" s="20" t="s">
        <v>19</v>
      </c>
      <c r="C226" s="32" t="s">
        <v>490</v>
      </c>
      <c r="D226" s="33" t="s">
        <v>21</v>
      </c>
      <c r="E226" s="33" t="s">
        <v>28</v>
      </c>
      <c r="F226" s="42" t="s">
        <v>259</v>
      </c>
      <c r="G226" s="42" t="s">
        <v>326</v>
      </c>
      <c r="H226" s="40" t="n">
        <v>3</v>
      </c>
      <c r="I226" s="41" t="n">
        <v>7</v>
      </c>
      <c r="J226" s="36" t="n">
        <v>71.5</v>
      </c>
      <c r="K226" s="37" t="n">
        <f aca="false">I226+J226</f>
        <v>78.5</v>
      </c>
      <c r="L226" s="37" t="n">
        <f aca="false">K226*2/3*0.6</f>
        <v>31.4</v>
      </c>
      <c r="M226" s="31" t="n">
        <f aca="false">SUMPRODUCT((B$1:B$2000=B226)*(K$1:K$2000&gt;K226))+1</f>
        <v>216</v>
      </c>
      <c r="N226" s="31"/>
      <c r="O226" s="38"/>
    </row>
    <row r="227" s="39" customFormat="true" ht="23.1" hidden="false" customHeight="true" outlineLevel="0" collapsed="false">
      <c r="A227" s="31" t="s">
        <v>491</v>
      </c>
      <c r="B227" s="20" t="s">
        <v>19</v>
      </c>
      <c r="C227" s="32" t="s">
        <v>492</v>
      </c>
      <c r="D227" s="33" t="s">
        <v>21</v>
      </c>
      <c r="E227" s="33" t="s">
        <v>28</v>
      </c>
      <c r="F227" s="40"/>
      <c r="G227" s="40"/>
      <c r="H227" s="40"/>
      <c r="I227" s="41"/>
      <c r="J227" s="36" t="n">
        <v>78</v>
      </c>
      <c r="K227" s="37" t="n">
        <f aca="false">I227+J227</f>
        <v>78</v>
      </c>
      <c r="L227" s="37" t="n">
        <f aca="false">K227*2/3*0.6</f>
        <v>31.2</v>
      </c>
      <c r="M227" s="31" t="n">
        <f aca="false">SUMPRODUCT((B$1:B$2000=B227)*(K$1:K$2000&gt;K227))+1</f>
        <v>223</v>
      </c>
      <c r="N227" s="31"/>
      <c r="O227" s="38"/>
    </row>
    <row r="228" s="39" customFormat="true" ht="23.1" hidden="false" customHeight="true" outlineLevel="0" collapsed="false">
      <c r="A228" s="31" t="s">
        <v>493</v>
      </c>
      <c r="B228" s="20" t="s">
        <v>19</v>
      </c>
      <c r="C228" s="32" t="s">
        <v>494</v>
      </c>
      <c r="D228" s="33" t="s">
        <v>31</v>
      </c>
      <c r="E228" s="33" t="s">
        <v>28</v>
      </c>
      <c r="F228" s="40"/>
      <c r="G228" s="40"/>
      <c r="H228" s="40"/>
      <c r="I228" s="41"/>
      <c r="J228" s="36" t="n">
        <v>78</v>
      </c>
      <c r="K228" s="37" t="n">
        <f aca="false">I228+J228</f>
        <v>78</v>
      </c>
      <c r="L228" s="37" t="n">
        <f aca="false">K228*2/3*0.6</f>
        <v>31.2</v>
      </c>
      <c r="M228" s="31" t="n">
        <f aca="false">SUMPRODUCT((B$1:B$2000=B228)*(K$1:K$2000&gt;K228))+1</f>
        <v>223</v>
      </c>
      <c r="N228" s="31"/>
      <c r="O228" s="38"/>
    </row>
    <row r="229" s="39" customFormat="true" ht="23.1" hidden="false" customHeight="true" outlineLevel="0" collapsed="false">
      <c r="A229" s="31" t="s">
        <v>495</v>
      </c>
      <c r="B229" s="20" t="s">
        <v>19</v>
      </c>
      <c r="C229" s="32" t="s">
        <v>496</v>
      </c>
      <c r="D229" s="33" t="s">
        <v>31</v>
      </c>
      <c r="E229" s="33" t="s">
        <v>28</v>
      </c>
      <c r="F229" s="40"/>
      <c r="G229" s="40"/>
      <c r="H229" s="40"/>
      <c r="I229" s="41"/>
      <c r="J229" s="36" t="n">
        <v>78</v>
      </c>
      <c r="K229" s="37" t="n">
        <f aca="false">I229+J229</f>
        <v>78</v>
      </c>
      <c r="L229" s="37" t="n">
        <f aca="false">K229*2/3*0.6</f>
        <v>31.2</v>
      </c>
      <c r="M229" s="31" t="n">
        <f aca="false">SUMPRODUCT((B$1:B$2000=B229)*(K$1:K$2000&gt;K229))+1</f>
        <v>223</v>
      </c>
      <c r="N229" s="31"/>
      <c r="O229" s="38"/>
    </row>
    <row r="230" s="39" customFormat="true" ht="23.1" hidden="false" customHeight="true" outlineLevel="0" collapsed="false">
      <c r="A230" s="31" t="s">
        <v>497</v>
      </c>
      <c r="B230" s="20" t="s">
        <v>19</v>
      </c>
      <c r="C230" s="32" t="s">
        <v>498</v>
      </c>
      <c r="D230" s="33" t="s">
        <v>31</v>
      </c>
      <c r="E230" s="33" t="s">
        <v>28</v>
      </c>
      <c r="F230" s="40"/>
      <c r="G230" s="40"/>
      <c r="H230" s="40"/>
      <c r="I230" s="41"/>
      <c r="J230" s="36" t="n">
        <v>78</v>
      </c>
      <c r="K230" s="37" t="n">
        <f aca="false">I230+J230</f>
        <v>78</v>
      </c>
      <c r="L230" s="37" t="n">
        <f aca="false">K230*2/3*0.6</f>
        <v>31.2</v>
      </c>
      <c r="M230" s="31" t="n">
        <f aca="false">SUMPRODUCT((B$1:B$2000=B230)*(K$1:K$2000&gt;K230))+1</f>
        <v>223</v>
      </c>
      <c r="N230" s="31"/>
      <c r="O230" s="38"/>
    </row>
    <row r="231" s="39" customFormat="true" ht="23.1" hidden="false" customHeight="true" outlineLevel="0" collapsed="false">
      <c r="A231" s="31" t="s">
        <v>499</v>
      </c>
      <c r="B231" s="20" t="s">
        <v>19</v>
      </c>
      <c r="C231" s="32" t="s">
        <v>500</v>
      </c>
      <c r="D231" s="33" t="s">
        <v>21</v>
      </c>
      <c r="E231" s="33" t="s">
        <v>28</v>
      </c>
      <c r="F231" s="40"/>
      <c r="G231" s="40"/>
      <c r="H231" s="40"/>
      <c r="I231" s="41"/>
      <c r="J231" s="36" t="n">
        <v>78</v>
      </c>
      <c r="K231" s="37" t="n">
        <f aca="false">I231+J231</f>
        <v>78</v>
      </c>
      <c r="L231" s="37" t="n">
        <f aca="false">K231*2/3*0.6</f>
        <v>31.2</v>
      </c>
      <c r="M231" s="31" t="n">
        <f aca="false">SUMPRODUCT((B$1:B$2000=B231)*(K$1:K$2000&gt;K231))+1</f>
        <v>223</v>
      </c>
      <c r="N231" s="31"/>
      <c r="O231" s="38"/>
    </row>
    <row r="232" s="39" customFormat="true" ht="23.1" hidden="false" customHeight="true" outlineLevel="0" collapsed="false">
      <c r="A232" s="31" t="s">
        <v>501</v>
      </c>
      <c r="B232" s="20" t="s">
        <v>19</v>
      </c>
      <c r="C232" s="32" t="s">
        <v>502</v>
      </c>
      <c r="D232" s="33" t="s">
        <v>31</v>
      </c>
      <c r="E232" s="33" t="s">
        <v>28</v>
      </c>
      <c r="F232" s="40"/>
      <c r="G232" s="40"/>
      <c r="H232" s="40"/>
      <c r="I232" s="41"/>
      <c r="J232" s="36" t="n">
        <v>78</v>
      </c>
      <c r="K232" s="37" t="n">
        <f aca="false">I232+J232</f>
        <v>78</v>
      </c>
      <c r="L232" s="37" t="n">
        <f aca="false">K232*2/3*0.6</f>
        <v>31.2</v>
      </c>
      <c r="M232" s="31" t="n">
        <f aca="false">SUMPRODUCT((B$1:B$2000=B232)*(K$1:K$2000&gt;K232))+1</f>
        <v>223</v>
      </c>
      <c r="N232" s="31"/>
      <c r="O232" s="38"/>
    </row>
    <row r="233" s="39" customFormat="true" ht="23.1" hidden="false" customHeight="true" outlineLevel="0" collapsed="false">
      <c r="A233" s="31" t="s">
        <v>503</v>
      </c>
      <c r="B233" s="20" t="s">
        <v>19</v>
      </c>
      <c r="C233" s="32" t="s">
        <v>504</v>
      </c>
      <c r="D233" s="33" t="s">
        <v>21</v>
      </c>
      <c r="E233" s="33" t="s">
        <v>28</v>
      </c>
      <c r="F233" s="40"/>
      <c r="G233" s="32"/>
      <c r="H233" s="40"/>
      <c r="I233" s="41"/>
      <c r="J233" s="36" t="n">
        <v>78</v>
      </c>
      <c r="K233" s="37" t="n">
        <f aca="false">I233+J233</f>
        <v>78</v>
      </c>
      <c r="L233" s="37" t="n">
        <f aca="false">K233*2/3*0.6</f>
        <v>31.2</v>
      </c>
      <c r="M233" s="31" t="n">
        <f aca="false">SUMPRODUCT((B$1:B$2000=B233)*(K$1:K$2000&gt;K233))+1</f>
        <v>223</v>
      </c>
      <c r="N233" s="31"/>
      <c r="O233" s="38"/>
    </row>
    <row r="234" s="39" customFormat="true" ht="23.1" hidden="false" customHeight="true" outlineLevel="0" collapsed="false">
      <c r="A234" s="31" t="s">
        <v>505</v>
      </c>
      <c r="B234" s="20" t="s">
        <v>19</v>
      </c>
      <c r="C234" s="32" t="s">
        <v>506</v>
      </c>
      <c r="D234" s="33" t="s">
        <v>31</v>
      </c>
      <c r="E234" s="33" t="s">
        <v>22</v>
      </c>
      <c r="F234" s="40"/>
      <c r="G234" s="40"/>
      <c r="H234" s="40"/>
      <c r="I234" s="41"/>
      <c r="J234" s="36" t="n">
        <v>78</v>
      </c>
      <c r="K234" s="37" t="n">
        <f aca="false">I234+J234</f>
        <v>78</v>
      </c>
      <c r="L234" s="37" t="n">
        <f aca="false">K234*2/3*0.6</f>
        <v>31.2</v>
      </c>
      <c r="M234" s="31" t="n">
        <f aca="false">SUMPRODUCT((B$1:B$2000=B234)*(K$1:K$2000&gt;K234))+1</f>
        <v>223</v>
      </c>
      <c r="N234" s="31"/>
      <c r="O234" s="38"/>
    </row>
    <row r="235" s="39" customFormat="true" ht="23.1" hidden="false" customHeight="true" outlineLevel="0" collapsed="false">
      <c r="A235" s="31" t="s">
        <v>507</v>
      </c>
      <c r="B235" s="20" t="s">
        <v>19</v>
      </c>
      <c r="C235" s="32" t="s">
        <v>508</v>
      </c>
      <c r="D235" s="33" t="s">
        <v>31</v>
      </c>
      <c r="E235" s="33" t="s">
        <v>22</v>
      </c>
      <c r="F235" s="43"/>
      <c r="G235" s="43"/>
      <c r="H235" s="43"/>
      <c r="I235" s="44"/>
      <c r="J235" s="36" t="n">
        <v>77.5</v>
      </c>
      <c r="K235" s="37" t="n">
        <f aca="false">I235+J235</f>
        <v>77.5</v>
      </c>
      <c r="L235" s="37" t="n">
        <f aca="false">K235*2/3*0.6</f>
        <v>31</v>
      </c>
      <c r="M235" s="31" t="n">
        <f aca="false">SUMPRODUCT((B$1:B$2000=B235)*(K$1:K$2000&gt;K235))+1</f>
        <v>231</v>
      </c>
      <c r="N235" s="31"/>
      <c r="O235" s="38"/>
    </row>
    <row r="236" s="39" customFormat="true" ht="23.1" hidden="false" customHeight="true" outlineLevel="0" collapsed="false">
      <c r="A236" s="31" t="s">
        <v>509</v>
      </c>
      <c r="B236" s="20" t="s">
        <v>19</v>
      </c>
      <c r="C236" s="32" t="s">
        <v>510</v>
      </c>
      <c r="D236" s="33" t="s">
        <v>31</v>
      </c>
      <c r="E236" s="33" t="s">
        <v>28</v>
      </c>
      <c r="F236" s="45"/>
      <c r="G236" s="32"/>
      <c r="H236" s="32"/>
      <c r="I236" s="41"/>
      <c r="J236" s="36" t="n">
        <v>77.5</v>
      </c>
      <c r="K236" s="37" t="n">
        <f aca="false">I236+J236</f>
        <v>77.5</v>
      </c>
      <c r="L236" s="37" t="n">
        <f aca="false">K236*2/3*0.6</f>
        <v>31</v>
      </c>
      <c r="M236" s="31" t="n">
        <f aca="false">SUMPRODUCT((B$1:B$2000=B236)*(K$1:K$2000&gt;K236))+1</f>
        <v>231</v>
      </c>
      <c r="N236" s="31"/>
      <c r="O236" s="38"/>
    </row>
    <row r="237" s="39" customFormat="true" ht="23.1" hidden="false" customHeight="true" outlineLevel="0" collapsed="false">
      <c r="A237" s="31" t="s">
        <v>511</v>
      </c>
      <c r="B237" s="20" t="s">
        <v>19</v>
      </c>
      <c r="C237" s="32" t="s">
        <v>512</v>
      </c>
      <c r="D237" s="33" t="s">
        <v>31</v>
      </c>
      <c r="E237" s="33" t="s">
        <v>28</v>
      </c>
      <c r="F237" s="45"/>
      <c r="G237" s="32"/>
      <c r="H237" s="32"/>
      <c r="I237" s="41"/>
      <c r="J237" s="36" t="n">
        <v>77.5</v>
      </c>
      <c r="K237" s="37" t="n">
        <f aca="false">I237+J237</f>
        <v>77.5</v>
      </c>
      <c r="L237" s="37" t="n">
        <f aca="false">K237*2/3*0.6</f>
        <v>31</v>
      </c>
      <c r="M237" s="31" t="n">
        <f aca="false">SUMPRODUCT((B$1:B$2000=B237)*(K$1:K$2000&gt;K237))+1</f>
        <v>231</v>
      </c>
      <c r="N237" s="31"/>
      <c r="O237" s="38"/>
    </row>
    <row r="238" s="39" customFormat="true" ht="23.1" hidden="false" customHeight="true" outlineLevel="0" collapsed="false">
      <c r="A238" s="31" t="s">
        <v>513</v>
      </c>
      <c r="B238" s="20" t="s">
        <v>19</v>
      </c>
      <c r="C238" s="32" t="s">
        <v>514</v>
      </c>
      <c r="D238" s="33" t="s">
        <v>21</v>
      </c>
      <c r="E238" s="33" t="s">
        <v>28</v>
      </c>
      <c r="F238" s="34"/>
      <c r="G238" s="34"/>
      <c r="H238" s="34"/>
      <c r="I238" s="35"/>
      <c r="J238" s="36" t="n">
        <v>77.5</v>
      </c>
      <c r="K238" s="37" t="n">
        <f aca="false">I238+J238</f>
        <v>77.5</v>
      </c>
      <c r="L238" s="37" t="n">
        <f aca="false">K238*2/3*0.6</f>
        <v>31</v>
      </c>
      <c r="M238" s="31" t="n">
        <f aca="false">SUMPRODUCT((B$1:B$2000=B238)*(K$1:K$2000&gt;K238))+1</f>
        <v>231</v>
      </c>
      <c r="N238" s="31"/>
      <c r="O238" s="38"/>
    </row>
    <row r="239" s="39" customFormat="true" ht="23.1" hidden="false" customHeight="true" outlineLevel="0" collapsed="false">
      <c r="A239" s="31" t="s">
        <v>515</v>
      </c>
      <c r="B239" s="20" t="s">
        <v>19</v>
      </c>
      <c r="C239" s="32" t="s">
        <v>350</v>
      </c>
      <c r="D239" s="33" t="s">
        <v>31</v>
      </c>
      <c r="E239" s="33" t="s">
        <v>28</v>
      </c>
      <c r="F239" s="40"/>
      <c r="G239" s="40"/>
      <c r="H239" s="40"/>
      <c r="I239" s="41"/>
      <c r="J239" s="36" t="n">
        <v>77.5</v>
      </c>
      <c r="K239" s="37" t="n">
        <f aca="false">I239+J239</f>
        <v>77.5</v>
      </c>
      <c r="L239" s="37" t="n">
        <f aca="false">K239*2/3*0.6</f>
        <v>31</v>
      </c>
      <c r="M239" s="31" t="n">
        <f aca="false">SUMPRODUCT((B$1:B$2000=B239)*(K$1:K$2000&gt;K239))+1</f>
        <v>231</v>
      </c>
      <c r="N239" s="31"/>
      <c r="O239" s="38"/>
    </row>
    <row r="240" s="39" customFormat="true" ht="23.1" hidden="false" customHeight="true" outlineLevel="0" collapsed="false">
      <c r="A240" s="31" t="s">
        <v>516</v>
      </c>
      <c r="B240" s="20" t="s">
        <v>19</v>
      </c>
      <c r="C240" s="32" t="s">
        <v>517</v>
      </c>
      <c r="D240" s="33" t="s">
        <v>21</v>
      </c>
      <c r="E240" s="33" t="s">
        <v>28</v>
      </c>
      <c r="F240" s="40"/>
      <c r="G240" s="40"/>
      <c r="H240" s="40"/>
      <c r="I240" s="41"/>
      <c r="J240" s="36" t="n">
        <v>77</v>
      </c>
      <c r="K240" s="37" t="n">
        <f aca="false">I240+J240</f>
        <v>77</v>
      </c>
      <c r="L240" s="37" t="n">
        <f aca="false">K240*2/3*0.6</f>
        <v>30.8</v>
      </c>
      <c r="M240" s="31" t="n">
        <f aca="false">SUMPRODUCT((B$1:B$2000=B240)*(K$1:K$2000&gt;K240))+1</f>
        <v>236</v>
      </c>
      <c r="N240" s="31"/>
      <c r="O240" s="38"/>
    </row>
    <row r="241" s="39" customFormat="true" ht="23.1" hidden="false" customHeight="true" outlineLevel="0" collapsed="false">
      <c r="A241" s="31" t="s">
        <v>518</v>
      </c>
      <c r="B241" s="20" t="s">
        <v>19</v>
      </c>
      <c r="C241" s="32" t="s">
        <v>519</v>
      </c>
      <c r="D241" s="33" t="s">
        <v>21</v>
      </c>
      <c r="E241" s="33" t="s">
        <v>28</v>
      </c>
      <c r="F241" s="40"/>
      <c r="G241" s="40"/>
      <c r="H241" s="40"/>
      <c r="I241" s="41"/>
      <c r="J241" s="36" t="n">
        <v>77</v>
      </c>
      <c r="K241" s="37" t="n">
        <f aca="false">I241+J241</f>
        <v>77</v>
      </c>
      <c r="L241" s="37" t="n">
        <f aca="false">K241*2/3*0.6</f>
        <v>30.8</v>
      </c>
      <c r="M241" s="31" t="n">
        <f aca="false">SUMPRODUCT((B$1:B$2000=B241)*(K$1:K$2000&gt;K241))+1</f>
        <v>236</v>
      </c>
      <c r="N241" s="31"/>
      <c r="O241" s="38"/>
    </row>
    <row r="242" s="39" customFormat="true" ht="23.1" hidden="false" customHeight="true" outlineLevel="0" collapsed="false">
      <c r="A242" s="31" t="s">
        <v>520</v>
      </c>
      <c r="B242" s="20" t="s">
        <v>19</v>
      </c>
      <c r="C242" s="32" t="s">
        <v>521</v>
      </c>
      <c r="D242" s="33" t="s">
        <v>31</v>
      </c>
      <c r="E242" s="33" t="s">
        <v>28</v>
      </c>
      <c r="F242" s="40"/>
      <c r="G242" s="40"/>
      <c r="H242" s="40"/>
      <c r="I242" s="41"/>
      <c r="J242" s="36" t="n">
        <v>76.5</v>
      </c>
      <c r="K242" s="37" t="n">
        <f aca="false">I242+J242</f>
        <v>76.5</v>
      </c>
      <c r="L242" s="37" t="n">
        <f aca="false">K242*2/3*0.6</f>
        <v>30.6</v>
      </c>
      <c r="M242" s="31" t="n">
        <f aca="false">SUMPRODUCT((B$1:B$2000=B242)*(K$1:K$2000&gt;K242))+1</f>
        <v>238</v>
      </c>
      <c r="N242" s="31"/>
      <c r="O242" s="38"/>
    </row>
    <row r="243" s="39" customFormat="true" ht="23.1" hidden="false" customHeight="true" outlineLevel="0" collapsed="false">
      <c r="A243" s="31" t="s">
        <v>522</v>
      </c>
      <c r="B243" s="20" t="s">
        <v>19</v>
      </c>
      <c r="C243" s="32" t="s">
        <v>523</v>
      </c>
      <c r="D243" s="33" t="s">
        <v>21</v>
      </c>
      <c r="E243" s="33" t="s">
        <v>28</v>
      </c>
      <c r="F243" s="40"/>
      <c r="G243" s="40"/>
      <c r="H243" s="40"/>
      <c r="I243" s="41"/>
      <c r="J243" s="36" t="n">
        <v>76.5</v>
      </c>
      <c r="K243" s="37" t="n">
        <f aca="false">I243+J243</f>
        <v>76.5</v>
      </c>
      <c r="L243" s="37" t="n">
        <f aca="false">K243*2/3*0.6</f>
        <v>30.6</v>
      </c>
      <c r="M243" s="31" t="n">
        <f aca="false">SUMPRODUCT((B$1:B$2000=B243)*(K$1:K$2000&gt;K243))+1</f>
        <v>238</v>
      </c>
      <c r="N243" s="31"/>
      <c r="O243" s="38"/>
    </row>
    <row r="244" s="39" customFormat="true" ht="23.1" hidden="false" customHeight="true" outlineLevel="0" collapsed="false">
      <c r="A244" s="31" t="s">
        <v>524</v>
      </c>
      <c r="B244" s="20" t="s">
        <v>19</v>
      </c>
      <c r="C244" s="32" t="s">
        <v>525</v>
      </c>
      <c r="D244" s="33" t="s">
        <v>21</v>
      </c>
      <c r="E244" s="33" t="s">
        <v>28</v>
      </c>
      <c r="F244" s="40"/>
      <c r="G244" s="40"/>
      <c r="H244" s="40"/>
      <c r="I244" s="41"/>
      <c r="J244" s="36" t="n">
        <v>76.5</v>
      </c>
      <c r="K244" s="37" t="n">
        <f aca="false">I244+J244</f>
        <v>76.5</v>
      </c>
      <c r="L244" s="37" t="n">
        <f aca="false">K244*2/3*0.6</f>
        <v>30.6</v>
      </c>
      <c r="M244" s="31" t="n">
        <f aca="false">SUMPRODUCT((B$1:B$2000=B244)*(K$1:K$2000&gt;K244))+1</f>
        <v>238</v>
      </c>
      <c r="N244" s="31"/>
      <c r="O244" s="38"/>
    </row>
    <row r="245" s="39" customFormat="true" ht="23.1" hidden="false" customHeight="true" outlineLevel="0" collapsed="false">
      <c r="A245" s="31" t="s">
        <v>526</v>
      </c>
      <c r="B245" s="20" t="s">
        <v>19</v>
      </c>
      <c r="C245" s="32" t="s">
        <v>527</v>
      </c>
      <c r="D245" s="33" t="s">
        <v>21</v>
      </c>
      <c r="E245" s="33" t="s">
        <v>28</v>
      </c>
      <c r="F245" s="40"/>
      <c r="G245" s="32"/>
      <c r="H245" s="40"/>
      <c r="I245" s="41"/>
      <c r="J245" s="36" t="n">
        <v>76.5</v>
      </c>
      <c r="K245" s="37" t="n">
        <f aca="false">I245+J245</f>
        <v>76.5</v>
      </c>
      <c r="L245" s="37" t="n">
        <f aca="false">K245*2/3*0.6</f>
        <v>30.6</v>
      </c>
      <c r="M245" s="31" t="n">
        <f aca="false">SUMPRODUCT((B$1:B$2000=B245)*(K$1:K$2000&gt;K245))+1</f>
        <v>238</v>
      </c>
      <c r="N245" s="31"/>
      <c r="O245" s="38"/>
    </row>
    <row r="246" s="39" customFormat="true" ht="23.1" hidden="false" customHeight="true" outlineLevel="0" collapsed="false">
      <c r="A246" s="31" t="s">
        <v>528</v>
      </c>
      <c r="B246" s="20" t="s">
        <v>19</v>
      </c>
      <c r="C246" s="32" t="s">
        <v>529</v>
      </c>
      <c r="D246" s="33" t="s">
        <v>31</v>
      </c>
      <c r="E246" s="33" t="s">
        <v>28</v>
      </c>
      <c r="F246" s="40"/>
      <c r="G246" s="40"/>
      <c r="H246" s="40"/>
      <c r="I246" s="41"/>
      <c r="J246" s="36" t="n">
        <v>76.5</v>
      </c>
      <c r="K246" s="37" t="n">
        <f aca="false">I246+J246</f>
        <v>76.5</v>
      </c>
      <c r="L246" s="37" t="n">
        <f aca="false">K246*2/3*0.6</f>
        <v>30.6</v>
      </c>
      <c r="M246" s="31" t="n">
        <f aca="false">SUMPRODUCT((B$1:B$2000=B246)*(K$1:K$2000&gt;K246))+1</f>
        <v>238</v>
      </c>
      <c r="N246" s="31"/>
      <c r="O246" s="38"/>
    </row>
    <row r="247" s="39" customFormat="true" ht="23.1" hidden="false" customHeight="true" outlineLevel="0" collapsed="false">
      <c r="A247" s="31" t="s">
        <v>530</v>
      </c>
      <c r="B247" s="20" t="s">
        <v>19</v>
      </c>
      <c r="C247" s="32" t="s">
        <v>531</v>
      </c>
      <c r="D247" s="33" t="s">
        <v>21</v>
      </c>
      <c r="E247" s="33" t="s">
        <v>28</v>
      </c>
      <c r="F247" s="40"/>
      <c r="G247" s="40"/>
      <c r="H247" s="40"/>
      <c r="I247" s="41"/>
      <c r="J247" s="36" t="n">
        <v>76.5</v>
      </c>
      <c r="K247" s="37" t="n">
        <f aca="false">I247+J247</f>
        <v>76.5</v>
      </c>
      <c r="L247" s="37" t="n">
        <f aca="false">K247*2/3*0.6</f>
        <v>30.6</v>
      </c>
      <c r="M247" s="31" t="n">
        <f aca="false">SUMPRODUCT((B$1:B$2000=B247)*(K$1:K$2000&gt;K247))+1</f>
        <v>238</v>
      </c>
      <c r="N247" s="31"/>
      <c r="O247" s="38"/>
    </row>
    <row r="248" s="39" customFormat="true" ht="23.1" hidden="false" customHeight="true" outlineLevel="0" collapsed="false">
      <c r="A248" s="31" t="s">
        <v>532</v>
      </c>
      <c r="B248" s="20" t="s">
        <v>19</v>
      </c>
      <c r="C248" s="32" t="s">
        <v>533</v>
      </c>
      <c r="D248" s="33" t="s">
        <v>31</v>
      </c>
      <c r="E248" s="33" t="s">
        <v>28</v>
      </c>
      <c r="F248" s="40"/>
      <c r="G248" s="40"/>
      <c r="H248" s="40"/>
      <c r="I248" s="41"/>
      <c r="J248" s="36" t="n">
        <v>76.5</v>
      </c>
      <c r="K248" s="37" t="n">
        <f aca="false">I248+J248</f>
        <v>76.5</v>
      </c>
      <c r="L248" s="37" t="n">
        <f aca="false">K248*2/3*0.6</f>
        <v>30.6</v>
      </c>
      <c r="M248" s="31" t="n">
        <f aca="false">SUMPRODUCT((B$1:B$2000=B248)*(K$1:K$2000&gt;K248))+1</f>
        <v>238</v>
      </c>
      <c r="N248" s="31"/>
      <c r="O248" s="38"/>
    </row>
    <row r="249" s="39" customFormat="true" ht="23.1" hidden="false" customHeight="true" outlineLevel="0" collapsed="false">
      <c r="A249" s="31" t="s">
        <v>534</v>
      </c>
      <c r="B249" s="20" t="s">
        <v>19</v>
      </c>
      <c r="C249" s="32" t="s">
        <v>535</v>
      </c>
      <c r="D249" s="33" t="s">
        <v>31</v>
      </c>
      <c r="E249" s="33" t="s">
        <v>28</v>
      </c>
      <c r="F249" s="40"/>
      <c r="G249" s="32"/>
      <c r="H249" s="40"/>
      <c r="I249" s="41"/>
      <c r="J249" s="36" t="n">
        <v>76</v>
      </c>
      <c r="K249" s="37" t="n">
        <f aca="false">I249+J249</f>
        <v>76</v>
      </c>
      <c r="L249" s="37" t="n">
        <f aca="false">K249*2/3*0.6</f>
        <v>30.4</v>
      </c>
      <c r="M249" s="31" t="n">
        <f aca="false">SUMPRODUCT((B$1:B$2000=B249)*(K$1:K$2000&gt;K249))+1</f>
        <v>245</v>
      </c>
      <c r="N249" s="31"/>
      <c r="O249" s="38"/>
    </row>
    <row r="250" s="39" customFormat="true" ht="23.1" hidden="false" customHeight="true" outlineLevel="0" collapsed="false">
      <c r="A250" s="31" t="s">
        <v>536</v>
      </c>
      <c r="B250" s="20" t="s">
        <v>19</v>
      </c>
      <c r="C250" s="32" t="s">
        <v>537</v>
      </c>
      <c r="D250" s="33" t="s">
        <v>31</v>
      </c>
      <c r="E250" s="33" t="s">
        <v>28</v>
      </c>
      <c r="F250" s="40"/>
      <c r="G250" s="40"/>
      <c r="H250" s="40"/>
      <c r="I250" s="41"/>
      <c r="J250" s="36" t="n">
        <v>76</v>
      </c>
      <c r="K250" s="37" t="n">
        <f aca="false">I250+J250</f>
        <v>76</v>
      </c>
      <c r="L250" s="37" t="n">
        <f aca="false">K250*2/3*0.6</f>
        <v>30.4</v>
      </c>
      <c r="M250" s="31" t="n">
        <f aca="false">SUMPRODUCT((B$1:B$2000=B250)*(K$1:K$2000&gt;K250))+1</f>
        <v>245</v>
      </c>
      <c r="N250" s="31"/>
      <c r="O250" s="38"/>
    </row>
    <row r="251" s="39" customFormat="true" ht="23.1" hidden="false" customHeight="true" outlineLevel="0" collapsed="false">
      <c r="A251" s="31" t="s">
        <v>538</v>
      </c>
      <c r="B251" s="20" t="s">
        <v>19</v>
      </c>
      <c r="C251" s="32" t="s">
        <v>539</v>
      </c>
      <c r="D251" s="33" t="s">
        <v>31</v>
      </c>
      <c r="E251" s="33" t="s">
        <v>28</v>
      </c>
      <c r="F251" s="40"/>
      <c r="G251" s="40"/>
      <c r="H251" s="40"/>
      <c r="I251" s="41"/>
      <c r="J251" s="36" t="n">
        <v>76</v>
      </c>
      <c r="K251" s="37" t="n">
        <f aca="false">I251+J251</f>
        <v>76</v>
      </c>
      <c r="L251" s="37" t="n">
        <f aca="false">K251*2/3*0.6</f>
        <v>30.4</v>
      </c>
      <c r="M251" s="31" t="n">
        <f aca="false">SUMPRODUCT((B$1:B$2000=B251)*(K$1:K$2000&gt;K251))+1</f>
        <v>245</v>
      </c>
      <c r="N251" s="31"/>
      <c r="O251" s="38"/>
    </row>
    <row r="252" s="39" customFormat="true" ht="23.1" hidden="false" customHeight="true" outlineLevel="0" collapsed="false">
      <c r="A252" s="31" t="s">
        <v>540</v>
      </c>
      <c r="B252" s="20" t="s">
        <v>19</v>
      </c>
      <c r="C252" s="32" t="s">
        <v>541</v>
      </c>
      <c r="D252" s="33" t="s">
        <v>21</v>
      </c>
      <c r="E252" s="33" t="s">
        <v>28</v>
      </c>
      <c r="F252" s="40"/>
      <c r="G252" s="40"/>
      <c r="H252" s="40"/>
      <c r="I252" s="41"/>
      <c r="J252" s="36" t="n">
        <v>76</v>
      </c>
      <c r="K252" s="37" t="n">
        <f aca="false">I252+J252</f>
        <v>76</v>
      </c>
      <c r="L252" s="37" t="n">
        <f aca="false">K252*2/3*0.6</f>
        <v>30.4</v>
      </c>
      <c r="M252" s="31" t="n">
        <f aca="false">SUMPRODUCT((B$1:B$2000=B252)*(K$1:K$2000&gt;K252))+1</f>
        <v>245</v>
      </c>
      <c r="N252" s="31"/>
      <c r="O252" s="38"/>
    </row>
    <row r="253" s="39" customFormat="true" ht="23.1" hidden="false" customHeight="true" outlineLevel="0" collapsed="false">
      <c r="A253" s="31" t="s">
        <v>542</v>
      </c>
      <c r="B253" s="20" t="s">
        <v>19</v>
      </c>
      <c r="C253" s="32" t="s">
        <v>543</v>
      </c>
      <c r="D253" s="33" t="s">
        <v>31</v>
      </c>
      <c r="E253" s="33" t="s">
        <v>28</v>
      </c>
      <c r="F253" s="40"/>
      <c r="G253" s="40"/>
      <c r="H253" s="40"/>
      <c r="I253" s="41"/>
      <c r="J253" s="36" t="n">
        <v>76</v>
      </c>
      <c r="K253" s="37" t="n">
        <f aca="false">I253+J253</f>
        <v>76</v>
      </c>
      <c r="L253" s="37" t="n">
        <f aca="false">K253*2/3*0.6</f>
        <v>30.4</v>
      </c>
      <c r="M253" s="31" t="n">
        <f aca="false">SUMPRODUCT((B$1:B$2000=B253)*(K$1:K$2000&gt;K253))+1</f>
        <v>245</v>
      </c>
      <c r="N253" s="31"/>
      <c r="O253" s="38"/>
    </row>
    <row r="254" s="39" customFormat="true" ht="23.1" hidden="false" customHeight="true" outlineLevel="0" collapsed="false">
      <c r="A254" s="31" t="s">
        <v>544</v>
      </c>
      <c r="B254" s="20" t="s">
        <v>19</v>
      </c>
      <c r="C254" s="32" t="s">
        <v>545</v>
      </c>
      <c r="D254" s="33" t="s">
        <v>31</v>
      </c>
      <c r="E254" s="33" t="s">
        <v>28</v>
      </c>
      <c r="F254" s="40"/>
      <c r="G254" s="40"/>
      <c r="H254" s="40"/>
      <c r="I254" s="41"/>
      <c r="J254" s="36" t="n">
        <v>76</v>
      </c>
      <c r="K254" s="37" t="n">
        <f aca="false">I254+J254</f>
        <v>76</v>
      </c>
      <c r="L254" s="37" t="n">
        <f aca="false">K254*2/3*0.6</f>
        <v>30.4</v>
      </c>
      <c r="M254" s="31" t="n">
        <f aca="false">SUMPRODUCT((B$1:B$2000=B254)*(K$1:K$2000&gt;K254))+1</f>
        <v>245</v>
      </c>
      <c r="N254" s="31"/>
      <c r="O254" s="38"/>
    </row>
    <row r="255" s="39" customFormat="true" ht="23.1" hidden="false" customHeight="true" outlineLevel="0" collapsed="false">
      <c r="A255" s="31" t="s">
        <v>546</v>
      </c>
      <c r="B255" s="20" t="s">
        <v>19</v>
      </c>
      <c r="C255" s="32" t="s">
        <v>547</v>
      </c>
      <c r="D255" s="33" t="s">
        <v>21</v>
      </c>
      <c r="E255" s="33" t="s">
        <v>28</v>
      </c>
      <c r="F255" s="42" t="s">
        <v>36</v>
      </c>
      <c r="G255" s="42" t="s">
        <v>267</v>
      </c>
      <c r="H255" s="40" t="n">
        <v>1</v>
      </c>
      <c r="I255" s="41" t="n">
        <v>3</v>
      </c>
      <c r="J255" s="36" t="n">
        <v>73</v>
      </c>
      <c r="K255" s="37" t="n">
        <f aca="false">I255+J255</f>
        <v>76</v>
      </c>
      <c r="L255" s="37" t="n">
        <f aca="false">K255*2/3*0.6</f>
        <v>30.4</v>
      </c>
      <c r="M255" s="31" t="n">
        <f aca="false">SUMPRODUCT((B$1:B$2000=B255)*(K$1:K$2000&gt;K255))+1</f>
        <v>245</v>
      </c>
      <c r="N255" s="31"/>
      <c r="O255" s="38"/>
    </row>
    <row r="256" s="39" customFormat="true" ht="23.1" hidden="false" customHeight="true" outlineLevel="0" collapsed="false">
      <c r="A256" s="31" t="s">
        <v>548</v>
      </c>
      <c r="B256" s="20" t="s">
        <v>19</v>
      </c>
      <c r="C256" s="32" t="s">
        <v>549</v>
      </c>
      <c r="D256" s="33" t="s">
        <v>31</v>
      </c>
      <c r="E256" s="33" t="s">
        <v>28</v>
      </c>
      <c r="F256" s="40"/>
      <c r="G256" s="40"/>
      <c r="H256" s="40"/>
      <c r="I256" s="41"/>
      <c r="J256" s="36" t="n">
        <v>75.5</v>
      </c>
      <c r="K256" s="37" t="n">
        <f aca="false">I256+J256</f>
        <v>75.5</v>
      </c>
      <c r="L256" s="37" t="n">
        <f aca="false">K256*2/3*0.6</f>
        <v>30.2</v>
      </c>
      <c r="M256" s="31" t="n">
        <f aca="false">SUMPRODUCT((B$1:B$2000=B256)*(K$1:K$2000&gt;K256))+1</f>
        <v>252</v>
      </c>
      <c r="N256" s="31"/>
      <c r="O256" s="38"/>
    </row>
    <row r="257" s="39" customFormat="true" ht="23.1" hidden="false" customHeight="true" outlineLevel="0" collapsed="false">
      <c r="A257" s="31" t="s">
        <v>550</v>
      </c>
      <c r="B257" s="20" t="s">
        <v>19</v>
      </c>
      <c r="C257" s="32" t="s">
        <v>551</v>
      </c>
      <c r="D257" s="33" t="s">
        <v>31</v>
      </c>
      <c r="E257" s="33" t="s">
        <v>28</v>
      </c>
      <c r="F257" s="40"/>
      <c r="G257" s="40"/>
      <c r="H257" s="40"/>
      <c r="I257" s="41"/>
      <c r="J257" s="36" t="n">
        <v>75.5</v>
      </c>
      <c r="K257" s="37" t="n">
        <f aca="false">I257+J257</f>
        <v>75.5</v>
      </c>
      <c r="L257" s="37" t="n">
        <f aca="false">K257*2/3*0.6</f>
        <v>30.2</v>
      </c>
      <c r="M257" s="31" t="n">
        <f aca="false">SUMPRODUCT((B$1:B$2000=B257)*(K$1:K$2000&gt;K257))+1</f>
        <v>252</v>
      </c>
      <c r="N257" s="31"/>
      <c r="O257" s="38"/>
    </row>
    <row r="258" s="39" customFormat="true" ht="23.1" hidden="false" customHeight="true" outlineLevel="0" collapsed="false">
      <c r="A258" s="31" t="s">
        <v>552</v>
      </c>
      <c r="B258" s="20" t="s">
        <v>19</v>
      </c>
      <c r="C258" s="32" t="s">
        <v>553</v>
      </c>
      <c r="D258" s="33" t="s">
        <v>31</v>
      </c>
      <c r="E258" s="33" t="s">
        <v>28</v>
      </c>
      <c r="F258" s="40"/>
      <c r="G258" s="40"/>
      <c r="H258" s="40"/>
      <c r="I258" s="41"/>
      <c r="J258" s="36" t="n">
        <v>75.5</v>
      </c>
      <c r="K258" s="37" t="n">
        <f aca="false">I258+J258</f>
        <v>75.5</v>
      </c>
      <c r="L258" s="37" t="n">
        <f aca="false">K258*2/3*0.6</f>
        <v>30.2</v>
      </c>
      <c r="M258" s="31" t="n">
        <f aca="false">SUMPRODUCT((B$1:B$2000=B258)*(K$1:K$2000&gt;K258))+1</f>
        <v>252</v>
      </c>
      <c r="N258" s="31"/>
      <c r="O258" s="38"/>
    </row>
    <row r="259" s="39" customFormat="true" ht="23.1" hidden="false" customHeight="true" outlineLevel="0" collapsed="false">
      <c r="A259" s="31" t="s">
        <v>554</v>
      </c>
      <c r="B259" s="20" t="s">
        <v>19</v>
      </c>
      <c r="C259" s="32" t="s">
        <v>555</v>
      </c>
      <c r="D259" s="33" t="s">
        <v>31</v>
      </c>
      <c r="E259" s="33" t="s">
        <v>28</v>
      </c>
      <c r="F259" s="40"/>
      <c r="G259" s="40"/>
      <c r="H259" s="40"/>
      <c r="I259" s="41"/>
      <c r="J259" s="36" t="n">
        <v>75.5</v>
      </c>
      <c r="K259" s="37" t="n">
        <f aca="false">I259+J259</f>
        <v>75.5</v>
      </c>
      <c r="L259" s="37" t="n">
        <f aca="false">K259*2/3*0.6</f>
        <v>30.2</v>
      </c>
      <c r="M259" s="31" t="n">
        <f aca="false">SUMPRODUCT((B$1:B$2000=B259)*(K$1:K$2000&gt;K259))+1</f>
        <v>252</v>
      </c>
      <c r="N259" s="31"/>
      <c r="O259" s="38"/>
    </row>
    <row r="260" s="39" customFormat="true" ht="23.1" hidden="false" customHeight="true" outlineLevel="0" collapsed="false">
      <c r="A260" s="31" t="s">
        <v>556</v>
      </c>
      <c r="B260" s="20" t="s">
        <v>19</v>
      </c>
      <c r="C260" s="32" t="s">
        <v>557</v>
      </c>
      <c r="D260" s="33" t="s">
        <v>31</v>
      </c>
      <c r="E260" s="33" t="s">
        <v>28</v>
      </c>
      <c r="F260" s="40"/>
      <c r="G260" s="40"/>
      <c r="H260" s="40"/>
      <c r="I260" s="41"/>
      <c r="J260" s="36" t="n">
        <v>75.5</v>
      </c>
      <c r="K260" s="37" t="n">
        <f aca="false">I260+J260</f>
        <v>75.5</v>
      </c>
      <c r="L260" s="37" t="n">
        <f aca="false">K260*2/3*0.6</f>
        <v>30.2</v>
      </c>
      <c r="M260" s="31" t="n">
        <f aca="false">SUMPRODUCT((B$1:B$2000=B260)*(K$1:K$2000&gt;K260))+1</f>
        <v>252</v>
      </c>
      <c r="N260" s="31"/>
      <c r="O260" s="38"/>
    </row>
    <row r="261" s="39" customFormat="true" ht="23.1" hidden="false" customHeight="true" outlineLevel="0" collapsed="false">
      <c r="A261" s="31" t="s">
        <v>558</v>
      </c>
      <c r="B261" s="20" t="s">
        <v>19</v>
      </c>
      <c r="C261" s="32" t="s">
        <v>559</v>
      </c>
      <c r="D261" s="33" t="s">
        <v>21</v>
      </c>
      <c r="E261" s="33" t="s">
        <v>28</v>
      </c>
      <c r="F261" s="40"/>
      <c r="G261" s="40"/>
      <c r="H261" s="40"/>
      <c r="I261" s="41"/>
      <c r="J261" s="36" t="n">
        <v>75.5</v>
      </c>
      <c r="K261" s="37" t="n">
        <f aca="false">I261+J261</f>
        <v>75.5</v>
      </c>
      <c r="L261" s="37" t="n">
        <f aca="false">K261*2/3*0.6</f>
        <v>30.2</v>
      </c>
      <c r="M261" s="31" t="n">
        <f aca="false">SUMPRODUCT((B$1:B$2000=B261)*(K$1:K$2000&gt;K261))+1</f>
        <v>252</v>
      </c>
      <c r="N261" s="31"/>
      <c r="O261" s="38"/>
    </row>
    <row r="262" s="39" customFormat="true" ht="23.1" hidden="false" customHeight="true" outlineLevel="0" collapsed="false">
      <c r="A262" s="31" t="s">
        <v>560</v>
      </c>
      <c r="B262" s="20" t="s">
        <v>19</v>
      </c>
      <c r="C262" s="32" t="s">
        <v>561</v>
      </c>
      <c r="D262" s="33" t="s">
        <v>21</v>
      </c>
      <c r="E262" s="33" t="s">
        <v>22</v>
      </c>
      <c r="F262" s="40"/>
      <c r="G262" s="40"/>
      <c r="H262" s="40"/>
      <c r="I262" s="41"/>
      <c r="J262" s="36" t="n">
        <v>75.5</v>
      </c>
      <c r="K262" s="37" t="n">
        <f aca="false">I262+J262</f>
        <v>75.5</v>
      </c>
      <c r="L262" s="37" t="n">
        <f aca="false">K262*2/3*0.6</f>
        <v>30.2</v>
      </c>
      <c r="M262" s="31" t="n">
        <f aca="false">SUMPRODUCT((B$1:B$2000=B262)*(K$1:K$2000&gt;K262))+1</f>
        <v>252</v>
      </c>
      <c r="N262" s="31"/>
      <c r="O262" s="38"/>
    </row>
    <row r="263" s="39" customFormat="true" ht="23.1" hidden="false" customHeight="true" outlineLevel="0" collapsed="false">
      <c r="A263" s="31" t="s">
        <v>562</v>
      </c>
      <c r="B263" s="20" t="s">
        <v>19</v>
      </c>
      <c r="C263" s="32" t="s">
        <v>563</v>
      </c>
      <c r="D263" s="33" t="s">
        <v>21</v>
      </c>
      <c r="E263" s="33" t="s">
        <v>28</v>
      </c>
      <c r="F263" s="40"/>
      <c r="G263" s="40"/>
      <c r="H263" s="40"/>
      <c r="I263" s="41"/>
      <c r="J263" s="36" t="n">
        <v>75.5</v>
      </c>
      <c r="K263" s="37" t="n">
        <f aca="false">I263+J263</f>
        <v>75.5</v>
      </c>
      <c r="L263" s="37" t="n">
        <f aca="false">K263*2/3*0.6</f>
        <v>30.2</v>
      </c>
      <c r="M263" s="31" t="n">
        <f aca="false">SUMPRODUCT((B$1:B$2000=B263)*(K$1:K$2000&gt;K263))+1</f>
        <v>252</v>
      </c>
      <c r="N263" s="31"/>
      <c r="O263" s="38"/>
    </row>
    <row r="264" s="39" customFormat="true" ht="23.1" hidden="false" customHeight="true" outlineLevel="0" collapsed="false">
      <c r="A264" s="31" t="s">
        <v>564</v>
      </c>
      <c r="B264" s="20" t="s">
        <v>19</v>
      </c>
      <c r="C264" s="32" t="s">
        <v>565</v>
      </c>
      <c r="D264" s="33" t="s">
        <v>31</v>
      </c>
      <c r="E264" s="33" t="s">
        <v>28</v>
      </c>
      <c r="F264" s="40"/>
      <c r="G264" s="40"/>
      <c r="H264" s="40"/>
      <c r="I264" s="41"/>
      <c r="J264" s="36" t="n">
        <v>75.5</v>
      </c>
      <c r="K264" s="37" t="n">
        <f aca="false">I264+J264</f>
        <v>75.5</v>
      </c>
      <c r="L264" s="37" t="n">
        <f aca="false">K264*2/3*0.6</f>
        <v>30.2</v>
      </c>
      <c r="M264" s="31" t="n">
        <f aca="false">SUMPRODUCT((B$1:B$2000=B264)*(K$1:K$2000&gt;K264))+1</f>
        <v>252</v>
      </c>
      <c r="N264" s="31"/>
      <c r="O264" s="38"/>
    </row>
    <row r="265" s="39" customFormat="true" ht="23.1" hidden="false" customHeight="true" outlineLevel="0" collapsed="false">
      <c r="A265" s="31" t="s">
        <v>566</v>
      </c>
      <c r="B265" s="20" t="s">
        <v>19</v>
      </c>
      <c r="C265" s="32" t="s">
        <v>567</v>
      </c>
      <c r="D265" s="33" t="s">
        <v>31</v>
      </c>
      <c r="E265" s="33" t="s">
        <v>28</v>
      </c>
      <c r="F265" s="40"/>
      <c r="G265" s="40"/>
      <c r="H265" s="40"/>
      <c r="I265" s="41"/>
      <c r="J265" s="36" t="n">
        <v>75.5</v>
      </c>
      <c r="K265" s="37" t="n">
        <f aca="false">I265+J265</f>
        <v>75.5</v>
      </c>
      <c r="L265" s="37" t="n">
        <f aca="false">K265*2/3*0.6</f>
        <v>30.2</v>
      </c>
      <c r="M265" s="31" t="n">
        <f aca="false">SUMPRODUCT((B$1:B$2000=B265)*(K$1:K$2000&gt;K265))+1</f>
        <v>252</v>
      </c>
      <c r="N265" s="31"/>
      <c r="O265" s="38"/>
    </row>
    <row r="266" s="39" customFormat="true" ht="23.1" hidden="false" customHeight="true" outlineLevel="0" collapsed="false">
      <c r="A266" s="31" t="s">
        <v>568</v>
      </c>
      <c r="B266" s="20" t="s">
        <v>19</v>
      </c>
      <c r="C266" s="32" t="s">
        <v>569</v>
      </c>
      <c r="D266" s="33" t="s">
        <v>31</v>
      </c>
      <c r="E266" s="33" t="s">
        <v>22</v>
      </c>
      <c r="F266" s="40"/>
      <c r="G266" s="40"/>
      <c r="H266" s="40"/>
      <c r="I266" s="41"/>
      <c r="J266" s="36" t="n">
        <v>75</v>
      </c>
      <c r="K266" s="37" t="n">
        <f aca="false">I266+J266</f>
        <v>75</v>
      </c>
      <c r="L266" s="37" t="n">
        <f aca="false">K266*2/3*0.6</f>
        <v>30</v>
      </c>
      <c r="M266" s="31" t="n">
        <f aca="false">SUMPRODUCT((B$1:B$2000=B266)*(K$1:K$2000&gt;K266))+1</f>
        <v>262</v>
      </c>
      <c r="N266" s="31"/>
      <c r="O266" s="38"/>
    </row>
    <row r="267" s="39" customFormat="true" ht="23.1" hidden="false" customHeight="true" outlineLevel="0" collapsed="false">
      <c r="A267" s="31" t="s">
        <v>570</v>
      </c>
      <c r="B267" s="20" t="s">
        <v>19</v>
      </c>
      <c r="C267" s="32" t="s">
        <v>571</v>
      </c>
      <c r="D267" s="33" t="s">
        <v>31</v>
      </c>
      <c r="E267" s="33" t="s">
        <v>28</v>
      </c>
      <c r="F267" s="40"/>
      <c r="G267" s="40"/>
      <c r="H267" s="40"/>
      <c r="I267" s="41"/>
      <c r="J267" s="36" t="n">
        <v>75</v>
      </c>
      <c r="K267" s="37" t="n">
        <f aca="false">I267+J267</f>
        <v>75</v>
      </c>
      <c r="L267" s="37" t="n">
        <f aca="false">K267*2/3*0.6</f>
        <v>30</v>
      </c>
      <c r="M267" s="31" t="n">
        <f aca="false">SUMPRODUCT((B$1:B$2000=B267)*(K$1:K$2000&gt;K267))+1</f>
        <v>262</v>
      </c>
      <c r="N267" s="31"/>
      <c r="O267" s="38"/>
    </row>
    <row r="268" s="39" customFormat="true" ht="23.1" hidden="false" customHeight="true" outlineLevel="0" collapsed="false">
      <c r="A268" s="31" t="s">
        <v>572</v>
      </c>
      <c r="B268" s="20" t="s">
        <v>19</v>
      </c>
      <c r="C268" s="32" t="s">
        <v>573</v>
      </c>
      <c r="D268" s="33" t="s">
        <v>31</v>
      </c>
      <c r="E268" s="33" t="s">
        <v>28</v>
      </c>
      <c r="F268" s="40"/>
      <c r="G268" s="40"/>
      <c r="H268" s="40"/>
      <c r="I268" s="41"/>
      <c r="J268" s="36" t="n">
        <v>75</v>
      </c>
      <c r="K268" s="37" t="n">
        <f aca="false">I268+J268</f>
        <v>75</v>
      </c>
      <c r="L268" s="37" t="n">
        <f aca="false">K268*2/3*0.6</f>
        <v>30</v>
      </c>
      <c r="M268" s="31" t="n">
        <f aca="false">SUMPRODUCT((B$1:B$2000=B268)*(K$1:K$2000&gt;K268))+1</f>
        <v>262</v>
      </c>
      <c r="N268" s="31"/>
      <c r="O268" s="38"/>
    </row>
    <row r="269" s="39" customFormat="true" ht="23.1" hidden="false" customHeight="true" outlineLevel="0" collapsed="false">
      <c r="A269" s="31" t="s">
        <v>574</v>
      </c>
      <c r="B269" s="20" t="s">
        <v>19</v>
      </c>
      <c r="C269" s="32" t="s">
        <v>575</v>
      </c>
      <c r="D269" s="33" t="s">
        <v>21</v>
      </c>
      <c r="E269" s="33" t="s">
        <v>28</v>
      </c>
      <c r="F269" s="40"/>
      <c r="G269" s="40"/>
      <c r="H269" s="40"/>
      <c r="I269" s="41"/>
      <c r="J269" s="36" t="n">
        <v>75</v>
      </c>
      <c r="K269" s="37" t="n">
        <f aca="false">I269+J269</f>
        <v>75</v>
      </c>
      <c r="L269" s="37" t="n">
        <f aca="false">K269*2/3*0.6</f>
        <v>30</v>
      </c>
      <c r="M269" s="31" t="n">
        <f aca="false">SUMPRODUCT((B$1:B$2000=B269)*(K$1:K$2000&gt;K269))+1</f>
        <v>262</v>
      </c>
      <c r="N269" s="31"/>
      <c r="O269" s="38"/>
    </row>
    <row r="270" s="39" customFormat="true" ht="23.1" hidden="false" customHeight="true" outlineLevel="0" collapsed="false">
      <c r="A270" s="31" t="s">
        <v>576</v>
      </c>
      <c r="B270" s="20" t="s">
        <v>19</v>
      </c>
      <c r="C270" s="32" t="s">
        <v>577</v>
      </c>
      <c r="D270" s="33" t="s">
        <v>31</v>
      </c>
      <c r="E270" s="33" t="s">
        <v>28</v>
      </c>
      <c r="F270" s="40"/>
      <c r="G270" s="40"/>
      <c r="H270" s="40"/>
      <c r="I270" s="41"/>
      <c r="J270" s="36" t="n">
        <v>75</v>
      </c>
      <c r="K270" s="37" t="n">
        <f aca="false">I270+J270</f>
        <v>75</v>
      </c>
      <c r="L270" s="37" t="n">
        <f aca="false">K270*2/3*0.6</f>
        <v>30</v>
      </c>
      <c r="M270" s="31" t="n">
        <f aca="false">SUMPRODUCT((B$1:B$2000=B270)*(K$1:K$2000&gt;K270))+1</f>
        <v>262</v>
      </c>
      <c r="N270" s="31"/>
      <c r="O270" s="38"/>
    </row>
    <row r="271" s="39" customFormat="true" ht="23.1" hidden="false" customHeight="true" outlineLevel="0" collapsed="false">
      <c r="A271" s="31" t="s">
        <v>578</v>
      </c>
      <c r="B271" s="20" t="s">
        <v>19</v>
      </c>
      <c r="C271" s="32" t="s">
        <v>579</v>
      </c>
      <c r="D271" s="33" t="s">
        <v>31</v>
      </c>
      <c r="E271" s="33" t="s">
        <v>28</v>
      </c>
      <c r="F271" s="43"/>
      <c r="G271" s="43"/>
      <c r="H271" s="43"/>
      <c r="I271" s="44"/>
      <c r="J271" s="36" t="n">
        <v>74.5</v>
      </c>
      <c r="K271" s="37" t="n">
        <f aca="false">I271+J271</f>
        <v>74.5</v>
      </c>
      <c r="L271" s="37" t="n">
        <f aca="false">K271*2/3*0.6</f>
        <v>29.8</v>
      </c>
      <c r="M271" s="31" t="n">
        <f aca="false">SUMPRODUCT((B$1:B$2000=B271)*(K$1:K$2000&gt;K271))+1</f>
        <v>267</v>
      </c>
      <c r="N271" s="31"/>
      <c r="O271" s="38"/>
    </row>
    <row r="272" s="39" customFormat="true" ht="23.1" hidden="false" customHeight="true" outlineLevel="0" collapsed="false">
      <c r="A272" s="31" t="s">
        <v>580</v>
      </c>
      <c r="B272" s="20" t="s">
        <v>19</v>
      </c>
      <c r="C272" s="32" t="s">
        <v>581</v>
      </c>
      <c r="D272" s="33" t="s">
        <v>31</v>
      </c>
      <c r="E272" s="33" t="s">
        <v>28</v>
      </c>
      <c r="F272" s="45"/>
      <c r="G272" s="32"/>
      <c r="H272" s="32"/>
      <c r="I272" s="41"/>
      <c r="J272" s="36" t="n">
        <v>74.5</v>
      </c>
      <c r="K272" s="37" t="n">
        <f aca="false">I272+J272</f>
        <v>74.5</v>
      </c>
      <c r="L272" s="37" t="n">
        <f aca="false">K272*2/3*0.6</f>
        <v>29.8</v>
      </c>
      <c r="M272" s="31" t="n">
        <f aca="false">SUMPRODUCT((B$1:B$2000=B272)*(K$1:K$2000&gt;K272))+1</f>
        <v>267</v>
      </c>
      <c r="N272" s="31"/>
      <c r="O272" s="38"/>
    </row>
    <row r="273" s="39" customFormat="true" ht="23.1" hidden="false" customHeight="true" outlineLevel="0" collapsed="false">
      <c r="A273" s="31" t="s">
        <v>582</v>
      </c>
      <c r="B273" s="20" t="s">
        <v>19</v>
      </c>
      <c r="C273" s="32" t="s">
        <v>583</v>
      </c>
      <c r="D273" s="33" t="s">
        <v>31</v>
      </c>
      <c r="E273" s="33" t="s">
        <v>28</v>
      </c>
      <c r="F273" s="34"/>
      <c r="G273" s="34"/>
      <c r="H273" s="34"/>
      <c r="I273" s="35"/>
      <c r="J273" s="36" t="n">
        <v>74.5</v>
      </c>
      <c r="K273" s="37" t="n">
        <f aca="false">I273+J273</f>
        <v>74.5</v>
      </c>
      <c r="L273" s="37" t="n">
        <f aca="false">K273*2/3*0.6</f>
        <v>29.8</v>
      </c>
      <c r="M273" s="31" t="n">
        <f aca="false">SUMPRODUCT((B$1:B$2000=B273)*(K$1:K$2000&gt;K273))+1</f>
        <v>267</v>
      </c>
      <c r="N273" s="31"/>
      <c r="O273" s="38"/>
    </row>
    <row r="274" s="39" customFormat="true" ht="23.1" hidden="false" customHeight="true" outlineLevel="0" collapsed="false">
      <c r="A274" s="31" t="s">
        <v>584</v>
      </c>
      <c r="B274" s="20" t="s">
        <v>19</v>
      </c>
      <c r="C274" s="32" t="s">
        <v>585</v>
      </c>
      <c r="D274" s="33" t="s">
        <v>31</v>
      </c>
      <c r="E274" s="33" t="s">
        <v>28</v>
      </c>
      <c r="F274" s="43"/>
      <c r="G274" s="43"/>
      <c r="H274" s="43"/>
      <c r="I274" s="44"/>
      <c r="J274" s="36" t="n">
        <v>74.5</v>
      </c>
      <c r="K274" s="37" t="n">
        <f aca="false">I274+J274</f>
        <v>74.5</v>
      </c>
      <c r="L274" s="37" t="n">
        <f aca="false">K274*2/3*0.6</f>
        <v>29.8</v>
      </c>
      <c r="M274" s="31" t="n">
        <f aca="false">SUMPRODUCT((B$1:B$2000=B274)*(K$1:K$2000&gt;K274))+1</f>
        <v>267</v>
      </c>
      <c r="N274" s="31"/>
      <c r="O274" s="38"/>
    </row>
    <row r="275" s="39" customFormat="true" ht="23.1" hidden="false" customHeight="true" outlineLevel="0" collapsed="false">
      <c r="A275" s="31" t="s">
        <v>586</v>
      </c>
      <c r="B275" s="20" t="s">
        <v>19</v>
      </c>
      <c r="C275" s="32" t="s">
        <v>587</v>
      </c>
      <c r="D275" s="33" t="s">
        <v>31</v>
      </c>
      <c r="E275" s="33" t="s">
        <v>28</v>
      </c>
      <c r="F275" s="45"/>
      <c r="G275" s="32"/>
      <c r="H275" s="32"/>
      <c r="I275" s="41"/>
      <c r="J275" s="36" t="n">
        <v>74.5</v>
      </c>
      <c r="K275" s="37" t="n">
        <f aca="false">I275+J275</f>
        <v>74.5</v>
      </c>
      <c r="L275" s="37" t="n">
        <f aca="false">K275*2/3*0.6</f>
        <v>29.8</v>
      </c>
      <c r="M275" s="31" t="n">
        <f aca="false">SUMPRODUCT((B$1:B$2000=B275)*(K$1:K$2000&gt;K275))+1</f>
        <v>267</v>
      </c>
      <c r="N275" s="31"/>
      <c r="O275" s="38"/>
    </row>
    <row r="276" s="39" customFormat="true" ht="23.1" hidden="false" customHeight="true" outlineLevel="0" collapsed="false">
      <c r="A276" s="31" t="s">
        <v>588</v>
      </c>
      <c r="B276" s="20" t="s">
        <v>19</v>
      </c>
      <c r="C276" s="32" t="s">
        <v>589</v>
      </c>
      <c r="D276" s="33" t="s">
        <v>31</v>
      </c>
      <c r="E276" s="33" t="s">
        <v>28</v>
      </c>
      <c r="F276" s="34"/>
      <c r="G276" s="34"/>
      <c r="H276" s="34"/>
      <c r="I276" s="35"/>
      <c r="J276" s="36" t="n">
        <v>74.5</v>
      </c>
      <c r="K276" s="37" t="n">
        <f aca="false">I276+J276</f>
        <v>74.5</v>
      </c>
      <c r="L276" s="37" t="n">
        <f aca="false">K276*2/3*0.6</f>
        <v>29.8</v>
      </c>
      <c r="M276" s="31" t="n">
        <f aca="false">SUMPRODUCT((B$1:B$2000=B276)*(K$1:K$2000&gt;K276))+1</f>
        <v>267</v>
      </c>
      <c r="N276" s="31"/>
      <c r="O276" s="38"/>
    </row>
    <row r="277" s="39" customFormat="true" ht="23.1" hidden="false" customHeight="true" outlineLevel="0" collapsed="false">
      <c r="A277" s="31" t="s">
        <v>590</v>
      </c>
      <c r="B277" s="20" t="s">
        <v>19</v>
      </c>
      <c r="C277" s="32" t="s">
        <v>591</v>
      </c>
      <c r="D277" s="33" t="s">
        <v>21</v>
      </c>
      <c r="E277" s="33" t="s">
        <v>28</v>
      </c>
      <c r="F277" s="40"/>
      <c r="G277" s="40"/>
      <c r="H277" s="40"/>
      <c r="I277" s="41"/>
      <c r="J277" s="36" t="n">
        <v>74.5</v>
      </c>
      <c r="K277" s="37" t="n">
        <f aca="false">I277+J277</f>
        <v>74.5</v>
      </c>
      <c r="L277" s="37" t="n">
        <f aca="false">K277*2/3*0.6</f>
        <v>29.8</v>
      </c>
      <c r="M277" s="31" t="n">
        <f aca="false">SUMPRODUCT((B$1:B$2000=B277)*(K$1:K$2000&gt;K277))+1</f>
        <v>267</v>
      </c>
      <c r="N277" s="31"/>
      <c r="O277" s="38"/>
    </row>
    <row r="278" s="39" customFormat="true" ht="23.1" hidden="false" customHeight="true" outlineLevel="0" collapsed="false">
      <c r="A278" s="31" t="s">
        <v>592</v>
      </c>
      <c r="B278" s="20" t="s">
        <v>19</v>
      </c>
      <c r="C278" s="32" t="s">
        <v>593</v>
      </c>
      <c r="D278" s="33" t="s">
        <v>31</v>
      </c>
      <c r="E278" s="33" t="s">
        <v>28</v>
      </c>
      <c r="F278" s="40"/>
      <c r="G278" s="40"/>
      <c r="H278" s="40"/>
      <c r="I278" s="41"/>
      <c r="J278" s="36" t="n">
        <v>74.5</v>
      </c>
      <c r="K278" s="37" t="n">
        <f aca="false">I278+J278</f>
        <v>74.5</v>
      </c>
      <c r="L278" s="37" t="n">
        <f aca="false">K278*2/3*0.6</f>
        <v>29.8</v>
      </c>
      <c r="M278" s="31" t="n">
        <f aca="false">SUMPRODUCT((B$1:B$2000=B278)*(K$1:K$2000&gt;K278))+1</f>
        <v>267</v>
      </c>
      <c r="N278" s="31"/>
      <c r="O278" s="38"/>
    </row>
    <row r="279" s="39" customFormat="true" ht="23.1" hidden="false" customHeight="true" outlineLevel="0" collapsed="false">
      <c r="A279" s="31" t="s">
        <v>594</v>
      </c>
      <c r="B279" s="20" t="s">
        <v>19</v>
      </c>
      <c r="C279" s="32" t="s">
        <v>595</v>
      </c>
      <c r="D279" s="33" t="s">
        <v>31</v>
      </c>
      <c r="E279" s="33" t="s">
        <v>22</v>
      </c>
      <c r="F279" s="42" t="s">
        <v>23</v>
      </c>
      <c r="G279" s="42" t="s">
        <v>353</v>
      </c>
      <c r="H279" s="40" t="n">
        <v>1</v>
      </c>
      <c r="I279" s="41" t="n">
        <v>3</v>
      </c>
      <c r="J279" s="36" t="n">
        <v>71.5</v>
      </c>
      <c r="K279" s="37" t="n">
        <f aca="false">I279+J279</f>
        <v>74.5</v>
      </c>
      <c r="L279" s="37" t="n">
        <f aca="false">K279*2/3*0.6</f>
        <v>29.8</v>
      </c>
      <c r="M279" s="31" t="n">
        <f aca="false">SUMPRODUCT((B$1:B$2000=B279)*(K$1:K$2000&gt;K279))+1</f>
        <v>267</v>
      </c>
      <c r="N279" s="31"/>
      <c r="O279" s="38"/>
    </row>
    <row r="280" s="39" customFormat="true" ht="23.1" hidden="false" customHeight="true" outlineLevel="0" collapsed="false">
      <c r="A280" s="31" t="s">
        <v>596</v>
      </c>
      <c r="B280" s="20" t="s">
        <v>19</v>
      </c>
      <c r="C280" s="32" t="s">
        <v>597</v>
      </c>
      <c r="D280" s="33" t="s">
        <v>31</v>
      </c>
      <c r="E280" s="33" t="s">
        <v>28</v>
      </c>
      <c r="F280" s="40"/>
      <c r="G280" s="40"/>
      <c r="H280" s="40"/>
      <c r="I280" s="41"/>
      <c r="J280" s="36" t="n">
        <v>74</v>
      </c>
      <c r="K280" s="37" t="n">
        <f aca="false">I280+J280</f>
        <v>74</v>
      </c>
      <c r="L280" s="37" t="n">
        <f aca="false">K280*2/3*0.6</f>
        <v>29.6</v>
      </c>
      <c r="M280" s="31" t="n">
        <f aca="false">SUMPRODUCT((B$1:B$2000=B280)*(K$1:K$2000&gt;K280))+1</f>
        <v>276</v>
      </c>
      <c r="N280" s="31"/>
      <c r="O280" s="38"/>
    </row>
    <row r="281" s="39" customFormat="true" ht="23.1" hidden="false" customHeight="true" outlineLevel="0" collapsed="false">
      <c r="A281" s="31" t="s">
        <v>598</v>
      </c>
      <c r="B281" s="20" t="s">
        <v>19</v>
      </c>
      <c r="C281" s="32" t="s">
        <v>599</v>
      </c>
      <c r="D281" s="33" t="s">
        <v>21</v>
      </c>
      <c r="E281" s="33" t="s">
        <v>28</v>
      </c>
      <c r="F281" s="43"/>
      <c r="G281" s="43"/>
      <c r="H281" s="43"/>
      <c r="I281" s="44"/>
      <c r="J281" s="36" t="n">
        <v>74</v>
      </c>
      <c r="K281" s="37" t="n">
        <f aca="false">I281+J281</f>
        <v>74</v>
      </c>
      <c r="L281" s="37" t="n">
        <f aca="false">K281*2/3*0.6</f>
        <v>29.6</v>
      </c>
      <c r="M281" s="31" t="n">
        <f aca="false">SUMPRODUCT((B$1:B$2000=B281)*(K$1:K$2000&gt;K281))+1</f>
        <v>276</v>
      </c>
      <c r="N281" s="31"/>
      <c r="O281" s="38"/>
    </row>
    <row r="282" s="39" customFormat="true" ht="23.1" hidden="false" customHeight="true" outlineLevel="0" collapsed="false">
      <c r="A282" s="31" t="s">
        <v>600</v>
      </c>
      <c r="B282" s="20" t="s">
        <v>19</v>
      </c>
      <c r="C282" s="32" t="s">
        <v>601</v>
      </c>
      <c r="D282" s="33" t="s">
        <v>31</v>
      </c>
      <c r="E282" s="33" t="s">
        <v>28</v>
      </c>
      <c r="F282" s="45"/>
      <c r="G282" s="32"/>
      <c r="H282" s="32"/>
      <c r="I282" s="41"/>
      <c r="J282" s="36" t="n">
        <v>74</v>
      </c>
      <c r="K282" s="37" t="n">
        <f aca="false">I282+J282</f>
        <v>74</v>
      </c>
      <c r="L282" s="37" t="n">
        <f aca="false">K282*2/3*0.6</f>
        <v>29.6</v>
      </c>
      <c r="M282" s="31" t="n">
        <f aca="false">SUMPRODUCT((B$1:B$2000=B282)*(K$1:K$2000&gt;K282))+1</f>
        <v>276</v>
      </c>
      <c r="N282" s="31"/>
      <c r="O282" s="38"/>
    </row>
    <row r="283" s="39" customFormat="true" ht="23.1" hidden="false" customHeight="true" outlineLevel="0" collapsed="false">
      <c r="A283" s="31" t="s">
        <v>602</v>
      </c>
      <c r="B283" s="20" t="s">
        <v>19</v>
      </c>
      <c r="C283" s="32" t="s">
        <v>603</v>
      </c>
      <c r="D283" s="33" t="s">
        <v>21</v>
      </c>
      <c r="E283" s="33" t="s">
        <v>28</v>
      </c>
      <c r="F283" s="34"/>
      <c r="G283" s="34"/>
      <c r="H283" s="34"/>
      <c r="I283" s="35"/>
      <c r="J283" s="36" t="n">
        <v>74</v>
      </c>
      <c r="K283" s="37" t="n">
        <f aca="false">I283+J283</f>
        <v>74</v>
      </c>
      <c r="L283" s="37" t="n">
        <f aca="false">K283*2/3*0.6</f>
        <v>29.6</v>
      </c>
      <c r="M283" s="31" t="n">
        <f aca="false">SUMPRODUCT((B$1:B$2000=B283)*(K$1:K$2000&gt;K283))+1</f>
        <v>276</v>
      </c>
      <c r="N283" s="31"/>
      <c r="O283" s="38"/>
    </row>
    <row r="284" s="39" customFormat="true" ht="23.1" hidden="false" customHeight="true" outlineLevel="0" collapsed="false">
      <c r="A284" s="31" t="s">
        <v>604</v>
      </c>
      <c r="B284" s="20" t="s">
        <v>19</v>
      </c>
      <c r="C284" s="32" t="s">
        <v>605</v>
      </c>
      <c r="D284" s="33" t="s">
        <v>31</v>
      </c>
      <c r="E284" s="33" t="s">
        <v>28</v>
      </c>
      <c r="F284" s="42" t="s">
        <v>259</v>
      </c>
      <c r="G284" s="42" t="s">
        <v>606</v>
      </c>
      <c r="H284" s="40" t="n">
        <v>3</v>
      </c>
      <c r="I284" s="41" t="n">
        <v>7</v>
      </c>
      <c r="J284" s="36" t="n">
        <v>67</v>
      </c>
      <c r="K284" s="37" t="n">
        <f aca="false">I284+J284</f>
        <v>74</v>
      </c>
      <c r="L284" s="37" t="n">
        <f aca="false">K284*2/3*0.6</f>
        <v>29.6</v>
      </c>
      <c r="M284" s="31" t="n">
        <f aca="false">SUMPRODUCT((B$1:B$2000=B284)*(K$1:K$2000&gt;K284))+1</f>
        <v>276</v>
      </c>
      <c r="N284" s="31"/>
      <c r="O284" s="38"/>
    </row>
    <row r="285" s="39" customFormat="true" ht="23.1" hidden="false" customHeight="true" outlineLevel="0" collapsed="false">
      <c r="A285" s="31" t="s">
        <v>607</v>
      </c>
      <c r="B285" s="20" t="s">
        <v>19</v>
      </c>
      <c r="C285" s="32" t="s">
        <v>608</v>
      </c>
      <c r="D285" s="33" t="s">
        <v>31</v>
      </c>
      <c r="E285" s="33" t="s">
        <v>28</v>
      </c>
      <c r="F285" s="40"/>
      <c r="G285" s="40"/>
      <c r="H285" s="40"/>
      <c r="I285" s="41"/>
      <c r="J285" s="36" t="n">
        <v>73.5</v>
      </c>
      <c r="K285" s="37" t="n">
        <f aca="false">I285+J285</f>
        <v>73.5</v>
      </c>
      <c r="L285" s="37" t="n">
        <f aca="false">K285*2/3*0.6</f>
        <v>29.4</v>
      </c>
      <c r="M285" s="31" t="n">
        <f aca="false">SUMPRODUCT((B$1:B$2000=B285)*(K$1:K$2000&gt;K285))+1</f>
        <v>281</v>
      </c>
      <c r="N285" s="31"/>
      <c r="O285" s="38"/>
    </row>
    <row r="286" s="39" customFormat="true" ht="23.1" hidden="false" customHeight="true" outlineLevel="0" collapsed="false">
      <c r="A286" s="31" t="s">
        <v>609</v>
      </c>
      <c r="B286" s="20" t="s">
        <v>19</v>
      </c>
      <c r="C286" s="32" t="s">
        <v>610</v>
      </c>
      <c r="D286" s="33" t="s">
        <v>21</v>
      </c>
      <c r="E286" s="33" t="s">
        <v>28</v>
      </c>
      <c r="F286" s="40"/>
      <c r="G286" s="40"/>
      <c r="H286" s="40"/>
      <c r="I286" s="41"/>
      <c r="J286" s="36" t="n">
        <v>73.5</v>
      </c>
      <c r="K286" s="37" t="n">
        <f aca="false">I286+J286</f>
        <v>73.5</v>
      </c>
      <c r="L286" s="37" t="n">
        <f aca="false">K286*2/3*0.6</f>
        <v>29.4</v>
      </c>
      <c r="M286" s="31" t="n">
        <f aca="false">SUMPRODUCT((B$1:B$2000=B286)*(K$1:K$2000&gt;K286))+1</f>
        <v>281</v>
      </c>
      <c r="N286" s="31"/>
      <c r="O286" s="38"/>
    </row>
    <row r="287" s="39" customFormat="true" ht="23.1" hidden="false" customHeight="true" outlineLevel="0" collapsed="false">
      <c r="A287" s="31" t="s">
        <v>611</v>
      </c>
      <c r="B287" s="20" t="s">
        <v>19</v>
      </c>
      <c r="C287" s="32" t="s">
        <v>612</v>
      </c>
      <c r="D287" s="33" t="s">
        <v>21</v>
      </c>
      <c r="E287" s="33" t="s">
        <v>28</v>
      </c>
      <c r="F287" s="40"/>
      <c r="G287" s="40"/>
      <c r="H287" s="40"/>
      <c r="I287" s="41"/>
      <c r="J287" s="36" t="n">
        <v>73.5</v>
      </c>
      <c r="K287" s="37" t="n">
        <f aca="false">I287+J287</f>
        <v>73.5</v>
      </c>
      <c r="L287" s="37" t="n">
        <f aca="false">K287*2/3*0.6</f>
        <v>29.4</v>
      </c>
      <c r="M287" s="31" t="n">
        <f aca="false">SUMPRODUCT((B$1:B$2000=B287)*(K$1:K$2000&gt;K287))+1</f>
        <v>281</v>
      </c>
      <c r="N287" s="31"/>
      <c r="O287" s="38"/>
    </row>
    <row r="288" s="39" customFormat="true" ht="23.1" hidden="false" customHeight="true" outlineLevel="0" collapsed="false">
      <c r="A288" s="31" t="s">
        <v>613</v>
      </c>
      <c r="B288" s="20" t="s">
        <v>19</v>
      </c>
      <c r="C288" s="32" t="s">
        <v>614</v>
      </c>
      <c r="D288" s="33" t="s">
        <v>31</v>
      </c>
      <c r="E288" s="33" t="s">
        <v>28</v>
      </c>
      <c r="F288" s="40"/>
      <c r="G288" s="40"/>
      <c r="H288" s="40"/>
      <c r="I288" s="41"/>
      <c r="J288" s="36" t="n">
        <v>73</v>
      </c>
      <c r="K288" s="37" t="n">
        <f aca="false">I288+J288</f>
        <v>73</v>
      </c>
      <c r="L288" s="37" t="n">
        <f aca="false">K288*2/3*0.6</f>
        <v>29.2</v>
      </c>
      <c r="M288" s="31" t="n">
        <f aca="false">SUMPRODUCT((B$1:B$2000=B288)*(K$1:K$2000&gt;K288))+1</f>
        <v>284</v>
      </c>
      <c r="N288" s="31"/>
      <c r="O288" s="38"/>
    </row>
    <row r="289" s="39" customFormat="true" ht="23.1" hidden="false" customHeight="true" outlineLevel="0" collapsed="false">
      <c r="A289" s="31" t="s">
        <v>615</v>
      </c>
      <c r="B289" s="20" t="s">
        <v>19</v>
      </c>
      <c r="C289" s="32" t="s">
        <v>616</v>
      </c>
      <c r="D289" s="33" t="s">
        <v>31</v>
      </c>
      <c r="E289" s="33" t="s">
        <v>28</v>
      </c>
      <c r="F289" s="40"/>
      <c r="G289" s="40"/>
      <c r="H289" s="40"/>
      <c r="I289" s="41"/>
      <c r="J289" s="36" t="n">
        <v>73</v>
      </c>
      <c r="K289" s="37" t="n">
        <f aca="false">I289+J289</f>
        <v>73</v>
      </c>
      <c r="L289" s="37" t="n">
        <f aca="false">K289*2/3*0.6</f>
        <v>29.2</v>
      </c>
      <c r="M289" s="31" t="n">
        <f aca="false">SUMPRODUCT((B$1:B$2000=B289)*(K$1:K$2000&gt;K289))+1</f>
        <v>284</v>
      </c>
      <c r="N289" s="31"/>
      <c r="O289" s="38"/>
    </row>
    <row r="290" s="39" customFormat="true" ht="23.1" hidden="false" customHeight="true" outlineLevel="0" collapsed="false">
      <c r="A290" s="31" t="s">
        <v>617</v>
      </c>
      <c r="B290" s="20" t="s">
        <v>19</v>
      </c>
      <c r="C290" s="32" t="s">
        <v>618</v>
      </c>
      <c r="D290" s="33" t="s">
        <v>21</v>
      </c>
      <c r="E290" s="33" t="s">
        <v>28</v>
      </c>
      <c r="F290" s="40"/>
      <c r="G290" s="40"/>
      <c r="H290" s="40"/>
      <c r="I290" s="41"/>
      <c r="J290" s="36" t="n">
        <v>73</v>
      </c>
      <c r="K290" s="37" t="n">
        <f aca="false">I290+J290</f>
        <v>73</v>
      </c>
      <c r="L290" s="37" t="n">
        <f aca="false">K290*2/3*0.6</f>
        <v>29.2</v>
      </c>
      <c r="M290" s="31" t="n">
        <f aca="false">SUMPRODUCT((B$1:B$2000=B290)*(K$1:K$2000&gt;K290))+1</f>
        <v>284</v>
      </c>
      <c r="N290" s="31"/>
      <c r="O290" s="38"/>
    </row>
    <row r="291" s="39" customFormat="true" ht="23.1" hidden="false" customHeight="true" outlineLevel="0" collapsed="false">
      <c r="A291" s="31" t="s">
        <v>619</v>
      </c>
      <c r="B291" s="20" t="s">
        <v>19</v>
      </c>
      <c r="C291" s="32" t="s">
        <v>620</v>
      </c>
      <c r="D291" s="33" t="s">
        <v>31</v>
      </c>
      <c r="E291" s="33" t="s">
        <v>22</v>
      </c>
      <c r="F291" s="40"/>
      <c r="G291" s="40"/>
      <c r="H291" s="40"/>
      <c r="I291" s="41"/>
      <c r="J291" s="36" t="n">
        <v>73</v>
      </c>
      <c r="K291" s="37" t="n">
        <f aca="false">I291+J291</f>
        <v>73</v>
      </c>
      <c r="L291" s="37" t="n">
        <f aca="false">K291*2/3*0.6</f>
        <v>29.2</v>
      </c>
      <c r="M291" s="31" t="n">
        <f aca="false">SUMPRODUCT((B$1:B$2000=B291)*(K$1:K$2000&gt;K291))+1</f>
        <v>284</v>
      </c>
      <c r="N291" s="31"/>
      <c r="O291" s="38"/>
    </row>
    <row r="292" s="39" customFormat="true" ht="23.1" hidden="false" customHeight="true" outlineLevel="0" collapsed="false">
      <c r="A292" s="31" t="s">
        <v>621</v>
      </c>
      <c r="B292" s="20" t="s">
        <v>19</v>
      </c>
      <c r="C292" s="32" t="s">
        <v>622</v>
      </c>
      <c r="D292" s="33" t="s">
        <v>31</v>
      </c>
      <c r="E292" s="33" t="s">
        <v>28</v>
      </c>
      <c r="F292" s="40"/>
      <c r="G292" s="40"/>
      <c r="H292" s="40"/>
      <c r="I292" s="41"/>
      <c r="J292" s="36" t="n">
        <v>72.5</v>
      </c>
      <c r="K292" s="37" t="n">
        <f aca="false">I292+J292</f>
        <v>72.5</v>
      </c>
      <c r="L292" s="37" t="n">
        <f aca="false">K292*2/3*0.6</f>
        <v>29</v>
      </c>
      <c r="M292" s="31" t="n">
        <f aca="false">SUMPRODUCT((B$1:B$2000=B292)*(K$1:K$2000&gt;K292))+1</f>
        <v>288</v>
      </c>
      <c r="N292" s="31"/>
      <c r="O292" s="38"/>
    </row>
    <row r="293" s="39" customFormat="true" ht="23.1" hidden="false" customHeight="true" outlineLevel="0" collapsed="false">
      <c r="A293" s="31" t="s">
        <v>623</v>
      </c>
      <c r="B293" s="20" t="s">
        <v>19</v>
      </c>
      <c r="C293" s="32" t="s">
        <v>624</v>
      </c>
      <c r="D293" s="33" t="s">
        <v>21</v>
      </c>
      <c r="E293" s="33" t="s">
        <v>28</v>
      </c>
      <c r="F293" s="40"/>
      <c r="G293" s="40"/>
      <c r="H293" s="40"/>
      <c r="I293" s="41"/>
      <c r="J293" s="36" t="n">
        <v>72.5</v>
      </c>
      <c r="K293" s="37" t="n">
        <f aca="false">I293+J293</f>
        <v>72.5</v>
      </c>
      <c r="L293" s="37" t="n">
        <f aca="false">K293*2/3*0.6</f>
        <v>29</v>
      </c>
      <c r="M293" s="31" t="n">
        <f aca="false">SUMPRODUCT((B$1:B$2000=B293)*(K$1:K$2000&gt;K293))+1</f>
        <v>288</v>
      </c>
      <c r="N293" s="31"/>
      <c r="O293" s="38"/>
    </row>
    <row r="294" s="39" customFormat="true" ht="23.1" hidden="false" customHeight="true" outlineLevel="0" collapsed="false">
      <c r="A294" s="31" t="s">
        <v>625</v>
      </c>
      <c r="B294" s="20" t="s">
        <v>19</v>
      </c>
      <c r="C294" s="32" t="s">
        <v>626</v>
      </c>
      <c r="D294" s="33" t="s">
        <v>31</v>
      </c>
      <c r="E294" s="33" t="s">
        <v>28</v>
      </c>
      <c r="F294" s="40"/>
      <c r="G294" s="40"/>
      <c r="H294" s="40"/>
      <c r="I294" s="41"/>
      <c r="J294" s="36" t="n">
        <v>72.5</v>
      </c>
      <c r="K294" s="37" t="n">
        <f aca="false">I294+J294</f>
        <v>72.5</v>
      </c>
      <c r="L294" s="37" t="n">
        <f aca="false">K294*2/3*0.6</f>
        <v>29</v>
      </c>
      <c r="M294" s="31" t="n">
        <f aca="false">SUMPRODUCT((B$1:B$2000=B294)*(K$1:K$2000&gt;K294))+1</f>
        <v>288</v>
      </c>
      <c r="N294" s="31"/>
      <c r="O294" s="38"/>
    </row>
    <row r="295" s="39" customFormat="true" ht="23.1" hidden="false" customHeight="true" outlineLevel="0" collapsed="false">
      <c r="A295" s="31" t="s">
        <v>627</v>
      </c>
      <c r="B295" s="20" t="s">
        <v>19</v>
      </c>
      <c r="C295" s="32" t="s">
        <v>628</v>
      </c>
      <c r="D295" s="33" t="s">
        <v>31</v>
      </c>
      <c r="E295" s="33" t="s">
        <v>28</v>
      </c>
      <c r="F295" s="42" t="s">
        <v>36</v>
      </c>
      <c r="G295" s="42" t="s">
        <v>629</v>
      </c>
      <c r="H295" s="40" t="n">
        <v>2</v>
      </c>
      <c r="I295" s="41" t="n">
        <v>5</v>
      </c>
      <c r="J295" s="36" t="n">
        <v>67.5</v>
      </c>
      <c r="K295" s="37" t="n">
        <f aca="false">I295+J295</f>
        <v>72.5</v>
      </c>
      <c r="L295" s="37" t="n">
        <f aca="false">K295*2/3*0.6</f>
        <v>29</v>
      </c>
      <c r="M295" s="31" t="n">
        <f aca="false">SUMPRODUCT((B$1:B$2000=B295)*(K$1:K$2000&gt;K295))+1</f>
        <v>288</v>
      </c>
      <c r="N295" s="31"/>
      <c r="O295" s="38"/>
    </row>
    <row r="296" s="39" customFormat="true" ht="23.1" hidden="false" customHeight="true" outlineLevel="0" collapsed="false">
      <c r="A296" s="31" t="s">
        <v>630</v>
      </c>
      <c r="B296" s="20" t="s">
        <v>19</v>
      </c>
      <c r="C296" s="32" t="s">
        <v>631</v>
      </c>
      <c r="D296" s="33" t="s">
        <v>21</v>
      </c>
      <c r="E296" s="33" t="s">
        <v>28</v>
      </c>
      <c r="F296" s="40"/>
      <c r="G296" s="40"/>
      <c r="H296" s="40"/>
      <c r="I296" s="41"/>
      <c r="J296" s="36" t="n">
        <v>72</v>
      </c>
      <c r="K296" s="37" t="n">
        <f aca="false">I296+J296</f>
        <v>72</v>
      </c>
      <c r="L296" s="37" t="n">
        <f aca="false">K296*2/3*0.6</f>
        <v>28.8</v>
      </c>
      <c r="M296" s="31" t="n">
        <f aca="false">SUMPRODUCT((B$1:B$2000=B296)*(K$1:K$2000&gt;K296))+1</f>
        <v>292</v>
      </c>
      <c r="N296" s="31"/>
      <c r="O296" s="38"/>
    </row>
    <row r="297" s="39" customFormat="true" ht="23.1" hidden="false" customHeight="true" outlineLevel="0" collapsed="false">
      <c r="A297" s="31" t="s">
        <v>632</v>
      </c>
      <c r="B297" s="20" t="s">
        <v>19</v>
      </c>
      <c r="C297" s="32" t="s">
        <v>633</v>
      </c>
      <c r="D297" s="33" t="s">
        <v>31</v>
      </c>
      <c r="E297" s="33" t="s">
        <v>28</v>
      </c>
      <c r="F297" s="40"/>
      <c r="G297" s="40"/>
      <c r="H297" s="40"/>
      <c r="I297" s="41"/>
      <c r="J297" s="36" t="n">
        <v>72</v>
      </c>
      <c r="K297" s="37" t="n">
        <f aca="false">I297+J297</f>
        <v>72</v>
      </c>
      <c r="L297" s="37" t="n">
        <f aca="false">K297*2/3*0.6</f>
        <v>28.8</v>
      </c>
      <c r="M297" s="31" t="n">
        <f aca="false">SUMPRODUCT((B$1:B$2000=B297)*(K$1:K$2000&gt;K297))+1</f>
        <v>292</v>
      </c>
      <c r="N297" s="31"/>
      <c r="O297" s="38"/>
    </row>
    <row r="298" s="39" customFormat="true" ht="23.1" hidden="false" customHeight="true" outlineLevel="0" collapsed="false">
      <c r="A298" s="31" t="s">
        <v>634</v>
      </c>
      <c r="B298" s="20" t="s">
        <v>19</v>
      </c>
      <c r="C298" s="32" t="s">
        <v>635</v>
      </c>
      <c r="D298" s="33" t="s">
        <v>21</v>
      </c>
      <c r="E298" s="33" t="s">
        <v>28</v>
      </c>
      <c r="F298" s="40"/>
      <c r="G298" s="40"/>
      <c r="H298" s="40"/>
      <c r="I298" s="41"/>
      <c r="J298" s="36" t="n">
        <v>72</v>
      </c>
      <c r="K298" s="37" t="n">
        <f aca="false">I298+J298</f>
        <v>72</v>
      </c>
      <c r="L298" s="37" t="n">
        <f aca="false">K298*2/3*0.6</f>
        <v>28.8</v>
      </c>
      <c r="M298" s="31" t="n">
        <f aca="false">SUMPRODUCT((B$1:B$2000=B298)*(K$1:K$2000&gt;K298))+1</f>
        <v>292</v>
      </c>
      <c r="N298" s="31"/>
      <c r="O298" s="38"/>
    </row>
    <row r="299" s="39" customFormat="true" ht="23.1" hidden="false" customHeight="true" outlineLevel="0" collapsed="false">
      <c r="A299" s="31" t="s">
        <v>636</v>
      </c>
      <c r="B299" s="20" t="s">
        <v>19</v>
      </c>
      <c r="C299" s="32" t="s">
        <v>637</v>
      </c>
      <c r="D299" s="33" t="s">
        <v>31</v>
      </c>
      <c r="E299" s="33" t="s">
        <v>28</v>
      </c>
      <c r="F299" s="43"/>
      <c r="G299" s="43"/>
      <c r="H299" s="43"/>
      <c r="I299" s="44"/>
      <c r="J299" s="36" t="n">
        <v>72</v>
      </c>
      <c r="K299" s="37" t="n">
        <f aca="false">I299+J299</f>
        <v>72</v>
      </c>
      <c r="L299" s="37" t="n">
        <f aca="false">K299*2/3*0.6</f>
        <v>28.8</v>
      </c>
      <c r="M299" s="31" t="n">
        <f aca="false">SUMPRODUCT((B$1:B$2000=B299)*(K$1:K$2000&gt;K299))+1</f>
        <v>292</v>
      </c>
      <c r="N299" s="31"/>
      <c r="O299" s="38"/>
    </row>
    <row r="300" s="39" customFormat="true" ht="23.1" hidden="false" customHeight="true" outlineLevel="0" collapsed="false">
      <c r="A300" s="31" t="s">
        <v>638</v>
      </c>
      <c r="B300" s="20" t="s">
        <v>19</v>
      </c>
      <c r="C300" s="32" t="s">
        <v>639</v>
      </c>
      <c r="D300" s="33" t="s">
        <v>31</v>
      </c>
      <c r="E300" s="33" t="s">
        <v>28</v>
      </c>
      <c r="F300" s="45"/>
      <c r="G300" s="32"/>
      <c r="H300" s="32"/>
      <c r="I300" s="41"/>
      <c r="J300" s="36" t="n">
        <v>72</v>
      </c>
      <c r="K300" s="37" t="n">
        <f aca="false">I300+J300</f>
        <v>72</v>
      </c>
      <c r="L300" s="37" t="n">
        <f aca="false">K300*2/3*0.6</f>
        <v>28.8</v>
      </c>
      <c r="M300" s="31" t="n">
        <f aca="false">SUMPRODUCT((B$1:B$2000=B300)*(K$1:K$2000&gt;K300))+1</f>
        <v>292</v>
      </c>
      <c r="N300" s="31"/>
      <c r="O300" s="38"/>
    </row>
    <row r="301" s="39" customFormat="true" ht="23.1" hidden="false" customHeight="true" outlineLevel="0" collapsed="false">
      <c r="A301" s="31" t="s">
        <v>640</v>
      </c>
      <c r="B301" s="20" t="s">
        <v>19</v>
      </c>
      <c r="C301" s="32" t="s">
        <v>641</v>
      </c>
      <c r="D301" s="33" t="s">
        <v>21</v>
      </c>
      <c r="E301" s="33" t="s">
        <v>28</v>
      </c>
      <c r="F301" s="34"/>
      <c r="G301" s="34"/>
      <c r="H301" s="34"/>
      <c r="I301" s="35"/>
      <c r="J301" s="36" t="n">
        <v>72</v>
      </c>
      <c r="K301" s="37" t="n">
        <f aca="false">I301+J301</f>
        <v>72</v>
      </c>
      <c r="L301" s="37" t="n">
        <f aca="false">K301*2/3*0.6</f>
        <v>28.8</v>
      </c>
      <c r="M301" s="31" t="n">
        <f aca="false">SUMPRODUCT((B$1:B$2000=B301)*(K$1:K$2000&gt;K301))+1</f>
        <v>292</v>
      </c>
      <c r="N301" s="31"/>
      <c r="O301" s="38"/>
    </row>
    <row r="302" s="39" customFormat="true" ht="23.1" hidden="false" customHeight="true" outlineLevel="0" collapsed="false">
      <c r="A302" s="31" t="s">
        <v>642</v>
      </c>
      <c r="B302" s="20" t="s">
        <v>19</v>
      </c>
      <c r="C302" s="32" t="s">
        <v>643</v>
      </c>
      <c r="D302" s="33" t="s">
        <v>21</v>
      </c>
      <c r="E302" s="33" t="s">
        <v>28</v>
      </c>
      <c r="F302" s="40"/>
      <c r="G302" s="40"/>
      <c r="H302" s="40"/>
      <c r="I302" s="41"/>
      <c r="J302" s="36" t="n">
        <v>71.5</v>
      </c>
      <c r="K302" s="37" t="n">
        <f aca="false">I302+J302</f>
        <v>71.5</v>
      </c>
      <c r="L302" s="37" t="n">
        <f aca="false">K302*2/3*0.6</f>
        <v>28.6</v>
      </c>
      <c r="M302" s="31" t="n">
        <f aca="false">SUMPRODUCT((B$1:B$2000=B302)*(K$1:K$2000&gt;K302))+1</f>
        <v>298</v>
      </c>
      <c r="N302" s="31"/>
      <c r="O302" s="38"/>
    </row>
    <row r="303" s="39" customFormat="true" ht="23.1" hidden="false" customHeight="true" outlineLevel="0" collapsed="false">
      <c r="A303" s="31" t="s">
        <v>644</v>
      </c>
      <c r="B303" s="20" t="s">
        <v>19</v>
      </c>
      <c r="C303" s="32" t="s">
        <v>645</v>
      </c>
      <c r="D303" s="33" t="s">
        <v>21</v>
      </c>
      <c r="E303" s="33" t="s">
        <v>28</v>
      </c>
      <c r="F303" s="40"/>
      <c r="G303" s="40"/>
      <c r="H303" s="40"/>
      <c r="I303" s="41"/>
      <c r="J303" s="36" t="n">
        <v>71.5</v>
      </c>
      <c r="K303" s="37" t="n">
        <f aca="false">I303+J303</f>
        <v>71.5</v>
      </c>
      <c r="L303" s="37" t="n">
        <f aca="false">K303*2/3*0.6</f>
        <v>28.6</v>
      </c>
      <c r="M303" s="31" t="n">
        <f aca="false">SUMPRODUCT((B$1:B$2000=B303)*(K$1:K$2000&gt;K303))+1</f>
        <v>298</v>
      </c>
      <c r="N303" s="31"/>
      <c r="O303" s="38"/>
    </row>
    <row r="304" s="39" customFormat="true" ht="23.1" hidden="false" customHeight="true" outlineLevel="0" collapsed="false">
      <c r="A304" s="31" t="s">
        <v>646</v>
      </c>
      <c r="B304" s="20" t="s">
        <v>19</v>
      </c>
      <c r="C304" s="32" t="s">
        <v>647</v>
      </c>
      <c r="D304" s="33" t="s">
        <v>31</v>
      </c>
      <c r="E304" s="33" t="s">
        <v>22</v>
      </c>
      <c r="F304" s="40"/>
      <c r="G304" s="40"/>
      <c r="H304" s="40"/>
      <c r="I304" s="41"/>
      <c r="J304" s="36" t="n">
        <v>71.5</v>
      </c>
      <c r="K304" s="37" t="n">
        <f aca="false">I304+J304</f>
        <v>71.5</v>
      </c>
      <c r="L304" s="37" t="n">
        <f aca="false">K304*2/3*0.6</f>
        <v>28.6</v>
      </c>
      <c r="M304" s="31" t="n">
        <f aca="false">SUMPRODUCT((B$1:B$2000=B304)*(K$1:K$2000&gt;K304))+1</f>
        <v>298</v>
      </c>
      <c r="N304" s="31"/>
      <c r="O304" s="38"/>
    </row>
    <row r="305" s="39" customFormat="true" ht="23.1" hidden="false" customHeight="true" outlineLevel="0" collapsed="false">
      <c r="A305" s="31" t="s">
        <v>648</v>
      </c>
      <c r="B305" s="20" t="s">
        <v>19</v>
      </c>
      <c r="C305" s="32" t="s">
        <v>649</v>
      </c>
      <c r="D305" s="33" t="s">
        <v>21</v>
      </c>
      <c r="E305" s="33" t="s">
        <v>28</v>
      </c>
      <c r="F305" s="40"/>
      <c r="G305" s="40"/>
      <c r="H305" s="40"/>
      <c r="I305" s="41"/>
      <c r="J305" s="36" t="n">
        <v>71.5</v>
      </c>
      <c r="K305" s="37" t="n">
        <f aca="false">I305+J305</f>
        <v>71.5</v>
      </c>
      <c r="L305" s="37" t="n">
        <f aca="false">K305*2/3*0.6</f>
        <v>28.6</v>
      </c>
      <c r="M305" s="31" t="n">
        <f aca="false">SUMPRODUCT((B$1:B$2000=B305)*(K$1:K$2000&gt;K305))+1</f>
        <v>298</v>
      </c>
      <c r="N305" s="31"/>
      <c r="O305" s="38"/>
    </row>
    <row r="306" s="39" customFormat="true" ht="23.1" hidden="false" customHeight="true" outlineLevel="0" collapsed="false">
      <c r="A306" s="31" t="s">
        <v>650</v>
      </c>
      <c r="B306" s="20" t="s">
        <v>19</v>
      </c>
      <c r="C306" s="32" t="s">
        <v>651</v>
      </c>
      <c r="D306" s="33" t="s">
        <v>21</v>
      </c>
      <c r="E306" s="33" t="s">
        <v>28</v>
      </c>
      <c r="F306" s="40"/>
      <c r="G306" s="40"/>
      <c r="H306" s="40"/>
      <c r="I306" s="41"/>
      <c r="J306" s="36" t="n">
        <v>71.5</v>
      </c>
      <c r="K306" s="37" t="n">
        <f aca="false">I306+J306</f>
        <v>71.5</v>
      </c>
      <c r="L306" s="37" t="n">
        <f aca="false">K306*2/3*0.6</f>
        <v>28.6</v>
      </c>
      <c r="M306" s="31" t="n">
        <f aca="false">SUMPRODUCT((B$1:B$2000=B306)*(K$1:K$2000&gt;K306))+1</f>
        <v>298</v>
      </c>
      <c r="N306" s="31"/>
      <c r="O306" s="38"/>
    </row>
    <row r="307" s="39" customFormat="true" ht="23.1" hidden="false" customHeight="true" outlineLevel="0" collapsed="false">
      <c r="A307" s="31" t="s">
        <v>652</v>
      </c>
      <c r="B307" s="20" t="s">
        <v>19</v>
      </c>
      <c r="C307" s="32" t="s">
        <v>653</v>
      </c>
      <c r="D307" s="33" t="s">
        <v>31</v>
      </c>
      <c r="E307" s="33" t="s">
        <v>22</v>
      </c>
      <c r="F307" s="40"/>
      <c r="G307" s="40"/>
      <c r="H307" s="40"/>
      <c r="I307" s="41"/>
      <c r="J307" s="36" t="n">
        <v>71.5</v>
      </c>
      <c r="K307" s="37" t="n">
        <f aca="false">I307+J307</f>
        <v>71.5</v>
      </c>
      <c r="L307" s="37" t="n">
        <f aca="false">K307*2/3*0.6</f>
        <v>28.6</v>
      </c>
      <c r="M307" s="31" t="n">
        <f aca="false">SUMPRODUCT((B$1:B$2000=B307)*(K$1:K$2000&gt;K307))+1</f>
        <v>298</v>
      </c>
      <c r="N307" s="31"/>
      <c r="O307" s="38"/>
    </row>
    <row r="308" s="39" customFormat="true" ht="23.1" hidden="false" customHeight="true" outlineLevel="0" collapsed="false">
      <c r="A308" s="31" t="s">
        <v>654</v>
      </c>
      <c r="B308" s="20" t="s">
        <v>19</v>
      </c>
      <c r="C308" s="32" t="s">
        <v>655</v>
      </c>
      <c r="D308" s="33" t="s">
        <v>31</v>
      </c>
      <c r="E308" s="33" t="s">
        <v>28</v>
      </c>
      <c r="F308" s="40"/>
      <c r="G308" s="40"/>
      <c r="H308" s="40"/>
      <c r="I308" s="41"/>
      <c r="J308" s="36" t="n">
        <v>71.5</v>
      </c>
      <c r="K308" s="37" t="n">
        <f aca="false">I308+J308</f>
        <v>71.5</v>
      </c>
      <c r="L308" s="37" t="n">
        <f aca="false">K308*2/3*0.6</f>
        <v>28.6</v>
      </c>
      <c r="M308" s="31" t="n">
        <f aca="false">SUMPRODUCT((B$1:B$2000=B308)*(K$1:K$2000&gt;K308))+1</f>
        <v>298</v>
      </c>
      <c r="N308" s="31"/>
      <c r="O308" s="38"/>
    </row>
    <row r="309" s="39" customFormat="true" ht="23.1" hidden="false" customHeight="true" outlineLevel="0" collapsed="false">
      <c r="A309" s="31" t="s">
        <v>656</v>
      </c>
      <c r="B309" s="20" t="s">
        <v>19</v>
      </c>
      <c r="C309" s="32" t="s">
        <v>657</v>
      </c>
      <c r="D309" s="33" t="s">
        <v>31</v>
      </c>
      <c r="E309" s="33" t="s">
        <v>28</v>
      </c>
      <c r="F309" s="40"/>
      <c r="G309" s="40"/>
      <c r="H309" s="40"/>
      <c r="I309" s="41"/>
      <c r="J309" s="36" t="n">
        <v>71</v>
      </c>
      <c r="K309" s="37" t="n">
        <f aca="false">I309+J309</f>
        <v>71</v>
      </c>
      <c r="L309" s="37" t="n">
        <f aca="false">K309*2/3*0.6</f>
        <v>28.4</v>
      </c>
      <c r="M309" s="31" t="n">
        <f aca="false">SUMPRODUCT((B$1:B$2000=B309)*(K$1:K$2000&gt;K309))+1</f>
        <v>305</v>
      </c>
      <c r="N309" s="31"/>
      <c r="O309" s="38"/>
    </row>
    <row r="310" s="39" customFormat="true" ht="23.1" hidden="false" customHeight="true" outlineLevel="0" collapsed="false">
      <c r="A310" s="31" t="s">
        <v>658</v>
      </c>
      <c r="B310" s="20" t="s">
        <v>19</v>
      </c>
      <c r="C310" s="32" t="s">
        <v>659</v>
      </c>
      <c r="D310" s="33" t="s">
        <v>31</v>
      </c>
      <c r="E310" s="33" t="s">
        <v>28</v>
      </c>
      <c r="F310" s="40"/>
      <c r="G310" s="40"/>
      <c r="H310" s="40"/>
      <c r="I310" s="41"/>
      <c r="J310" s="36" t="n">
        <v>71</v>
      </c>
      <c r="K310" s="37" t="n">
        <f aca="false">I310+J310</f>
        <v>71</v>
      </c>
      <c r="L310" s="37" t="n">
        <f aca="false">K310*2/3*0.6</f>
        <v>28.4</v>
      </c>
      <c r="M310" s="31" t="n">
        <f aca="false">SUMPRODUCT((B$1:B$2000=B310)*(K$1:K$2000&gt;K310))+1</f>
        <v>305</v>
      </c>
      <c r="N310" s="31"/>
      <c r="O310" s="38"/>
    </row>
    <row r="311" s="39" customFormat="true" ht="23.1" hidden="false" customHeight="true" outlineLevel="0" collapsed="false">
      <c r="A311" s="31" t="s">
        <v>660</v>
      </c>
      <c r="B311" s="20" t="s">
        <v>19</v>
      </c>
      <c r="C311" s="32" t="s">
        <v>661</v>
      </c>
      <c r="D311" s="33" t="s">
        <v>21</v>
      </c>
      <c r="E311" s="33" t="s">
        <v>28</v>
      </c>
      <c r="F311" s="40"/>
      <c r="G311" s="40"/>
      <c r="H311" s="40"/>
      <c r="I311" s="41"/>
      <c r="J311" s="36" t="n">
        <v>71</v>
      </c>
      <c r="K311" s="37" t="n">
        <f aca="false">I311+J311</f>
        <v>71</v>
      </c>
      <c r="L311" s="37" t="n">
        <f aca="false">K311*2/3*0.6</f>
        <v>28.4</v>
      </c>
      <c r="M311" s="31" t="n">
        <f aca="false">SUMPRODUCT((B$1:B$2000=B311)*(K$1:K$2000&gt;K311))+1</f>
        <v>305</v>
      </c>
      <c r="N311" s="31"/>
      <c r="O311" s="38"/>
    </row>
    <row r="312" s="39" customFormat="true" ht="23.1" hidden="false" customHeight="true" outlineLevel="0" collapsed="false">
      <c r="A312" s="31" t="s">
        <v>662</v>
      </c>
      <c r="B312" s="20" t="s">
        <v>19</v>
      </c>
      <c r="C312" s="32" t="s">
        <v>663</v>
      </c>
      <c r="D312" s="33" t="s">
        <v>21</v>
      </c>
      <c r="E312" s="33" t="s">
        <v>28</v>
      </c>
      <c r="F312" s="40"/>
      <c r="G312" s="40"/>
      <c r="H312" s="40"/>
      <c r="I312" s="41"/>
      <c r="J312" s="36" t="n">
        <v>71</v>
      </c>
      <c r="K312" s="37" t="n">
        <f aca="false">I312+J312</f>
        <v>71</v>
      </c>
      <c r="L312" s="37" t="n">
        <f aca="false">K312*2/3*0.6</f>
        <v>28.4</v>
      </c>
      <c r="M312" s="31" t="n">
        <f aca="false">SUMPRODUCT((B$1:B$2000=B312)*(K$1:K$2000&gt;K312))+1</f>
        <v>305</v>
      </c>
      <c r="N312" s="31"/>
      <c r="O312" s="38"/>
    </row>
    <row r="313" s="39" customFormat="true" ht="23.1" hidden="false" customHeight="true" outlineLevel="0" collapsed="false">
      <c r="A313" s="31" t="s">
        <v>664</v>
      </c>
      <c r="B313" s="20" t="s">
        <v>19</v>
      </c>
      <c r="C313" s="32" t="s">
        <v>665</v>
      </c>
      <c r="D313" s="33" t="s">
        <v>31</v>
      </c>
      <c r="E313" s="33" t="s">
        <v>28</v>
      </c>
      <c r="F313" s="40"/>
      <c r="G313" s="40"/>
      <c r="H313" s="40"/>
      <c r="I313" s="41"/>
      <c r="J313" s="36" t="n">
        <v>71</v>
      </c>
      <c r="K313" s="37" t="n">
        <f aca="false">I313+J313</f>
        <v>71</v>
      </c>
      <c r="L313" s="37" t="n">
        <f aca="false">K313*2/3*0.6</f>
        <v>28.4</v>
      </c>
      <c r="M313" s="31" t="n">
        <f aca="false">SUMPRODUCT((B$1:B$2000=B313)*(K$1:K$2000&gt;K313))+1</f>
        <v>305</v>
      </c>
      <c r="N313" s="31"/>
      <c r="O313" s="38"/>
    </row>
    <row r="314" s="39" customFormat="true" ht="23.1" hidden="false" customHeight="true" outlineLevel="0" collapsed="false">
      <c r="A314" s="31" t="s">
        <v>666</v>
      </c>
      <c r="B314" s="20" t="s">
        <v>19</v>
      </c>
      <c r="C314" s="32" t="s">
        <v>667</v>
      </c>
      <c r="D314" s="33" t="s">
        <v>21</v>
      </c>
      <c r="E314" s="33" t="s">
        <v>28</v>
      </c>
      <c r="F314" s="40"/>
      <c r="G314" s="40"/>
      <c r="H314" s="40"/>
      <c r="I314" s="41"/>
      <c r="J314" s="36" t="n">
        <v>71</v>
      </c>
      <c r="K314" s="37" t="n">
        <f aca="false">I314+J314</f>
        <v>71</v>
      </c>
      <c r="L314" s="37" t="n">
        <f aca="false">K314*2/3*0.6</f>
        <v>28.4</v>
      </c>
      <c r="M314" s="31" t="n">
        <f aca="false">SUMPRODUCT((B$1:B$2000=B314)*(K$1:K$2000&gt;K314))+1</f>
        <v>305</v>
      </c>
      <c r="N314" s="31"/>
      <c r="O314" s="38"/>
    </row>
    <row r="315" s="39" customFormat="true" ht="23.1" hidden="false" customHeight="true" outlineLevel="0" collapsed="false">
      <c r="A315" s="31" t="s">
        <v>668</v>
      </c>
      <c r="B315" s="20" t="s">
        <v>19</v>
      </c>
      <c r="C315" s="32" t="s">
        <v>669</v>
      </c>
      <c r="D315" s="33" t="s">
        <v>21</v>
      </c>
      <c r="E315" s="33" t="s">
        <v>28</v>
      </c>
      <c r="F315" s="40"/>
      <c r="G315" s="40"/>
      <c r="H315" s="40"/>
      <c r="I315" s="41"/>
      <c r="J315" s="36" t="n">
        <v>71</v>
      </c>
      <c r="K315" s="37" t="n">
        <f aca="false">I315+J315</f>
        <v>71</v>
      </c>
      <c r="L315" s="37" t="n">
        <f aca="false">K315*2/3*0.6</f>
        <v>28.4</v>
      </c>
      <c r="M315" s="31" t="n">
        <f aca="false">SUMPRODUCT((B$1:B$2000=B315)*(K$1:K$2000&gt;K315))+1</f>
        <v>305</v>
      </c>
      <c r="N315" s="31"/>
      <c r="O315" s="38"/>
    </row>
    <row r="316" s="39" customFormat="true" ht="23.1" hidden="false" customHeight="true" outlineLevel="0" collapsed="false">
      <c r="A316" s="31" t="s">
        <v>670</v>
      </c>
      <c r="B316" s="20" t="s">
        <v>19</v>
      </c>
      <c r="C316" s="32" t="s">
        <v>671</v>
      </c>
      <c r="D316" s="33" t="s">
        <v>31</v>
      </c>
      <c r="E316" s="33" t="s">
        <v>28</v>
      </c>
      <c r="F316" s="40"/>
      <c r="G316" s="40"/>
      <c r="H316" s="40"/>
      <c r="I316" s="41"/>
      <c r="J316" s="36" t="n">
        <v>71</v>
      </c>
      <c r="K316" s="37" t="n">
        <f aca="false">I316+J316</f>
        <v>71</v>
      </c>
      <c r="L316" s="37" t="n">
        <f aca="false">K316*2/3*0.6</f>
        <v>28.4</v>
      </c>
      <c r="M316" s="31" t="n">
        <f aca="false">SUMPRODUCT((B$1:B$2000=B316)*(K$1:K$2000&gt;K316))+1</f>
        <v>305</v>
      </c>
      <c r="N316" s="31"/>
      <c r="O316" s="38"/>
    </row>
    <row r="317" s="39" customFormat="true" ht="23.1" hidden="false" customHeight="true" outlineLevel="0" collapsed="false">
      <c r="A317" s="31" t="s">
        <v>672</v>
      </c>
      <c r="B317" s="20" t="s">
        <v>19</v>
      </c>
      <c r="C317" s="32" t="s">
        <v>673</v>
      </c>
      <c r="D317" s="33" t="s">
        <v>31</v>
      </c>
      <c r="E317" s="33" t="s">
        <v>28</v>
      </c>
      <c r="F317" s="40"/>
      <c r="G317" s="40"/>
      <c r="H317" s="40"/>
      <c r="I317" s="41"/>
      <c r="J317" s="36" t="n">
        <v>71</v>
      </c>
      <c r="K317" s="37" t="n">
        <f aca="false">I317+J317</f>
        <v>71</v>
      </c>
      <c r="L317" s="37" t="n">
        <f aca="false">K317*2/3*0.6</f>
        <v>28.4</v>
      </c>
      <c r="M317" s="31" t="n">
        <f aca="false">SUMPRODUCT((B$1:B$2000=B317)*(K$1:K$2000&gt;K317))+1</f>
        <v>305</v>
      </c>
      <c r="N317" s="31"/>
      <c r="O317" s="38"/>
    </row>
    <row r="318" s="39" customFormat="true" ht="23.1" hidden="false" customHeight="true" outlineLevel="0" collapsed="false">
      <c r="A318" s="31" t="s">
        <v>674</v>
      </c>
      <c r="B318" s="20" t="s">
        <v>19</v>
      </c>
      <c r="C318" s="32" t="s">
        <v>675</v>
      </c>
      <c r="D318" s="33" t="s">
        <v>21</v>
      </c>
      <c r="E318" s="33" t="s">
        <v>28</v>
      </c>
      <c r="F318" s="40"/>
      <c r="G318" s="40"/>
      <c r="H318" s="40"/>
      <c r="I318" s="41"/>
      <c r="J318" s="36" t="n">
        <v>70.5</v>
      </c>
      <c r="K318" s="37" t="n">
        <f aca="false">I318+J318</f>
        <v>70.5</v>
      </c>
      <c r="L318" s="37" t="n">
        <f aca="false">K318*2/3*0.6</f>
        <v>28.2</v>
      </c>
      <c r="M318" s="31" t="n">
        <f aca="false">SUMPRODUCT((B$1:B$2000=B318)*(K$1:K$2000&gt;K318))+1</f>
        <v>314</v>
      </c>
      <c r="N318" s="31"/>
      <c r="O318" s="38"/>
    </row>
    <row r="319" s="39" customFormat="true" ht="23.1" hidden="false" customHeight="true" outlineLevel="0" collapsed="false">
      <c r="A319" s="31" t="s">
        <v>676</v>
      </c>
      <c r="B319" s="20" t="s">
        <v>19</v>
      </c>
      <c r="C319" s="32" t="s">
        <v>677</v>
      </c>
      <c r="D319" s="33" t="s">
        <v>31</v>
      </c>
      <c r="E319" s="33" t="s">
        <v>28</v>
      </c>
      <c r="F319" s="40"/>
      <c r="G319" s="40"/>
      <c r="H319" s="40"/>
      <c r="I319" s="41"/>
      <c r="J319" s="36" t="n">
        <v>70.5</v>
      </c>
      <c r="K319" s="37" t="n">
        <f aca="false">I319+J319</f>
        <v>70.5</v>
      </c>
      <c r="L319" s="37" t="n">
        <f aca="false">K319*2/3*0.6</f>
        <v>28.2</v>
      </c>
      <c r="M319" s="31" t="n">
        <f aca="false">SUMPRODUCT((B$1:B$2000=B319)*(K$1:K$2000&gt;K319))+1</f>
        <v>314</v>
      </c>
      <c r="N319" s="31"/>
      <c r="O319" s="38"/>
    </row>
    <row r="320" s="39" customFormat="true" ht="23.1" hidden="false" customHeight="true" outlineLevel="0" collapsed="false">
      <c r="A320" s="31" t="s">
        <v>678</v>
      </c>
      <c r="B320" s="20" t="s">
        <v>19</v>
      </c>
      <c r="C320" s="32" t="s">
        <v>679</v>
      </c>
      <c r="D320" s="33" t="s">
        <v>31</v>
      </c>
      <c r="E320" s="33" t="s">
        <v>28</v>
      </c>
      <c r="F320" s="40"/>
      <c r="G320" s="40"/>
      <c r="H320" s="40"/>
      <c r="I320" s="41"/>
      <c r="J320" s="36" t="n">
        <v>70</v>
      </c>
      <c r="K320" s="37" t="n">
        <f aca="false">I320+J320</f>
        <v>70</v>
      </c>
      <c r="L320" s="37" t="n">
        <f aca="false">K320*2/3*0.6</f>
        <v>28</v>
      </c>
      <c r="M320" s="31" t="n">
        <f aca="false">SUMPRODUCT((B$1:B$2000=B320)*(K$1:K$2000&gt;K320))+1</f>
        <v>316</v>
      </c>
      <c r="N320" s="31"/>
      <c r="O320" s="38"/>
    </row>
    <row r="321" s="39" customFormat="true" ht="23.1" hidden="false" customHeight="true" outlineLevel="0" collapsed="false">
      <c r="A321" s="31" t="s">
        <v>680</v>
      </c>
      <c r="B321" s="20" t="s">
        <v>19</v>
      </c>
      <c r="C321" s="32" t="s">
        <v>681</v>
      </c>
      <c r="D321" s="33" t="s">
        <v>21</v>
      </c>
      <c r="E321" s="33" t="s">
        <v>28</v>
      </c>
      <c r="F321" s="40"/>
      <c r="G321" s="40"/>
      <c r="H321" s="40"/>
      <c r="I321" s="41"/>
      <c r="J321" s="36" t="n">
        <v>70</v>
      </c>
      <c r="K321" s="37" t="n">
        <f aca="false">I321+J321</f>
        <v>70</v>
      </c>
      <c r="L321" s="37" t="n">
        <f aca="false">K321*2/3*0.6</f>
        <v>28</v>
      </c>
      <c r="M321" s="31" t="n">
        <f aca="false">SUMPRODUCT((B$1:B$2000=B321)*(K$1:K$2000&gt;K321))+1</f>
        <v>316</v>
      </c>
      <c r="N321" s="31"/>
      <c r="O321" s="38"/>
    </row>
    <row r="322" s="39" customFormat="true" ht="23.1" hidden="false" customHeight="true" outlineLevel="0" collapsed="false">
      <c r="A322" s="31" t="s">
        <v>682</v>
      </c>
      <c r="B322" s="20" t="s">
        <v>19</v>
      </c>
      <c r="C322" s="32" t="s">
        <v>683</v>
      </c>
      <c r="D322" s="33" t="s">
        <v>31</v>
      </c>
      <c r="E322" s="33" t="s">
        <v>28</v>
      </c>
      <c r="F322" s="40"/>
      <c r="G322" s="40"/>
      <c r="H322" s="40"/>
      <c r="I322" s="41"/>
      <c r="J322" s="36" t="n">
        <v>70</v>
      </c>
      <c r="K322" s="37" t="n">
        <f aca="false">I322+J322</f>
        <v>70</v>
      </c>
      <c r="L322" s="37" t="n">
        <f aca="false">K322*2/3*0.6</f>
        <v>28</v>
      </c>
      <c r="M322" s="31" t="n">
        <f aca="false">SUMPRODUCT((B$1:B$2000=B322)*(K$1:K$2000&gt;K322))+1</f>
        <v>316</v>
      </c>
      <c r="N322" s="31"/>
      <c r="O322" s="38"/>
    </row>
    <row r="323" s="39" customFormat="true" ht="23.1" hidden="false" customHeight="true" outlineLevel="0" collapsed="false">
      <c r="A323" s="31" t="s">
        <v>684</v>
      </c>
      <c r="B323" s="20" t="s">
        <v>19</v>
      </c>
      <c r="C323" s="32" t="s">
        <v>685</v>
      </c>
      <c r="D323" s="33" t="s">
        <v>31</v>
      </c>
      <c r="E323" s="33" t="s">
        <v>22</v>
      </c>
      <c r="F323" s="40"/>
      <c r="G323" s="40"/>
      <c r="H323" s="40"/>
      <c r="I323" s="41"/>
      <c r="J323" s="36" t="n">
        <v>69.5</v>
      </c>
      <c r="K323" s="37" t="n">
        <f aca="false">I323+J323</f>
        <v>69.5</v>
      </c>
      <c r="L323" s="37" t="n">
        <f aca="false">K323*2/3*0.6</f>
        <v>27.8</v>
      </c>
      <c r="M323" s="31" t="n">
        <f aca="false">SUMPRODUCT((B$1:B$2000=B323)*(K$1:K$2000&gt;K323))+1</f>
        <v>319</v>
      </c>
      <c r="N323" s="31"/>
      <c r="O323" s="38"/>
    </row>
    <row r="324" s="39" customFormat="true" ht="23.1" hidden="false" customHeight="true" outlineLevel="0" collapsed="false">
      <c r="A324" s="31" t="s">
        <v>686</v>
      </c>
      <c r="B324" s="20" t="s">
        <v>19</v>
      </c>
      <c r="C324" s="32" t="s">
        <v>687</v>
      </c>
      <c r="D324" s="33" t="s">
        <v>31</v>
      </c>
      <c r="E324" s="33" t="s">
        <v>28</v>
      </c>
      <c r="F324" s="40"/>
      <c r="G324" s="40"/>
      <c r="H324" s="40"/>
      <c r="I324" s="41"/>
      <c r="J324" s="36" t="n">
        <v>69.5</v>
      </c>
      <c r="K324" s="37" t="n">
        <f aca="false">I324+J324</f>
        <v>69.5</v>
      </c>
      <c r="L324" s="37" t="n">
        <f aca="false">K324*2/3*0.6</f>
        <v>27.8</v>
      </c>
      <c r="M324" s="31" t="n">
        <f aca="false">SUMPRODUCT((B$1:B$2000=B324)*(K$1:K$2000&gt;K324))+1</f>
        <v>319</v>
      </c>
      <c r="N324" s="31"/>
      <c r="O324" s="38"/>
    </row>
    <row r="325" s="39" customFormat="true" ht="23.1" hidden="false" customHeight="true" outlineLevel="0" collapsed="false">
      <c r="A325" s="31" t="s">
        <v>688</v>
      </c>
      <c r="B325" s="20" t="s">
        <v>19</v>
      </c>
      <c r="C325" s="32" t="s">
        <v>689</v>
      </c>
      <c r="D325" s="33" t="s">
        <v>31</v>
      </c>
      <c r="E325" s="33" t="s">
        <v>28</v>
      </c>
      <c r="F325" s="40"/>
      <c r="G325" s="40"/>
      <c r="H325" s="40"/>
      <c r="I325" s="41"/>
      <c r="J325" s="36" t="n">
        <v>69.5</v>
      </c>
      <c r="K325" s="37" t="n">
        <f aca="false">I325+J325</f>
        <v>69.5</v>
      </c>
      <c r="L325" s="37" t="n">
        <f aca="false">K325*2/3*0.6</f>
        <v>27.8</v>
      </c>
      <c r="M325" s="31" t="n">
        <f aca="false">SUMPRODUCT((B$1:B$2000=B325)*(K$1:K$2000&gt;K325))+1</f>
        <v>319</v>
      </c>
      <c r="N325" s="31"/>
      <c r="O325" s="38"/>
    </row>
    <row r="326" s="39" customFormat="true" ht="23.1" hidden="false" customHeight="true" outlineLevel="0" collapsed="false">
      <c r="A326" s="31" t="s">
        <v>690</v>
      </c>
      <c r="B326" s="20" t="s">
        <v>19</v>
      </c>
      <c r="C326" s="32" t="s">
        <v>599</v>
      </c>
      <c r="D326" s="33" t="s">
        <v>21</v>
      </c>
      <c r="E326" s="33" t="s">
        <v>28</v>
      </c>
      <c r="F326" s="40"/>
      <c r="G326" s="40"/>
      <c r="H326" s="40"/>
      <c r="I326" s="41"/>
      <c r="J326" s="36" t="n">
        <v>69.5</v>
      </c>
      <c r="K326" s="37" t="n">
        <f aca="false">I326+J326</f>
        <v>69.5</v>
      </c>
      <c r="L326" s="37" t="n">
        <f aca="false">K326*2/3*0.6</f>
        <v>27.8</v>
      </c>
      <c r="M326" s="31" t="n">
        <f aca="false">SUMPRODUCT((B$1:B$2000=B326)*(K$1:K$2000&gt;K326))+1</f>
        <v>319</v>
      </c>
      <c r="N326" s="31"/>
      <c r="O326" s="38"/>
    </row>
    <row r="327" s="39" customFormat="true" ht="23.1" hidden="false" customHeight="true" outlineLevel="0" collapsed="false">
      <c r="A327" s="31" t="s">
        <v>691</v>
      </c>
      <c r="B327" s="20" t="s">
        <v>19</v>
      </c>
      <c r="C327" s="32" t="s">
        <v>692</v>
      </c>
      <c r="D327" s="33" t="s">
        <v>31</v>
      </c>
      <c r="E327" s="33" t="s">
        <v>28</v>
      </c>
      <c r="F327" s="43" t="s">
        <v>36</v>
      </c>
      <c r="G327" s="48" t="s">
        <v>693</v>
      </c>
      <c r="H327" s="43" t="n">
        <v>2</v>
      </c>
      <c r="I327" s="44" t="n">
        <v>5</v>
      </c>
      <c r="J327" s="36" t="n">
        <v>64.5</v>
      </c>
      <c r="K327" s="37" t="n">
        <f aca="false">I327+J327</f>
        <v>69.5</v>
      </c>
      <c r="L327" s="37" t="n">
        <f aca="false">K327*2/3*0.6</f>
        <v>27.8</v>
      </c>
      <c r="M327" s="31" t="n">
        <f aca="false">SUMPRODUCT((B$1:B$2000=B327)*(K$1:K$2000&gt;K327))+1</f>
        <v>319</v>
      </c>
      <c r="N327" s="31"/>
      <c r="O327" s="38"/>
    </row>
    <row r="328" s="39" customFormat="true" ht="23.1" hidden="false" customHeight="true" outlineLevel="0" collapsed="false">
      <c r="A328" s="31" t="s">
        <v>694</v>
      </c>
      <c r="B328" s="20" t="s">
        <v>19</v>
      </c>
      <c r="C328" s="32" t="s">
        <v>695</v>
      </c>
      <c r="D328" s="33" t="s">
        <v>31</v>
      </c>
      <c r="E328" s="33" t="s">
        <v>28</v>
      </c>
      <c r="F328" s="45"/>
      <c r="G328" s="32"/>
      <c r="H328" s="32"/>
      <c r="I328" s="41"/>
      <c r="J328" s="36" t="n">
        <v>69</v>
      </c>
      <c r="K328" s="37" t="n">
        <f aca="false">I328+J328</f>
        <v>69</v>
      </c>
      <c r="L328" s="37" t="n">
        <f aca="false">K328*2/3*0.6</f>
        <v>27.6</v>
      </c>
      <c r="M328" s="31" t="n">
        <f aca="false">SUMPRODUCT((B$1:B$2000=B328)*(K$1:K$2000&gt;K328))+1</f>
        <v>324</v>
      </c>
      <c r="N328" s="31"/>
      <c r="O328" s="38"/>
    </row>
    <row r="329" s="39" customFormat="true" ht="23.1" hidden="false" customHeight="true" outlineLevel="0" collapsed="false">
      <c r="A329" s="31" t="s">
        <v>696</v>
      </c>
      <c r="B329" s="20" t="s">
        <v>19</v>
      </c>
      <c r="C329" s="32" t="s">
        <v>697</v>
      </c>
      <c r="D329" s="33" t="s">
        <v>31</v>
      </c>
      <c r="E329" s="33" t="s">
        <v>28</v>
      </c>
      <c r="F329" s="49"/>
      <c r="G329" s="49"/>
      <c r="H329" s="49"/>
      <c r="I329" s="50"/>
      <c r="J329" s="36" t="n">
        <v>68.5</v>
      </c>
      <c r="K329" s="37" t="n">
        <f aca="false">I329+J329</f>
        <v>68.5</v>
      </c>
      <c r="L329" s="37" t="n">
        <f aca="false">K329*2/3*0.6</f>
        <v>27.4</v>
      </c>
      <c r="M329" s="31" t="n">
        <f aca="false">SUMPRODUCT((B$1:B$2000=B329)*(K$1:K$2000&gt;K329))+1</f>
        <v>325</v>
      </c>
      <c r="N329" s="31"/>
      <c r="O329" s="38"/>
    </row>
    <row r="330" s="39" customFormat="true" ht="23.1" hidden="false" customHeight="true" outlineLevel="0" collapsed="false">
      <c r="A330" s="31" t="s">
        <v>698</v>
      </c>
      <c r="B330" s="20" t="s">
        <v>19</v>
      </c>
      <c r="C330" s="32" t="s">
        <v>699</v>
      </c>
      <c r="D330" s="33" t="s">
        <v>31</v>
      </c>
      <c r="E330" s="33" t="s">
        <v>28</v>
      </c>
      <c r="F330" s="45"/>
      <c r="G330" s="32"/>
      <c r="H330" s="32"/>
      <c r="I330" s="41"/>
      <c r="J330" s="36" t="n">
        <v>68.5</v>
      </c>
      <c r="K330" s="37" t="n">
        <f aca="false">I330+J330</f>
        <v>68.5</v>
      </c>
      <c r="L330" s="37" t="n">
        <f aca="false">K330*2/3*0.6</f>
        <v>27.4</v>
      </c>
      <c r="M330" s="31" t="n">
        <f aca="false">SUMPRODUCT((B$1:B$2000=B330)*(K$1:K$2000&gt;K330))+1</f>
        <v>325</v>
      </c>
      <c r="N330" s="31"/>
      <c r="O330" s="38"/>
    </row>
    <row r="331" s="39" customFormat="true" ht="23.1" hidden="false" customHeight="true" outlineLevel="0" collapsed="false">
      <c r="A331" s="31" t="s">
        <v>700</v>
      </c>
      <c r="B331" s="20" t="s">
        <v>19</v>
      </c>
      <c r="C331" s="32" t="s">
        <v>701</v>
      </c>
      <c r="D331" s="33" t="s">
        <v>31</v>
      </c>
      <c r="E331" s="33" t="s">
        <v>28</v>
      </c>
      <c r="F331" s="34"/>
      <c r="G331" s="34"/>
      <c r="H331" s="34"/>
      <c r="I331" s="35"/>
      <c r="J331" s="36" t="n">
        <v>68.5</v>
      </c>
      <c r="K331" s="37" t="n">
        <f aca="false">I331+J331</f>
        <v>68.5</v>
      </c>
      <c r="L331" s="37" t="n">
        <f aca="false">K331*2/3*0.6</f>
        <v>27.4</v>
      </c>
      <c r="M331" s="31" t="n">
        <f aca="false">SUMPRODUCT((B$1:B$2000=B331)*(K$1:K$2000&gt;K331))+1</f>
        <v>325</v>
      </c>
      <c r="N331" s="31"/>
      <c r="O331" s="38"/>
    </row>
    <row r="332" s="39" customFormat="true" ht="23.1" hidden="false" customHeight="true" outlineLevel="0" collapsed="false">
      <c r="A332" s="31" t="s">
        <v>702</v>
      </c>
      <c r="B332" s="20" t="s">
        <v>19</v>
      </c>
      <c r="C332" s="32" t="s">
        <v>703</v>
      </c>
      <c r="D332" s="33" t="s">
        <v>21</v>
      </c>
      <c r="E332" s="33" t="s">
        <v>28</v>
      </c>
      <c r="F332" s="40"/>
      <c r="G332" s="40"/>
      <c r="H332" s="40"/>
      <c r="I332" s="41"/>
      <c r="J332" s="36" t="n">
        <v>68.5</v>
      </c>
      <c r="K332" s="37" t="n">
        <f aca="false">I332+J332</f>
        <v>68.5</v>
      </c>
      <c r="L332" s="37" t="n">
        <f aca="false">K332*2/3*0.6</f>
        <v>27.4</v>
      </c>
      <c r="M332" s="31" t="n">
        <f aca="false">SUMPRODUCT((B$1:B$2000=B332)*(K$1:K$2000&gt;K332))+1</f>
        <v>325</v>
      </c>
      <c r="N332" s="31"/>
      <c r="O332" s="38"/>
    </row>
    <row r="333" s="39" customFormat="true" ht="23.1" hidden="false" customHeight="true" outlineLevel="0" collapsed="false">
      <c r="A333" s="31" t="s">
        <v>704</v>
      </c>
      <c r="B333" s="20" t="s">
        <v>19</v>
      </c>
      <c r="C333" s="32" t="s">
        <v>705</v>
      </c>
      <c r="D333" s="33" t="s">
        <v>31</v>
      </c>
      <c r="E333" s="33" t="s">
        <v>28</v>
      </c>
      <c r="F333" s="40"/>
      <c r="G333" s="40"/>
      <c r="H333" s="40"/>
      <c r="I333" s="41"/>
      <c r="J333" s="36" t="n">
        <v>68.5</v>
      </c>
      <c r="K333" s="37" t="n">
        <f aca="false">I333+J333</f>
        <v>68.5</v>
      </c>
      <c r="L333" s="37" t="n">
        <f aca="false">K333*2/3*0.6</f>
        <v>27.4</v>
      </c>
      <c r="M333" s="31" t="n">
        <f aca="false">SUMPRODUCT((B$1:B$2000=B333)*(K$1:K$2000&gt;K333))+1</f>
        <v>325</v>
      </c>
      <c r="N333" s="31"/>
      <c r="O333" s="38"/>
    </row>
    <row r="334" s="39" customFormat="true" ht="23.1" hidden="false" customHeight="true" outlineLevel="0" collapsed="false">
      <c r="A334" s="31" t="s">
        <v>706</v>
      </c>
      <c r="B334" s="20" t="s">
        <v>19</v>
      </c>
      <c r="C334" s="32" t="s">
        <v>707</v>
      </c>
      <c r="D334" s="33" t="s">
        <v>31</v>
      </c>
      <c r="E334" s="33" t="s">
        <v>22</v>
      </c>
      <c r="F334" s="40"/>
      <c r="G334" s="40"/>
      <c r="H334" s="40"/>
      <c r="I334" s="41"/>
      <c r="J334" s="36" t="n">
        <v>68</v>
      </c>
      <c r="K334" s="37" t="n">
        <f aca="false">I334+J334</f>
        <v>68</v>
      </c>
      <c r="L334" s="37" t="n">
        <f aca="false">K334*2/3*0.6</f>
        <v>27.2</v>
      </c>
      <c r="M334" s="31" t="n">
        <f aca="false">SUMPRODUCT((B$1:B$2000=B334)*(K$1:K$2000&gt;K334))+1</f>
        <v>330</v>
      </c>
      <c r="N334" s="31"/>
      <c r="O334" s="38"/>
    </row>
    <row r="335" s="39" customFormat="true" ht="23.1" hidden="false" customHeight="true" outlineLevel="0" collapsed="false">
      <c r="A335" s="31" t="s">
        <v>708</v>
      </c>
      <c r="B335" s="20" t="s">
        <v>19</v>
      </c>
      <c r="C335" s="32" t="s">
        <v>709</v>
      </c>
      <c r="D335" s="33" t="s">
        <v>31</v>
      </c>
      <c r="E335" s="33" t="s">
        <v>28</v>
      </c>
      <c r="F335" s="40"/>
      <c r="G335" s="40"/>
      <c r="H335" s="40"/>
      <c r="I335" s="41"/>
      <c r="J335" s="36" t="n">
        <v>68</v>
      </c>
      <c r="K335" s="37" t="n">
        <f aca="false">I335+J335</f>
        <v>68</v>
      </c>
      <c r="L335" s="37" t="n">
        <f aca="false">K335*2/3*0.6</f>
        <v>27.2</v>
      </c>
      <c r="M335" s="31" t="n">
        <f aca="false">SUMPRODUCT((B$1:B$2000=B335)*(K$1:K$2000&gt;K335))+1</f>
        <v>330</v>
      </c>
      <c r="N335" s="31"/>
      <c r="O335" s="38"/>
    </row>
    <row r="336" s="39" customFormat="true" ht="23.1" hidden="false" customHeight="true" outlineLevel="0" collapsed="false">
      <c r="A336" s="31" t="s">
        <v>710</v>
      </c>
      <c r="B336" s="20" t="s">
        <v>19</v>
      </c>
      <c r="C336" s="32" t="s">
        <v>711</v>
      </c>
      <c r="D336" s="33" t="s">
        <v>21</v>
      </c>
      <c r="E336" s="33" t="s">
        <v>28</v>
      </c>
      <c r="F336" s="40"/>
      <c r="G336" s="40"/>
      <c r="H336" s="40"/>
      <c r="I336" s="41"/>
      <c r="J336" s="36" t="n">
        <v>68</v>
      </c>
      <c r="K336" s="37" t="n">
        <f aca="false">I336+J336</f>
        <v>68</v>
      </c>
      <c r="L336" s="37" t="n">
        <f aca="false">K336*2/3*0.6</f>
        <v>27.2</v>
      </c>
      <c r="M336" s="31" t="n">
        <f aca="false">SUMPRODUCT((B$1:B$2000=B336)*(K$1:K$2000&gt;K336))+1</f>
        <v>330</v>
      </c>
      <c r="N336" s="31"/>
      <c r="O336" s="38"/>
    </row>
    <row r="337" s="39" customFormat="true" ht="23.1" hidden="false" customHeight="true" outlineLevel="0" collapsed="false">
      <c r="A337" s="31" t="s">
        <v>712</v>
      </c>
      <c r="B337" s="20" t="s">
        <v>19</v>
      </c>
      <c r="C337" s="32" t="s">
        <v>713</v>
      </c>
      <c r="D337" s="33" t="s">
        <v>21</v>
      </c>
      <c r="E337" s="33" t="s">
        <v>28</v>
      </c>
      <c r="F337" s="40"/>
      <c r="G337" s="40"/>
      <c r="H337" s="40"/>
      <c r="I337" s="41"/>
      <c r="J337" s="36" t="n">
        <v>68</v>
      </c>
      <c r="K337" s="37" t="n">
        <f aca="false">I337+J337</f>
        <v>68</v>
      </c>
      <c r="L337" s="37" t="n">
        <f aca="false">K337*2/3*0.6</f>
        <v>27.2</v>
      </c>
      <c r="M337" s="31" t="n">
        <f aca="false">SUMPRODUCT((B$1:B$2000=B337)*(K$1:K$2000&gt;K337))+1</f>
        <v>330</v>
      </c>
      <c r="N337" s="31"/>
      <c r="O337" s="38"/>
    </row>
    <row r="338" s="39" customFormat="true" ht="23.1" hidden="false" customHeight="true" outlineLevel="0" collapsed="false">
      <c r="A338" s="31" t="s">
        <v>714</v>
      </c>
      <c r="B338" s="20" t="s">
        <v>19</v>
      </c>
      <c r="C338" s="32" t="s">
        <v>715</v>
      </c>
      <c r="D338" s="33" t="s">
        <v>31</v>
      </c>
      <c r="E338" s="33" t="s">
        <v>28</v>
      </c>
      <c r="F338" s="40"/>
      <c r="G338" s="40"/>
      <c r="H338" s="40"/>
      <c r="I338" s="41"/>
      <c r="J338" s="36" t="n">
        <v>68</v>
      </c>
      <c r="K338" s="37" t="n">
        <f aca="false">I338+J338</f>
        <v>68</v>
      </c>
      <c r="L338" s="37" t="n">
        <f aca="false">K338*2/3*0.6</f>
        <v>27.2</v>
      </c>
      <c r="M338" s="31" t="n">
        <f aca="false">SUMPRODUCT((B$1:B$2000=B338)*(K$1:K$2000&gt;K338))+1</f>
        <v>330</v>
      </c>
      <c r="N338" s="31"/>
      <c r="O338" s="38"/>
    </row>
    <row r="339" s="39" customFormat="true" ht="23.1" hidden="false" customHeight="true" outlineLevel="0" collapsed="false">
      <c r="A339" s="31" t="s">
        <v>716</v>
      </c>
      <c r="B339" s="20" t="s">
        <v>19</v>
      </c>
      <c r="C339" s="32" t="s">
        <v>717</v>
      </c>
      <c r="D339" s="33" t="s">
        <v>31</v>
      </c>
      <c r="E339" s="33" t="s">
        <v>28</v>
      </c>
      <c r="F339" s="40"/>
      <c r="G339" s="40"/>
      <c r="H339" s="40"/>
      <c r="I339" s="41"/>
      <c r="J339" s="36" t="n">
        <v>68</v>
      </c>
      <c r="K339" s="37" t="n">
        <f aca="false">I339+J339</f>
        <v>68</v>
      </c>
      <c r="L339" s="37" t="n">
        <f aca="false">K339*2/3*0.6</f>
        <v>27.2</v>
      </c>
      <c r="M339" s="31" t="n">
        <f aca="false">SUMPRODUCT((B$1:B$2000=B339)*(K$1:K$2000&gt;K339))+1</f>
        <v>330</v>
      </c>
      <c r="N339" s="31"/>
      <c r="O339" s="38"/>
    </row>
    <row r="340" s="39" customFormat="true" ht="23.1" hidden="false" customHeight="true" outlineLevel="0" collapsed="false">
      <c r="A340" s="31" t="s">
        <v>718</v>
      </c>
      <c r="B340" s="20" t="s">
        <v>19</v>
      </c>
      <c r="C340" s="32" t="s">
        <v>719</v>
      </c>
      <c r="D340" s="33" t="s">
        <v>21</v>
      </c>
      <c r="E340" s="33" t="s">
        <v>28</v>
      </c>
      <c r="F340" s="40"/>
      <c r="G340" s="40"/>
      <c r="H340" s="40"/>
      <c r="I340" s="41"/>
      <c r="J340" s="36" t="n">
        <v>68</v>
      </c>
      <c r="K340" s="37" t="n">
        <f aca="false">I340+J340</f>
        <v>68</v>
      </c>
      <c r="L340" s="37" t="n">
        <f aca="false">K340*2/3*0.6</f>
        <v>27.2</v>
      </c>
      <c r="M340" s="31" t="n">
        <f aca="false">SUMPRODUCT((B$1:B$2000=B340)*(K$1:K$2000&gt;K340))+1</f>
        <v>330</v>
      </c>
      <c r="N340" s="31"/>
      <c r="O340" s="38"/>
    </row>
    <row r="341" s="39" customFormat="true" ht="23.1" hidden="false" customHeight="true" outlineLevel="0" collapsed="false">
      <c r="A341" s="31" t="s">
        <v>720</v>
      </c>
      <c r="B341" s="20" t="s">
        <v>19</v>
      </c>
      <c r="C341" s="32" t="s">
        <v>721</v>
      </c>
      <c r="D341" s="33" t="s">
        <v>31</v>
      </c>
      <c r="E341" s="33" t="s">
        <v>28</v>
      </c>
      <c r="F341" s="42" t="s">
        <v>173</v>
      </c>
      <c r="G341" s="42" t="s">
        <v>722</v>
      </c>
      <c r="H341" s="40" t="n">
        <v>1</v>
      </c>
      <c r="I341" s="41" t="n">
        <v>3</v>
      </c>
      <c r="J341" s="36" t="n">
        <v>65</v>
      </c>
      <c r="K341" s="37" t="n">
        <f aca="false">I341+J341</f>
        <v>68</v>
      </c>
      <c r="L341" s="37" t="n">
        <f aca="false">K341*2/3*0.6</f>
        <v>27.2</v>
      </c>
      <c r="M341" s="31" t="n">
        <f aca="false">SUMPRODUCT((B$1:B$2000=B341)*(K$1:K$2000&gt;K341))+1</f>
        <v>330</v>
      </c>
      <c r="N341" s="31"/>
      <c r="O341" s="38"/>
    </row>
    <row r="342" s="39" customFormat="true" ht="23.1" hidden="false" customHeight="true" outlineLevel="0" collapsed="false">
      <c r="A342" s="31" t="s">
        <v>723</v>
      </c>
      <c r="B342" s="20" t="s">
        <v>19</v>
      </c>
      <c r="C342" s="32" t="s">
        <v>724</v>
      </c>
      <c r="D342" s="33" t="s">
        <v>21</v>
      </c>
      <c r="E342" s="33" t="s">
        <v>28</v>
      </c>
      <c r="F342" s="40"/>
      <c r="G342" s="40"/>
      <c r="H342" s="40"/>
      <c r="I342" s="41"/>
      <c r="J342" s="36" t="n">
        <v>67.5</v>
      </c>
      <c r="K342" s="37" t="n">
        <f aca="false">I342+J342</f>
        <v>67.5</v>
      </c>
      <c r="L342" s="37" t="n">
        <f aca="false">K342*2/3*0.6</f>
        <v>27</v>
      </c>
      <c r="M342" s="31" t="n">
        <f aca="false">SUMPRODUCT((B$1:B$2000=B342)*(K$1:K$2000&gt;K342))+1</f>
        <v>338</v>
      </c>
      <c r="N342" s="31"/>
      <c r="O342" s="38"/>
    </row>
    <row r="343" s="39" customFormat="true" ht="23.1" hidden="false" customHeight="true" outlineLevel="0" collapsed="false">
      <c r="A343" s="31" t="s">
        <v>725</v>
      </c>
      <c r="B343" s="20" t="s">
        <v>19</v>
      </c>
      <c r="C343" s="32" t="s">
        <v>726</v>
      </c>
      <c r="D343" s="33" t="s">
        <v>31</v>
      </c>
      <c r="E343" s="33" t="s">
        <v>28</v>
      </c>
      <c r="F343" s="40"/>
      <c r="G343" s="40"/>
      <c r="H343" s="40"/>
      <c r="I343" s="41"/>
      <c r="J343" s="36" t="n">
        <v>67.5</v>
      </c>
      <c r="K343" s="37" t="n">
        <f aca="false">I343+J343</f>
        <v>67.5</v>
      </c>
      <c r="L343" s="37" t="n">
        <f aca="false">K343*2/3*0.6</f>
        <v>27</v>
      </c>
      <c r="M343" s="31" t="n">
        <f aca="false">SUMPRODUCT((B$1:B$2000=B343)*(K$1:K$2000&gt;K343))+1</f>
        <v>338</v>
      </c>
      <c r="N343" s="31"/>
      <c r="O343" s="38"/>
    </row>
    <row r="344" s="39" customFormat="true" ht="23.1" hidden="false" customHeight="true" outlineLevel="0" collapsed="false">
      <c r="A344" s="31" t="s">
        <v>727</v>
      </c>
      <c r="B344" s="20" t="s">
        <v>19</v>
      </c>
      <c r="C344" s="32" t="s">
        <v>728</v>
      </c>
      <c r="D344" s="33" t="s">
        <v>31</v>
      </c>
      <c r="E344" s="33" t="s">
        <v>28</v>
      </c>
      <c r="F344" s="40"/>
      <c r="G344" s="40"/>
      <c r="H344" s="40"/>
      <c r="I344" s="41"/>
      <c r="J344" s="36" t="n">
        <v>67.5</v>
      </c>
      <c r="K344" s="37" t="n">
        <f aca="false">I344+J344</f>
        <v>67.5</v>
      </c>
      <c r="L344" s="37" t="n">
        <f aca="false">K344*2/3*0.6</f>
        <v>27</v>
      </c>
      <c r="M344" s="31" t="n">
        <f aca="false">SUMPRODUCT((B$1:B$2000=B344)*(K$1:K$2000&gt;K344))+1</f>
        <v>338</v>
      </c>
      <c r="N344" s="31"/>
      <c r="O344" s="38"/>
    </row>
    <row r="345" s="39" customFormat="true" ht="23.1" hidden="false" customHeight="true" outlineLevel="0" collapsed="false">
      <c r="A345" s="31" t="s">
        <v>729</v>
      </c>
      <c r="B345" s="20" t="s">
        <v>19</v>
      </c>
      <c r="C345" s="32" t="s">
        <v>730</v>
      </c>
      <c r="D345" s="33" t="s">
        <v>31</v>
      </c>
      <c r="E345" s="33" t="s">
        <v>28</v>
      </c>
      <c r="F345" s="40"/>
      <c r="G345" s="40"/>
      <c r="H345" s="40"/>
      <c r="I345" s="41"/>
      <c r="J345" s="36" t="n">
        <v>67.5</v>
      </c>
      <c r="K345" s="37" t="n">
        <f aca="false">I345+J345</f>
        <v>67.5</v>
      </c>
      <c r="L345" s="37" t="n">
        <f aca="false">K345*2/3*0.6</f>
        <v>27</v>
      </c>
      <c r="M345" s="31" t="n">
        <f aca="false">SUMPRODUCT((B$1:B$2000=B345)*(K$1:K$2000&gt;K345))+1</f>
        <v>338</v>
      </c>
      <c r="N345" s="31"/>
      <c r="O345" s="38"/>
    </row>
    <row r="346" s="39" customFormat="true" ht="23.1" hidden="false" customHeight="true" outlineLevel="0" collapsed="false">
      <c r="A346" s="31" t="s">
        <v>731</v>
      </c>
      <c r="B346" s="20" t="s">
        <v>19</v>
      </c>
      <c r="C346" s="32" t="s">
        <v>732</v>
      </c>
      <c r="D346" s="33" t="s">
        <v>21</v>
      </c>
      <c r="E346" s="33" t="s">
        <v>28</v>
      </c>
      <c r="F346" s="40"/>
      <c r="G346" s="40"/>
      <c r="H346" s="40"/>
      <c r="I346" s="41"/>
      <c r="J346" s="36" t="n">
        <v>67</v>
      </c>
      <c r="K346" s="37" t="n">
        <f aca="false">I346+J346</f>
        <v>67</v>
      </c>
      <c r="L346" s="37" t="n">
        <f aca="false">K346*2/3*0.6</f>
        <v>26.8</v>
      </c>
      <c r="M346" s="31" t="n">
        <f aca="false">SUMPRODUCT((B$1:B$2000=B346)*(K$1:K$2000&gt;K346))+1</f>
        <v>342</v>
      </c>
      <c r="N346" s="31"/>
      <c r="O346" s="38"/>
    </row>
    <row r="347" s="39" customFormat="true" ht="23.1" hidden="false" customHeight="true" outlineLevel="0" collapsed="false">
      <c r="A347" s="31" t="s">
        <v>733</v>
      </c>
      <c r="B347" s="20" t="s">
        <v>19</v>
      </c>
      <c r="C347" s="32" t="s">
        <v>734</v>
      </c>
      <c r="D347" s="33" t="s">
        <v>31</v>
      </c>
      <c r="E347" s="33" t="s">
        <v>28</v>
      </c>
      <c r="F347" s="40"/>
      <c r="G347" s="40"/>
      <c r="H347" s="40"/>
      <c r="I347" s="41"/>
      <c r="J347" s="36" t="n">
        <v>67</v>
      </c>
      <c r="K347" s="37" t="n">
        <f aca="false">I347+J347</f>
        <v>67</v>
      </c>
      <c r="L347" s="37" t="n">
        <f aca="false">K347*2/3*0.6</f>
        <v>26.8</v>
      </c>
      <c r="M347" s="31" t="n">
        <f aca="false">SUMPRODUCT((B$1:B$2000=B347)*(K$1:K$2000&gt;K347))+1</f>
        <v>342</v>
      </c>
      <c r="N347" s="31"/>
      <c r="O347" s="38"/>
    </row>
    <row r="348" s="39" customFormat="true" ht="23.1" hidden="false" customHeight="true" outlineLevel="0" collapsed="false">
      <c r="A348" s="31" t="s">
        <v>735</v>
      </c>
      <c r="B348" s="20" t="s">
        <v>19</v>
      </c>
      <c r="C348" s="32" t="s">
        <v>736</v>
      </c>
      <c r="D348" s="33" t="s">
        <v>31</v>
      </c>
      <c r="E348" s="33" t="s">
        <v>28</v>
      </c>
      <c r="F348" s="40"/>
      <c r="G348" s="40"/>
      <c r="H348" s="40"/>
      <c r="I348" s="41"/>
      <c r="J348" s="36" t="n">
        <v>67</v>
      </c>
      <c r="K348" s="37" t="n">
        <f aca="false">I348+J348</f>
        <v>67</v>
      </c>
      <c r="L348" s="37" t="n">
        <f aca="false">K348*2/3*0.6</f>
        <v>26.8</v>
      </c>
      <c r="M348" s="31" t="n">
        <f aca="false">SUMPRODUCT((B$1:B$2000=B348)*(K$1:K$2000&gt;K348))+1</f>
        <v>342</v>
      </c>
      <c r="N348" s="31"/>
      <c r="O348" s="38"/>
    </row>
    <row r="349" s="39" customFormat="true" ht="23.1" hidden="false" customHeight="true" outlineLevel="0" collapsed="false">
      <c r="A349" s="31" t="s">
        <v>737</v>
      </c>
      <c r="B349" s="20" t="s">
        <v>19</v>
      </c>
      <c r="C349" s="32" t="s">
        <v>738</v>
      </c>
      <c r="D349" s="33" t="s">
        <v>31</v>
      </c>
      <c r="E349" s="33" t="s">
        <v>28</v>
      </c>
      <c r="F349" s="40"/>
      <c r="G349" s="40"/>
      <c r="H349" s="40"/>
      <c r="I349" s="41"/>
      <c r="J349" s="36" t="n">
        <v>67</v>
      </c>
      <c r="K349" s="37" t="n">
        <f aca="false">I349+J349</f>
        <v>67</v>
      </c>
      <c r="L349" s="37" t="n">
        <f aca="false">K349*2/3*0.6</f>
        <v>26.8</v>
      </c>
      <c r="M349" s="31" t="n">
        <f aca="false">SUMPRODUCT((B$1:B$2000=B349)*(K$1:K$2000&gt;K349))+1</f>
        <v>342</v>
      </c>
      <c r="N349" s="31"/>
      <c r="O349" s="38"/>
    </row>
    <row r="350" s="39" customFormat="true" ht="23.1" hidden="false" customHeight="true" outlineLevel="0" collapsed="false">
      <c r="A350" s="31" t="s">
        <v>739</v>
      </c>
      <c r="B350" s="20" t="s">
        <v>19</v>
      </c>
      <c r="C350" s="32" t="s">
        <v>740</v>
      </c>
      <c r="D350" s="33" t="s">
        <v>31</v>
      </c>
      <c r="E350" s="33" t="s">
        <v>28</v>
      </c>
      <c r="F350" s="40"/>
      <c r="G350" s="40"/>
      <c r="H350" s="40"/>
      <c r="I350" s="41"/>
      <c r="J350" s="36" t="n">
        <v>67</v>
      </c>
      <c r="K350" s="37" t="n">
        <f aca="false">I350+J350</f>
        <v>67</v>
      </c>
      <c r="L350" s="37" t="n">
        <f aca="false">K350*2/3*0.6</f>
        <v>26.8</v>
      </c>
      <c r="M350" s="31" t="n">
        <f aca="false">SUMPRODUCT((B$1:B$2000=B350)*(K$1:K$2000&gt;K350))+1</f>
        <v>342</v>
      </c>
      <c r="N350" s="31"/>
      <c r="O350" s="38"/>
    </row>
    <row r="351" s="39" customFormat="true" ht="23.1" hidden="false" customHeight="true" outlineLevel="0" collapsed="false">
      <c r="A351" s="31" t="s">
        <v>741</v>
      </c>
      <c r="B351" s="20" t="s">
        <v>19</v>
      </c>
      <c r="C351" s="32" t="s">
        <v>742</v>
      </c>
      <c r="D351" s="33" t="s">
        <v>31</v>
      </c>
      <c r="E351" s="33" t="s">
        <v>28</v>
      </c>
      <c r="F351" s="40"/>
      <c r="G351" s="40"/>
      <c r="H351" s="40"/>
      <c r="I351" s="41"/>
      <c r="J351" s="36" t="n">
        <v>67</v>
      </c>
      <c r="K351" s="37" t="n">
        <f aca="false">I351+J351</f>
        <v>67</v>
      </c>
      <c r="L351" s="37" t="n">
        <f aca="false">K351*2/3*0.6</f>
        <v>26.8</v>
      </c>
      <c r="M351" s="31" t="n">
        <f aca="false">SUMPRODUCT((B$1:B$2000=B351)*(K$1:K$2000&gt;K351))+1</f>
        <v>342</v>
      </c>
      <c r="N351" s="31"/>
      <c r="O351" s="38"/>
    </row>
    <row r="352" s="39" customFormat="true" ht="23.1" hidden="false" customHeight="true" outlineLevel="0" collapsed="false">
      <c r="A352" s="31" t="s">
        <v>743</v>
      </c>
      <c r="B352" s="20" t="s">
        <v>19</v>
      </c>
      <c r="C352" s="32" t="s">
        <v>744</v>
      </c>
      <c r="D352" s="33" t="s">
        <v>31</v>
      </c>
      <c r="E352" s="33" t="s">
        <v>28</v>
      </c>
      <c r="F352" s="40"/>
      <c r="G352" s="40"/>
      <c r="H352" s="40"/>
      <c r="I352" s="41"/>
      <c r="J352" s="36" t="n">
        <v>67</v>
      </c>
      <c r="K352" s="37" t="n">
        <f aca="false">I352+J352</f>
        <v>67</v>
      </c>
      <c r="L352" s="37" t="n">
        <f aca="false">K352*2/3*0.6</f>
        <v>26.8</v>
      </c>
      <c r="M352" s="31" t="n">
        <f aca="false">SUMPRODUCT((B$1:B$2000=B352)*(K$1:K$2000&gt;K352))+1</f>
        <v>342</v>
      </c>
      <c r="N352" s="31"/>
      <c r="O352" s="38"/>
    </row>
    <row r="353" s="39" customFormat="true" ht="23.1" hidden="false" customHeight="true" outlineLevel="0" collapsed="false">
      <c r="A353" s="31" t="s">
        <v>745</v>
      </c>
      <c r="B353" s="20" t="s">
        <v>19</v>
      </c>
      <c r="C353" s="32" t="s">
        <v>746</v>
      </c>
      <c r="D353" s="33" t="s">
        <v>31</v>
      </c>
      <c r="E353" s="33" t="s">
        <v>28</v>
      </c>
      <c r="F353" s="40"/>
      <c r="G353" s="40"/>
      <c r="H353" s="40"/>
      <c r="I353" s="41"/>
      <c r="J353" s="36" t="n">
        <v>67</v>
      </c>
      <c r="K353" s="37" t="n">
        <f aca="false">I353+J353</f>
        <v>67</v>
      </c>
      <c r="L353" s="37" t="n">
        <f aca="false">K353*2/3*0.6</f>
        <v>26.8</v>
      </c>
      <c r="M353" s="31" t="n">
        <f aca="false">SUMPRODUCT((B$1:B$2000=B353)*(K$1:K$2000&gt;K353))+1</f>
        <v>342</v>
      </c>
      <c r="N353" s="31"/>
      <c r="O353" s="38"/>
    </row>
    <row r="354" s="39" customFormat="true" ht="23.1" hidden="false" customHeight="true" outlineLevel="0" collapsed="false">
      <c r="A354" s="31" t="s">
        <v>747</v>
      </c>
      <c r="B354" s="20" t="s">
        <v>19</v>
      </c>
      <c r="C354" s="32" t="s">
        <v>748</v>
      </c>
      <c r="D354" s="33" t="s">
        <v>31</v>
      </c>
      <c r="E354" s="33" t="s">
        <v>22</v>
      </c>
      <c r="F354" s="40"/>
      <c r="G354" s="40"/>
      <c r="H354" s="40"/>
      <c r="I354" s="41"/>
      <c r="J354" s="36" t="n">
        <v>67</v>
      </c>
      <c r="K354" s="37" t="n">
        <f aca="false">I354+J354</f>
        <v>67</v>
      </c>
      <c r="L354" s="37" t="n">
        <f aca="false">K354*2/3*0.6</f>
        <v>26.8</v>
      </c>
      <c r="M354" s="31" t="n">
        <f aca="false">SUMPRODUCT((B$1:B$2000=B354)*(K$1:K$2000&gt;K354))+1</f>
        <v>342</v>
      </c>
      <c r="N354" s="31"/>
      <c r="O354" s="38"/>
    </row>
    <row r="355" s="39" customFormat="true" ht="23.1" hidden="false" customHeight="true" outlineLevel="0" collapsed="false">
      <c r="A355" s="31" t="s">
        <v>749</v>
      </c>
      <c r="B355" s="20" t="s">
        <v>19</v>
      </c>
      <c r="C355" s="32" t="s">
        <v>750</v>
      </c>
      <c r="D355" s="33" t="s">
        <v>21</v>
      </c>
      <c r="E355" s="33" t="s">
        <v>28</v>
      </c>
      <c r="F355" s="40"/>
      <c r="G355" s="40"/>
      <c r="H355" s="40"/>
      <c r="I355" s="41"/>
      <c r="J355" s="36" t="n">
        <v>67</v>
      </c>
      <c r="K355" s="37" t="n">
        <f aca="false">I355+J355</f>
        <v>67</v>
      </c>
      <c r="L355" s="37" t="n">
        <f aca="false">K355*2/3*0.6</f>
        <v>26.8</v>
      </c>
      <c r="M355" s="31" t="n">
        <f aca="false">SUMPRODUCT((B$1:B$2000=B355)*(K$1:K$2000&gt;K355))+1</f>
        <v>342</v>
      </c>
      <c r="N355" s="31"/>
      <c r="O355" s="38"/>
    </row>
    <row r="356" s="39" customFormat="true" ht="23.1" hidden="false" customHeight="true" outlineLevel="0" collapsed="false">
      <c r="A356" s="31" t="s">
        <v>751</v>
      </c>
      <c r="B356" s="20" t="s">
        <v>19</v>
      </c>
      <c r="C356" s="32" t="s">
        <v>752</v>
      </c>
      <c r="D356" s="33" t="s">
        <v>31</v>
      </c>
      <c r="E356" s="33" t="s">
        <v>28</v>
      </c>
      <c r="F356" s="40"/>
      <c r="G356" s="40"/>
      <c r="H356" s="40"/>
      <c r="I356" s="41"/>
      <c r="J356" s="36" t="n">
        <v>66.5</v>
      </c>
      <c r="K356" s="37" t="n">
        <f aca="false">I356+J356</f>
        <v>66.5</v>
      </c>
      <c r="L356" s="37" t="n">
        <f aca="false">K356*2/3*0.6</f>
        <v>26.6</v>
      </c>
      <c r="M356" s="31" t="n">
        <f aca="false">SUMPRODUCT((B$1:B$2000=B356)*(K$1:K$2000&gt;K356))+1</f>
        <v>352</v>
      </c>
      <c r="N356" s="31"/>
      <c r="O356" s="38"/>
    </row>
    <row r="357" s="39" customFormat="true" ht="23.1" hidden="false" customHeight="true" outlineLevel="0" collapsed="false">
      <c r="A357" s="31" t="s">
        <v>753</v>
      </c>
      <c r="B357" s="20" t="s">
        <v>19</v>
      </c>
      <c r="C357" s="32" t="s">
        <v>754</v>
      </c>
      <c r="D357" s="33" t="s">
        <v>21</v>
      </c>
      <c r="E357" s="33" t="s">
        <v>28</v>
      </c>
      <c r="F357" s="40"/>
      <c r="G357" s="40"/>
      <c r="H357" s="40"/>
      <c r="I357" s="41"/>
      <c r="J357" s="36" t="n">
        <v>66.5</v>
      </c>
      <c r="K357" s="37" t="n">
        <f aca="false">I357+J357</f>
        <v>66.5</v>
      </c>
      <c r="L357" s="37" t="n">
        <f aca="false">K357*2/3*0.6</f>
        <v>26.6</v>
      </c>
      <c r="M357" s="31" t="n">
        <f aca="false">SUMPRODUCT((B$1:B$2000=B357)*(K$1:K$2000&gt;K357))+1</f>
        <v>352</v>
      </c>
      <c r="N357" s="31"/>
      <c r="O357" s="38"/>
    </row>
    <row r="358" s="39" customFormat="true" ht="23.1" hidden="false" customHeight="true" outlineLevel="0" collapsed="false">
      <c r="A358" s="31" t="s">
        <v>755</v>
      </c>
      <c r="B358" s="20" t="s">
        <v>19</v>
      </c>
      <c r="C358" s="32" t="s">
        <v>756</v>
      </c>
      <c r="D358" s="33" t="s">
        <v>31</v>
      </c>
      <c r="E358" s="33" t="s">
        <v>28</v>
      </c>
      <c r="F358" s="40"/>
      <c r="G358" s="40"/>
      <c r="H358" s="40"/>
      <c r="I358" s="41"/>
      <c r="J358" s="36" t="n">
        <v>66.5</v>
      </c>
      <c r="K358" s="37" t="n">
        <f aca="false">I358+J358</f>
        <v>66.5</v>
      </c>
      <c r="L358" s="37" t="n">
        <f aca="false">K358*2/3*0.6</f>
        <v>26.6</v>
      </c>
      <c r="M358" s="31" t="n">
        <f aca="false">SUMPRODUCT((B$1:B$2000=B358)*(K$1:K$2000&gt;K358))+1</f>
        <v>352</v>
      </c>
      <c r="N358" s="31"/>
      <c r="O358" s="38"/>
    </row>
    <row r="359" s="39" customFormat="true" ht="23.1" hidden="false" customHeight="true" outlineLevel="0" collapsed="false">
      <c r="A359" s="31" t="s">
        <v>757</v>
      </c>
      <c r="B359" s="20" t="s">
        <v>19</v>
      </c>
      <c r="C359" s="32" t="s">
        <v>758</v>
      </c>
      <c r="D359" s="33" t="s">
        <v>31</v>
      </c>
      <c r="E359" s="33" t="s">
        <v>28</v>
      </c>
      <c r="F359" s="40"/>
      <c r="G359" s="40"/>
      <c r="H359" s="40"/>
      <c r="I359" s="41"/>
      <c r="J359" s="36" t="n">
        <v>66.5</v>
      </c>
      <c r="K359" s="37" t="n">
        <f aca="false">I359+J359</f>
        <v>66.5</v>
      </c>
      <c r="L359" s="37" t="n">
        <f aca="false">K359*2/3*0.6</f>
        <v>26.6</v>
      </c>
      <c r="M359" s="31" t="n">
        <f aca="false">SUMPRODUCT((B$1:B$2000=B359)*(K$1:K$2000&gt;K359))+1</f>
        <v>352</v>
      </c>
      <c r="N359" s="31"/>
      <c r="O359" s="38"/>
    </row>
    <row r="360" s="39" customFormat="true" ht="23.1" hidden="false" customHeight="true" outlineLevel="0" collapsed="false">
      <c r="A360" s="31" t="s">
        <v>759</v>
      </c>
      <c r="B360" s="20" t="s">
        <v>19</v>
      </c>
      <c r="C360" s="32" t="s">
        <v>760</v>
      </c>
      <c r="D360" s="33" t="s">
        <v>31</v>
      </c>
      <c r="E360" s="33" t="s">
        <v>28</v>
      </c>
      <c r="F360" s="40"/>
      <c r="G360" s="40"/>
      <c r="H360" s="40"/>
      <c r="I360" s="41"/>
      <c r="J360" s="36" t="n">
        <v>66.5</v>
      </c>
      <c r="K360" s="37" t="n">
        <f aca="false">I360+J360</f>
        <v>66.5</v>
      </c>
      <c r="L360" s="37" t="n">
        <f aca="false">K360*2/3*0.6</f>
        <v>26.6</v>
      </c>
      <c r="M360" s="31" t="n">
        <f aca="false">SUMPRODUCT((B$1:B$2000=B360)*(K$1:K$2000&gt;K360))+1</f>
        <v>352</v>
      </c>
      <c r="N360" s="31"/>
      <c r="O360" s="38"/>
    </row>
    <row r="361" s="39" customFormat="true" ht="23.1" hidden="false" customHeight="true" outlineLevel="0" collapsed="false">
      <c r="A361" s="31" t="s">
        <v>761</v>
      </c>
      <c r="B361" s="20" t="s">
        <v>19</v>
      </c>
      <c r="C361" s="32" t="s">
        <v>762</v>
      </c>
      <c r="D361" s="33" t="s">
        <v>31</v>
      </c>
      <c r="E361" s="33" t="s">
        <v>28</v>
      </c>
      <c r="F361" s="40"/>
      <c r="G361" s="40"/>
      <c r="H361" s="40"/>
      <c r="I361" s="41"/>
      <c r="J361" s="36" t="n">
        <v>66.5</v>
      </c>
      <c r="K361" s="37" t="n">
        <f aca="false">I361+J361</f>
        <v>66.5</v>
      </c>
      <c r="L361" s="37" t="n">
        <f aca="false">K361*2/3*0.6</f>
        <v>26.6</v>
      </c>
      <c r="M361" s="31" t="n">
        <f aca="false">SUMPRODUCT((B$1:B$2000=B361)*(K$1:K$2000&gt;K361))+1</f>
        <v>352</v>
      </c>
      <c r="N361" s="31"/>
      <c r="O361" s="38"/>
    </row>
    <row r="362" s="39" customFormat="true" ht="23.1" hidden="false" customHeight="true" outlineLevel="0" collapsed="false">
      <c r="A362" s="31" t="s">
        <v>763</v>
      </c>
      <c r="B362" s="20" t="s">
        <v>19</v>
      </c>
      <c r="C362" s="32" t="s">
        <v>764</v>
      </c>
      <c r="D362" s="33" t="s">
        <v>21</v>
      </c>
      <c r="E362" s="33" t="s">
        <v>28</v>
      </c>
      <c r="F362" s="40"/>
      <c r="G362" s="40"/>
      <c r="H362" s="40"/>
      <c r="I362" s="41"/>
      <c r="J362" s="36" t="n">
        <v>66</v>
      </c>
      <c r="K362" s="37" t="n">
        <f aca="false">I362+J362</f>
        <v>66</v>
      </c>
      <c r="L362" s="37" t="n">
        <f aca="false">K362*2/3*0.6</f>
        <v>26.4</v>
      </c>
      <c r="M362" s="31" t="n">
        <f aca="false">SUMPRODUCT((B$1:B$2000=B362)*(K$1:K$2000&gt;K362))+1</f>
        <v>358</v>
      </c>
      <c r="N362" s="31"/>
      <c r="O362" s="38"/>
    </row>
    <row r="363" s="39" customFormat="true" ht="23.1" hidden="false" customHeight="true" outlineLevel="0" collapsed="false">
      <c r="A363" s="31" t="s">
        <v>765</v>
      </c>
      <c r="B363" s="20" t="s">
        <v>19</v>
      </c>
      <c r="C363" s="32" t="s">
        <v>766</v>
      </c>
      <c r="D363" s="33" t="s">
        <v>21</v>
      </c>
      <c r="E363" s="33" t="s">
        <v>28</v>
      </c>
      <c r="F363" s="40"/>
      <c r="G363" s="40"/>
      <c r="H363" s="40"/>
      <c r="I363" s="41"/>
      <c r="J363" s="36" t="n">
        <v>66</v>
      </c>
      <c r="K363" s="37" t="n">
        <f aca="false">I363+J363</f>
        <v>66</v>
      </c>
      <c r="L363" s="37" t="n">
        <f aca="false">K363*2/3*0.6</f>
        <v>26.4</v>
      </c>
      <c r="M363" s="31" t="n">
        <f aca="false">SUMPRODUCT((B$1:B$2000=B363)*(K$1:K$2000&gt;K363))+1</f>
        <v>358</v>
      </c>
      <c r="N363" s="31"/>
      <c r="O363" s="38"/>
    </row>
    <row r="364" s="39" customFormat="true" ht="23.1" hidden="false" customHeight="true" outlineLevel="0" collapsed="false">
      <c r="A364" s="31" t="s">
        <v>767</v>
      </c>
      <c r="B364" s="20" t="s">
        <v>19</v>
      </c>
      <c r="C364" s="32" t="s">
        <v>768</v>
      </c>
      <c r="D364" s="33" t="s">
        <v>21</v>
      </c>
      <c r="E364" s="33" t="s">
        <v>28</v>
      </c>
      <c r="F364" s="40"/>
      <c r="G364" s="40"/>
      <c r="H364" s="40"/>
      <c r="I364" s="41"/>
      <c r="J364" s="36" t="n">
        <v>66</v>
      </c>
      <c r="K364" s="37" t="n">
        <f aca="false">I364+J364</f>
        <v>66</v>
      </c>
      <c r="L364" s="37" t="n">
        <f aca="false">K364*2/3*0.6</f>
        <v>26.4</v>
      </c>
      <c r="M364" s="31" t="n">
        <f aca="false">SUMPRODUCT((B$1:B$2000=B364)*(K$1:K$2000&gt;K364))+1</f>
        <v>358</v>
      </c>
      <c r="N364" s="31"/>
      <c r="O364" s="38"/>
    </row>
    <row r="365" s="39" customFormat="true" ht="23.1" hidden="false" customHeight="true" outlineLevel="0" collapsed="false">
      <c r="A365" s="31" t="s">
        <v>769</v>
      </c>
      <c r="B365" s="20" t="s">
        <v>19</v>
      </c>
      <c r="C365" s="32" t="s">
        <v>770</v>
      </c>
      <c r="D365" s="33" t="s">
        <v>31</v>
      </c>
      <c r="E365" s="33" t="s">
        <v>28</v>
      </c>
      <c r="F365" s="40"/>
      <c r="G365" s="40"/>
      <c r="H365" s="40"/>
      <c r="I365" s="41"/>
      <c r="J365" s="36" t="n">
        <v>66</v>
      </c>
      <c r="K365" s="37" t="n">
        <f aca="false">I365+J365</f>
        <v>66</v>
      </c>
      <c r="L365" s="37" t="n">
        <f aca="false">K365*2/3*0.6</f>
        <v>26.4</v>
      </c>
      <c r="M365" s="31" t="n">
        <f aca="false">SUMPRODUCT((B$1:B$2000=B365)*(K$1:K$2000&gt;K365))+1</f>
        <v>358</v>
      </c>
      <c r="N365" s="31"/>
      <c r="O365" s="38"/>
    </row>
    <row r="366" s="39" customFormat="true" ht="23.1" hidden="false" customHeight="true" outlineLevel="0" collapsed="false">
      <c r="A366" s="31" t="s">
        <v>771</v>
      </c>
      <c r="B366" s="20" t="s">
        <v>19</v>
      </c>
      <c r="C366" s="32" t="s">
        <v>772</v>
      </c>
      <c r="D366" s="33" t="s">
        <v>31</v>
      </c>
      <c r="E366" s="33" t="s">
        <v>28</v>
      </c>
      <c r="F366" s="40"/>
      <c r="G366" s="40"/>
      <c r="H366" s="40"/>
      <c r="I366" s="41"/>
      <c r="J366" s="36" t="n">
        <v>66</v>
      </c>
      <c r="K366" s="37" t="n">
        <f aca="false">I366+J366</f>
        <v>66</v>
      </c>
      <c r="L366" s="37" t="n">
        <f aca="false">K366*2/3*0.6</f>
        <v>26.4</v>
      </c>
      <c r="M366" s="31" t="n">
        <f aca="false">SUMPRODUCT((B$1:B$2000=B366)*(K$1:K$2000&gt;K366))+1</f>
        <v>358</v>
      </c>
      <c r="N366" s="31"/>
      <c r="O366" s="38"/>
    </row>
    <row r="367" s="39" customFormat="true" ht="23.1" hidden="false" customHeight="true" outlineLevel="0" collapsed="false">
      <c r="A367" s="31" t="s">
        <v>773</v>
      </c>
      <c r="B367" s="20" t="s">
        <v>19</v>
      </c>
      <c r="C367" s="32" t="s">
        <v>774</v>
      </c>
      <c r="D367" s="33" t="s">
        <v>31</v>
      </c>
      <c r="E367" s="33" t="s">
        <v>28</v>
      </c>
      <c r="F367" s="40"/>
      <c r="G367" s="40"/>
      <c r="H367" s="40"/>
      <c r="I367" s="41"/>
      <c r="J367" s="36" t="n">
        <v>65.5</v>
      </c>
      <c r="K367" s="37" t="n">
        <f aca="false">I367+J367</f>
        <v>65.5</v>
      </c>
      <c r="L367" s="37" t="n">
        <f aca="false">K367*2/3*0.6</f>
        <v>26.2</v>
      </c>
      <c r="M367" s="31" t="n">
        <f aca="false">SUMPRODUCT((B$1:B$2000=B367)*(K$1:K$2000&gt;K367))+1</f>
        <v>363</v>
      </c>
      <c r="N367" s="31"/>
      <c r="O367" s="38"/>
    </row>
    <row r="368" s="39" customFormat="true" ht="23.1" hidden="false" customHeight="true" outlineLevel="0" collapsed="false">
      <c r="A368" s="31" t="s">
        <v>775</v>
      </c>
      <c r="B368" s="20" t="s">
        <v>19</v>
      </c>
      <c r="C368" s="32" t="s">
        <v>776</v>
      </c>
      <c r="D368" s="33" t="s">
        <v>21</v>
      </c>
      <c r="E368" s="33" t="s">
        <v>28</v>
      </c>
      <c r="F368" s="40"/>
      <c r="G368" s="40"/>
      <c r="H368" s="40"/>
      <c r="I368" s="41"/>
      <c r="J368" s="36" t="n">
        <v>65.5</v>
      </c>
      <c r="K368" s="37" t="n">
        <f aca="false">I368+J368</f>
        <v>65.5</v>
      </c>
      <c r="L368" s="37" t="n">
        <f aca="false">K368*2/3*0.6</f>
        <v>26.2</v>
      </c>
      <c r="M368" s="31" t="n">
        <f aca="false">SUMPRODUCT((B$1:B$2000=B368)*(K$1:K$2000&gt;K368))+1</f>
        <v>363</v>
      </c>
      <c r="N368" s="31"/>
      <c r="O368" s="38"/>
    </row>
    <row r="369" s="39" customFormat="true" ht="23.1" hidden="false" customHeight="true" outlineLevel="0" collapsed="false">
      <c r="A369" s="31" t="s">
        <v>777</v>
      </c>
      <c r="B369" s="20" t="s">
        <v>19</v>
      </c>
      <c r="C369" s="32" t="s">
        <v>778</v>
      </c>
      <c r="D369" s="33" t="s">
        <v>21</v>
      </c>
      <c r="E369" s="33" t="s">
        <v>28</v>
      </c>
      <c r="F369" s="40"/>
      <c r="G369" s="40"/>
      <c r="H369" s="40"/>
      <c r="I369" s="41"/>
      <c r="J369" s="36" t="n">
        <v>65.5</v>
      </c>
      <c r="K369" s="37" t="n">
        <f aca="false">I369+J369</f>
        <v>65.5</v>
      </c>
      <c r="L369" s="37" t="n">
        <f aca="false">K369*2/3*0.6</f>
        <v>26.2</v>
      </c>
      <c r="M369" s="31" t="n">
        <f aca="false">SUMPRODUCT((B$1:B$2000=B369)*(K$1:K$2000&gt;K369))+1</f>
        <v>363</v>
      </c>
      <c r="N369" s="31"/>
      <c r="O369" s="38"/>
    </row>
    <row r="370" s="39" customFormat="true" ht="23.1" hidden="false" customHeight="true" outlineLevel="0" collapsed="false">
      <c r="A370" s="31" t="s">
        <v>779</v>
      </c>
      <c r="B370" s="20" t="s">
        <v>19</v>
      </c>
      <c r="C370" s="32" t="s">
        <v>780</v>
      </c>
      <c r="D370" s="33" t="s">
        <v>21</v>
      </c>
      <c r="E370" s="33" t="s">
        <v>28</v>
      </c>
      <c r="F370" s="40"/>
      <c r="G370" s="40"/>
      <c r="H370" s="40"/>
      <c r="I370" s="41"/>
      <c r="J370" s="36" t="n">
        <v>65.5</v>
      </c>
      <c r="K370" s="37" t="n">
        <f aca="false">I370+J370</f>
        <v>65.5</v>
      </c>
      <c r="L370" s="37" t="n">
        <f aca="false">K370*2/3*0.6</f>
        <v>26.2</v>
      </c>
      <c r="M370" s="31" t="n">
        <f aca="false">SUMPRODUCT((B$1:B$2000=B370)*(K$1:K$2000&gt;K370))+1</f>
        <v>363</v>
      </c>
      <c r="N370" s="31"/>
      <c r="O370" s="38"/>
    </row>
    <row r="371" s="39" customFormat="true" ht="23.1" hidden="false" customHeight="true" outlineLevel="0" collapsed="false">
      <c r="A371" s="31" t="s">
        <v>781</v>
      </c>
      <c r="B371" s="20" t="s">
        <v>19</v>
      </c>
      <c r="C371" s="32" t="s">
        <v>782</v>
      </c>
      <c r="D371" s="33" t="s">
        <v>31</v>
      </c>
      <c r="E371" s="33" t="s">
        <v>28</v>
      </c>
      <c r="F371" s="40"/>
      <c r="G371" s="40"/>
      <c r="H371" s="40"/>
      <c r="I371" s="41"/>
      <c r="J371" s="36" t="n">
        <v>65.5</v>
      </c>
      <c r="K371" s="37" t="n">
        <f aca="false">I371+J371</f>
        <v>65.5</v>
      </c>
      <c r="L371" s="37" t="n">
        <f aca="false">K371*2/3*0.6</f>
        <v>26.2</v>
      </c>
      <c r="M371" s="31" t="n">
        <f aca="false">SUMPRODUCT((B$1:B$2000=B371)*(K$1:K$2000&gt;K371))+1</f>
        <v>363</v>
      </c>
      <c r="N371" s="31"/>
      <c r="O371" s="38"/>
    </row>
    <row r="372" s="39" customFormat="true" ht="23.1" hidden="false" customHeight="true" outlineLevel="0" collapsed="false">
      <c r="A372" s="31" t="s">
        <v>783</v>
      </c>
      <c r="B372" s="20" t="s">
        <v>19</v>
      </c>
      <c r="C372" s="32" t="s">
        <v>784</v>
      </c>
      <c r="D372" s="33" t="s">
        <v>31</v>
      </c>
      <c r="E372" s="33" t="s">
        <v>28</v>
      </c>
      <c r="F372" s="40"/>
      <c r="G372" s="40"/>
      <c r="H372" s="40"/>
      <c r="I372" s="41"/>
      <c r="J372" s="36" t="n">
        <v>65.5</v>
      </c>
      <c r="K372" s="37" t="n">
        <f aca="false">I372+J372</f>
        <v>65.5</v>
      </c>
      <c r="L372" s="37" t="n">
        <f aca="false">K372*2/3*0.6</f>
        <v>26.2</v>
      </c>
      <c r="M372" s="31" t="n">
        <f aca="false">SUMPRODUCT((B$1:B$2000=B372)*(K$1:K$2000&gt;K372))+1</f>
        <v>363</v>
      </c>
      <c r="N372" s="31"/>
      <c r="O372" s="38"/>
    </row>
    <row r="373" s="39" customFormat="true" ht="23.1" hidden="false" customHeight="true" outlineLevel="0" collapsed="false">
      <c r="A373" s="31" t="s">
        <v>785</v>
      </c>
      <c r="B373" s="20" t="s">
        <v>19</v>
      </c>
      <c r="C373" s="32" t="s">
        <v>786</v>
      </c>
      <c r="D373" s="33" t="s">
        <v>21</v>
      </c>
      <c r="E373" s="33" t="s">
        <v>28</v>
      </c>
      <c r="F373" s="40"/>
      <c r="G373" s="40"/>
      <c r="H373" s="40"/>
      <c r="I373" s="41"/>
      <c r="J373" s="36" t="n">
        <v>65</v>
      </c>
      <c r="K373" s="37" t="n">
        <f aca="false">I373+J373</f>
        <v>65</v>
      </c>
      <c r="L373" s="37" t="n">
        <f aca="false">K373*2/3*0.6</f>
        <v>26</v>
      </c>
      <c r="M373" s="31" t="n">
        <f aca="false">SUMPRODUCT((B$1:B$2000=B373)*(K$1:K$2000&gt;K373))+1</f>
        <v>369</v>
      </c>
      <c r="N373" s="31"/>
      <c r="O373" s="38"/>
    </row>
    <row r="374" s="39" customFormat="true" ht="23.1" hidden="false" customHeight="true" outlineLevel="0" collapsed="false">
      <c r="A374" s="31" t="s">
        <v>787</v>
      </c>
      <c r="B374" s="20" t="s">
        <v>19</v>
      </c>
      <c r="C374" s="32" t="s">
        <v>788</v>
      </c>
      <c r="D374" s="33" t="s">
        <v>31</v>
      </c>
      <c r="E374" s="33" t="s">
        <v>28</v>
      </c>
      <c r="F374" s="40"/>
      <c r="G374" s="40"/>
      <c r="H374" s="40"/>
      <c r="I374" s="41"/>
      <c r="J374" s="36" t="n">
        <v>65</v>
      </c>
      <c r="K374" s="37" t="n">
        <f aca="false">I374+J374</f>
        <v>65</v>
      </c>
      <c r="L374" s="37" t="n">
        <f aca="false">K374*2/3*0.6</f>
        <v>26</v>
      </c>
      <c r="M374" s="31" t="n">
        <f aca="false">SUMPRODUCT((B$1:B$2000=B374)*(K$1:K$2000&gt;K374))+1</f>
        <v>369</v>
      </c>
      <c r="N374" s="31"/>
      <c r="O374" s="38"/>
    </row>
    <row r="375" s="39" customFormat="true" ht="23.1" hidden="false" customHeight="true" outlineLevel="0" collapsed="false">
      <c r="A375" s="31" t="s">
        <v>789</v>
      </c>
      <c r="B375" s="20" t="s">
        <v>19</v>
      </c>
      <c r="C375" s="32" t="s">
        <v>790</v>
      </c>
      <c r="D375" s="33" t="s">
        <v>21</v>
      </c>
      <c r="E375" s="33" t="s">
        <v>286</v>
      </c>
      <c r="F375" s="40"/>
      <c r="G375" s="40"/>
      <c r="H375" s="40"/>
      <c r="I375" s="41"/>
      <c r="J375" s="36" t="n">
        <v>65</v>
      </c>
      <c r="K375" s="37" t="n">
        <f aca="false">I375+J375</f>
        <v>65</v>
      </c>
      <c r="L375" s="37" t="n">
        <f aca="false">K375*2/3*0.6</f>
        <v>26</v>
      </c>
      <c r="M375" s="31" t="n">
        <f aca="false">SUMPRODUCT((B$1:B$2000=B375)*(K$1:K$2000&gt;K375))+1</f>
        <v>369</v>
      </c>
      <c r="N375" s="31"/>
      <c r="O375" s="38"/>
    </row>
    <row r="376" s="39" customFormat="true" ht="23.1" hidden="false" customHeight="true" outlineLevel="0" collapsed="false">
      <c r="A376" s="31" t="s">
        <v>791</v>
      </c>
      <c r="B376" s="20" t="s">
        <v>19</v>
      </c>
      <c r="C376" s="32" t="s">
        <v>792</v>
      </c>
      <c r="D376" s="33" t="s">
        <v>31</v>
      </c>
      <c r="E376" s="33" t="s">
        <v>28</v>
      </c>
      <c r="F376" s="40"/>
      <c r="G376" s="40"/>
      <c r="H376" s="40"/>
      <c r="I376" s="41"/>
      <c r="J376" s="36" t="n">
        <v>65</v>
      </c>
      <c r="K376" s="37" t="n">
        <f aca="false">I376+J376</f>
        <v>65</v>
      </c>
      <c r="L376" s="37" t="n">
        <f aca="false">K376*2/3*0.6</f>
        <v>26</v>
      </c>
      <c r="M376" s="31" t="n">
        <f aca="false">SUMPRODUCT((B$1:B$2000=B376)*(K$1:K$2000&gt;K376))+1</f>
        <v>369</v>
      </c>
      <c r="N376" s="31"/>
      <c r="O376" s="38"/>
    </row>
    <row r="377" s="39" customFormat="true" ht="23.1" hidden="false" customHeight="true" outlineLevel="0" collapsed="false">
      <c r="A377" s="31" t="s">
        <v>793</v>
      </c>
      <c r="B377" s="20" t="s">
        <v>19</v>
      </c>
      <c r="C377" s="32" t="s">
        <v>794</v>
      </c>
      <c r="D377" s="33" t="s">
        <v>31</v>
      </c>
      <c r="E377" s="33" t="s">
        <v>28</v>
      </c>
      <c r="F377" s="40"/>
      <c r="G377" s="40"/>
      <c r="H377" s="40"/>
      <c r="I377" s="41"/>
      <c r="J377" s="36" t="n">
        <v>65</v>
      </c>
      <c r="K377" s="37" t="n">
        <f aca="false">I377+J377</f>
        <v>65</v>
      </c>
      <c r="L377" s="37" t="n">
        <f aca="false">K377*2/3*0.6</f>
        <v>26</v>
      </c>
      <c r="M377" s="31" t="n">
        <f aca="false">SUMPRODUCT((B$1:B$2000=B377)*(K$1:K$2000&gt;K377))+1</f>
        <v>369</v>
      </c>
      <c r="N377" s="31"/>
      <c r="O377" s="38"/>
    </row>
    <row r="378" s="39" customFormat="true" ht="23.1" hidden="false" customHeight="true" outlineLevel="0" collapsed="false">
      <c r="A378" s="31" t="s">
        <v>795</v>
      </c>
      <c r="B378" s="20" t="s">
        <v>19</v>
      </c>
      <c r="C378" s="32" t="s">
        <v>796</v>
      </c>
      <c r="D378" s="33" t="s">
        <v>31</v>
      </c>
      <c r="E378" s="33" t="s">
        <v>28</v>
      </c>
      <c r="F378" s="40"/>
      <c r="G378" s="40"/>
      <c r="H378" s="40"/>
      <c r="I378" s="41"/>
      <c r="J378" s="36" t="n">
        <v>65</v>
      </c>
      <c r="K378" s="37" t="n">
        <f aca="false">I378+J378</f>
        <v>65</v>
      </c>
      <c r="L378" s="37" t="n">
        <f aca="false">K378*2/3*0.6</f>
        <v>26</v>
      </c>
      <c r="M378" s="31" t="n">
        <f aca="false">SUMPRODUCT((B$1:B$2000=B378)*(K$1:K$2000&gt;K378))+1</f>
        <v>369</v>
      </c>
      <c r="N378" s="31"/>
      <c r="O378" s="38"/>
    </row>
    <row r="379" s="39" customFormat="true" ht="23.1" hidden="false" customHeight="true" outlineLevel="0" collapsed="false">
      <c r="A379" s="31" t="s">
        <v>797</v>
      </c>
      <c r="B379" s="20" t="s">
        <v>19</v>
      </c>
      <c r="C379" s="32" t="s">
        <v>798</v>
      </c>
      <c r="D379" s="33" t="s">
        <v>21</v>
      </c>
      <c r="E379" s="33" t="s">
        <v>28</v>
      </c>
      <c r="F379" s="40"/>
      <c r="G379" s="40"/>
      <c r="H379" s="40"/>
      <c r="I379" s="41"/>
      <c r="J379" s="36" t="n">
        <v>64.5</v>
      </c>
      <c r="K379" s="37" t="n">
        <f aca="false">I379+J379</f>
        <v>64.5</v>
      </c>
      <c r="L379" s="37" t="n">
        <f aca="false">K379*2/3*0.6</f>
        <v>25.8</v>
      </c>
      <c r="M379" s="31" t="n">
        <f aca="false">SUMPRODUCT((B$1:B$2000=B379)*(K$1:K$2000&gt;K379))+1</f>
        <v>375</v>
      </c>
      <c r="N379" s="31"/>
      <c r="O379" s="38"/>
    </row>
    <row r="380" s="39" customFormat="true" ht="23.1" hidden="false" customHeight="true" outlineLevel="0" collapsed="false">
      <c r="A380" s="31" t="s">
        <v>799</v>
      </c>
      <c r="B380" s="20" t="s">
        <v>19</v>
      </c>
      <c r="C380" s="32" t="s">
        <v>800</v>
      </c>
      <c r="D380" s="33" t="s">
        <v>31</v>
      </c>
      <c r="E380" s="33" t="s">
        <v>28</v>
      </c>
      <c r="F380" s="40"/>
      <c r="G380" s="40"/>
      <c r="H380" s="40"/>
      <c r="I380" s="41"/>
      <c r="J380" s="36" t="n">
        <v>64.5</v>
      </c>
      <c r="K380" s="37" t="n">
        <f aca="false">I380+J380</f>
        <v>64.5</v>
      </c>
      <c r="L380" s="37" t="n">
        <f aca="false">K380*2/3*0.6</f>
        <v>25.8</v>
      </c>
      <c r="M380" s="31" t="n">
        <f aca="false">SUMPRODUCT((B$1:B$2000=B380)*(K$1:K$2000&gt;K380))+1</f>
        <v>375</v>
      </c>
      <c r="N380" s="31"/>
      <c r="O380" s="38"/>
    </row>
    <row r="381" s="39" customFormat="true" ht="23.1" hidden="false" customHeight="true" outlineLevel="0" collapsed="false">
      <c r="A381" s="31" t="s">
        <v>801</v>
      </c>
      <c r="B381" s="20" t="s">
        <v>19</v>
      </c>
      <c r="C381" s="32" t="s">
        <v>802</v>
      </c>
      <c r="D381" s="33" t="s">
        <v>31</v>
      </c>
      <c r="E381" s="33" t="s">
        <v>28</v>
      </c>
      <c r="F381" s="40"/>
      <c r="G381" s="40"/>
      <c r="H381" s="40"/>
      <c r="I381" s="41"/>
      <c r="J381" s="36" t="n">
        <v>64.5</v>
      </c>
      <c r="K381" s="37" t="n">
        <f aca="false">I381+J381</f>
        <v>64.5</v>
      </c>
      <c r="L381" s="37" t="n">
        <f aca="false">K381*2/3*0.6</f>
        <v>25.8</v>
      </c>
      <c r="M381" s="31" t="n">
        <f aca="false">SUMPRODUCT((B$1:B$2000=B381)*(K$1:K$2000&gt;K381))+1</f>
        <v>375</v>
      </c>
      <c r="N381" s="31"/>
      <c r="O381" s="38"/>
    </row>
    <row r="382" s="39" customFormat="true" ht="23.1" hidden="false" customHeight="true" outlineLevel="0" collapsed="false">
      <c r="A382" s="31" t="s">
        <v>803</v>
      </c>
      <c r="B382" s="20" t="s">
        <v>19</v>
      </c>
      <c r="C382" s="32" t="s">
        <v>804</v>
      </c>
      <c r="D382" s="33" t="s">
        <v>31</v>
      </c>
      <c r="E382" s="33" t="s">
        <v>22</v>
      </c>
      <c r="F382" s="42" t="s">
        <v>36</v>
      </c>
      <c r="G382" s="42" t="s">
        <v>805</v>
      </c>
      <c r="H382" s="40" t="n">
        <v>3</v>
      </c>
      <c r="I382" s="41" t="n">
        <v>7</v>
      </c>
      <c r="J382" s="36" t="n">
        <v>57.5</v>
      </c>
      <c r="K382" s="37" t="n">
        <f aca="false">I382+J382</f>
        <v>64.5</v>
      </c>
      <c r="L382" s="37" t="n">
        <f aca="false">K382*2/3*0.6</f>
        <v>25.8</v>
      </c>
      <c r="M382" s="31" t="n">
        <f aca="false">SUMPRODUCT((B$1:B$2000=B382)*(K$1:K$2000&gt;K382))+1</f>
        <v>375</v>
      </c>
      <c r="N382" s="31"/>
      <c r="O382" s="38"/>
    </row>
    <row r="383" s="39" customFormat="true" ht="23.1" hidden="false" customHeight="true" outlineLevel="0" collapsed="false">
      <c r="A383" s="31" t="s">
        <v>806</v>
      </c>
      <c r="B383" s="20" t="s">
        <v>19</v>
      </c>
      <c r="C383" s="32" t="s">
        <v>807</v>
      </c>
      <c r="D383" s="33" t="s">
        <v>21</v>
      </c>
      <c r="E383" s="33" t="s">
        <v>28</v>
      </c>
      <c r="F383" s="42" t="s">
        <v>36</v>
      </c>
      <c r="G383" s="42" t="s">
        <v>808</v>
      </c>
      <c r="H383" s="40" t="n">
        <v>3</v>
      </c>
      <c r="I383" s="41" t="n">
        <v>7</v>
      </c>
      <c r="J383" s="36" t="n">
        <v>57.5</v>
      </c>
      <c r="K383" s="37" t="n">
        <f aca="false">I383+J383</f>
        <v>64.5</v>
      </c>
      <c r="L383" s="37" t="n">
        <f aca="false">K383*2/3*0.6</f>
        <v>25.8</v>
      </c>
      <c r="M383" s="31" t="n">
        <f aca="false">SUMPRODUCT((B$1:B$2000=B383)*(K$1:K$2000&gt;K383))+1</f>
        <v>375</v>
      </c>
      <c r="N383" s="31"/>
      <c r="O383" s="38"/>
    </row>
    <row r="384" s="39" customFormat="true" ht="23.1" hidden="false" customHeight="true" outlineLevel="0" collapsed="false">
      <c r="A384" s="31" t="s">
        <v>809</v>
      </c>
      <c r="B384" s="20" t="s">
        <v>19</v>
      </c>
      <c r="C384" s="32" t="s">
        <v>810</v>
      </c>
      <c r="D384" s="33" t="s">
        <v>21</v>
      </c>
      <c r="E384" s="33" t="s">
        <v>28</v>
      </c>
      <c r="F384" s="40"/>
      <c r="G384" s="40"/>
      <c r="H384" s="40"/>
      <c r="I384" s="41"/>
      <c r="J384" s="36" t="n">
        <v>64</v>
      </c>
      <c r="K384" s="37" t="n">
        <f aca="false">I384+J384</f>
        <v>64</v>
      </c>
      <c r="L384" s="37" t="n">
        <f aca="false">K384*2/3*0.6</f>
        <v>25.6</v>
      </c>
      <c r="M384" s="31" t="n">
        <f aca="false">SUMPRODUCT((B$1:B$2000=B384)*(K$1:K$2000&gt;K384))+1</f>
        <v>380</v>
      </c>
      <c r="N384" s="31"/>
      <c r="O384" s="38"/>
    </row>
    <row r="385" s="39" customFormat="true" ht="23.1" hidden="false" customHeight="true" outlineLevel="0" collapsed="false">
      <c r="A385" s="31" t="s">
        <v>811</v>
      </c>
      <c r="B385" s="20" t="s">
        <v>19</v>
      </c>
      <c r="C385" s="32" t="s">
        <v>812</v>
      </c>
      <c r="D385" s="33" t="s">
        <v>31</v>
      </c>
      <c r="E385" s="33" t="s">
        <v>28</v>
      </c>
      <c r="F385" s="40"/>
      <c r="G385" s="40"/>
      <c r="H385" s="40"/>
      <c r="I385" s="41"/>
      <c r="J385" s="36" t="n">
        <v>64</v>
      </c>
      <c r="K385" s="37" t="n">
        <f aca="false">I385+J385</f>
        <v>64</v>
      </c>
      <c r="L385" s="37" t="n">
        <f aca="false">K385*2/3*0.6</f>
        <v>25.6</v>
      </c>
      <c r="M385" s="31" t="n">
        <f aca="false">SUMPRODUCT((B$1:B$2000=B385)*(K$1:K$2000&gt;K385))+1</f>
        <v>380</v>
      </c>
      <c r="N385" s="31"/>
      <c r="O385" s="38"/>
    </row>
    <row r="386" s="39" customFormat="true" ht="23.1" hidden="false" customHeight="true" outlineLevel="0" collapsed="false">
      <c r="A386" s="31" t="s">
        <v>813</v>
      </c>
      <c r="B386" s="20" t="s">
        <v>19</v>
      </c>
      <c r="C386" s="32" t="s">
        <v>814</v>
      </c>
      <c r="D386" s="33" t="s">
        <v>31</v>
      </c>
      <c r="E386" s="33" t="s">
        <v>28</v>
      </c>
      <c r="F386" s="40"/>
      <c r="G386" s="40"/>
      <c r="H386" s="40"/>
      <c r="I386" s="41"/>
      <c r="J386" s="36" t="n">
        <v>64</v>
      </c>
      <c r="K386" s="37" t="n">
        <f aca="false">I386+J386</f>
        <v>64</v>
      </c>
      <c r="L386" s="37" t="n">
        <f aca="false">K386*2/3*0.6</f>
        <v>25.6</v>
      </c>
      <c r="M386" s="31" t="n">
        <f aca="false">SUMPRODUCT((B$1:B$2000=B386)*(K$1:K$2000&gt;K386))+1</f>
        <v>380</v>
      </c>
      <c r="N386" s="31"/>
      <c r="O386" s="38"/>
    </row>
    <row r="387" s="39" customFormat="true" ht="23.1" hidden="false" customHeight="true" outlineLevel="0" collapsed="false">
      <c r="A387" s="31" t="s">
        <v>815</v>
      </c>
      <c r="B387" s="20" t="s">
        <v>19</v>
      </c>
      <c r="C387" s="32" t="s">
        <v>816</v>
      </c>
      <c r="D387" s="33" t="s">
        <v>31</v>
      </c>
      <c r="E387" s="33" t="s">
        <v>28</v>
      </c>
      <c r="F387" s="40"/>
      <c r="G387" s="40"/>
      <c r="H387" s="40"/>
      <c r="I387" s="41"/>
      <c r="J387" s="36" t="n">
        <v>64</v>
      </c>
      <c r="K387" s="37" t="n">
        <f aca="false">I387+J387</f>
        <v>64</v>
      </c>
      <c r="L387" s="37" t="n">
        <f aca="false">K387*2/3*0.6</f>
        <v>25.6</v>
      </c>
      <c r="M387" s="31" t="n">
        <f aca="false">SUMPRODUCT((B$1:B$2000=B387)*(K$1:K$2000&gt;K387))+1</f>
        <v>380</v>
      </c>
      <c r="N387" s="31"/>
      <c r="O387" s="38"/>
    </row>
    <row r="388" s="39" customFormat="true" ht="23.1" hidden="false" customHeight="true" outlineLevel="0" collapsed="false">
      <c r="A388" s="31" t="s">
        <v>817</v>
      </c>
      <c r="B388" s="20" t="s">
        <v>19</v>
      </c>
      <c r="C388" s="32" t="s">
        <v>818</v>
      </c>
      <c r="D388" s="33" t="s">
        <v>21</v>
      </c>
      <c r="E388" s="33" t="s">
        <v>22</v>
      </c>
      <c r="F388" s="40"/>
      <c r="G388" s="40"/>
      <c r="H388" s="40"/>
      <c r="I388" s="41"/>
      <c r="J388" s="36" t="n">
        <v>63.5</v>
      </c>
      <c r="K388" s="37" t="n">
        <f aca="false">I388+J388</f>
        <v>63.5</v>
      </c>
      <c r="L388" s="37" t="n">
        <f aca="false">K388*2/3*0.6</f>
        <v>25.4</v>
      </c>
      <c r="M388" s="31" t="n">
        <f aca="false">SUMPRODUCT((B$1:B$2000=B388)*(K$1:K$2000&gt;K388))+1</f>
        <v>384</v>
      </c>
      <c r="N388" s="31"/>
      <c r="O388" s="38"/>
    </row>
    <row r="389" s="39" customFormat="true" ht="23.1" hidden="false" customHeight="true" outlineLevel="0" collapsed="false">
      <c r="A389" s="31" t="s">
        <v>819</v>
      </c>
      <c r="B389" s="20" t="s">
        <v>19</v>
      </c>
      <c r="C389" s="32" t="s">
        <v>820</v>
      </c>
      <c r="D389" s="33" t="s">
        <v>21</v>
      </c>
      <c r="E389" s="33" t="s">
        <v>28</v>
      </c>
      <c r="F389" s="40"/>
      <c r="G389" s="40"/>
      <c r="H389" s="40"/>
      <c r="I389" s="41"/>
      <c r="J389" s="36" t="n">
        <v>63.5</v>
      </c>
      <c r="K389" s="37" t="n">
        <f aca="false">I389+J389</f>
        <v>63.5</v>
      </c>
      <c r="L389" s="37" t="n">
        <f aca="false">K389*2/3*0.6</f>
        <v>25.4</v>
      </c>
      <c r="M389" s="31" t="n">
        <f aca="false">SUMPRODUCT((B$1:B$2000=B389)*(K$1:K$2000&gt;K389))+1</f>
        <v>384</v>
      </c>
      <c r="N389" s="31"/>
      <c r="O389" s="38"/>
    </row>
    <row r="390" s="39" customFormat="true" ht="23.1" hidden="false" customHeight="true" outlineLevel="0" collapsed="false">
      <c r="A390" s="31" t="s">
        <v>821</v>
      </c>
      <c r="B390" s="20" t="s">
        <v>19</v>
      </c>
      <c r="C390" s="32" t="s">
        <v>822</v>
      </c>
      <c r="D390" s="33" t="s">
        <v>31</v>
      </c>
      <c r="E390" s="33" t="s">
        <v>22</v>
      </c>
      <c r="F390" s="40"/>
      <c r="G390" s="40"/>
      <c r="H390" s="40"/>
      <c r="I390" s="41"/>
      <c r="J390" s="36" t="n">
        <v>63.5</v>
      </c>
      <c r="K390" s="37" t="n">
        <f aca="false">I390+J390</f>
        <v>63.5</v>
      </c>
      <c r="L390" s="37" t="n">
        <f aca="false">K390*2/3*0.6</f>
        <v>25.4</v>
      </c>
      <c r="M390" s="31" t="n">
        <f aca="false">SUMPRODUCT((B$1:B$2000=B390)*(K$1:K$2000&gt;K390))+1</f>
        <v>384</v>
      </c>
      <c r="N390" s="31"/>
      <c r="O390" s="38"/>
    </row>
    <row r="391" s="39" customFormat="true" ht="23.1" hidden="false" customHeight="true" outlineLevel="0" collapsed="false">
      <c r="A391" s="31" t="s">
        <v>823</v>
      </c>
      <c r="B391" s="20" t="s">
        <v>19</v>
      </c>
      <c r="C391" s="32" t="s">
        <v>269</v>
      </c>
      <c r="D391" s="33" t="s">
        <v>21</v>
      </c>
      <c r="E391" s="33" t="s">
        <v>28</v>
      </c>
      <c r="F391" s="40"/>
      <c r="G391" s="40"/>
      <c r="H391" s="40"/>
      <c r="I391" s="41"/>
      <c r="J391" s="36" t="n">
        <v>63.5</v>
      </c>
      <c r="K391" s="37" t="n">
        <f aca="false">I391+J391</f>
        <v>63.5</v>
      </c>
      <c r="L391" s="37" t="n">
        <f aca="false">K391*2/3*0.6</f>
        <v>25.4</v>
      </c>
      <c r="M391" s="31" t="n">
        <f aca="false">SUMPRODUCT((B$1:B$2000=B391)*(K$1:K$2000&gt;K391))+1</f>
        <v>384</v>
      </c>
      <c r="N391" s="31"/>
      <c r="O391" s="38"/>
    </row>
    <row r="392" s="39" customFormat="true" ht="23.1" hidden="false" customHeight="true" outlineLevel="0" collapsed="false">
      <c r="A392" s="31" t="s">
        <v>824</v>
      </c>
      <c r="B392" s="20" t="s">
        <v>19</v>
      </c>
      <c r="C392" s="32" t="s">
        <v>825</v>
      </c>
      <c r="D392" s="33" t="s">
        <v>31</v>
      </c>
      <c r="E392" s="33" t="s">
        <v>28</v>
      </c>
      <c r="F392" s="40"/>
      <c r="G392" s="40"/>
      <c r="H392" s="40"/>
      <c r="I392" s="41"/>
      <c r="J392" s="36" t="n">
        <v>63</v>
      </c>
      <c r="K392" s="37" t="n">
        <f aca="false">I392+J392</f>
        <v>63</v>
      </c>
      <c r="L392" s="37" t="n">
        <f aca="false">K392*2/3*0.6</f>
        <v>25.2</v>
      </c>
      <c r="M392" s="31" t="n">
        <f aca="false">SUMPRODUCT((B$1:B$2000=B392)*(K$1:K$2000&gt;K392))+1</f>
        <v>388</v>
      </c>
      <c r="N392" s="31"/>
      <c r="O392" s="38"/>
    </row>
    <row r="393" s="39" customFormat="true" ht="23.1" hidden="false" customHeight="true" outlineLevel="0" collapsed="false">
      <c r="A393" s="31" t="s">
        <v>826</v>
      </c>
      <c r="B393" s="20" t="s">
        <v>19</v>
      </c>
      <c r="C393" s="32" t="s">
        <v>827</v>
      </c>
      <c r="D393" s="33" t="s">
        <v>21</v>
      </c>
      <c r="E393" s="33" t="s">
        <v>28</v>
      </c>
      <c r="F393" s="40"/>
      <c r="G393" s="40"/>
      <c r="H393" s="40"/>
      <c r="I393" s="41"/>
      <c r="J393" s="36" t="n">
        <v>63</v>
      </c>
      <c r="K393" s="37" t="n">
        <f aca="false">I393+J393</f>
        <v>63</v>
      </c>
      <c r="L393" s="37" t="n">
        <f aca="false">K393*2/3*0.6</f>
        <v>25.2</v>
      </c>
      <c r="M393" s="31" t="n">
        <f aca="false">SUMPRODUCT((B$1:B$2000=B393)*(K$1:K$2000&gt;K393))+1</f>
        <v>388</v>
      </c>
      <c r="N393" s="31"/>
      <c r="O393" s="38"/>
    </row>
    <row r="394" s="39" customFormat="true" ht="23.1" hidden="false" customHeight="true" outlineLevel="0" collapsed="false">
      <c r="A394" s="31" t="s">
        <v>828</v>
      </c>
      <c r="B394" s="20" t="s">
        <v>19</v>
      </c>
      <c r="C394" s="32" t="s">
        <v>829</v>
      </c>
      <c r="D394" s="33" t="s">
        <v>31</v>
      </c>
      <c r="E394" s="33" t="s">
        <v>28</v>
      </c>
      <c r="F394" s="40"/>
      <c r="G394" s="40"/>
      <c r="H394" s="40"/>
      <c r="I394" s="41"/>
      <c r="J394" s="36" t="n">
        <v>63</v>
      </c>
      <c r="K394" s="37" t="n">
        <f aca="false">I394+J394</f>
        <v>63</v>
      </c>
      <c r="L394" s="37" t="n">
        <f aca="false">K394*2/3*0.6</f>
        <v>25.2</v>
      </c>
      <c r="M394" s="31" t="n">
        <f aca="false">SUMPRODUCT((B$1:B$2000=B394)*(K$1:K$2000&gt;K394))+1</f>
        <v>388</v>
      </c>
      <c r="N394" s="31"/>
      <c r="O394" s="38"/>
    </row>
    <row r="395" s="39" customFormat="true" ht="23.1" hidden="false" customHeight="true" outlineLevel="0" collapsed="false">
      <c r="A395" s="31" t="s">
        <v>830</v>
      </c>
      <c r="B395" s="20" t="s">
        <v>19</v>
      </c>
      <c r="C395" s="32" t="s">
        <v>831</v>
      </c>
      <c r="D395" s="33" t="s">
        <v>21</v>
      </c>
      <c r="E395" s="33" t="s">
        <v>28</v>
      </c>
      <c r="F395" s="40"/>
      <c r="G395" s="40"/>
      <c r="H395" s="40"/>
      <c r="I395" s="41"/>
      <c r="J395" s="36" t="n">
        <v>62.5</v>
      </c>
      <c r="K395" s="37" t="n">
        <f aca="false">I395+J395</f>
        <v>62.5</v>
      </c>
      <c r="L395" s="37" t="n">
        <f aca="false">K395*2/3*0.6</f>
        <v>25</v>
      </c>
      <c r="M395" s="31" t="n">
        <f aca="false">SUMPRODUCT((B$1:B$2000=B395)*(K$1:K$2000&gt;K395))+1</f>
        <v>391</v>
      </c>
      <c r="N395" s="31"/>
      <c r="O395" s="38"/>
    </row>
    <row r="396" s="39" customFormat="true" ht="23.1" hidden="false" customHeight="true" outlineLevel="0" collapsed="false">
      <c r="A396" s="31" t="s">
        <v>832</v>
      </c>
      <c r="B396" s="20" t="s">
        <v>19</v>
      </c>
      <c r="C396" s="32" t="s">
        <v>833</v>
      </c>
      <c r="D396" s="33" t="s">
        <v>31</v>
      </c>
      <c r="E396" s="33" t="s">
        <v>28</v>
      </c>
      <c r="F396" s="40"/>
      <c r="G396" s="40"/>
      <c r="H396" s="40"/>
      <c r="I396" s="41"/>
      <c r="J396" s="36" t="n">
        <v>62.5</v>
      </c>
      <c r="K396" s="37" t="n">
        <f aca="false">I396+J396</f>
        <v>62.5</v>
      </c>
      <c r="L396" s="37" t="n">
        <f aca="false">K396*2/3*0.6</f>
        <v>25</v>
      </c>
      <c r="M396" s="31" t="n">
        <f aca="false">SUMPRODUCT((B$1:B$2000=B396)*(K$1:K$2000&gt;K396))+1</f>
        <v>391</v>
      </c>
      <c r="N396" s="31"/>
      <c r="O396" s="38"/>
    </row>
    <row r="397" s="39" customFormat="true" ht="23.1" hidden="false" customHeight="true" outlineLevel="0" collapsed="false">
      <c r="A397" s="31" t="s">
        <v>834</v>
      </c>
      <c r="B397" s="20" t="s">
        <v>19</v>
      </c>
      <c r="C397" s="32" t="s">
        <v>835</v>
      </c>
      <c r="D397" s="33" t="s">
        <v>21</v>
      </c>
      <c r="E397" s="33" t="s">
        <v>28</v>
      </c>
      <c r="F397" s="40"/>
      <c r="G397" s="40"/>
      <c r="H397" s="40"/>
      <c r="I397" s="41"/>
      <c r="J397" s="36" t="n">
        <v>62.5</v>
      </c>
      <c r="K397" s="37" t="n">
        <f aca="false">I397+J397</f>
        <v>62.5</v>
      </c>
      <c r="L397" s="37" t="n">
        <f aca="false">K397*2/3*0.6</f>
        <v>25</v>
      </c>
      <c r="M397" s="31" t="n">
        <f aca="false">SUMPRODUCT((B$1:B$2000=B397)*(K$1:K$2000&gt;K397))+1</f>
        <v>391</v>
      </c>
      <c r="N397" s="31"/>
      <c r="O397" s="38"/>
    </row>
    <row r="398" s="39" customFormat="true" ht="23.1" hidden="false" customHeight="true" outlineLevel="0" collapsed="false">
      <c r="A398" s="31" t="s">
        <v>836</v>
      </c>
      <c r="B398" s="20" t="s">
        <v>19</v>
      </c>
      <c r="C398" s="32" t="s">
        <v>837</v>
      </c>
      <c r="D398" s="33" t="s">
        <v>31</v>
      </c>
      <c r="E398" s="33" t="s">
        <v>28</v>
      </c>
      <c r="F398" s="40"/>
      <c r="G398" s="40"/>
      <c r="H398" s="40"/>
      <c r="I398" s="41"/>
      <c r="J398" s="36" t="n">
        <v>62.5</v>
      </c>
      <c r="K398" s="37" t="n">
        <f aca="false">I398+J398</f>
        <v>62.5</v>
      </c>
      <c r="L398" s="37" t="n">
        <f aca="false">K398*2/3*0.6</f>
        <v>25</v>
      </c>
      <c r="M398" s="31" t="n">
        <f aca="false">SUMPRODUCT((B$1:B$2000=B398)*(K$1:K$2000&gt;K398))+1</f>
        <v>391</v>
      </c>
      <c r="N398" s="31"/>
      <c r="O398" s="38"/>
    </row>
    <row r="399" s="39" customFormat="true" ht="23.1" hidden="false" customHeight="true" outlineLevel="0" collapsed="false">
      <c r="A399" s="31" t="s">
        <v>838</v>
      </c>
      <c r="B399" s="20" t="s">
        <v>19</v>
      </c>
      <c r="C399" s="32" t="s">
        <v>839</v>
      </c>
      <c r="D399" s="33" t="s">
        <v>21</v>
      </c>
      <c r="E399" s="33" t="s">
        <v>28</v>
      </c>
      <c r="F399" s="42" t="s">
        <v>36</v>
      </c>
      <c r="G399" s="42" t="s">
        <v>52</v>
      </c>
      <c r="H399" s="40" t="n">
        <v>2</v>
      </c>
      <c r="I399" s="41" t="n">
        <v>5</v>
      </c>
      <c r="J399" s="36" t="n">
        <v>57.5</v>
      </c>
      <c r="K399" s="37" t="n">
        <f aca="false">I399+J399</f>
        <v>62.5</v>
      </c>
      <c r="L399" s="37" t="n">
        <f aca="false">K399*2/3*0.6</f>
        <v>25</v>
      </c>
      <c r="M399" s="31" t="n">
        <f aca="false">SUMPRODUCT((B$1:B$2000=B399)*(K$1:K$2000&gt;K399))+1</f>
        <v>391</v>
      </c>
      <c r="N399" s="31"/>
      <c r="O399" s="38"/>
    </row>
    <row r="400" s="39" customFormat="true" ht="23.1" hidden="false" customHeight="true" outlineLevel="0" collapsed="false">
      <c r="A400" s="31" t="s">
        <v>840</v>
      </c>
      <c r="B400" s="20" t="s">
        <v>19</v>
      </c>
      <c r="C400" s="32" t="s">
        <v>841</v>
      </c>
      <c r="D400" s="33" t="s">
        <v>21</v>
      </c>
      <c r="E400" s="33" t="s">
        <v>28</v>
      </c>
      <c r="F400" s="40"/>
      <c r="G400" s="40"/>
      <c r="H400" s="40"/>
      <c r="I400" s="41"/>
      <c r="J400" s="36" t="n">
        <v>62</v>
      </c>
      <c r="K400" s="37" t="n">
        <f aca="false">I400+J400</f>
        <v>62</v>
      </c>
      <c r="L400" s="37" t="n">
        <f aca="false">K400*2/3*0.6</f>
        <v>24.8</v>
      </c>
      <c r="M400" s="31" t="n">
        <f aca="false">SUMPRODUCT((B$1:B$2000=B400)*(K$1:K$2000&gt;K400))+1</f>
        <v>396</v>
      </c>
      <c r="N400" s="31"/>
      <c r="O400" s="38"/>
    </row>
    <row r="401" s="39" customFormat="true" ht="23.1" hidden="false" customHeight="true" outlineLevel="0" collapsed="false">
      <c r="A401" s="31" t="s">
        <v>842</v>
      </c>
      <c r="B401" s="20" t="s">
        <v>19</v>
      </c>
      <c r="C401" s="32" t="s">
        <v>843</v>
      </c>
      <c r="D401" s="33" t="s">
        <v>31</v>
      </c>
      <c r="E401" s="33" t="s">
        <v>28</v>
      </c>
      <c r="F401" s="40"/>
      <c r="G401" s="40"/>
      <c r="H401" s="40"/>
      <c r="I401" s="41"/>
      <c r="J401" s="36" t="n">
        <v>62</v>
      </c>
      <c r="K401" s="37" t="n">
        <f aca="false">I401+J401</f>
        <v>62</v>
      </c>
      <c r="L401" s="37" t="n">
        <f aca="false">K401*2/3*0.6</f>
        <v>24.8</v>
      </c>
      <c r="M401" s="31" t="n">
        <f aca="false">SUMPRODUCT((B$1:B$2000=B401)*(K$1:K$2000&gt;K401))+1</f>
        <v>396</v>
      </c>
      <c r="N401" s="31"/>
      <c r="O401" s="38"/>
    </row>
    <row r="402" s="39" customFormat="true" ht="23.1" hidden="false" customHeight="true" outlineLevel="0" collapsed="false">
      <c r="A402" s="31" t="s">
        <v>844</v>
      </c>
      <c r="B402" s="20" t="s">
        <v>19</v>
      </c>
      <c r="C402" s="32" t="s">
        <v>845</v>
      </c>
      <c r="D402" s="33" t="s">
        <v>31</v>
      </c>
      <c r="E402" s="33" t="s">
        <v>28</v>
      </c>
      <c r="F402" s="40"/>
      <c r="G402" s="40"/>
      <c r="H402" s="40"/>
      <c r="I402" s="41"/>
      <c r="J402" s="36" t="n">
        <v>62</v>
      </c>
      <c r="K402" s="37" t="n">
        <f aca="false">I402+J402</f>
        <v>62</v>
      </c>
      <c r="L402" s="37" t="n">
        <f aca="false">K402*2/3*0.6</f>
        <v>24.8</v>
      </c>
      <c r="M402" s="31" t="n">
        <f aca="false">SUMPRODUCT((B$1:B$2000=B402)*(K$1:K$2000&gt;K402))+1</f>
        <v>396</v>
      </c>
      <c r="N402" s="31"/>
      <c r="O402" s="38"/>
    </row>
    <row r="403" s="39" customFormat="true" ht="23.1" hidden="false" customHeight="true" outlineLevel="0" collapsed="false">
      <c r="A403" s="31" t="s">
        <v>846</v>
      </c>
      <c r="B403" s="20" t="s">
        <v>19</v>
      </c>
      <c r="C403" s="32" t="s">
        <v>847</v>
      </c>
      <c r="D403" s="33" t="s">
        <v>31</v>
      </c>
      <c r="E403" s="33" t="s">
        <v>28</v>
      </c>
      <c r="F403" s="40"/>
      <c r="G403" s="40"/>
      <c r="H403" s="40"/>
      <c r="I403" s="41"/>
      <c r="J403" s="36" t="n">
        <v>62</v>
      </c>
      <c r="K403" s="37" t="n">
        <f aca="false">I403+J403</f>
        <v>62</v>
      </c>
      <c r="L403" s="37" t="n">
        <f aca="false">K403*2/3*0.6</f>
        <v>24.8</v>
      </c>
      <c r="M403" s="31" t="n">
        <f aca="false">SUMPRODUCT((B$1:B$2000=B403)*(K$1:K$2000&gt;K403))+1</f>
        <v>396</v>
      </c>
      <c r="N403" s="31"/>
      <c r="O403" s="38"/>
    </row>
    <row r="404" s="39" customFormat="true" ht="23.1" hidden="false" customHeight="true" outlineLevel="0" collapsed="false">
      <c r="A404" s="31" t="s">
        <v>848</v>
      </c>
      <c r="B404" s="20" t="s">
        <v>19</v>
      </c>
      <c r="C404" s="32" t="s">
        <v>849</v>
      </c>
      <c r="D404" s="33" t="s">
        <v>31</v>
      </c>
      <c r="E404" s="33" t="s">
        <v>22</v>
      </c>
      <c r="F404" s="43"/>
      <c r="G404" s="43"/>
      <c r="H404" s="43"/>
      <c r="I404" s="44"/>
      <c r="J404" s="36" t="n">
        <v>62</v>
      </c>
      <c r="K404" s="37" t="n">
        <f aca="false">I404+J404</f>
        <v>62</v>
      </c>
      <c r="L404" s="37" t="n">
        <f aca="false">K404*2/3*0.6</f>
        <v>24.8</v>
      </c>
      <c r="M404" s="31" t="n">
        <f aca="false">SUMPRODUCT((B$1:B$2000=B404)*(K$1:K$2000&gt;K404))+1</f>
        <v>396</v>
      </c>
      <c r="N404" s="31"/>
      <c r="O404" s="38"/>
    </row>
    <row r="405" s="39" customFormat="true" ht="23.1" hidden="false" customHeight="true" outlineLevel="0" collapsed="false">
      <c r="A405" s="31" t="s">
        <v>850</v>
      </c>
      <c r="B405" s="20" t="s">
        <v>19</v>
      </c>
      <c r="C405" s="32" t="s">
        <v>851</v>
      </c>
      <c r="D405" s="33" t="s">
        <v>31</v>
      </c>
      <c r="E405" s="33" t="s">
        <v>28</v>
      </c>
      <c r="F405" s="45"/>
      <c r="G405" s="32"/>
      <c r="H405" s="32"/>
      <c r="I405" s="41"/>
      <c r="J405" s="36" t="n">
        <v>61.5</v>
      </c>
      <c r="K405" s="37" t="n">
        <f aca="false">I405+J405</f>
        <v>61.5</v>
      </c>
      <c r="L405" s="37" t="n">
        <f aca="false">K405*2/3*0.6</f>
        <v>24.6</v>
      </c>
      <c r="M405" s="31" t="n">
        <f aca="false">SUMPRODUCT((B$1:B$2000=B405)*(K$1:K$2000&gt;K405))+1</f>
        <v>401</v>
      </c>
      <c r="N405" s="31"/>
      <c r="O405" s="38"/>
    </row>
    <row r="406" s="39" customFormat="true" ht="23.1" hidden="false" customHeight="true" outlineLevel="0" collapsed="false">
      <c r="A406" s="31" t="s">
        <v>852</v>
      </c>
      <c r="B406" s="20" t="s">
        <v>19</v>
      </c>
      <c r="C406" s="32" t="s">
        <v>853</v>
      </c>
      <c r="D406" s="33" t="s">
        <v>31</v>
      </c>
      <c r="E406" s="33" t="s">
        <v>28</v>
      </c>
      <c r="F406" s="34"/>
      <c r="G406" s="34"/>
      <c r="H406" s="34"/>
      <c r="I406" s="35"/>
      <c r="J406" s="36" t="n">
        <v>61.5</v>
      </c>
      <c r="K406" s="37" t="n">
        <f aca="false">I406+J406</f>
        <v>61.5</v>
      </c>
      <c r="L406" s="37" t="n">
        <f aca="false">K406*2/3*0.6</f>
        <v>24.6</v>
      </c>
      <c r="M406" s="31" t="n">
        <f aca="false">SUMPRODUCT((B$1:B$2000=B406)*(K$1:K$2000&gt;K406))+1</f>
        <v>401</v>
      </c>
      <c r="N406" s="31"/>
      <c r="O406" s="38"/>
    </row>
    <row r="407" s="39" customFormat="true" ht="23.1" hidden="false" customHeight="true" outlineLevel="0" collapsed="false">
      <c r="A407" s="31" t="s">
        <v>854</v>
      </c>
      <c r="B407" s="20" t="s">
        <v>19</v>
      </c>
      <c r="C407" s="32" t="s">
        <v>855</v>
      </c>
      <c r="D407" s="33" t="s">
        <v>21</v>
      </c>
      <c r="E407" s="33" t="s">
        <v>28</v>
      </c>
      <c r="F407" s="40"/>
      <c r="G407" s="40"/>
      <c r="H407" s="40"/>
      <c r="I407" s="41"/>
      <c r="J407" s="36" t="n">
        <v>61.5</v>
      </c>
      <c r="K407" s="37" t="n">
        <f aca="false">I407+J407</f>
        <v>61.5</v>
      </c>
      <c r="L407" s="37" t="n">
        <f aca="false">K407*2/3*0.6</f>
        <v>24.6</v>
      </c>
      <c r="M407" s="31" t="n">
        <f aca="false">SUMPRODUCT((B$1:B$2000=B407)*(K$1:K$2000&gt;K407))+1</f>
        <v>401</v>
      </c>
      <c r="N407" s="31"/>
      <c r="O407" s="38"/>
    </row>
    <row r="408" s="39" customFormat="true" ht="23.1" hidden="false" customHeight="true" outlineLevel="0" collapsed="false">
      <c r="A408" s="31" t="s">
        <v>856</v>
      </c>
      <c r="B408" s="20" t="s">
        <v>19</v>
      </c>
      <c r="C408" s="32" t="s">
        <v>857</v>
      </c>
      <c r="D408" s="33" t="s">
        <v>21</v>
      </c>
      <c r="E408" s="33" t="s">
        <v>28</v>
      </c>
      <c r="F408" s="40"/>
      <c r="G408" s="40"/>
      <c r="H408" s="40"/>
      <c r="I408" s="41"/>
      <c r="J408" s="36" t="n">
        <v>61.5</v>
      </c>
      <c r="K408" s="37" t="n">
        <f aca="false">I408+J408</f>
        <v>61.5</v>
      </c>
      <c r="L408" s="37" t="n">
        <f aca="false">K408*2/3*0.6</f>
        <v>24.6</v>
      </c>
      <c r="M408" s="31" t="n">
        <f aca="false">SUMPRODUCT((B$1:B$2000=B408)*(K$1:K$2000&gt;K408))+1</f>
        <v>401</v>
      </c>
      <c r="N408" s="31"/>
      <c r="O408" s="38"/>
    </row>
    <row r="409" s="39" customFormat="true" ht="23.1" hidden="false" customHeight="true" outlineLevel="0" collapsed="false">
      <c r="A409" s="31" t="s">
        <v>858</v>
      </c>
      <c r="B409" s="20" t="s">
        <v>19</v>
      </c>
      <c r="C409" s="32" t="s">
        <v>859</v>
      </c>
      <c r="D409" s="33" t="s">
        <v>31</v>
      </c>
      <c r="E409" s="33" t="s">
        <v>28</v>
      </c>
      <c r="F409" s="40"/>
      <c r="G409" s="40"/>
      <c r="H409" s="40"/>
      <c r="I409" s="41"/>
      <c r="J409" s="36" t="n">
        <v>61.5</v>
      </c>
      <c r="K409" s="37" t="n">
        <f aca="false">I409+J409</f>
        <v>61.5</v>
      </c>
      <c r="L409" s="37" t="n">
        <f aca="false">K409*2/3*0.6</f>
        <v>24.6</v>
      </c>
      <c r="M409" s="31" t="n">
        <f aca="false">SUMPRODUCT((B$1:B$2000=B409)*(K$1:K$2000&gt;K409))+1</f>
        <v>401</v>
      </c>
      <c r="N409" s="31"/>
      <c r="O409" s="38"/>
    </row>
    <row r="410" s="39" customFormat="true" ht="23.1" hidden="false" customHeight="true" outlineLevel="0" collapsed="false">
      <c r="A410" s="31" t="s">
        <v>860</v>
      </c>
      <c r="B410" s="20" t="s">
        <v>19</v>
      </c>
      <c r="C410" s="32" t="s">
        <v>861</v>
      </c>
      <c r="D410" s="33" t="s">
        <v>31</v>
      </c>
      <c r="E410" s="33" t="s">
        <v>28</v>
      </c>
      <c r="F410" s="40"/>
      <c r="G410" s="40"/>
      <c r="H410" s="40"/>
      <c r="I410" s="41"/>
      <c r="J410" s="36" t="n">
        <v>61.5</v>
      </c>
      <c r="K410" s="37" t="n">
        <f aca="false">I410+J410</f>
        <v>61.5</v>
      </c>
      <c r="L410" s="37" t="n">
        <f aca="false">K410*2/3*0.6</f>
        <v>24.6</v>
      </c>
      <c r="M410" s="31" t="n">
        <f aca="false">SUMPRODUCT((B$1:B$2000=B410)*(K$1:K$2000&gt;K410))+1</f>
        <v>401</v>
      </c>
      <c r="N410" s="31"/>
      <c r="O410" s="38"/>
    </row>
    <row r="411" s="39" customFormat="true" ht="23.1" hidden="false" customHeight="true" outlineLevel="0" collapsed="false">
      <c r="A411" s="31" t="s">
        <v>862</v>
      </c>
      <c r="B411" s="20" t="s">
        <v>19</v>
      </c>
      <c r="C411" s="32" t="s">
        <v>863</v>
      </c>
      <c r="D411" s="33" t="s">
        <v>21</v>
      </c>
      <c r="E411" s="33" t="s">
        <v>28</v>
      </c>
      <c r="F411" s="40"/>
      <c r="G411" s="40"/>
      <c r="H411" s="40"/>
      <c r="I411" s="41"/>
      <c r="J411" s="36" t="n">
        <v>61</v>
      </c>
      <c r="K411" s="37" t="n">
        <f aca="false">I411+J411</f>
        <v>61</v>
      </c>
      <c r="L411" s="37" t="n">
        <f aca="false">K411*2/3*0.6</f>
        <v>24.4</v>
      </c>
      <c r="M411" s="31" t="n">
        <f aca="false">SUMPRODUCT((B$1:B$2000=B411)*(K$1:K$2000&gt;K411))+1</f>
        <v>407</v>
      </c>
      <c r="N411" s="31"/>
      <c r="O411" s="38"/>
    </row>
    <row r="412" s="39" customFormat="true" ht="23.1" hidden="false" customHeight="true" outlineLevel="0" collapsed="false">
      <c r="A412" s="31" t="s">
        <v>864</v>
      </c>
      <c r="B412" s="20" t="s">
        <v>19</v>
      </c>
      <c r="C412" s="32" t="s">
        <v>865</v>
      </c>
      <c r="D412" s="33" t="s">
        <v>31</v>
      </c>
      <c r="E412" s="33" t="s">
        <v>28</v>
      </c>
      <c r="F412" s="40"/>
      <c r="G412" s="40"/>
      <c r="H412" s="40"/>
      <c r="I412" s="41"/>
      <c r="J412" s="36" t="n">
        <v>61</v>
      </c>
      <c r="K412" s="37" t="n">
        <f aca="false">I412+J412</f>
        <v>61</v>
      </c>
      <c r="L412" s="37" t="n">
        <f aca="false">K412*2/3*0.6</f>
        <v>24.4</v>
      </c>
      <c r="M412" s="31" t="n">
        <f aca="false">SUMPRODUCT((B$1:B$2000=B412)*(K$1:K$2000&gt;K412))+1</f>
        <v>407</v>
      </c>
      <c r="N412" s="31"/>
      <c r="O412" s="38"/>
    </row>
    <row r="413" s="39" customFormat="true" ht="23.1" hidden="false" customHeight="true" outlineLevel="0" collapsed="false">
      <c r="A413" s="31" t="s">
        <v>866</v>
      </c>
      <c r="B413" s="20" t="s">
        <v>19</v>
      </c>
      <c r="C413" s="32" t="s">
        <v>867</v>
      </c>
      <c r="D413" s="33" t="s">
        <v>21</v>
      </c>
      <c r="E413" s="33" t="s">
        <v>28</v>
      </c>
      <c r="F413" s="40"/>
      <c r="G413" s="40"/>
      <c r="H413" s="40"/>
      <c r="I413" s="41"/>
      <c r="J413" s="36" t="n">
        <v>61</v>
      </c>
      <c r="K413" s="37" t="n">
        <f aca="false">I413+J413</f>
        <v>61</v>
      </c>
      <c r="L413" s="37" t="n">
        <f aca="false">K413*2/3*0.6</f>
        <v>24.4</v>
      </c>
      <c r="M413" s="31" t="n">
        <f aca="false">SUMPRODUCT((B$1:B$2000=B413)*(K$1:K$2000&gt;K413))+1</f>
        <v>407</v>
      </c>
      <c r="N413" s="31"/>
      <c r="O413" s="38"/>
    </row>
    <row r="414" s="39" customFormat="true" ht="23.1" hidden="false" customHeight="true" outlineLevel="0" collapsed="false">
      <c r="A414" s="31" t="s">
        <v>868</v>
      </c>
      <c r="B414" s="20" t="s">
        <v>19</v>
      </c>
      <c r="C414" s="32" t="s">
        <v>869</v>
      </c>
      <c r="D414" s="33" t="s">
        <v>31</v>
      </c>
      <c r="E414" s="33" t="s">
        <v>28</v>
      </c>
      <c r="F414" s="40"/>
      <c r="G414" s="40"/>
      <c r="H414" s="40"/>
      <c r="I414" s="41"/>
      <c r="J414" s="36" t="n">
        <v>61</v>
      </c>
      <c r="K414" s="37" t="n">
        <f aca="false">I414+J414</f>
        <v>61</v>
      </c>
      <c r="L414" s="37" t="n">
        <f aca="false">K414*2/3*0.6</f>
        <v>24.4</v>
      </c>
      <c r="M414" s="31" t="n">
        <f aca="false">SUMPRODUCT((B$1:B$2000=B414)*(K$1:K$2000&gt;K414))+1</f>
        <v>407</v>
      </c>
      <c r="N414" s="31"/>
      <c r="O414" s="38"/>
    </row>
    <row r="415" s="39" customFormat="true" ht="23.1" hidden="false" customHeight="true" outlineLevel="0" collapsed="false">
      <c r="A415" s="31" t="s">
        <v>870</v>
      </c>
      <c r="B415" s="20" t="s">
        <v>19</v>
      </c>
      <c r="C415" s="32" t="s">
        <v>871</v>
      </c>
      <c r="D415" s="33" t="s">
        <v>21</v>
      </c>
      <c r="E415" s="33" t="s">
        <v>28</v>
      </c>
      <c r="F415" s="40"/>
      <c r="G415" s="40"/>
      <c r="H415" s="40"/>
      <c r="I415" s="41"/>
      <c r="J415" s="36" t="n">
        <v>60.5</v>
      </c>
      <c r="K415" s="37" t="n">
        <f aca="false">I415+J415</f>
        <v>60.5</v>
      </c>
      <c r="L415" s="37" t="n">
        <f aca="false">K415*2/3*0.6</f>
        <v>24.2</v>
      </c>
      <c r="M415" s="31" t="n">
        <f aca="false">SUMPRODUCT((B$1:B$2000=B415)*(K$1:K$2000&gt;K415))+1</f>
        <v>411</v>
      </c>
      <c r="N415" s="31"/>
      <c r="O415" s="38"/>
    </row>
    <row r="416" s="39" customFormat="true" ht="23.1" hidden="false" customHeight="true" outlineLevel="0" collapsed="false">
      <c r="A416" s="31" t="s">
        <v>872</v>
      </c>
      <c r="B416" s="20" t="s">
        <v>19</v>
      </c>
      <c r="C416" s="32" t="s">
        <v>873</v>
      </c>
      <c r="D416" s="33" t="s">
        <v>31</v>
      </c>
      <c r="E416" s="33" t="s">
        <v>28</v>
      </c>
      <c r="F416" s="40"/>
      <c r="G416" s="40"/>
      <c r="H416" s="40"/>
      <c r="I416" s="41"/>
      <c r="J416" s="36" t="n">
        <v>60.5</v>
      </c>
      <c r="K416" s="37" t="n">
        <f aca="false">I416+J416</f>
        <v>60.5</v>
      </c>
      <c r="L416" s="37" t="n">
        <f aca="false">K416*2/3*0.6</f>
        <v>24.2</v>
      </c>
      <c r="M416" s="31" t="n">
        <f aca="false">SUMPRODUCT((B$1:B$2000=B416)*(K$1:K$2000&gt;K416))+1</f>
        <v>411</v>
      </c>
      <c r="N416" s="31"/>
      <c r="O416" s="38"/>
    </row>
    <row r="417" s="39" customFormat="true" ht="23.1" hidden="false" customHeight="true" outlineLevel="0" collapsed="false">
      <c r="A417" s="31" t="s">
        <v>874</v>
      </c>
      <c r="B417" s="20" t="s">
        <v>19</v>
      </c>
      <c r="C417" s="32" t="s">
        <v>875</v>
      </c>
      <c r="D417" s="33" t="s">
        <v>31</v>
      </c>
      <c r="E417" s="33" t="s">
        <v>28</v>
      </c>
      <c r="F417" s="40"/>
      <c r="G417" s="40"/>
      <c r="H417" s="40"/>
      <c r="I417" s="41"/>
      <c r="J417" s="36" t="n">
        <v>60.5</v>
      </c>
      <c r="K417" s="37" t="n">
        <f aca="false">I417+J417</f>
        <v>60.5</v>
      </c>
      <c r="L417" s="37" t="n">
        <f aca="false">K417*2/3*0.6</f>
        <v>24.2</v>
      </c>
      <c r="M417" s="31" t="n">
        <f aca="false">SUMPRODUCT((B$1:B$2000=B417)*(K$1:K$2000&gt;K417))+1</f>
        <v>411</v>
      </c>
      <c r="N417" s="31"/>
      <c r="O417" s="38"/>
    </row>
    <row r="418" s="39" customFormat="true" ht="23.1" hidden="false" customHeight="true" outlineLevel="0" collapsed="false">
      <c r="A418" s="31" t="s">
        <v>876</v>
      </c>
      <c r="B418" s="20" t="s">
        <v>19</v>
      </c>
      <c r="C418" s="32" t="s">
        <v>877</v>
      </c>
      <c r="D418" s="33" t="s">
        <v>21</v>
      </c>
      <c r="E418" s="33" t="s">
        <v>28</v>
      </c>
      <c r="F418" s="40"/>
      <c r="G418" s="40"/>
      <c r="H418" s="40"/>
      <c r="I418" s="41"/>
      <c r="J418" s="36" t="n">
        <v>60.5</v>
      </c>
      <c r="K418" s="37" t="n">
        <f aca="false">I418+J418</f>
        <v>60.5</v>
      </c>
      <c r="L418" s="37" t="n">
        <f aca="false">K418*2/3*0.6</f>
        <v>24.2</v>
      </c>
      <c r="M418" s="31" t="n">
        <f aca="false">SUMPRODUCT((B$1:B$2000=B418)*(K$1:K$2000&gt;K418))+1</f>
        <v>411</v>
      </c>
      <c r="N418" s="31"/>
      <c r="O418" s="38"/>
    </row>
    <row r="419" s="39" customFormat="true" ht="23.1" hidden="false" customHeight="true" outlineLevel="0" collapsed="false">
      <c r="A419" s="31" t="s">
        <v>878</v>
      </c>
      <c r="B419" s="20" t="s">
        <v>19</v>
      </c>
      <c r="C419" s="32" t="s">
        <v>879</v>
      </c>
      <c r="D419" s="33" t="s">
        <v>31</v>
      </c>
      <c r="E419" s="33" t="s">
        <v>28</v>
      </c>
      <c r="F419" s="40"/>
      <c r="G419" s="40"/>
      <c r="H419" s="40"/>
      <c r="I419" s="41"/>
      <c r="J419" s="36" t="n">
        <v>60</v>
      </c>
      <c r="K419" s="37" t="n">
        <f aca="false">I419+J419</f>
        <v>60</v>
      </c>
      <c r="L419" s="37" t="n">
        <f aca="false">K419*2/3*0.6</f>
        <v>24</v>
      </c>
      <c r="M419" s="31" t="n">
        <f aca="false">SUMPRODUCT((B$1:B$2000=B419)*(K$1:K$2000&gt;K419))+1</f>
        <v>415</v>
      </c>
      <c r="N419" s="31"/>
      <c r="O419" s="38"/>
    </row>
    <row r="420" s="39" customFormat="true" ht="23.1" hidden="false" customHeight="true" outlineLevel="0" collapsed="false">
      <c r="A420" s="31" t="s">
        <v>880</v>
      </c>
      <c r="B420" s="20" t="s">
        <v>19</v>
      </c>
      <c r="C420" s="32" t="s">
        <v>881</v>
      </c>
      <c r="D420" s="33" t="s">
        <v>21</v>
      </c>
      <c r="E420" s="33" t="s">
        <v>22</v>
      </c>
      <c r="F420" s="40"/>
      <c r="G420" s="40"/>
      <c r="H420" s="40"/>
      <c r="I420" s="41"/>
      <c r="J420" s="36" t="n">
        <v>60</v>
      </c>
      <c r="K420" s="37" t="n">
        <f aca="false">I420+J420</f>
        <v>60</v>
      </c>
      <c r="L420" s="37" t="n">
        <f aca="false">K420*2/3*0.6</f>
        <v>24</v>
      </c>
      <c r="M420" s="31" t="n">
        <f aca="false">SUMPRODUCT((B$1:B$2000=B420)*(K$1:K$2000&gt;K420))+1</f>
        <v>415</v>
      </c>
      <c r="N420" s="31"/>
      <c r="O420" s="38"/>
    </row>
    <row r="421" s="39" customFormat="true" ht="23.1" hidden="false" customHeight="true" outlineLevel="0" collapsed="false">
      <c r="A421" s="31" t="s">
        <v>882</v>
      </c>
      <c r="B421" s="20" t="s">
        <v>19</v>
      </c>
      <c r="C421" s="32" t="s">
        <v>883</v>
      </c>
      <c r="D421" s="33" t="s">
        <v>21</v>
      </c>
      <c r="E421" s="33" t="s">
        <v>28</v>
      </c>
      <c r="F421" s="43"/>
      <c r="G421" s="43"/>
      <c r="H421" s="43"/>
      <c r="I421" s="44"/>
      <c r="J421" s="36" t="n">
        <v>60</v>
      </c>
      <c r="K421" s="37" t="n">
        <f aca="false">I421+J421</f>
        <v>60</v>
      </c>
      <c r="L421" s="37" t="n">
        <f aca="false">K421*2/3*0.6</f>
        <v>24</v>
      </c>
      <c r="M421" s="31" t="n">
        <f aca="false">SUMPRODUCT((B$1:B$2000=B421)*(K$1:K$2000&gt;K421))+1</f>
        <v>415</v>
      </c>
      <c r="N421" s="31"/>
      <c r="O421" s="38"/>
    </row>
    <row r="422" s="39" customFormat="true" ht="23.1" hidden="false" customHeight="true" outlineLevel="0" collapsed="false">
      <c r="A422" s="31" t="s">
        <v>884</v>
      </c>
      <c r="B422" s="20" t="s">
        <v>19</v>
      </c>
      <c r="C422" s="32" t="s">
        <v>885</v>
      </c>
      <c r="D422" s="33" t="s">
        <v>31</v>
      </c>
      <c r="E422" s="33" t="s">
        <v>28</v>
      </c>
      <c r="F422" s="45"/>
      <c r="G422" s="32"/>
      <c r="H422" s="32"/>
      <c r="I422" s="41"/>
      <c r="J422" s="36" t="n">
        <v>60</v>
      </c>
      <c r="K422" s="37" t="n">
        <f aca="false">I422+J422</f>
        <v>60</v>
      </c>
      <c r="L422" s="37" t="n">
        <f aca="false">K422*2/3*0.6</f>
        <v>24</v>
      </c>
      <c r="M422" s="31" t="n">
        <f aca="false">SUMPRODUCT((B$1:B$2000=B422)*(K$1:K$2000&gt;K422))+1</f>
        <v>415</v>
      </c>
      <c r="N422" s="31"/>
      <c r="O422" s="38"/>
    </row>
    <row r="423" s="39" customFormat="true" ht="23.1" hidden="false" customHeight="true" outlineLevel="0" collapsed="false">
      <c r="A423" s="31" t="s">
        <v>886</v>
      </c>
      <c r="B423" s="20" t="s">
        <v>19</v>
      </c>
      <c r="C423" s="32" t="s">
        <v>887</v>
      </c>
      <c r="D423" s="33" t="s">
        <v>31</v>
      </c>
      <c r="E423" s="33" t="s">
        <v>28</v>
      </c>
      <c r="F423" s="34"/>
      <c r="G423" s="34"/>
      <c r="H423" s="34"/>
      <c r="I423" s="35"/>
      <c r="J423" s="36" t="n">
        <v>60</v>
      </c>
      <c r="K423" s="37" t="n">
        <f aca="false">I423+J423</f>
        <v>60</v>
      </c>
      <c r="L423" s="37" t="n">
        <f aca="false">K423*2/3*0.6</f>
        <v>24</v>
      </c>
      <c r="M423" s="31" t="n">
        <f aca="false">SUMPRODUCT((B$1:B$2000=B423)*(K$1:K$2000&gt;K423))+1</f>
        <v>415</v>
      </c>
      <c r="N423" s="31"/>
      <c r="O423" s="38"/>
    </row>
    <row r="424" s="39" customFormat="true" ht="23.1" hidden="false" customHeight="true" outlineLevel="0" collapsed="false">
      <c r="A424" s="31" t="s">
        <v>888</v>
      </c>
      <c r="B424" s="20" t="s">
        <v>19</v>
      </c>
      <c r="C424" s="32" t="s">
        <v>889</v>
      </c>
      <c r="D424" s="33" t="s">
        <v>31</v>
      </c>
      <c r="E424" s="33" t="s">
        <v>28</v>
      </c>
      <c r="F424" s="40"/>
      <c r="G424" s="40"/>
      <c r="H424" s="40"/>
      <c r="I424" s="41"/>
      <c r="J424" s="36" t="n">
        <v>60</v>
      </c>
      <c r="K424" s="37" t="n">
        <f aca="false">I424+J424</f>
        <v>60</v>
      </c>
      <c r="L424" s="37" t="n">
        <f aca="false">K424*2/3*0.6</f>
        <v>24</v>
      </c>
      <c r="M424" s="31" t="n">
        <f aca="false">SUMPRODUCT((B$1:B$2000=B424)*(K$1:K$2000&gt;K424))+1</f>
        <v>415</v>
      </c>
      <c r="N424" s="31"/>
      <c r="O424" s="38"/>
    </row>
    <row r="425" s="39" customFormat="true" ht="23.1" hidden="false" customHeight="true" outlineLevel="0" collapsed="false">
      <c r="A425" s="31" t="s">
        <v>890</v>
      </c>
      <c r="B425" s="20" t="s">
        <v>19</v>
      </c>
      <c r="C425" s="32" t="s">
        <v>891</v>
      </c>
      <c r="D425" s="33" t="s">
        <v>31</v>
      </c>
      <c r="E425" s="33" t="s">
        <v>28</v>
      </c>
      <c r="F425" s="40"/>
      <c r="G425" s="40"/>
      <c r="H425" s="40"/>
      <c r="I425" s="41"/>
      <c r="J425" s="36" t="n">
        <v>60</v>
      </c>
      <c r="K425" s="37" t="n">
        <f aca="false">I425+J425</f>
        <v>60</v>
      </c>
      <c r="L425" s="37" t="n">
        <f aca="false">K425*2/3*0.6</f>
        <v>24</v>
      </c>
      <c r="M425" s="31" t="n">
        <f aca="false">SUMPRODUCT((B$1:B$2000=B425)*(K$1:K$2000&gt;K425))+1</f>
        <v>415</v>
      </c>
      <c r="N425" s="31"/>
      <c r="O425" s="38"/>
    </row>
    <row r="426" s="39" customFormat="true" ht="23.1" hidden="false" customHeight="true" outlineLevel="0" collapsed="false">
      <c r="A426" s="31" t="s">
        <v>892</v>
      </c>
      <c r="B426" s="20" t="s">
        <v>19</v>
      </c>
      <c r="C426" s="32" t="s">
        <v>893</v>
      </c>
      <c r="D426" s="33" t="s">
        <v>21</v>
      </c>
      <c r="E426" s="33" t="s">
        <v>28</v>
      </c>
      <c r="F426" s="40"/>
      <c r="G426" s="40"/>
      <c r="H426" s="40"/>
      <c r="I426" s="41"/>
      <c r="J426" s="36" t="n">
        <v>59.5</v>
      </c>
      <c r="K426" s="37" t="n">
        <f aca="false">I426+J426</f>
        <v>59.5</v>
      </c>
      <c r="L426" s="37" t="n">
        <f aca="false">K426*2/3*0.6</f>
        <v>23.8</v>
      </c>
      <c r="M426" s="31" t="n">
        <f aca="false">SUMPRODUCT((B$1:B$2000=B426)*(K$1:K$2000&gt;K426))+1</f>
        <v>422</v>
      </c>
      <c r="N426" s="31"/>
      <c r="O426" s="38"/>
    </row>
    <row r="427" s="39" customFormat="true" ht="23.1" hidden="false" customHeight="true" outlineLevel="0" collapsed="false">
      <c r="A427" s="31" t="s">
        <v>894</v>
      </c>
      <c r="B427" s="20" t="s">
        <v>19</v>
      </c>
      <c r="C427" s="32" t="s">
        <v>895</v>
      </c>
      <c r="D427" s="33" t="s">
        <v>31</v>
      </c>
      <c r="E427" s="33" t="s">
        <v>28</v>
      </c>
      <c r="F427" s="40"/>
      <c r="G427" s="40"/>
      <c r="H427" s="40"/>
      <c r="I427" s="41"/>
      <c r="J427" s="36" t="n">
        <v>59.5</v>
      </c>
      <c r="K427" s="37" t="n">
        <f aca="false">I427+J427</f>
        <v>59.5</v>
      </c>
      <c r="L427" s="37" t="n">
        <f aca="false">K427*2/3*0.6</f>
        <v>23.8</v>
      </c>
      <c r="M427" s="31" t="n">
        <f aca="false">SUMPRODUCT((B$1:B$2000=B427)*(K$1:K$2000&gt;K427))+1</f>
        <v>422</v>
      </c>
      <c r="N427" s="31"/>
      <c r="O427" s="38"/>
    </row>
    <row r="428" s="39" customFormat="true" ht="23.1" hidden="false" customHeight="true" outlineLevel="0" collapsed="false">
      <c r="A428" s="31" t="s">
        <v>896</v>
      </c>
      <c r="B428" s="20" t="s">
        <v>19</v>
      </c>
      <c r="C428" s="32" t="s">
        <v>897</v>
      </c>
      <c r="D428" s="33" t="s">
        <v>21</v>
      </c>
      <c r="E428" s="33" t="s">
        <v>28</v>
      </c>
      <c r="F428" s="40"/>
      <c r="G428" s="40"/>
      <c r="H428" s="40"/>
      <c r="I428" s="41"/>
      <c r="J428" s="36" t="n">
        <v>59</v>
      </c>
      <c r="K428" s="37" t="n">
        <f aca="false">I428+J428</f>
        <v>59</v>
      </c>
      <c r="L428" s="37" t="n">
        <f aca="false">K428*2/3*0.6</f>
        <v>23.6</v>
      </c>
      <c r="M428" s="31" t="n">
        <f aca="false">SUMPRODUCT((B$1:B$2000=B428)*(K$1:K$2000&gt;K428))+1</f>
        <v>424</v>
      </c>
      <c r="N428" s="31"/>
      <c r="O428" s="38"/>
    </row>
    <row r="429" s="39" customFormat="true" ht="23.1" hidden="false" customHeight="true" outlineLevel="0" collapsed="false">
      <c r="A429" s="31" t="s">
        <v>898</v>
      </c>
      <c r="B429" s="20" t="s">
        <v>19</v>
      </c>
      <c r="C429" s="32" t="s">
        <v>899</v>
      </c>
      <c r="D429" s="33" t="s">
        <v>21</v>
      </c>
      <c r="E429" s="33" t="s">
        <v>28</v>
      </c>
      <c r="F429" s="40"/>
      <c r="G429" s="40"/>
      <c r="H429" s="40"/>
      <c r="I429" s="41"/>
      <c r="J429" s="36" t="n">
        <v>59</v>
      </c>
      <c r="K429" s="37" t="n">
        <f aca="false">I429+J429</f>
        <v>59</v>
      </c>
      <c r="L429" s="37" t="n">
        <f aca="false">K429*2/3*0.6</f>
        <v>23.6</v>
      </c>
      <c r="M429" s="31" t="n">
        <f aca="false">SUMPRODUCT((B$1:B$2000=B429)*(K$1:K$2000&gt;K429))+1</f>
        <v>424</v>
      </c>
      <c r="N429" s="31"/>
      <c r="O429" s="38"/>
    </row>
    <row r="430" s="39" customFormat="true" ht="23.1" hidden="false" customHeight="true" outlineLevel="0" collapsed="false">
      <c r="A430" s="31" t="s">
        <v>900</v>
      </c>
      <c r="B430" s="20" t="s">
        <v>19</v>
      </c>
      <c r="C430" s="32" t="s">
        <v>901</v>
      </c>
      <c r="D430" s="33" t="s">
        <v>31</v>
      </c>
      <c r="E430" s="33" t="s">
        <v>28</v>
      </c>
      <c r="F430" s="43"/>
      <c r="G430" s="43"/>
      <c r="H430" s="43"/>
      <c r="I430" s="44"/>
      <c r="J430" s="36" t="n">
        <v>59</v>
      </c>
      <c r="K430" s="37" t="n">
        <f aca="false">I430+J430</f>
        <v>59</v>
      </c>
      <c r="L430" s="37" t="n">
        <f aca="false">K430*2/3*0.6</f>
        <v>23.6</v>
      </c>
      <c r="M430" s="31" t="n">
        <f aca="false">SUMPRODUCT((B$1:B$2000=B430)*(K$1:K$2000&gt;K430))+1</f>
        <v>424</v>
      </c>
      <c r="N430" s="31"/>
      <c r="O430" s="38"/>
    </row>
    <row r="431" s="39" customFormat="true" ht="23.1" hidden="false" customHeight="true" outlineLevel="0" collapsed="false">
      <c r="A431" s="31" t="s">
        <v>902</v>
      </c>
      <c r="B431" s="20" t="s">
        <v>19</v>
      </c>
      <c r="C431" s="32" t="s">
        <v>903</v>
      </c>
      <c r="D431" s="33" t="s">
        <v>31</v>
      </c>
      <c r="E431" s="33" t="s">
        <v>28</v>
      </c>
      <c r="F431" s="45"/>
      <c r="G431" s="32"/>
      <c r="H431" s="32"/>
      <c r="I431" s="41"/>
      <c r="J431" s="36" t="n">
        <v>58.5</v>
      </c>
      <c r="K431" s="37" t="n">
        <f aca="false">I431+J431</f>
        <v>58.5</v>
      </c>
      <c r="L431" s="37" t="n">
        <f aca="false">K431*2/3*0.6</f>
        <v>23.4</v>
      </c>
      <c r="M431" s="31" t="n">
        <f aca="false">SUMPRODUCT((B$1:B$2000=B431)*(K$1:K$2000&gt;K431))+1</f>
        <v>427</v>
      </c>
      <c r="N431" s="31"/>
      <c r="O431" s="38"/>
    </row>
    <row r="432" s="39" customFormat="true" ht="23.1" hidden="false" customHeight="true" outlineLevel="0" collapsed="false">
      <c r="A432" s="31" t="s">
        <v>904</v>
      </c>
      <c r="B432" s="20" t="s">
        <v>19</v>
      </c>
      <c r="C432" s="32" t="s">
        <v>905</v>
      </c>
      <c r="D432" s="33" t="s">
        <v>31</v>
      </c>
      <c r="E432" s="33" t="s">
        <v>28</v>
      </c>
      <c r="F432" s="34"/>
      <c r="G432" s="34"/>
      <c r="H432" s="34"/>
      <c r="I432" s="35"/>
      <c r="J432" s="36" t="n">
        <v>58.5</v>
      </c>
      <c r="K432" s="37" t="n">
        <f aca="false">I432+J432</f>
        <v>58.5</v>
      </c>
      <c r="L432" s="37" t="n">
        <f aca="false">K432*2/3*0.6</f>
        <v>23.4</v>
      </c>
      <c r="M432" s="31" t="n">
        <f aca="false">SUMPRODUCT((B$1:B$2000=B432)*(K$1:K$2000&gt;K432))+1</f>
        <v>427</v>
      </c>
      <c r="N432" s="31"/>
      <c r="O432" s="38"/>
    </row>
    <row r="433" s="39" customFormat="true" ht="23.1" hidden="false" customHeight="true" outlineLevel="0" collapsed="false">
      <c r="A433" s="31" t="s">
        <v>906</v>
      </c>
      <c r="B433" s="20" t="s">
        <v>19</v>
      </c>
      <c r="C433" s="32" t="s">
        <v>907</v>
      </c>
      <c r="D433" s="33" t="s">
        <v>21</v>
      </c>
      <c r="E433" s="33" t="s">
        <v>28</v>
      </c>
      <c r="F433" s="40"/>
      <c r="G433" s="40"/>
      <c r="H433" s="40"/>
      <c r="I433" s="41"/>
      <c r="J433" s="36" t="n">
        <v>58.5</v>
      </c>
      <c r="K433" s="37" t="n">
        <f aca="false">I433+J433</f>
        <v>58.5</v>
      </c>
      <c r="L433" s="37" t="n">
        <f aca="false">K433*2/3*0.6</f>
        <v>23.4</v>
      </c>
      <c r="M433" s="31" t="n">
        <f aca="false">SUMPRODUCT((B$1:B$2000=B433)*(K$1:K$2000&gt;K433))+1</f>
        <v>427</v>
      </c>
      <c r="N433" s="31"/>
      <c r="O433" s="38"/>
    </row>
    <row r="434" s="39" customFormat="true" ht="23.1" hidden="false" customHeight="true" outlineLevel="0" collapsed="false">
      <c r="A434" s="31" t="s">
        <v>908</v>
      </c>
      <c r="B434" s="20" t="s">
        <v>19</v>
      </c>
      <c r="C434" s="32" t="s">
        <v>909</v>
      </c>
      <c r="D434" s="33" t="s">
        <v>31</v>
      </c>
      <c r="E434" s="33" t="s">
        <v>28</v>
      </c>
      <c r="F434" s="40"/>
      <c r="G434" s="40"/>
      <c r="H434" s="40"/>
      <c r="I434" s="41"/>
      <c r="J434" s="36" t="n">
        <v>58</v>
      </c>
      <c r="K434" s="37" t="n">
        <f aca="false">I434+J434</f>
        <v>58</v>
      </c>
      <c r="L434" s="37" t="n">
        <f aca="false">K434*2/3*0.6</f>
        <v>23.2</v>
      </c>
      <c r="M434" s="31" t="n">
        <f aca="false">SUMPRODUCT((B$1:B$2000=B434)*(K$1:K$2000&gt;K434))+1</f>
        <v>430</v>
      </c>
      <c r="N434" s="31"/>
      <c r="O434" s="38"/>
    </row>
    <row r="435" s="39" customFormat="true" ht="23.1" hidden="false" customHeight="true" outlineLevel="0" collapsed="false">
      <c r="A435" s="31" t="s">
        <v>910</v>
      </c>
      <c r="B435" s="20" t="s">
        <v>19</v>
      </c>
      <c r="C435" s="32" t="s">
        <v>911</v>
      </c>
      <c r="D435" s="33" t="s">
        <v>21</v>
      </c>
      <c r="E435" s="33" t="s">
        <v>28</v>
      </c>
      <c r="F435" s="40"/>
      <c r="G435" s="40"/>
      <c r="H435" s="40"/>
      <c r="I435" s="41"/>
      <c r="J435" s="36" t="n">
        <v>58</v>
      </c>
      <c r="K435" s="37" t="n">
        <f aca="false">I435+J435</f>
        <v>58</v>
      </c>
      <c r="L435" s="37" t="n">
        <f aca="false">K435*2/3*0.6</f>
        <v>23.2</v>
      </c>
      <c r="M435" s="31" t="n">
        <f aca="false">SUMPRODUCT((B$1:B$2000=B435)*(K$1:K$2000&gt;K435))+1</f>
        <v>430</v>
      </c>
      <c r="N435" s="31"/>
      <c r="O435" s="38"/>
    </row>
    <row r="436" s="39" customFormat="true" ht="23.1" hidden="false" customHeight="true" outlineLevel="0" collapsed="false">
      <c r="A436" s="31" t="s">
        <v>912</v>
      </c>
      <c r="B436" s="20" t="s">
        <v>19</v>
      </c>
      <c r="C436" s="32" t="s">
        <v>913</v>
      </c>
      <c r="D436" s="33" t="s">
        <v>21</v>
      </c>
      <c r="E436" s="33" t="s">
        <v>28</v>
      </c>
      <c r="F436" s="42" t="s">
        <v>23</v>
      </c>
      <c r="G436" s="42" t="s">
        <v>914</v>
      </c>
      <c r="H436" s="40" t="n">
        <v>1</v>
      </c>
      <c r="I436" s="41" t="n">
        <v>3</v>
      </c>
      <c r="J436" s="36" t="n">
        <v>55</v>
      </c>
      <c r="K436" s="37" t="n">
        <f aca="false">I436+J436</f>
        <v>58</v>
      </c>
      <c r="L436" s="37" t="n">
        <f aca="false">K436*2/3*0.6</f>
        <v>23.2</v>
      </c>
      <c r="M436" s="31" t="n">
        <f aca="false">SUMPRODUCT((B$1:B$2000=B436)*(K$1:K$2000&gt;K436))+1</f>
        <v>430</v>
      </c>
      <c r="N436" s="31"/>
      <c r="O436" s="38"/>
    </row>
    <row r="437" s="39" customFormat="true" ht="23.1" hidden="false" customHeight="true" outlineLevel="0" collapsed="false">
      <c r="A437" s="31" t="s">
        <v>915</v>
      </c>
      <c r="B437" s="20" t="s">
        <v>19</v>
      </c>
      <c r="C437" s="32" t="s">
        <v>916</v>
      </c>
      <c r="D437" s="33" t="s">
        <v>21</v>
      </c>
      <c r="E437" s="33" t="s">
        <v>28</v>
      </c>
      <c r="F437" s="40"/>
      <c r="G437" s="40"/>
      <c r="H437" s="40"/>
      <c r="I437" s="41"/>
      <c r="J437" s="36" t="n">
        <v>57.5</v>
      </c>
      <c r="K437" s="37" t="n">
        <f aca="false">I437+J437</f>
        <v>57.5</v>
      </c>
      <c r="L437" s="37" t="n">
        <f aca="false">K437*2/3*0.6</f>
        <v>23</v>
      </c>
      <c r="M437" s="31" t="n">
        <f aca="false">SUMPRODUCT((B$1:B$2000=B437)*(K$1:K$2000&gt;K437))+1</f>
        <v>433</v>
      </c>
      <c r="N437" s="31"/>
      <c r="O437" s="38"/>
    </row>
    <row r="438" s="39" customFormat="true" ht="23.1" hidden="false" customHeight="true" outlineLevel="0" collapsed="false">
      <c r="A438" s="31" t="s">
        <v>917</v>
      </c>
      <c r="B438" s="20" t="s">
        <v>19</v>
      </c>
      <c r="C438" s="32" t="s">
        <v>918</v>
      </c>
      <c r="D438" s="33" t="s">
        <v>31</v>
      </c>
      <c r="E438" s="33" t="s">
        <v>28</v>
      </c>
      <c r="F438" s="40"/>
      <c r="G438" s="40"/>
      <c r="H438" s="40"/>
      <c r="I438" s="41"/>
      <c r="J438" s="36" t="n">
        <v>57.5</v>
      </c>
      <c r="K438" s="37" t="n">
        <f aca="false">I438+J438</f>
        <v>57.5</v>
      </c>
      <c r="L438" s="37" t="n">
        <f aca="false">K438*2/3*0.6</f>
        <v>23</v>
      </c>
      <c r="M438" s="31" t="n">
        <f aca="false">SUMPRODUCT((B$1:B$2000=B438)*(K$1:K$2000&gt;K438))+1</f>
        <v>433</v>
      </c>
      <c r="N438" s="31"/>
      <c r="O438" s="38"/>
    </row>
    <row r="439" s="39" customFormat="true" ht="23.1" hidden="false" customHeight="true" outlineLevel="0" collapsed="false">
      <c r="A439" s="31" t="s">
        <v>919</v>
      </c>
      <c r="B439" s="20" t="s">
        <v>19</v>
      </c>
      <c r="C439" s="32" t="s">
        <v>920</v>
      </c>
      <c r="D439" s="33" t="s">
        <v>31</v>
      </c>
      <c r="E439" s="33" t="s">
        <v>22</v>
      </c>
      <c r="F439" s="40"/>
      <c r="G439" s="40"/>
      <c r="H439" s="40"/>
      <c r="I439" s="41"/>
      <c r="J439" s="36" t="n">
        <v>57.5</v>
      </c>
      <c r="K439" s="37" t="n">
        <f aca="false">I439+J439</f>
        <v>57.5</v>
      </c>
      <c r="L439" s="37" t="n">
        <f aca="false">K439*2/3*0.6</f>
        <v>23</v>
      </c>
      <c r="M439" s="31" t="n">
        <f aca="false">SUMPRODUCT((B$1:B$2000=B439)*(K$1:K$2000&gt;K439))+1</f>
        <v>433</v>
      </c>
      <c r="N439" s="31"/>
      <c r="O439" s="38"/>
    </row>
    <row r="440" s="39" customFormat="true" ht="23.1" hidden="false" customHeight="true" outlineLevel="0" collapsed="false">
      <c r="A440" s="31" t="s">
        <v>921</v>
      </c>
      <c r="B440" s="20" t="s">
        <v>19</v>
      </c>
      <c r="C440" s="32" t="s">
        <v>922</v>
      </c>
      <c r="D440" s="33" t="s">
        <v>31</v>
      </c>
      <c r="E440" s="33" t="s">
        <v>28</v>
      </c>
      <c r="F440" s="40"/>
      <c r="G440" s="40"/>
      <c r="H440" s="40"/>
      <c r="I440" s="41"/>
      <c r="J440" s="36" t="n">
        <v>57.5</v>
      </c>
      <c r="K440" s="37" t="n">
        <f aca="false">I440+J440</f>
        <v>57.5</v>
      </c>
      <c r="L440" s="37" t="n">
        <f aca="false">K440*2/3*0.6</f>
        <v>23</v>
      </c>
      <c r="M440" s="31" t="n">
        <f aca="false">SUMPRODUCT((B$1:B$2000=B440)*(K$1:K$2000&gt;K440))+1</f>
        <v>433</v>
      </c>
      <c r="N440" s="31"/>
      <c r="O440" s="38"/>
    </row>
    <row r="441" s="39" customFormat="true" ht="23.1" hidden="false" customHeight="true" outlineLevel="0" collapsed="false">
      <c r="A441" s="31" t="s">
        <v>923</v>
      </c>
      <c r="B441" s="20" t="s">
        <v>19</v>
      </c>
      <c r="C441" s="32" t="s">
        <v>924</v>
      </c>
      <c r="D441" s="33" t="s">
        <v>31</v>
      </c>
      <c r="E441" s="33" t="s">
        <v>28</v>
      </c>
      <c r="F441" s="40"/>
      <c r="G441" s="40"/>
      <c r="H441" s="40"/>
      <c r="I441" s="41"/>
      <c r="J441" s="36" t="n">
        <v>57</v>
      </c>
      <c r="K441" s="37" t="n">
        <f aca="false">I441+J441</f>
        <v>57</v>
      </c>
      <c r="L441" s="37" t="n">
        <f aca="false">K441*2/3*0.6</f>
        <v>22.8</v>
      </c>
      <c r="M441" s="31" t="n">
        <f aca="false">SUMPRODUCT((B$1:B$2000=B441)*(K$1:K$2000&gt;K441))+1</f>
        <v>437</v>
      </c>
      <c r="N441" s="31"/>
      <c r="O441" s="38"/>
    </row>
    <row r="442" s="39" customFormat="true" ht="23.1" hidden="false" customHeight="true" outlineLevel="0" collapsed="false">
      <c r="A442" s="31" t="s">
        <v>925</v>
      </c>
      <c r="B442" s="20" t="s">
        <v>19</v>
      </c>
      <c r="C442" s="32" t="s">
        <v>926</v>
      </c>
      <c r="D442" s="33" t="s">
        <v>31</v>
      </c>
      <c r="E442" s="33" t="s">
        <v>28</v>
      </c>
      <c r="F442" s="40"/>
      <c r="G442" s="40"/>
      <c r="H442" s="40"/>
      <c r="I442" s="41"/>
      <c r="J442" s="36" t="n">
        <v>57</v>
      </c>
      <c r="K442" s="37" t="n">
        <f aca="false">I442+J442</f>
        <v>57</v>
      </c>
      <c r="L442" s="37" t="n">
        <f aca="false">K442*2/3*0.6</f>
        <v>22.8</v>
      </c>
      <c r="M442" s="31" t="n">
        <f aca="false">SUMPRODUCT((B$1:B$2000=B442)*(K$1:K$2000&gt;K442))+1</f>
        <v>437</v>
      </c>
      <c r="N442" s="31"/>
      <c r="O442" s="38"/>
    </row>
    <row r="443" s="39" customFormat="true" ht="23.1" hidden="false" customHeight="true" outlineLevel="0" collapsed="false">
      <c r="A443" s="31" t="s">
        <v>927</v>
      </c>
      <c r="B443" s="20" t="s">
        <v>19</v>
      </c>
      <c r="C443" s="32" t="s">
        <v>928</v>
      </c>
      <c r="D443" s="33" t="s">
        <v>31</v>
      </c>
      <c r="E443" s="33" t="s">
        <v>28</v>
      </c>
      <c r="F443" s="40"/>
      <c r="G443" s="40"/>
      <c r="H443" s="40"/>
      <c r="I443" s="41"/>
      <c r="J443" s="36" t="n">
        <v>57</v>
      </c>
      <c r="K443" s="37" t="n">
        <f aca="false">I443+J443</f>
        <v>57</v>
      </c>
      <c r="L443" s="37" t="n">
        <f aca="false">K443*2/3*0.6</f>
        <v>22.8</v>
      </c>
      <c r="M443" s="31" t="n">
        <f aca="false">SUMPRODUCT((B$1:B$2000=B443)*(K$1:K$2000&gt;K443))+1</f>
        <v>437</v>
      </c>
      <c r="N443" s="31"/>
      <c r="O443" s="38"/>
    </row>
    <row r="444" s="39" customFormat="true" ht="23.1" hidden="false" customHeight="true" outlineLevel="0" collapsed="false">
      <c r="A444" s="31" t="s">
        <v>929</v>
      </c>
      <c r="B444" s="20" t="s">
        <v>19</v>
      </c>
      <c r="C444" s="32" t="s">
        <v>930</v>
      </c>
      <c r="D444" s="33" t="s">
        <v>31</v>
      </c>
      <c r="E444" s="33" t="s">
        <v>28</v>
      </c>
      <c r="F444" s="40"/>
      <c r="G444" s="40"/>
      <c r="H444" s="40"/>
      <c r="I444" s="41"/>
      <c r="J444" s="36" t="n">
        <v>56.5</v>
      </c>
      <c r="K444" s="37" t="n">
        <f aca="false">I444+J444</f>
        <v>56.5</v>
      </c>
      <c r="L444" s="37" t="n">
        <f aca="false">K444*2/3*0.6</f>
        <v>22.6</v>
      </c>
      <c r="M444" s="31" t="n">
        <f aca="false">SUMPRODUCT((B$1:B$2000=B444)*(K$1:K$2000&gt;K444))+1</f>
        <v>440</v>
      </c>
      <c r="N444" s="31"/>
      <c r="O444" s="38"/>
    </row>
    <row r="445" s="39" customFormat="true" ht="23.1" hidden="false" customHeight="true" outlineLevel="0" collapsed="false">
      <c r="A445" s="31" t="s">
        <v>931</v>
      </c>
      <c r="B445" s="20" t="s">
        <v>19</v>
      </c>
      <c r="C445" s="32" t="s">
        <v>932</v>
      </c>
      <c r="D445" s="33" t="s">
        <v>31</v>
      </c>
      <c r="E445" s="33" t="s">
        <v>28</v>
      </c>
      <c r="F445" s="40"/>
      <c r="G445" s="40"/>
      <c r="H445" s="40"/>
      <c r="I445" s="41"/>
      <c r="J445" s="36" t="n">
        <v>56.5</v>
      </c>
      <c r="K445" s="37" t="n">
        <f aca="false">I445+J445</f>
        <v>56.5</v>
      </c>
      <c r="L445" s="37" t="n">
        <f aca="false">K445*2/3*0.6</f>
        <v>22.6</v>
      </c>
      <c r="M445" s="31" t="n">
        <f aca="false">SUMPRODUCT((B$1:B$2000=B445)*(K$1:K$2000&gt;K445))+1</f>
        <v>440</v>
      </c>
      <c r="N445" s="31"/>
      <c r="O445" s="38"/>
    </row>
    <row r="446" s="39" customFormat="true" ht="23.1" hidden="false" customHeight="true" outlineLevel="0" collapsed="false">
      <c r="A446" s="31" t="s">
        <v>933</v>
      </c>
      <c r="B446" s="20" t="s">
        <v>19</v>
      </c>
      <c r="C446" s="32" t="s">
        <v>934</v>
      </c>
      <c r="D446" s="33" t="s">
        <v>31</v>
      </c>
      <c r="E446" s="33" t="s">
        <v>28</v>
      </c>
      <c r="F446" s="40"/>
      <c r="G446" s="40"/>
      <c r="H446" s="40"/>
      <c r="I446" s="41"/>
      <c r="J446" s="36" t="n">
        <v>56.5</v>
      </c>
      <c r="K446" s="37" t="n">
        <f aca="false">I446+J446</f>
        <v>56.5</v>
      </c>
      <c r="L446" s="37" t="n">
        <f aca="false">K446*2/3*0.6</f>
        <v>22.6</v>
      </c>
      <c r="M446" s="31" t="n">
        <f aca="false">SUMPRODUCT((B$1:B$2000=B446)*(K$1:K$2000&gt;K446))+1</f>
        <v>440</v>
      </c>
      <c r="N446" s="31"/>
      <c r="O446" s="38"/>
    </row>
    <row r="447" s="39" customFormat="true" ht="23.1" hidden="false" customHeight="true" outlineLevel="0" collapsed="false">
      <c r="A447" s="31" t="s">
        <v>935</v>
      </c>
      <c r="B447" s="20" t="s">
        <v>19</v>
      </c>
      <c r="C447" s="32" t="s">
        <v>936</v>
      </c>
      <c r="D447" s="33" t="s">
        <v>31</v>
      </c>
      <c r="E447" s="33" t="s">
        <v>28</v>
      </c>
      <c r="F447" s="40"/>
      <c r="G447" s="40"/>
      <c r="H447" s="40"/>
      <c r="I447" s="41"/>
      <c r="J447" s="36" t="n">
        <v>56</v>
      </c>
      <c r="K447" s="37" t="n">
        <f aca="false">I447+J447</f>
        <v>56</v>
      </c>
      <c r="L447" s="37" t="n">
        <f aca="false">K447*2/3*0.6</f>
        <v>22.4</v>
      </c>
      <c r="M447" s="31" t="n">
        <f aca="false">SUMPRODUCT((B$1:B$2000=B447)*(K$1:K$2000&gt;K447))+1</f>
        <v>443</v>
      </c>
      <c r="N447" s="31"/>
      <c r="O447" s="38"/>
    </row>
    <row r="448" s="39" customFormat="true" ht="23.1" hidden="false" customHeight="true" outlineLevel="0" collapsed="false">
      <c r="A448" s="31" t="s">
        <v>937</v>
      </c>
      <c r="B448" s="20" t="s">
        <v>19</v>
      </c>
      <c r="C448" s="32" t="s">
        <v>938</v>
      </c>
      <c r="D448" s="33" t="s">
        <v>31</v>
      </c>
      <c r="E448" s="33" t="s">
        <v>28</v>
      </c>
      <c r="F448" s="43"/>
      <c r="G448" s="43"/>
      <c r="H448" s="43"/>
      <c r="I448" s="44"/>
      <c r="J448" s="36" t="n">
        <v>56</v>
      </c>
      <c r="K448" s="37" t="n">
        <f aca="false">I448+J448</f>
        <v>56</v>
      </c>
      <c r="L448" s="37" t="n">
        <f aca="false">K448*2/3*0.6</f>
        <v>22.4</v>
      </c>
      <c r="M448" s="31" t="n">
        <f aca="false">SUMPRODUCT((B$1:B$2000=B448)*(K$1:K$2000&gt;K448))+1</f>
        <v>443</v>
      </c>
      <c r="N448" s="31"/>
      <c r="O448" s="38"/>
    </row>
    <row r="449" s="39" customFormat="true" ht="23.1" hidden="false" customHeight="true" outlineLevel="0" collapsed="false">
      <c r="A449" s="31" t="s">
        <v>939</v>
      </c>
      <c r="B449" s="20" t="s">
        <v>19</v>
      </c>
      <c r="C449" s="32" t="s">
        <v>940</v>
      </c>
      <c r="D449" s="33" t="s">
        <v>21</v>
      </c>
      <c r="E449" s="33" t="s">
        <v>28</v>
      </c>
      <c r="F449" s="45"/>
      <c r="G449" s="32"/>
      <c r="H449" s="32"/>
      <c r="I449" s="41"/>
      <c r="J449" s="36" t="n">
        <v>55.5</v>
      </c>
      <c r="K449" s="37" t="n">
        <f aca="false">I449+J449</f>
        <v>55.5</v>
      </c>
      <c r="L449" s="37" t="n">
        <f aca="false">K449*2/3*0.6</f>
        <v>22.2</v>
      </c>
      <c r="M449" s="31" t="n">
        <f aca="false">SUMPRODUCT((B$1:B$2000=B449)*(K$1:K$2000&gt;K449))+1</f>
        <v>445</v>
      </c>
      <c r="N449" s="31"/>
      <c r="O449" s="38"/>
    </row>
    <row r="450" s="39" customFormat="true" ht="23.1" hidden="false" customHeight="true" outlineLevel="0" collapsed="false">
      <c r="A450" s="31" t="s">
        <v>941</v>
      </c>
      <c r="B450" s="20" t="s">
        <v>19</v>
      </c>
      <c r="C450" s="32" t="s">
        <v>942</v>
      </c>
      <c r="D450" s="33" t="s">
        <v>31</v>
      </c>
      <c r="E450" s="33" t="s">
        <v>28</v>
      </c>
      <c r="F450" s="45"/>
      <c r="G450" s="32"/>
      <c r="H450" s="32"/>
      <c r="I450" s="41"/>
      <c r="J450" s="36" t="n">
        <v>55.5</v>
      </c>
      <c r="K450" s="37" t="n">
        <f aca="false">I450+J450</f>
        <v>55.5</v>
      </c>
      <c r="L450" s="37" t="n">
        <f aca="false">K450*2/3*0.6</f>
        <v>22.2</v>
      </c>
      <c r="M450" s="31" t="n">
        <f aca="false">SUMPRODUCT((B$1:B$2000=B450)*(K$1:K$2000&gt;K450))+1</f>
        <v>445</v>
      </c>
      <c r="N450" s="31"/>
      <c r="O450" s="38"/>
    </row>
    <row r="451" s="39" customFormat="true" ht="23.1" hidden="false" customHeight="true" outlineLevel="0" collapsed="false">
      <c r="A451" s="31" t="s">
        <v>943</v>
      </c>
      <c r="B451" s="20" t="s">
        <v>19</v>
      </c>
      <c r="C451" s="32" t="s">
        <v>944</v>
      </c>
      <c r="D451" s="33" t="s">
        <v>31</v>
      </c>
      <c r="E451" s="33" t="s">
        <v>28</v>
      </c>
      <c r="F451" s="34"/>
      <c r="G451" s="34"/>
      <c r="H451" s="34"/>
      <c r="I451" s="35"/>
      <c r="J451" s="36" t="n">
        <v>55.5</v>
      </c>
      <c r="K451" s="37" t="n">
        <f aca="false">I451+J451</f>
        <v>55.5</v>
      </c>
      <c r="L451" s="37" t="n">
        <f aca="false">K451*2/3*0.6</f>
        <v>22.2</v>
      </c>
      <c r="M451" s="31" t="n">
        <f aca="false">SUMPRODUCT((B$1:B$2000=B451)*(K$1:K$2000&gt;K451))+1</f>
        <v>445</v>
      </c>
      <c r="N451" s="31"/>
      <c r="O451" s="38"/>
    </row>
    <row r="452" s="39" customFormat="true" ht="23.1" hidden="false" customHeight="true" outlineLevel="0" collapsed="false">
      <c r="A452" s="31" t="s">
        <v>945</v>
      </c>
      <c r="B452" s="20" t="s">
        <v>19</v>
      </c>
      <c r="C452" s="32" t="s">
        <v>946</v>
      </c>
      <c r="D452" s="33" t="s">
        <v>31</v>
      </c>
      <c r="E452" s="33" t="s">
        <v>28</v>
      </c>
      <c r="F452" s="42" t="s">
        <v>23</v>
      </c>
      <c r="G452" s="42" t="s">
        <v>947</v>
      </c>
      <c r="H452" s="40" t="n">
        <v>1</v>
      </c>
      <c r="I452" s="41" t="n">
        <v>3</v>
      </c>
      <c r="J452" s="36" t="n">
        <v>52.5</v>
      </c>
      <c r="K452" s="37" t="n">
        <f aca="false">I452+J452</f>
        <v>55.5</v>
      </c>
      <c r="L452" s="37" t="n">
        <f aca="false">K452*2/3*0.6</f>
        <v>22.2</v>
      </c>
      <c r="M452" s="31" t="n">
        <f aca="false">SUMPRODUCT((B$1:B$2000=B452)*(K$1:K$2000&gt;K452))+1</f>
        <v>445</v>
      </c>
      <c r="N452" s="31"/>
      <c r="O452" s="38"/>
    </row>
    <row r="453" s="39" customFormat="true" ht="23.1" hidden="false" customHeight="true" outlineLevel="0" collapsed="false">
      <c r="A453" s="31" t="s">
        <v>948</v>
      </c>
      <c r="B453" s="20" t="s">
        <v>19</v>
      </c>
      <c r="C453" s="32" t="s">
        <v>949</v>
      </c>
      <c r="D453" s="33" t="s">
        <v>31</v>
      </c>
      <c r="E453" s="33" t="s">
        <v>28</v>
      </c>
      <c r="F453" s="40"/>
      <c r="G453" s="40"/>
      <c r="H453" s="40"/>
      <c r="I453" s="41"/>
      <c r="J453" s="36" t="n">
        <v>55</v>
      </c>
      <c r="K453" s="37" t="n">
        <f aca="false">I453+J453</f>
        <v>55</v>
      </c>
      <c r="L453" s="37" t="n">
        <f aca="false">K453*2/3*0.6</f>
        <v>22</v>
      </c>
      <c r="M453" s="31" t="n">
        <f aca="false">SUMPRODUCT((B$1:B$2000=B453)*(K$1:K$2000&gt;K453))+1</f>
        <v>449</v>
      </c>
      <c r="N453" s="31"/>
      <c r="O453" s="38"/>
    </row>
    <row r="454" s="39" customFormat="true" ht="23.1" hidden="false" customHeight="true" outlineLevel="0" collapsed="false">
      <c r="A454" s="31" t="s">
        <v>950</v>
      </c>
      <c r="B454" s="20" t="s">
        <v>19</v>
      </c>
      <c r="C454" s="32" t="s">
        <v>951</v>
      </c>
      <c r="D454" s="33" t="s">
        <v>31</v>
      </c>
      <c r="E454" s="33" t="s">
        <v>28</v>
      </c>
      <c r="F454" s="40"/>
      <c r="G454" s="40"/>
      <c r="H454" s="40"/>
      <c r="I454" s="41"/>
      <c r="J454" s="36" t="n">
        <v>55</v>
      </c>
      <c r="K454" s="37" t="n">
        <f aca="false">I454+J454</f>
        <v>55</v>
      </c>
      <c r="L454" s="37" t="n">
        <f aca="false">K454*2/3*0.6</f>
        <v>22</v>
      </c>
      <c r="M454" s="31" t="n">
        <f aca="false">SUMPRODUCT((B$1:B$2000=B454)*(K$1:K$2000&gt;K454))+1</f>
        <v>449</v>
      </c>
      <c r="N454" s="31"/>
      <c r="O454" s="38"/>
    </row>
    <row r="455" s="39" customFormat="true" ht="23.1" hidden="false" customHeight="true" outlineLevel="0" collapsed="false">
      <c r="A455" s="31" t="s">
        <v>952</v>
      </c>
      <c r="B455" s="20" t="s">
        <v>19</v>
      </c>
      <c r="C455" s="32" t="s">
        <v>953</v>
      </c>
      <c r="D455" s="33" t="s">
        <v>31</v>
      </c>
      <c r="E455" s="33" t="s">
        <v>28</v>
      </c>
      <c r="F455" s="40"/>
      <c r="G455" s="40"/>
      <c r="H455" s="40"/>
      <c r="I455" s="41"/>
      <c r="J455" s="36" t="n">
        <v>55</v>
      </c>
      <c r="K455" s="37" t="n">
        <f aca="false">I455+J455</f>
        <v>55</v>
      </c>
      <c r="L455" s="37" t="n">
        <f aca="false">K455*2/3*0.6</f>
        <v>22</v>
      </c>
      <c r="M455" s="31" t="n">
        <f aca="false">SUMPRODUCT((B$1:B$2000=B455)*(K$1:K$2000&gt;K455))+1</f>
        <v>449</v>
      </c>
      <c r="N455" s="31"/>
      <c r="O455" s="38"/>
    </row>
    <row r="456" s="39" customFormat="true" ht="23.1" hidden="false" customHeight="true" outlineLevel="0" collapsed="false">
      <c r="A456" s="31" t="s">
        <v>954</v>
      </c>
      <c r="B456" s="20" t="s">
        <v>19</v>
      </c>
      <c r="C456" s="32" t="s">
        <v>955</v>
      </c>
      <c r="D456" s="33" t="s">
        <v>21</v>
      </c>
      <c r="E456" s="33" t="s">
        <v>28</v>
      </c>
      <c r="F456" s="40"/>
      <c r="G456" s="40"/>
      <c r="H456" s="40"/>
      <c r="I456" s="41"/>
      <c r="J456" s="36" t="n">
        <v>54.5</v>
      </c>
      <c r="K456" s="37" t="n">
        <f aca="false">I456+J456</f>
        <v>54.5</v>
      </c>
      <c r="L456" s="37" t="n">
        <f aca="false">K456*2/3*0.6</f>
        <v>21.8</v>
      </c>
      <c r="M456" s="31" t="n">
        <f aca="false">SUMPRODUCT((B$1:B$2000=B456)*(K$1:K$2000&gt;K456))+1</f>
        <v>452</v>
      </c>
      <c r="N456" s="31"/>
      <c r="O456" s="38"/>
    </row>
    <row r="457" s="39" customFormat="true" ht="23.1" hidden="false" customHeight="true" outlineLevel="0" collapsed="false">
      <c r="A457" s="31" t="s">
        <v>956</v>
      </c>
      <c r="B457" s="20" t="s">
        <v>19</v>
      </c>
      <c r="C457" s="32" t="s">
        <v>957</v>
      </c>
      <c r="D457" s="33" t="s">
        <v>21</v>
      </c>
      <c r="E457" s="33" t="s">
        <v>28</v>
      </c>
      <c r="F457" s="40"/>
      <c r="G457" s="40"/>
      <c r="H457" s="40"/>
      <c r="I457" s="41"/>
      <c r="J457" s="36" t="n">
        <v>54.5</v>
      </c>
      <c r="K457" s="37" t="n">
        <f aca="false">I457+J457</f>
        <v>54.5</v>
      </c>
      <c r="L457" s="37" t="n">
        <f aca="false">K457*2/3*0.6</f>
        <v>21.8</v>
      </c>
      <c r="M457" s="31" t="n">
        <f aca="false">SUMPRODUCT((B$1:B$2000=B457)*(K$1:K$2000&gt;K457))+1</f>
        <v>452</v>
      </c>
      <c r="N457" s="31"/>
      <c r="O457" s="38"/>
    </row>
    <row r="458" s="39" customFormat="true" ht="23.1" hidden="false" customHeight="true" outlineLevel="0" collapsed="false">
      <c r="A458" s="31" t="s">
        <v>958</v>
      </c>
      <c r="B458" s="20" t="s">
        <v>19</v>
      </c>
      <c r="C458" s="32" t="s">
        <v>959</v>
      </c>
      <c r="D458" s="33" t="s">
        <v>21</v>
      </c>
      <c r="E458" s="33" t="s">
        <v>28</v>
      </c>
      <c r="F458" s="40"/>
      <c r="G458" s="40"/>
      <c r="H458" s="40"/>
      <c r="I458" s="41"/>
      <c r="J458" s="36" t="n">
        <v>54.5</v>
      </c>
      <c r="K458" s="37" t="n">
        <f aca="false">I458+J458</f>
        <v>54.5</v>
      </c>
      <c r="L458" s="37" t="n">
        <f aca="false">K458*2/3*0.6</f>
        <v>21.8</v>
      </c>
      <c r="M458" s="31" t="n">
        <f aca="false">SUMPRODUCT((B$1:B$2000=B458)*(K$1:K$2000&gt;K458))+1</f>
        <v>452</v>
      </c>
      <c r="N458" s="31"/>
      <c r="O458" s="38"/>
    </row>
    <row r="459" s="39" customFormat="true" ht="23.1" hidden="false" customHeight="true" outlineLevel="0" collapsed="false">
      <c r="A459" s="31" t="s">
        <v>960</v>
      </c>
      <c r="B459" s="20" t="s">
        <v>19</v>
      </c>
      <c r="C459" s="32" t="s">
        <v>961</v>
      </c>
      <c r="D459" s="33" t="s">
        <v>21</v>
      </c>
      <c r="E459" s="33" t="s">
        <v>28</v>
      </c>
      <c r="F459" s="40"/>
      <c r="G459" s="40"/>
      <c r="H459" s="40"/>
      <c r="I459" s="41"/>
      <c r="J459" s="36" t="n">
        <v>54.5</v>
      </c>
      <c r="K459" s="37" t="n">
        <f aca="false">I459+J459</f>
        <v>54.5</v>
      </c>
      <c r="L459" s="37" t="n">
        <f aca="false">K459*2/3*0.6</f>
        <v>21.8</v>
      </c>
      <c r="M459" s="31" t="n">
        <f aca="false">SUMPRODUCT((B$1:B$2000=B459)*(K$1:K$2000&gt;K459))+1</f>
        <v>452</v>
      </c>
      <c r="N459" s="31"/>
      <c r="O459" s="38"/>
    </row>
    <row r="460" s="39" customFormat="true" ht="23.1" hidden="false" customHeight="true" outlineLevel="0" collapsed="false">
      <c r="A460" s="31" t="s">
        <v>962</v>
      </c>
      <c r="B460" s="20" t="s">
        <v>19</v>
      </c>
      <c r="C460" s="32" t="s">
        <v>963</v>
      </c>
      <c r="D460" s="33" t="s">
        <v>31</v>
      </c>
      <c r="E460" s="33" t="s">
        <v>28</v>
      </c>
      <c r="F460" s="40"/>
      <c r="G460" s="40"/>
      <c r="H460" s="40"/>
      <c r="I460" s="41"/>
      <c r="J460" s="36" t="n">
        <v>54</v>
      </c>
      <c r="K460" s="37" t="n">
        <f aca="false">I460+J460</f>
        <v>54</v>
      </c>
      <c r="L460" s="37" t="n">
        <f aca="false">K460*2/3*0.6</f>
        <v>21.6</v>
      </c>
      <c r="M460" s="31" t="n">
        <f aca="false">SUMPRODUCT((B$1:B$2000=B460)*(K$1:K$2000&gt;K460))+1</f>
        <v>456</v>
      </c>
      <c r="N460" s="31"/>
      <c r="O460" s="38"/>
    </row>
    <row r="461" s="39" customFormat="true" ht="23.1" hidden="false" customHeight="true" outlineLevel="0" collapsed="false">
      <c r="A461" s="31" t="s">
        <v>964</v>
      </c>
      <c r="B461" s="20" t="s">
        <v>19</v>
      </c>
      <c r="C461" s="32" t="s">
        <v>965</v>
      </c>
      <c r="D461" s="33" t="s">
        <v>21</v>
      </c>
      <c r="E461" s="33" t="s">
        <v>28</v>
      </c>
      <c r="F461" s="40"/>
      <c r="G461" s="40"/>
      <c r="H461" s="40"/>
      <c r="I461" s="41"/>
      <c r="J461" s="36" t="n">
        <v>54</v>
      </c>
      <c r="K461" s="37" t="n">
        <f aca="false">I461+J461</f>
        <v>54</v>
      </c>
      <c r="L461" s="37" t="n">
        <f aca="false">K461*2/3*0.6</f>
        <v>21.6</v>
      </c>
      <c r="M461" s="31" t="n">
        <f aca="false">SUMPRODUCT((B$1:B$2000=B461)*(K$1:K$2000&gt;K461))+1</f>
        <v>456</v>
      </c>
      <c r="N461" s="31"/>
      <c r="O461" s="38"/>
    </row>
    <row r="462" s="39" customFormat="true" ht="23.1" hidden="false" customHeight="true" outlineLevel="0" collapsed="false">
      <c r="A462" s="31" t="s">
        <v>966</v>
      </c>
      <c r="B462" s="20" t="s">
        <v>19</v>
      </c>
      <c r="C462" s="32" t="s">
        <v>967</v>
      </c>
      <c r="D462" s="33" t="s">
        <v>31</v>
      </c>
      <c r="E462" s="33" t="s">
        <v>28</v>
      </c>
      <c r="F462" s="40"/>
      <c r="G462" s="40"/>
      <c r="H462" s="40"/>
      <c r="I462" s="41"/>
      <c r="J462" s="36" t="n">
        <v>54</v>
      </c>
      <c r="K462" s="37" t="n">
        <f aca="false">I462+J462</f>
        <v>54</v>
      </c>
      <c r="L462" s="37" t="n">
        <f aca="false">K462*2/3*0.6</f>
        <v>21.6</v>
      </c>
      <c r="M462" s="31" t="n">
        <f aca="false">SUMPRODUCT((B$1:B$2000=B462)*(K$1:K$2000&gt;K462))+1</f>
        <v>456</v>
      </c>
      <c r="N462" s="31"/>
      <c r="O462" s="38"/>
    </row>
    <row r="463" s="39" customFormat="true" ht="23.1" hidden="false" customHeight="true" outlineLevel="0" collapsed="false">
      <c r="A463" s="31" t="s">
        <v>968</v>
      </c>
      <c r="B463" s="20" t="s">
        <v>19</v>
      </c>
      <c r="C463" s="32" t="s">
        <v>969</v>
      </c>
      <c r="D463" s="33" t="s">
        <v>21</v>
      </c>
      <c r="E463" s="33" t="s">
        <v>28</v>
      </c>
      <c r="F463" s="40"/>
      <c r="G463" s="40"/>
      <c r="H463" s="40"/>
      <c r="I463" s="41"/>
      <c r="J463" s="36" t="n">
        <v>53.5</v>
      </c>
      <c r="K463" s="37" t="n">
        <f aca="false">I463+J463</f>
        <v>53.5</v>
      </c>
      <c r="L463" s="37" t="n">
        <f aca="false">K463*2/3*0.6</f>
        <v>21.4</v>
      </c>
      <c r="M463" s="31" t="n">
        <f aca="false">SUMPRODUCT((B$1:B$2000=B463)*(K$1:K$2000&gt;K463))+1</f>
        <v>459</v>
      </c>
      <c r="N463" s="31"/>
      <c r="O463" s="38"/>
    </row>
    <row r="464" s="39" customFormat="true" ht="23.1" hidden="false" customHeight="true" outlineLevel="0" collapsed="false">
      <c r="A464" s="31" t="s">
        <v>970</v>
      </c>
      <c r="B464" s="20" t="s">
        <v>19</v>
      </c>
      <c r="C464" s="32" t="s">
        <v>971</v>
      </c>
      <c r="D464" s="33" t="s">
        <v>21</v>
      </c>
      <c r="E464" s="33" t="s">
        <v>28</v>
      </c>
      <c r="F464" s="40"/>
      <c r="G464" s="40"/>
      <c r="H464" s="40"/>
      <c r="I464" s="41"/>
      <c r="J464" s="36" t="n">
        <v>53</v>
      </c>
      <c r="K464" s="37" t="n">
        <f aca="false">I464+J464</f>
        <v>53</v>
      </c>
      <c r="L464" s="37" t="n">
        <f aca="false">K464*2/3*0.6</f>
        <v>21.2</v>
      </c>
      <c r="M464" s="31" t="n">
        <f aca="false">SUMPRODUCT((B$1:B$2000=B464)*(K$1:K$2000&gt;K464))+1</f>
        <v>460</v>
      </c>
      <c r="N464" s="31"/>
      <c r="O464" s="38"/>
    </row>
    <row r="465" s="39" customFormat="true" ht="23.1" hidden="false" customHeight="true" outlineLevel="0" collapsed="false">
      <c r="A465" s="31" t="s">
        <v>972</v>
      </c>
      <c r="B465" s="20" t="s">
        <v>19</v>
      </c>
      <c r="C465" s="32" t="s">
        <v>973</v>
      </c>
      <c r="D465" s="33" t="s">
        <v>31</v>
      </c>
      <c r="E465" s="33" t="s">
        <v>28</v>
      </c>
      <c r="F465" s="40"/>
      <c r="G465" s="40"/>
      <c r="H465" s="40"/>
      <c r="I465" s="41"/>
      <c r="J465" s="36" t="n">
        <v>52.5</v>
      </c>
      <c r="K465" s="37" t="n">
        <f aca="false">I465+J465</f>
        <v>52.5</v>
      </c>
      <c r="L465" s="37" t="n">
        <f aca="false">K465*2/3*0.6</f>
        <v>21</v>
      </c>
      <c r="M465" s="31" t="n">
        <f aca="false">SUMPRODUCT((B$1:B$2000=B465)*(K$1:K$2000&gt;K465))+1</f>
        <v>461</v>
      </c>
      <c r="N465" s="31"/>
      <c r="O465" s="38"/>
    </row>
    <row r="466" s="39" customFormat="true" ht="23.1" hidden="false" customHeight="true" outlineLevel="0" collapsed="false">
      <c r="A466" s="31" t="s">
        <v>974</v>
      </c>
      <c r="B466" s="20" t="s">
        <v>19</v>
      </c>
      <c r="C466" s="32" t="s">
        <v>975</v>
      </c>
      <c r="D466" s="33" t="s">
        <v>31</v>
      </c>
      <c r="E466" s="33" t="s">
        <v>28</v>
      </c>
      <c r="F466" s="40"/>
      <c r="G466" s="40"/>
      <c r="H466" s="40"/>
      <c r="I466" s="41"/>
      <c r="J466" s="36" t="n">
        <v>52</v>
      </c>
      <c r="K466" s="37" t="n">
        <f aca="false">I466+J466</f>
        <v>52</v>
      </c>
      <c r="L466" s="37" t="n">
        <f aca="false">K466*2/3*0.6</f>
        <v>20.8</v>
      </c>
      <c r="M466" s="31" t="n">
        <f aca="false">SUMPRODUCT((B$1:B$2000=B466)*(K$1:K$2000&gt;K466))+1</f>
        <v>462</v>
      </c>
      <c r="N466" s="31"/>
      <c r="O466" s="38"/>
    </row>
    <row r="467" s="39" customFormat="true" ht="23.1" hidden="false" customHeight="true" outlineLevel="0" collapsed="false">
      <c r="A467" s="31" t="s">
        <v>976</v>
      </c>
      <c r="B467" s="20" t="s">
        <v>19</v>
      </c>
      <c r="C467" s="32" t="s">
        <v>977</v>
      </c>
      <c r="D467" s="33" t="s">
        <v>31</v>
      </c>
      <c r="E467" s="33" t="s">
        <v>22</v>
      </c>
      <c r="F467" s="40"/>
      <c r="G467" s="40"/>
      <c r="H467" s="40"/>
      <c r="I467" s="41"/>
      <c r="J467" s="36" t="n">
        <v>52</v>
      </c>
      <c r="K467" s="37" t="n">
        <f aca="false">I467+J467</f>
        <v>52</v>
      </c>
      <c r="L467" s="37" t="n">
        <f aca="false">K467*2/3*0.6</f>
        <v>20.8</v>
      </c>
      <c r="M467" s="31" t="n">
        <f aca="false">SUMPRODUCT((B$1:B$2000=B467)*(K$1:K$2000&gt;K467))+1</f>
        <v>462</v>
      </c>
      <c r="N467" s="31"/>
      <c r="O467" s="38"/>
    </row>
    <row r="468" s="39" customFormat="true" ht="23.1" hidden="false" customHeight="true" outlineLevel="0" collapsed="false">
      <c r="A468" s="31" t="s">
        <v>978</v>
      </c>
      <c r="B468" s="20" t="s">
        <v>19</v>
      </c>
      <c r="C468" s="32" t="s">
        <v>979</v>
      </c>
      <c r="D468" s="33" t="s">
        <v>21</v>
      </c>
      <c r="E468" s="33" t="s">
        <v>28</v>
      </c>
      <c r="F468" s="40"/>
      <c r="G468" s="40"/>
      <c r="H468" s="40"/>
      <c r="I468" s="41"/>
      <c r="J468" s="36" t="n">
        <v>51</v>
      </c>
      <c r="K468" s="37" t="n">
        <f aca="false">I468+J468</f>
        <v>51</v>
      </c>
      <c r="L468" s="37" t="n">
        <f aca="false">K468*2/3*0.6</f>
        <v>20.4</v>
      </c>
      <c r="M468" s="31" t="n">
        <f aca="false">SUMPRODUCT((B$1:B$2000=B468)*(K$1:K$2000&gt;K468))+1</f>
        <v>464</v>
      </c>
      <c r="N468" s="31"/>
      <c r="O468" s="38"/>
    </row>
    <row r="469" s="39" customFormat="true" ht="23.1" hidden="false" customHeight="true" outlineLevel="0" collapsed="false">
      <c r="A469" s="31" t="s">
        <v>980</v>
      </c>
      <c r="B469" s="20" t="s">
        <v>19</v>
      </c>
      <c r="C469" s="32" t="s">
        <v>981</v>
      </c>
      <c r="D469" s="33" t="s">
        <v>31</v>
      </c>
      <c r="E469" s="33" t="s">
        <v>28</v>
      </c>
      <c r="F469" s="40"/>
      <c r="G469" s="40"/>
      <c r="H469" s="40"/>
      <c r="I469" s="41"/>
      <c r="J469" s="36" t="n">
        <v>50</v>
      </c>
      <c r="K469" s="37" t="n">
        <f aca="false">I469+J469</f>
        <v>50</v>
      </c>
      <c r="L469" s="37" t="n">
        <f aca="false">K469*2/3*0.6</f>
        <v>20</v>
      </c>
      <c r="M469" s="31" t="n">
        <f aca="false">SUMPRODUCT((B$1:B$2000=B469)*(K$1:K$2000&gt;K469))+1</f>
        <v>465</v>
      </c>
      <c r="N469" s="31"/>
      <c r="O469" s="38"/>
    </row>
    <row r="470" s="39" customFormat="true" ht="23.1" hidden="false" customHeight="true" outlineLevel="0" collapsed="false">
      <c r="A470" s="31" t="s">
        <v>982</v>
      </c>
      <c r="B470" s="20" t="s">
        <v>19</v>
      </c>
      <c r="C470" s="32" t="s">
        <v>983</v>
      </c>
      <c r="D470" s="33" t="s">
        <v>31</v>
      </c>
      <c r="E470" s="33" t="s">
        <v>28</v>
      </c>
      <c r="F470" s="40"/>
      <c r="G470" s="40"/>
      <c r="H470" s="40"/>
      <c r="I470" s="41"/>
      <c r="J470" s="36" t="n">
        <v>49.5</v>
      </c>
      <c r="K470" s="37" t="n">
        <f aca="false">I470+J470</f>
        <v>49.5</v>
      </c>
      <c r="L470" s="37" t="n">
        <f aca="false">K470*2/3*0.6</f>
        <v>19.8</v>
      </c>
      <c r="M470" s="31" t="n">
        <f aca="false">SUMPRODUCT((B$1:B$2000=B470)*(K$1:K$2000&gt;K470))+1</f>
        <v>466</v>
      </c>
      <c r="N470" s="31"/>
      <c r="O470" s="38"/>
    </row>
    <row r="471" s="39" customFormat="true" ht="23.1" hidden="false" customHeight="true" outlineLevel="0" collapsed="false">
      <c r="A471" s="31" t="s">
        <v>984</v>
      </c>
      <c r="B471" s="20" t="s">
        <v>19</v>
      </c>
      <c r="C471" s="32" t="s">
        <v>985</v>
      </c>
      <c r="D471" s="33" t="s">
        <v>31</v>
      </c>
      <c r="E471" s="33" t="s">
        <v>28</v>
      </c>
      <c r="F471" s="40"/>
      <c r="G471" s="40"/>
      <c r="H471" s="40"/>
      <c r="I471" s="41"/>
      <c r="J471" s="36" t="n">
        <v>49</v>
      </c>
      <c r="K471" s="37" t="n">
        <f aca="false">I471+J471</f>
        <v>49</v>
      </c>
      <c r="L471" s="37" t="n">
        <f aca="false">K471*2/3*0.6</f>
        <v>19.6</v>
      </c>
      <c r="M471" s="31" t="n">
        <f aca="false">SUMPRODUCT((B$1:B$2000=B471)*(K$1:K$2000&gt;K471))+1</f>
        <v>467</v>
      </c>
      <c r="N471" s="31"/>
      <c r="O471" s="38"/>
    </row>
    <row r="472" s="39" customFormat="true" ht="23.1" hidden="false" customHeight="true" outlineLevel="0" collapsed="false">
      <c r="A472" s="31" t="s">
        <v>986</v>
      </c>
      <c r="B472" s="20" t="s">
        <v>19</v>
      </c>
      <c r="C472" s="32" t="s">
        <v>987</v>
      </c>
      <c r="D472" s="33" t="s">
        <v>31</v>
      </c>
      <c r="E472" s="33" t="s">
        <v>28</v>
      </c>
      <c r="F472" s="40"/>
      <c r="G472" s="40"/>
      <c r="H472" s="40"/>
      <c r="I472" s="41"/>
      <c r="J472" s="36" t="n">
        <v>49</v>
      </c>
      <c r="K472" s="37" t="n">
        <f aca="false">I472+J472</f>
        <v>49</v>
      </c>
      <c r="L472" s="37" t="n">
        <f aca="false">K472*2/3*0.6</f>
        <v>19.6</v>
      </c>
      <c r="M472" s="31" t="n">
        <f aca="false">SUMPRODUCT((B$1:B$2000=B472)*(K$1:K$2000&gt;K472))+1</f>
        <v>467</v>
      </c>
      <c r="N472" s="31"/>
      <c r="O472" s="38"/>
    </row>
    <row r="473" s="39" customFormat="true" ht="23.1" hidden="false" customHeight="true" outlineLevel="0" collapsed="false">
      <c r="A473" s="31" t="s">
        <v>988</v>
      </c>
      <c r="B473" s="20" t="s">
        <v>19</v>
      </c>
      <c r="C473" s="32" t="s">
        <v>989</v>
      </c>
      <c r="D473" s="33" t="s">
        <v>31</v>
      </c>
      <c r="E473" s="33" t="s">
        <v>28</v>
      </c>
      <c r="F473" s="43"/>
      <c r="G473" s="43"/>
      <c r="H473" s="43"/>
      <c r="I473" s="44"/>
      <c r="J473" s="36" t="n">
        <v>48.5</v>
      </c>
      <c r="K473" s="37" t="n">
        <f aca="false">I473+J473</f>
        <v>48.5</v>
      </c>
      <c r="L473" s="37" t="n">
        <f aca="false">K473*2/3*0.6</f>
        <v>19.4</v>
      </c>
      <c r="M473" s="31" t="n">
        <f aca="false">SUMPRODUCT((B$1:B$2000=B473)*(K$1:K$2000&gt;K473))+1</f>
        <v>469</v>
      </c>
      <c r="N473" s="31"/>
      <c r="O473" s="38"/>
    </row>
    <row r="474" s="39" customFormat="true" ht="23.1" hidden="false" customHeight="true" outlineLevel="0" collapsed="false">
      <c r="A474" s="31" t="s">
        <v>990</v>
      </c>
      <c r="B474" s="20" t="s">
        <v>19</v>
      </c>
      <c r="C474" s="32" t="s">
        <v>991</v>
      </c>
      <c r="D474" s="33" t="s">
        <v>21</v>
      </c>
      <c r="E474" s="33" t="s">
        <v>28</v>
      </c>
      <c r="F474" s="45"/>
      <c r="G474" s="32"/>
      <c r="H474" s="32"/>
      <c r="I474" s="41"/>
      <c r="J474" s="36" t="n">
        <v>48.5</v>
      </c>
      <c r="K474" s="37" t="n">
        <f aca="false">I474+J474</f>
        <v>48.5</v>
      </c>
      <c r="L474" s="37" t="n">
        <f aca="false">K474*2/3*0.6</f>
        <v>19.4</v>
      </c>
      <c r="M474" s="31" t="n">
        <f aca="false">SUMPRODUCT((B$1:B$2000=B474)*(K$1:K$2000&gt;K474))+1</f>
        <v>469</v>
      </c>
      <c r="N474" s="31"/>
      <c r="O474" s="38"/>
    </row>
    <row r="475" s="39" customFormat="true" ht="23.1" hidden="false" customHeight="true" outlineLevel="0" collapsed="false">
      <c r="A475" s="31" t="s">
        <v>992</v>
      </c>
      <c r="B475" s="20" t="s">
        <v>19</v>
      </c>
      <c r="C475" s="32" t="s">
        <v>993</v>
      </c>
      <c r="D475" s="33" t="s">
        <v>21</v>
      </c>
      <c r="E475" s="33" t="s">
        <v>28</v>
      </c>
      <c r="F475" s="34"/>
      <c r="G475" s="34"/>
      <c r="H475" s="34"/>
      <c r="I475" s="35"/>
      <c r="J475" s="36" t="n">
        <v>48</v>
      </c>
      <c r="K475" s="37" t="n">
        <f aca="false">I475+J475</f>
        <v>48</v>
      </c>
      <c r="L475" s="37" t="n">
        <f aca="false">K475*2/3*0.6</f>
        <v>19.2</v>
      </c>
      <c r="M475" s="31" t="n">
        <f aca="false">SUMPRODUCT((B$1:B$2000=B475)*(K$1:K$2000&gt;K475))+1</f>
        <v>471</v>
      </c>
      <c r="N475" s="31"/>
      <c r="O475" s="38"/>
    </row>
    <row r="476" s="39" customFormat="true" ht="23.1" hidden="false" customHeight="true" outlineLevel="0" collapsed="false">
      <c r="A476" s="31" t="s">
        <v>994</v>
      </c>
      <c r="B476" s="20" t="s">
        <v>19</v>
      </c>
      <c r="C476" s="32" t="s">
        <v>995</v>
      </c>
      <c r="D476" s="33" t="s">
        <v>21</v>
      </c>
      <c r="E476" s="33" t="s">
        <v>28</v>
      </c>
      <c r="F476" s="40"/>
      <c r="G476" s="40"/>
      <c r="H476" s="40"/>
      <c r="I476" s="41"/>
      <c r="J476" s="36" t="n">
        <v>48</v>
      </c>
      <c r="K476" s="37" t="n">
        <f aca="false">I476+J476</f>
        <v>48</v>
      </c>
      <c r="L476" s="37" t="n">
        <f aca="false">K476*2/3*0.6</f>
        <v>19.2</v>
      </c>
      <c r="M476" s="31" t="n">
        <f aca="false">SUMPRODUCT((B$1:B$2000=B476)*(K$1:K$2000&gt;K476))+1</f>
        <v>471</v>
      </c>
      <c r="N476" s="31"/>
      <c r="O476" s="38"/>
    </row>
    <row r="477" s="39" customFormat="true" ht="23.1" hidden="false" customHeight="true" outlineLevel="0" collapsed="false">
      <c r="A477" s="31" t="s">
        <v>996</v>
      </c>
      <c r="B477" s="20" t="s">
        <v>19</v>
      </c>
      <c r="C477" s="32" t="s">
        <v>997</v>
      </c>
      <c r="D477" s="33" t="s">
        <v>21</v>
      </c>
      <c r="E477" s="33" t="s">
        <v>28</v>
      </c>
      <c r="F477" s="40"/>
      <c r="G477" s="40"/>
      <c r="H477" s="40"/>
      <c r="I477" s="41"/>
      <c r="J477" s="36" t="n">
        <v>48</v>
      </c>
      <c r="K477" s="37" t="n">
        <f aca="false">I477+J477</f>
        <v>48</v>
      </c>
      <c r="L477" s="37" t="n">
        <f aca="false">K477*2/3*0.6</f>
        <v>19.2</v>
      </c>
      <c r="M477" s="31" t="n">
        <f aca="false">SUMPRODUCT((B$1:B$2000=B477)*(K$1:K$2000&gt;K477))+1</f>
        <v>471</v>
      </c>
      <c r="N477" s="31"/>
      <c r="O477" s="38"/>
    </row>
    <row r="478" s="39" customFormat="true" ht="23.1" hidden="false" customHeight="true" outlineLevel="0" collapsed="false">
      <c r="A478" s="31" t="s">
        <v>998</v>
      </c>
      <c r="B478" s="20" t="s">
        <v>19</v>
      </c>
      <c r="C478" s="32" t="s">
        <v>999</v>
      </c>
      <c r="D478" s="33" t="s">
        <v>21</v>
      </c>
      <c r="E478" s="33" t="s">
        <v>28</v>
      </c>
      <c r="F478" s="40"/>
      <c r="G478" s="40"/>
      <c r="H478" s="40"/>
      <c r="I478" s="41"/>
      <c r="J478" s="36" t="n">
        <v>47.5</v>
      </c>
      <c r="K478" s="37" t="n">
        <f aca="false">I478+J478</f>
        <v>47.5</v>
      </c>
      <c r="L478" s="37" t="n">
        <f aca="false">K478*2/3*0.6</f>
        <v>19</v>
      </c>
      <c r="M478" s="31" t="n">
        <f aca="false">SUMPRODUCT((B$1:B$2000=B478)*(K$1:K$2000&gt;K478))+1</f>
        <v>474</v>
      </c>
      <c r="N478" s="31"/>
      <c r="O478" s="38"/>
    </row>
    <row r="479" s="39" customFormat="true" ht="23.1" hidden="false" customHeight="true" outlineLevel="0" collapsed="false">
      <c r="A479" s="31" t="s">
        <v>1000</v>
      </c>
      <c r="B479" s="20" t="s">
        <v>19</v>
      </c>
      <c r="C479" s="32" t="s">
        <v>1001</v>
      </c>
      <c r="D479" s="33" t="s">
        <v>31</v>
      </c>
      <c r="E479" s="33" t="s">
        <v>22</v>
      </c>
      <c r="F479" s="40"/>
      <c r="G479" s="40"/>
      <c r="H479" s="40"/>
      <c r="I479" s="41"/>
      <c r="J479" s="36" t="n">
        <v>47</v>
      </c>
      <c r="K479" s="37" t="n">
        <f aca="false">I479+J479</f>
        <v>47</v>
      </c>
      <c r="L479" s="37" t="n">
        <f aca="false">K479*2/3*0.6</f>
        <v>18.8</v>
      </c>
      <c r="M479" s="31" t="n">
        <f aca="false">SUMPRODUCT((B$1:B$2000=B479)*(K$1:K$2000&gt;K479))+1</f>
        <v>475</v>
      </c>
      <c r="N479" s="31"/>
      <c r="O479" s="38"/>
    </row>
    <row r="480" s="39" customFormat="true" ht="23.1" hidden="false" customHeight="true" outlineLevel="0" collapsed="false">
      <c r="A480" s="31" t="s">
        <v>1002</v>
      </c>
      <c r="B480" s="20" t="s">
        <v>19</v>
      </c>
      <c r="C480" s="32" t="s">
        <v>1003</v>
      </c>
      <c r="D480" s="33" t="s">
        <v>31</v>
      </c>
      <c r="E480" s="33" t="s">
        <v>28</v>
      </c>
      <c r="F480" s="40"/>
      <c r="G480" s="40"/>
      <c r="H480" s="40"/>
      <c r="I480" s="41"/>
      <c r="J480" s="36" t="n">
        <v>46</v>
      </c>
      <c r="K480" s="37" t="n">
        <f aca="false">I480+J480</f>
        <v>46</v>
      </c>
      <c r="L480" s="37" t="n">
        <f aca="false">K480*2/3*0.6</f>
        <v>18.4</v>
      </c>
      <c r="M480" s="31" t="n">
        <f aca="false">SUMPRODUCT((B$1:B$2000=B480)*(K$1:K$2000&gt;K480))+1</f>
        <v>476</v>
      </c>
      <c r="N480" s="31"/>
      <c r="O480" s="38"/>
    </row>
    <row r="481" s="39" customFormat="true" ht="23.1" hidden="false" customHeight="true" outlineLevel="0" collapsed="false">
      <c r="A481" s="31" t="s">
        <v>1004</v>
      </c>
      <c r="B481" s="20" t="s">
        <v>19</v>
      </c>
      <c r="C481" s="32" t="s">
        <v>1005</v>
      </c>
      <c r="D481" s="33" t="s">
        <v>31</v>
      </c>
      <c r="E481" s="33" t="s">
        <v>28</v>
      </c>
      <c r="F481" s="40"/>
      <c r="G481" s="40"/>
      <c r="H481" s="40"/>
      <c r="I481" s="41"/>
      <c r="J481" s="36" t="n">
        <v>45.5</v>
      </c>
      <c r="K481" s="37" t="n">
        <f aca="false">I481+J481</f>
        <v>45.5</v>
      </c>
      <c r="L481" s="37" t="n">
        <f aca="false">K481*2/3*0.6</f>
        <v>18.2</v>
      </c>
      <c r="M481" s="31" t="n">
        <f aca="false">SUMPRODUCT((B$1:B$2000=B481)*(K$1:K$2000&gt;K481))+1</f>
        <v>477</v>
      </c>
      <c r="N481" s="31"/>
      <c r="O481" s="38"/>
    </row>
    <row r="482" s="39" customFormat="true" ht="23.1" hidden="false" customHeight="true" outlineLevel="0" collapsed="false">
      <c r="A482" s="31" t="s">
        <v>1006</v>
      </c>
      <c r="B482" s="20" t="s">
        <v>19</v>
      </c>
      <c r="C482" s="32" t="s">
        <v>1007</v>
      </c>
      <c r="D482" s="33" t="s">
        <v>21</v>
      </c>
      <c r="E482" s="33" t="s">
        <v>28</v>
      </c>
      <c r="F482" s="40"/>
      <c r="G482" s="40"/>
      <c r="H482" s="40"/>
      <c r="I482" s="41"/>
      <c r="J482" s="36" t="n">
        <v>44.5</v>
      </c>
      <c r="K482" s="37" t="n">
        <f aca="false">I482+J482</f>
        <v>44.5</v>
      </c>
      <c r="L482" s="37" t="n">
        <f aca="false">K482*2/3*0.6</f>
        <v>17.8</v>
      </c>
      <c r="M482" s="31" t="n">
        <f aca="false">SUMPRODUCT((B$1:B$2000=B482)*(K$1:K$2000&gt;K482))+1</f>
        <v>478</v>
      </c>
      <c r="N482" s="31"/>
      <c r="O482" s="38"/>
    </row>
    <row r="483" s="39" customFormat="true" ht="23.1" hidden="false" customHeight="true" outlineLevel="0" collapsed="false">
      <c r="A483" s="31" t="s">
        <v>1008</v>
      </c>
      <c r="B483" s="20" t="s">
        <v>19</v>
      </c>
      <c r="C483" s="32" t="s">
        <v>1009</v>
      </c>
      <c r="D483" s="33" t="s">
        <v>21</v>
      </c>
      <c r="E483" s="33" t="s">
        <v>28</v>
      </c>
      <c r="F483" s="40"/>
      <c r="G483" s="40"/>
      <c r="H483" s="40"/>
      <c r="I483" s="41"/>
      <c r="J483" s="36" t="n">
        <v>44</v>
      </c>
      <c r="K483" s="37" t="n">
        <f aca="false">I483+J483</f>
        <v>44</v>
      </c>
      <c r="L483" s="37" t="n">
        <f aca="false">K483*2/3*0.6</f>
        <v>17.6</v>
      </c>
      <c r="M483" s="31" t="n">
        <f aca="false">SUMPRODUCT((B$1:B$2000=B483)*(K$1:K$2000&gt;K483))+1</f>
        <v>479</v>
      </c>
      <c r="N483" s="31"/>
      <c r="O483" s="38"/>
    </row>
    <row r="484" s="39" customFormat="true" ht="23.1" hidden="false" customHeight="true" outlineLevel="0" collapsed="false">
      <c r="A484" s="31" t="s">
        <v>1010</v>
      </c>
      <c r="B484" s="20" t="s">
        <v>19</v>
      </c>
      <c r="C484" s="32" t="s">
        <v>1011</v>
      </c>
      <c r="D484" s="33" t="s">
        <v>21</v>
      </c>
      <c r="E484" s="33" t="s">
        <v>28</v>
      </c>
      <c r="F484" s="40"/>
      <c r="G484" s="40"/>
      <c r="H484" s="40"/>
      <c r="I484" s="41"/>
      <c r="J484" s="36" t="n">
        <v>42</v>
      </c>
      <c r="K484" s="37" t="n">
        <f aca="false">I484+J484</f>
        <v>42</v>
      </c>
      <c r="L484" s="37" t="n">
        <f aca="false">K484*2/3*0.6</f>
        <v>16.8</v>
      </c>
      <c r="M484" s="31" t="n">
        <f aca="false">SUMPRODUCT((B$1:B$2000=B484)*(K$1:K$2000&gt;K484))+1</f>
        <v>480</v>
      </c>
      <c r="N484" s="31"/>
      <c r="O484" s="38"/>
    </row>
    <row r="485" s="39" customFormat="true" ht="23.1" hidden="false" customHeight="true" outlineLevel="0" collapsed="false">
      <c r="A485" s="31" t="s">
        <v>1012</v>
      </c>
      <c r="B485" s="20" t="s">
        <v>19</v>
      </c>
      <c r="C485" s="32" t="s">
        <v>1013</v>
      </c>
      <c r="D485" s="33" t="s">
        <v>21</v>
      </c>
      <c r="E485" s="33" t="s">
        <v>28</v>
      </c>
      <c r="F485" s="40"/>
      <c r="G485" s="40"/>
      <c r="H485" s="40"/>
      <c r="I485" s="41"/>
      <c r="J485" s="36" t="n">
        <v>38.5</v>
      </c>
      <c r="K485" s="37" t="n">
        <f aca="false">I485+J485</f>
        <v>38.5</v>
      </c>
      <c r="L485" s="37" t="n">
        <f aca="false">K485*2/3*0.6</f>
        <v>15.4</v>
      </c>
      <c r="M485" s="31" t="n">
        <f aca="false">SUMPRODUCT((B$1:B$2000=B485)*(K$1:K$2000&gt;K485))+1</f>
        <v>481</v>
      </c>
      <c r="N485" s="31"/>
      <c r="O485" s="38"/>
    </row>
    <row r="486" s="39" customFormat="true" ht="23.1" hidden="false" customHeight="true" outlineLevel="0" collapsed="false">
      <c r="A486" s="31" t="s">
        <v>1014</v>
      </c>
      <c r="B486" s="20" t="s">
        <v>19</v>
      </c>
      <c r="C486" s="32" t="s">
        <v>1015</v>
      </c>
      <c r="D486" s="33" t="s">
        <v>21</v>
      </c>
      <c r="E486" s="33" t="s">
        <v>22</v>
      </c>
      <c r="F486" s="43"/>
      <c r="G486" s="43"/>
      <c r="H486" s="43"/>
      <c r="I486" s="44"/>
      <c r="J486" s="36" t="n">
        <v>33.5</v>
      </c>
      <c r="K486" s="37" t="n">
        <f aca="false">I486+J486</f>
        <v>33.5</v>
      </c>
      <c r="L486" s="37" t="n">
        <f aca="false">K486*2/3*0.6</f>
        <v>13.4</v>
      </c>
      <c r="M486" s="31" t="n">
        <f aca="false">SUMPRODUCT((B$1:B$2000=B486)*(K$1:K$2000&gt;K486))+1</f>
        <v>482</v>
      </c>
      <c r="N486" s="31"/>
      <c r="O486" s="38"/>
    </row>
    <row r="487" s="39" customFormat="true" ht="23.1" hidden="false" customHeight="true" outlineLevel="0" collapsed="false">
      <c r="A487" s="31" t="s">
        <v>1016</v>
      </c>
      <c r="B487" s="20" t="s">
        <v>19</v>
      </c>
      <c r="C487" s="32" t="s">
        <v>1017</v>
      </c>
      <c r="D487" s="33" t="s">
        <v>31</v>
      </c>
      <c r="E487" s="33" t="s">
        <v>28</v>
      </c>
      <c r="F487" s="45"/>
      <c r="G487" s="32"/>
      <c r="H487" s="32"/>
      <c r="I487" s="41"/>
      <c r="J487" s="36" t="n">
        <v>14.5</v>
      </c>
      <c r="K487" s="37" t="n">
        <f aca="false">I487+J487</f>
        <v>14.5</v>
      </c>
      <c r="L487" s="37" t="n">
        <f aca="false">K487*2/3*0.6</f>
        <v>5.8</v>
      </c>
      <c r="M487" s="31" t="n">
        <f aca="false">SUMPRODUCT((B$1:B$2000=B487)*(K$1:K$2000&gt;K487))+1</f>
        <v>483</v>
      </c>
      <c r="N487" s="31"/>
      <c r="O487" s="38"/>
    </row>
    <row r="488" s="39" customFormat="true" ht="23.1" hidden="false" customHeight="true" outlineLevel="0" collapsed="false">
      <c r="A488" s="31" t="s">
        <v>1018</v>
      </c>
      <c r="B488" s="20" t="s">
        <v>19</v>
      </c>
      <c r="C488" s="32" t="s">
        <v>1019</v>
      </c>
      <c r="D488" s="33" t="s">
        <v>31</v>
      </c>
      <c r="E488" s="33" t="s">
        <v>28</v>
      </c>
      <c r="F488" s="49"/>
      <c r="G488" s="49"/>
      <c r="H488" s="49"/>
      <c r="I488" s="50"/>
      <c r="J488" s="36" t="n">
        <v>4</v>
      </c>
      <c r="K488" s="37" t="n">
        <f aca="false">I488+J488</f>
        <v>4</v>
      </c>
      <c r="L488" s="37" t="n">
        <f aca="false">K488*2/3*0.6</f>
        <v>1.6</v>
      </c>
      <c r="M488" s="31" t="n">
        <f aca="false">SUMPRODUCT((B$1:B$2000=B488)*(K$1:K$2000&gt;K488))+1</f>
        <v>484</v>
      </c>
      <c r="N488" s="31"/>
      <c r="O488" s="38"/>
    </row>
    <row r="489" s="39" customFormat="true" ht="23.1" hidden="false" customHeight="true" outlineLevel="0" collapsed="false">
      <c r="A489" s="31" t="s">
        <v>1020</v>
      </c>
      <c r="B489" s="20" t="s">
        <v>19</v>
      </c>
      <c r="C489" s="32" t="s">
        <v>1021</v>
      </c>
      <c r="D489" s="33" t="s">
        <v>31</v>
      </c>
      <c r="E489" s="33" t="s">
        <v>28</v>
      </c>
      <c r="F489" s="32" t="s">
        <v>23</v>
      </c>
      <c r="G489" s="32" t="s">
        <v>1022</v>
      </c>
      <c r="H489" s="32" t="n">
        <v>1</v>
      </c>
      <c r="I489" s="41" t="n">
        <v>3</v>
      </c>
      <c r="J489" s="36"/>
      <c r="K489" s="37" t="n">
        <f aca="false">I489+J489</f>
        <v>3</v>
      </c>
      <c r="L489" s="37" t="n">
        <f aca="false">K489*2/3*0.6</f>
        <v>1.2</v>
      </c>
      <c r="M489" s="31" t="n">
        <f aca="false">SUMPRODUCT((B$1:B$2000=B489)*(K$1:K$2000&gt;K489))+1</f>
        <v>485</v>
      </c>
      <c r="N489" s="51" t="s">
        <v>1023</v>
      </c>
      <c r="O489" s="38"/>
    </row>
    <row r="490" s="39" customFormat="true" ht="23.1" hidden="false" customHeight="true" outlineLevel="0" collapsed="false">
      <c r="A490" s="31" t="s">
        <v>1024</v>
      </c>
      <c r="B490" s="20" t="s">
        <v>19</v>
      </c>
      <c r="C490" s="32" t="s">
        <v>1025</v>
      </c>
      <c r="D490" s="33" t="s">
        <v>31</v>
      </c>
      <c r="E490" s="33" t="s">
        <v>28</v>
      </c>
      <c r="F490" s="34" t="s">
        <v>23</v>
      </c>
      <c r="G490" s="34" t="s">
        <v>606</v>
      </c>
      <c r="H490" s="34" t="n">
        <v>1</v>
      </c>
      <c r="I490" s="35" t="n">
        <v>3</v>
      </c>
      <c r="J490" s="36"/>
      <c r="K490" s="37" t="n">
        <f aca="false">I490+J490</f>
        <v>3</v>
      </c>
      <c r="L490" s="37" t="n">
        <f aca="false">K490*2/3*0.6</f>
        <v>1.2</v>
      </c>
      <c r="M490" s="31" t="n">
        <f aca="false">SUMPRODUCT((B$1:B$2000=B490)*(K$1:K$2000&gt;K490))+1</f>
        <v>485</v>
      </c>
      <c r="N490" s="51" t="s">
        <v>1023</v>
      </c>
      <c r="O490" s="38"/>
    </row>
    <row r="491" s="39" customFormat="true" ht="23.1" hidden="false" customHeight="true" outlineLevel="0" collapsed="false">
      <c r="A491" s="31" t="s">
        <v>1026</v>
      </c>
      <c r="B491" s="20" t="s">
        <v>19</v>
      </c>
      <c r="C491" s="32" t="s">
        <v>1027</v>
      </c>
      <c r="D491" s="33" t="s">
        <v>31</v>
      </c>
      <c r="E491" s="33" t="s">
        <v>28</v>
      </c>
      <c r="F491" s="40"/>
      <c r="G491" s="40"/>
      <c r="H491" s="40"/>
      <c r="I491" s="41"/>
      <c r="J491" s="36"/>
      <c r="K491" s="37" t="n">
        <f aca="false">I491+J491</f>
        <v>0</v>
      </c>
      <c r="L491" s="37" t="n">
        <f aca="false">K491*2/3*0.6</f>
        <v>0</v>
      </c>
      <c r="M491" s="31" t="n">
        <f aca="false">SUMPRODUCT((B$1:B$2000=B491)*(K$1:K$2000&gt;K491))+1</f>
        <v>487</v>
      </c>
      <c r="N491" s="38" t="s">
        <v>1028</v>
      </c>
      <c r="O491" s="38"/>
    </row>
    <row r="492" s="39" customFormat="true" ht="23.1" hidden="false" customHeight="true" outlineLevel="0" collapsed="false">
      <c r="A492" s="31" t="s">
        <v>1029</v>
      </c>
      <c r="B492" s="20" t="s">
        <v>19</v>
      </c>
      <c r="C492" s="32" t="s">
        <v>1030</v>
      </c>
      <c r="D492" s="33" t="s">
        <v>21</v>
      </c>
      <c r="E492" s="33" t="s">
        <v>28</v>
      </c>
      <c r="F492" s="40"/>
      <c r="G492" s="40"/>
      <c r="H492" s="40"/>
      <c r="I492" s="41"/>
      <c r="J492" s="36"/>
      <c r="K492" s="37" t="n">
        <f aca="false">I492+J492</f>
        <v>0</v>
      </c>
      <c r="L492" s="37" t="n">
        <f aca="false">K492*2/3*0.6</f>
        <v>0</v>
      </c>
      <c r="M492" s="31" t="n">
        <f aca="false">SUMPRODUCT((B$1:B$2000=B492)*(K$1:K$2000&gt;K492))+1</f>
        <v>487</v>
      </c>
      <c r="N492" s="51" t="s">
        <v>1023</v>
      </c>
      <c r="O492" s="38"/>
    </row>
    <row r="493" s="39" customFormat="true" ht="23.1" hidden="false" customHeight="true" outlineLevel="0" collapsed="false">
      <c r="A493" s="31" t="s">
        <v>1031</v>
      </c>
      <c r="B493" s="20" t="s">
        <v>19</v>
      </c>
      <c r="C493" s="32" t="s">
        <v>1032</v>
      </c>
      <c r="D493" s="33" t="s">
        <v>21</v>
      </c>
      <c r="E493" s="33" t="s">
        <v>28</v>
      </c>
      <c r="F493" s="40"/>
      <c r="G493" s="40"/>
      <c r="H493" s="40"/>
      <c r="I493" s="41"/>
      <c r="J493" s="36"/>
      <c r="K493" s="37" t="n">
        <f aca="false">I493+J493</f>
        <v>0</v>
      </c>
      <c r="L493" s="37" t="n">
        <f aca="false">K493*2/3*0.6</f>
        <v>0</v>
      </c>
      <c r="M493" s="31" t="n">
        <f aca="false">SUMPRODUCT((B$1:B$2000=B493)*(K$1:K$2000&gt;K493))+1</f>
        <v>487</v>
      </c>
      <c r="N493" s="38" t="s">
        <v>1028</v>
      </c>
      <c r="O493" s="38"/>
    </row>
    <row r="494" s="39" customFormat="true" ht="23.1" hidden="false" customHeight="true" outlineLevel="0" collapsed="false">
      <c r="A494" s="31" t="s">
        <v>1033</v>
      </c>
      <c r="B494" s="20" t="s">
        <v>19</v>
      </c>
      <c r="C494" s="32" t="s">
        <v>1034</v>
      </c>
      <c r="D494" s="33" t="s">
        <v>31</v>
      </c>
      <c r="E494" s="33" t="s">
        <v>28</v>
      </c>
      <c r="F494" s="40"/>
      <c r="G494" s="40"/>
      <c r="H494" s="40"/>
      <c r="I494" s="41"/>
      <c r="J494" s="36"/>
      <c r="K494" s="37" t="n">
        <f aca="false">I494+J494</f>
        <v>0</v>
      </c>
      <c r="L494" s="37" t="n">
        <f aca="false">K494*2/3*0.6</f>
        <v>0</v>
      </c>
      <c r="M494" s="31" t="n">
        <f aca="false">SUMPRODUCT((B$1:B$2000=B494)*(K$1:K$2000&gt;K494))+1</f>
        <v>487</v>
      </c>
      <c r="N494" s="51" t="s">
        <v>1023</v>
      </c>
      <c r="O494" s="38"/>
    </row>
    <row r="495" s="39" customFormat="true" ht="23.1" hidden="false" customHeight="true" outlineLevel="0" collapsed="false">
      <c r="A495" s="31" t="s">
        <v>1035</v>
      </c>
      <c r="B495" s="20" t="s">
        <v>19</v>
      </c>
      <c r="C495" s="32" t="s">
        <v>1036</v>
      </c>
      <c r="D495" s="33" t="s">
        <v>21</v>
      </c>
      <c r="E495" s="33" t="s">
        <v>28</v>
      </c>
      <c r="F495" s="40"/>
      <c r="G495" s="40"/>
      <c r="H495" s="40"/>
      <c r="I495" s="41"/>
      <c r="J495" s="36"/>
      <c r="K495" s="37" t="n">
        <f aca="false">I495+J495</f>
        <v>0</v>
      </c>
      <c r="L495" s="37" t="n">
        <f aca="false">K495*2/3*0.6</f>
        <v>0</v>
      </c>
      <c r="M495" s="31" t="n">
        <f aca="false">SUMPRODUCT((B$1:B$2000=B495)*(K$1:K$2000&gt;K495))+1</f>
        <v>487</v>
      </c>
      <c r="N495" s="51" t="s">
        <v>1023</v>
      </c>
      <c r="O495" s="38"/>
    </row>
    <row r="496" s="39" customFormat="true" ht="23.1" hidden="false" customHeight="true" outlineLevel="0" collapsed="false">
      <c r="A496" s="31" t="s">
        <v>1037</v>
      </c>
      <c r="B496" s="20" t="s">
        <v>19</v>
      </c>
      <c r="C496" s="32" t="s">
        <v>1038</v>
      </c>
      <c r="D496" s="33" t="s">
        <v>31</v>
      </c>
      <c r="E496" s="33" t="s">
        <v>28</v>
      </c>
      <c r="F496" s="40"/>
      <c r="G496" s="40"/>
      <c r="H496" s="40"/>
      <c r="I496" s="41"/>
      <c r="J496" s="36"/>
      <c r="K496" s="37" t="n">
        <f aca="false">I496+J496</f>
        <v>0</v>
      </c>
      <c r="L496" s="37" t="n">
        <f aca="false">K496*2/3*0.6</f>
        <v>0</v>
      </c>
      <c r="M496" s="31" t="n">
        <f aca="false">SUMPRODUCT((B$1:B$2000=B496)*(K$1:K$2000&gt;K496))+1</f>
        <v>487</v>
      </c>
      <c r="N496" s="38" t="s">
        <v>1028</v>
      </c>
      <c r="O496" s="38"/>
    </row>
    <row r="497" s="39" customFormat="true" ht="23.1" hidden="false" customHeight="true" outlineLevel="0" collapsed="false">
      <c r="A497" s="31" t="s">
        <v>1039</v>
      </c>
      <c r="B497" s="20" t="s">
        <v>19</v>
      </c>
      <c r="C497" s="32" t="s">
        <v>1040</v>
      </c>
      <c r="D497" s="33" t="s">
        <v>31</v>
      </c>
      <c r="E497" s="33" t="s">
        <v>28</v>
      </c>
      <c r="F497" s="40"/>
      <c r="G497" s="40"/>
      <c r="H497" s="40"/>
      <c r="I497" s="41"/>
      <c r="J497" s="36"/>
      <c r="K497" s="37" t="n">
        <f aca="false">I497+J497</f>
        <v>0</v>
      </c>
      <c r="L497" s="37" t="n">
        <f aca="false">K497*2/3*0.6</f>
        <v>0</v>
      </c>
      <c r="M497" s="31" t="n">
        <f aca="false">SUMPRODUCT((B$1:B$2000=B497)*(K$1:K$2000&gt;K497))+1</f>
        <v>487</v>
      </c>
      <c r="N497" s="38" t="s">
        <v>1028</v>
      </c>
      <c r="O497" s="38"/>
    </row>
    <row r="498" s="39" customFormat="true" ht="23.1" hidden="false" customHeight="true" outlineLevel="0" collapsed="false">
      <c r="A498" s="31" t="s">
        <v>1041</v>
      </c>
      <c r="B498" s="20" t="s">
        <v>19</v>
      </c>
      <c r="C498" s="32" t="s">
        <v>1042</v>
      </c>
      <c r="D498" s="33" t="s">
        <v>21</v>
      </c>
      <c r="E498" s="33" t="s">
        <v>28</v>
      </c>
      <c r="F498" s="40"/>
      <c r="G498" s="40"/>
      <c r="H498" s="40"/>
      <c r="I498" s="41"/>
      <c r="J498" s="36"/>
      <c r="K498" s="37" t="n">
        <f aca="false">I498+J498</f>
        <v>0</v>
      </c>
      <c r="L498" s="37" t="n">
        <f aca="false">K498*2/3*0.6</f>
        <v>0</v>
      </c>
      <c r="M498" s="31" t="n">
        <f aca="false">SUMPRODUCT((B$1:B$2000=B498)*(K$1:K$2000&gt;K498))+1</f>
        <v>487</v>
      </c>
      <c r="N498" s="51" t="s">
        <v>1023</v>
      </c>
      <c r="O498" s="38"/>
    </row>
    <row r="499" s="39" customFormat="true" ht="23.1" hidden="false" customHeight="true" outlineLevel="0" collapsed="false">
      <c r="A499" s="31" t="s">
        <v>1043</v>
      </c>
      <c r="B499" s="20" t="s">
        <v>19</v>
      </c>
      <c r="C499" s="32" t="s">
        <v>1044</v>
      </c>
      <c r="D499" s="33" t="s">
        <v>21</v>
      </c>
      <c r="E499" s="33" t="s">
        <v>28</v>
      </c>
      <c r="F499" s="40"/>
      <c r="G499" s="40"/>
      <c r="H499" s="40"/>
      <c r="I499" s="41"/>
      <c r="J499" s="36"/>
      <c r="K499" s="37" t="n">
        <f aca="false">I499+J499</f>
        <v>0</v>
      </c>
      <c r="L499" s="37" t="n">
        <f aca="false">K499*2/3*0.6</f>
        <v>0</v>
      </c>
      <c r="M499" s="31" t="n">
        <f aca="false">SUMPRODUCT((B$1:B$2000=B499)*(K$1:K$2000&gt;K499))+1</f>
        <v>487</v>
      </c>
      <c r="N499" s="51" t="s">
        <v>1023</v>
      </c>
      <c r="O499" s="38"/>
    </row>
    <row r="500" s="39" customFormat="true" ht="23.1" hidden="false" customHeight="true" outlineLevel="0" collapsed="false">
      <c r="A500" s="31" t="s">
        <v>1045</v>
      </c>
      <c r="B500" s="20" t="s">
        <v>19</v>
      </c>
      <c r="C500" s="32" t="s">
        <v>1046</v>
      </c>
      <c r="D500" s="33" t="s">
        <v>31</v>
      </c>
      <c r="E500" s="33" t="s">
        <v>22</v>
      </c>
      <c r="F500" s="40"/>
      <c r="G500" s="40"/>
      <c r="H500" s="40"/>
      <c r="I500" s="41"/>
      <c r="J500" s="36"/>
      <c r="K500" s="37" t="n">
        <f aca="false">I500+J500</f>
        <v>0</v>
      </c>
      <c r="L500" s="37" t="n">
        <f aca="false">K500*2/3*0.6</f>
        <v>0</v>
      </c>
      <c r="M500" s="31" t="n">
        <f aca="false">SUMPRODUCT((B$1:B$2000=B500)*(K$1:K$2000&gt;K500))+1</f>
        <v>487</v>
      </c>
      <c r="N500" s="38" t="s">
        <v>1028</v>
      </c>
      <c r="O500" s="38"/>
    </row>
    <row r="501" s="39" customFormat="true" ht="23.1" hidden="false" customHeight="true" outlineLevel="0" collapsed="false">
      <c r="A501" s="31" t="s">
        <v>1047</v>
      </c>
      <c r="B501" s="20" t="s">
        <v>19</v>
      </c>
      <c r="C501" s="32" t="s">
        <v>1048</v>
      </c>
      <c r="D501" s="33" t="s">
        <v>31</v>
      </c>
      <c r="E501" s="33" t="s">
        <v>28</v>
      </c>
      <c r="F501" s="40"/>
      <c r="G501" s="40"/>
      <c r="H501" s="40"/>
      <c r="I501" s="41"/>
      <c r="J501" s="36"/>
      <c r="K501" s="37" t="n">
        <f aca="false">I501+J501</f>
        <v>0</v>
      </c>
      <c r="L501" s="37" t="n">
        <f aca="false">K501*2/3*0.6</f>
        <v>0</v>
      </c>
      <c r="M501" s="31" t="n">
        <f aca="false">SUMPRODUCT((B$1:B$2000=B501)*(K$1:K$2000&gt;K501))+1</f>
        <v>487</v>
      </c>
      <c r="N501" s="51" t="s">
        <v>1023</v>
      </c>
      <c r="O501" s="38"/>
    </row>
    <row r="502" s="39" customFormat="true" ht="23.1" hidden="false" customHeight="true" outlineLevel="0" collapsed="false">
      <c r="A502" s="31" t="s">
        <v>1049</v>
      </c>
      <c r="B502" s="20" t="s">
        <v>19</v>
      </c>
      <c r="C502" s="32" t="s">
        <v>746</v>
      </c>
      <c r="D502" s="33" t="s">
        <v>31</v>
      </c>
      <c r="E502" s="33" t="s">
        <v>28</v>
      </c>
      <c r="F502" s="40"/>
      <c r="G502" s="40"/>
      <c r="H502" s="40"/>
      <c r="I502" s="41"/>
      <c r="J502" s="36"/>
      <c r="K502" s="37" t="n">
        <f aca="false">I502+J502</f>
        <v>0</v>
      </c>
      <c r="L502" s="37" t="n">
        <f aca="false">K502*2/3*0.6</f>
        <v>0</v>
      </c>
      <c r="M502" s="31" t="n">
        <f aca="false">SUMPRODUCT((B$1:B$2000=B502)*(K$1:K$2000&gt;K502))+1</f>
        <v>487</v>
      </c>
      <c r="N502" s="51" t="s">
        <v>1023</v>
      </c>
      <c r="O502" s="38"/>
    </row>
    <row r="503" s="39" customFormat="true" ht="23.1" hidden="false" customHeight="true" outlineLevel="0" collapsed="false">
      <c r="A503" s="31" t="s">
        <v>1050</v>
      </c>
      <c r="B503" s="20" t="s">
        <v>19</v>
      </c>
      <c r="C503" s="32" t="s">
        <v>1051</v>
      </c>
      <c r="D503" s="33" t="s">
        <v>21</v>
      </c>
      <c r="E503" s="33" t="s">
        <v>28</v>
      </c>
      <c r="F503" s="40"/>
      <c r="G503" s="40"/>
      <c r="H503" s="40"/>
      <c r="I503" s="41"/>
      <c r="J503" s="36"/>
      <c r="K503" s="37" t="n">
        <f aca="false">I503+J503</f>
        <v>0</v>
      </c>
      <c r="L503" s="37" t="n">
        <f aca="false">K503*2/3*0.6</f>
        <v>0</v>
      </c>
      <c r="M503" s="31" t="n">
        <f aca="false">SUMPRODUCT((B$1:B$2000=B503)*(K$1:K$2000&gt;K503))+1</f>
        <v>487</v>
      </c>
      <c r="N503" s="51" t="s">
        <v>1023</v>
      </c>
      <c r="O503" s="38"/>
    </row>
    <row r="504" s="39" customFormat="true" ht="23.1" hidden="false" customHeight="true" outlineLevel="0" collapsed="false">
      <c r="A504" s="31" t="s">
        <v>1052</v>
      </c>
      <c r="B504" s="20" t="s">
        <v>19</v>
      </c>
      <c r="C504" s="32" t="s">
        <v>1053</v>
      </c>
      <c r="D504" s="33" t="s">
        <v>31</v>
      </c>
      <c r="E504" s="33" t="s">
        <v>28</v>
      </c>
      <c r="F504" s="40"/>
      <c r="G504" s="40"/>
      <c r="H504" s="40"/>
      <c r="I504" s="41"/>
      <c r="J504" s="36"/>
      <c r="K504" s="37" t="n">
        <f aca="false">I504+J504</f>
        <v>0</v>
      </c>
      <c r="L504" s="37" t="n">
        <f aca="false">K504*2/3*0.6</f>
        <v>0</v>
      </c>
      <c r="M504" s="31" t="n">
        <f aca="false">SUMPRODUCT((B$1:B$2000=B504)*(K$1:K$2000&gt;K504))+1</f>
        <v>487</v>
      </c>
      <c r="N504" s="51" t="s">
        <v>1023</v>
      </c>
      <c r="O504" s="38"/>
    </row>
    <row r="505" s="39" customFormat="true" ht="23.1" hidden="false" customHeight="true" outlineLevel="0" collapsed="false">
      <c r="A505" s="31" t="s">
        <v>1054</v>
      </c>
      <c r="B505" s="20" t="s">
        <v>19</v>
      </c>
      <c r="C505" s="32" t="s">
        <v>1055</v>
      </c>
      <c r="D505" s="33" t="s">
        <v>21</v>
      </c>
      <c r="E505" s="33" t="s">
        <v>28</v>
      </c>
      <c r="F505" s="40"/>
      <c r="G505" s="40"/>
      <c r="H505" s="40"/>
      <c r="I505" s="41"/>
      <c r="J505" s="36"/>
      <c r="K505" s="37" t="n">
        <f aca="false">I505+J505</f>
        <v>0</v>
      </c>
      <c r="L505" s="37" t="n">
        <f aca="false">K505*2/3*0.6</f>
        <v>0</v>
      </c>
      <c r="M505" s="31" t="n">
        <f aca="false">SUMPRODUCT((B$1:B$2000=B505)*(K$1:K$2000&gt;K505))+1</f>
        <v>487</v>
      </c>
      <c r="N505" s="51" t="s">
        <v>1023</v>
      </c>
      <c r="O505" s="38"/>
    </row>
    <row r="506" s="39" customFormat="true" ht="23.1" hidden="false" customHeight="true" outlineLevel="0" collapsed="false">
      <c r="A506" s="31" t="s">
        <v>1056</v>
      </c>
      <c r="B506" s="20" t="s">
        <v>19</v>
      </c>
      <c r="C506" s="32" t="s">
        <v>1057</v>
      </c>
      <c r="D506" s="33" t="s">
        <v>21</v>
      </c>
      <c r="E506" s="33" t="s">
        <v>28</v>
      </c>
      <c r="F506" s="40"/>
      <c r="G506" s="40"/>
      <c r="H506" s="40"/>
      <c r="I506" s="41"/>
      <c r="J506" s="36"/>
      <c r="K506" s="37" t="n">
        <f aca="false">I506+J506</f>
        <v>0</v>
      </c>
      <c r="L506" s="37" t="n">
        <f aca="false">K506*2/3*0.6</f>
        <v>0</v>
      </c>
      <c r="M506" s="31" t="n">
        <f aca="false">SUMPRODUCT((B$1:B$2000=B506)*(K$1:K$2000&gt;K506))+1</f>
        <v>487</v>
      </c>
      <c r="N506" s="51" t="s">
        <v>1023</v>
      </c>
      <c r="O506" s="38"/>
    </row>
    <row r="507" s="39" customFormat="true" ht="23.1" hidden="false" customHeight="true" outlineLevel="0" collapsed="false">
      <c r="A507" s="31" t="s">
        <v>1058</v>
      </c>
      <c r="B507" s="20" t="s">
        <v>19</v>
      </c>
      <c r="C507" s="32" t="s">
        <v>1059</v>
      </c>
      <c r="D507" s="33" t="s">
        <v>21</v>
      </c>
      <c r="E507" s="33" t="s">
        <v>28</v>
      </c>
      <c r="F507" s="40"/>
      <c r="G507" s="40"/>
      <c r="H507" s="40"/>
      <c r="I507" s="41"/>
      <c r="J507" s="36"/>
      <c r="K507" s="37" t="n">
        <f aca="false">I507+J507</f>
        <v>0</v>
      </c>
      <c r="L507" s="37" t="n">
        <f aca="false">K507*2/3*0.6</f>
        <v>0</v>
      </c>
      <c r="M507" s="31" t="n">
        <f aca="false">SUMPRODUCT((B$1:B$2000=B507)*(K$1:K$2000&gt;K507))+1</f>
        <v>487</v>
      </c>
      <c r="N507" s="51" t="s">
        <v>1023</v>
      </c>
      <c r="O507" s="38"/>
    </row>
    <row r="508" s="39" customFormat="true" ht="23.1" hidden="false" customHeight="true" outlineLevel="0" collapsed="false">
      <c r="A508" s="31" t="s">
        <v>1060</v>
      </c>
      <c r="B508" s="20" t="s">
        <v>19</v>
      </c>
      <c r="C508" s="32" t="s">
        <v>1061</v>
      </c>
      <c r="D508" s="33" t="s">
        <v>31</v>
      </c>
      <c r="E508" s="33" t="s">
        <v>28</v>
      </c>
      <c r="F508" s="40"/>
      <c r="G508" s="40"/>
      <c r="H508" s="40"/>
      <c r="I508" s="41"/>
      <c r="J508" s="36"/>
      <c r="K508" s="37" t="n">
        <f aca="false">I508+J508</f>
        <v>0</v>
      </c>
      <c r="L508" s="37" t="n">
        <f aca="false">K508*2/3*0.6</f>
        <v>0</v>
      </c>
      <c r="M508" s="31" t="n">
        <f aca="false">SUMPRODUCT((B$1:B$2000=B508)*(K$1:K$2000&gt;K508))+1</f>
        <v>487</v>
      </c>
      <c r="N508" s="51" t="s">
        <v>1023</v>
      </c>
      <c r="O508" s="38"/>
    </row>
    <row r="509" s="39" customFormat="true" ht="23.1" hidden="false" customHeight="true" outlineLevel="0" collapsed="false">
      <c r="A509" s="31" t="s">
        <v>1062</v>
      </c>
      <c r="B509" s="20" t="s">
        <v>19</v>
      </c>
      <c r="C509" s="32" t="s">
        <v>1063</v>
      </c>
      <c r="D509" s="33" t="s">
        <v>31</v>
      </c>
      <c r="E509" s="33" t="s">
        <v>28</v>
      </c>
      <c r="F509" s="40"/>
      <c r="G509" s="40"/>
      <c r="H509" s="40"/>
      <c r="I509" s="41"/>
      <c r="J509" s="36"/>
      <c r="K509" s="37" t="n">
        <f aca="false">I509+J509</f>
        <v>0</v>
      </c>
      <c r="L509" s="37" t="n">
        <f aca="false">K509*2/3*0.6</f>
        <v>0</v>
      </c>
      <c r="M509" s="31" t="n">
        <f aca="false">SUMPRODUCT((B$1:B$2000=B509)*(K$1:K$2000&gt;K509))+1</f>
        <v>487</v>
      </c>
      <c r="N509" s="38" t="s">
        <v>1028</v>
      </c>
      <c r="O509" s="38"/>
    </row>
    <row r="510" s="39" customFormat="true" ht="23.1" hidden="false" customHeight="true" outlineLevel="0" collapsed="false">
      <c r="A510" s="31" t="s">
        <v>1064</v>
      </c>
      <c r="B510" s="20" t="s">
        <v>19</v>
      </c>
      <c r="C510" s="32" t="s">
        <v>1065</v>
      </c>
      <c r="D510" s="33" t="s">
        <v>31</v>
      </c>
      <c r="E510" s="33" t="s">
        <v>28</v>
      </c>
      <c r="F510" s="40"/>
      <c r="G510" s="40"/>
      <c r="H510" s="40"/>
      <c r="I510" s="41"/>
      <c r="J510" s="36"/>
      <c r="K510" s="37" t="n">
        <f aca="false">I510+J510</f>
        <v>0</v>
      </c>
      <c r="L510" s="37" t="n">
        <f aca="false">K510*2/3*0.6</f>
        <v>0</v>
      </c>
      <c r="M510" s="31" t="n">
        <f aca="false">SUMPRODUCT((B$1:B$2000=B510)*(K$1:K$2000&gt;K510))+1</f>
        <v>487</v>
      </c>
      <c r="N510" s="38" t="s">
        <v>1028</v>
      </c>
      <c r="O510" s="38"/>
    </row>
    <row r="511" s="39" customFormat="true" ht="23.1" hidden="false" customHeight="true" outlineLevel="0" collapsed="false">
      <c r="A511" s="31" t="s">
        <v>1066</v>
      </c>
      <c r="B511" s="20" t="s">
        <v>19</v>
      </c>
      <c r="C511" s="32" t="s">
        <v>1067</v>
      </c>
      <c r="D511" s="33" t="s">
        <v>21</v>
      </c>
      <c r="E511" s="33" t="s">
        <v>28</v>
      </c>
      <c r="F511" s="40"/>
      <c r="G511" s="40"/>
      <c r="H511" s="40"/>
      <c r="I511" s="41"/>
      <c r="J511" s="36"/>
      <c r="K511" s="37" t="n">
        <f aca="false">I511+J511</f>
        <v>0</v>
      </c>
      <c r="L511" s="37" t="n">
        <f aca="false">K511*2/3*0.6</f>
        <v>0</v>
      </c>
      <c r="M511" s="31" t="n">
        <f aca="false">SUMPRODUCT((B$1:B$2000=B511)*(K$1:K$2000&gt;K511))+1</f>
        <v>487</v>
      </c>
      <c r="N511" s="51" t="s">
        <v>1023</v>
      </c>
      <c r="O511" s="38"/>
    </row>
    <row r="512" s="39" customFormat="true" ht="23.1" hidden="false" customHeight="true" outlineLevel="0" collapsed="false">
      <c r="A512" s="31" t="s">
        <v>1068</v>
      </c>
      <c r="B512" s="20" t="s">
        <v>19</v>
      </c>
      <c r="C512" s="32" t="s">
        <v>1069</v>
      </c>
      <c r="D512" s="33" t="s">
        <v>21</v>
      </c>
      <c r="E512" s="33" t="s">
        <v>22</v>
      </c>
      <c r="F512" s="43"/>
      <c r="G512" s="43"/>
      <c r="H512" s="43"/>
      <c r="I512" s="44"/>
      <c r="J512" s="36"/>
      <c r="K512" s="37" t="n">
        <f aca="false">I512+J512</f>
        <v>0</v>
      </c>
      <c r="L512" s="37" t="n">
        <f aca="false">K512*2/3*0.6</f>
        <v>0</v>
      </c>
      <c r="M512" s="31" t="n">
        <f aca="false">SUMPRODUCT((B$1:B$2000=B512)*(K$1:K$2000&gt;K512))+1</f>
        <v>487</v>
      </c>
      <c r="N512" s="51" t="s">
        <v>1023</v>
      </c>
      <c r="O512" s="38"/>
    </row>
    <row r="513" s="39" customFormat="true" ht="23.1" hidden="false" customHeight="true" outlineLevel="0" collapsed="false">
      <c r="A513" s="31" t="s">
        <v>1070</v>
      </c>
      <c r="B513" s="20" t="s">
        <v>19</v>
      </c>
      <c r="C513" s="32" t="s">
        <v>1071</v>
      </c>
      <c r="D513" s="33" t="s">
        <v>31</v>
      </c>
      <c r="E513" s="33" t="s">
        <v>28</v>
      </c>
      <c r="F513" s="45"/>
      <c r="G513" s="32"/>
      <c r="H513" s="32"/>
      <c r="I513" s="41"/>
      <c r="J513" s="36"/>
      <c r="K513" s="37" t="n">
        <f aca="false">I513+J513</f>
        <v>0</v>
      </c>
      <c r="L513" s="37" t="n">
        <f aca="false">K513*2/3*0.6</f>
        <v>0</v>
      </c>
      <c r="M513" s="31" t="n">
        <f aca="false">SUMPRODUCT((B$1:B$2000=B513)*(K$1:K$2000&gt;K513))+1</f>
        <v>487</v>
      </c>
      <c r="N513" s="51" t="s">
        <v>1023</v>
      </c>
      <c r="O513" s="38"/>
    </row>
    <row r="514" s="39" customFormat="true" ht="23.1" hidden="false" customHeight="true" outlineLevel="0" collapsed="false">
      <c r="A514" s="31" t="s">
        <v>1072</v>
      </c>
      <c r="B514" s="20" t="s">
        <v>19</v>
      </c>
      <c r="C514" s="32" t="s">
        <v>1073</v>
      </c>
      <c r="D514" s="33" t="s">
        <v>31</v>
      </c>
      <c r="E514" s="33" t="s">
        <v>28</v>
      </c>
      <c r="F514" s="34"/>
      <c r="G514" s="34"/>
      <c r="H514" s="34"/>
      <c r="I514" s="35"/>
      <c r="J514" s="36"/>
      <c r="K514" s="37" t="n">
        <f aca="false">I514+J514</f>
        <v>0</v>
      </c>
      <c r="L514" s="37" t="n">
        <f aca="false">K514*2/3*0.6</f>
        <v>0</v>
      </c>
      <c r="M514" s="31" t="n">
        <f aca="false">SUMPRODUCT((B$1:B$2000=B514)*(K$1:K$2000&gt;K514))+1</f>
        <v>487</v>
      </c>
      <c r="N514" s="38" t="s">
        <v>1028</v>
      </c>
      <c r="O514" s="38"/>
    </row>
    <row r="515" s="39" customFormat="true" ht="23.1" hidden="false" customHeight="true" outlineLevel="0" collapsed="false">
      <c r="A515" s="31" t="s">
        <v>1074</v>
      </c>
      <c r="B515" s="20" t="s">
        <v>19</v>
      </c>
      <c r="C515" s="32" t="s">
        <v>1075</v>
      </c>
      <c r="D515" s="33" t="s">
        <v>31</v>
      </c>
      <c r="E515" s="33" t="s">
        <v>28</v>
      </c>
      <c r="F515" s="40"/>
      <c r="G515" s="40"/>
      <c r="H515" s="40"/>
      <c r="I515" s="41"/>
      <c r="J515" s="36"/>
      <c r="K515" s="37" t="n">
        <f aca="false">I515+J515</f>
        <v>0</v>
      </c>
      <c r="L515" s="37" t="n">
        <f aca="false">K515*2/3*0.6</f>
        <v>0</v>
      </c>
      <c r="M515" s="31" t="n">
        <f aca="false">SUMPRODUCT((B$1:B$2000=B515)*(K$1:K$2000&gt;K515))+1</f>
        <v>487</v>
      </c>
      <c r="N515" s="51" t="s">
        <v>1023</v>
      </c>
      <c r="O515" s="38"/>
    </row>
    <row r="516" s="39" customFormat="true" ht="23.1" hidden="false" customHeight="true" outlineLevel="0" collapsed="false">
      <c r="A516" s="31" t="s">
        <v>1076</v>
      </c>
      <c r="B516" s="20" t="s">
        <v>19</v>
      </c>
      <c r="C516" s="32" t="s">
        <v>1077</v>
      </c>
      <c r="D516" s="33" t="s">
        <v>21</v>
      </c>
      <c r="E516" s="33" t="s">
        <v>28</v>
      </c>
      <c r="F516" s="40"/>
      <c r="G516" s="40"/>
      <c r="H516" s="40"/>
      <c r="I516" s="41"/>
      <c r="J516" s="36"/>
      <c r="K516" s="37" t="n">
        <f aca="false">I516+J516</f>
        <v>0</v>
      </c>
      <c r="L516" s="37" t="n">
        <f aca="false">K516*2/3*0.6</f>
        <v>0</v>
      </c>
      <c r="M516" s="31" t="n">
        <f aca="false">SUMPRODUCT((B$1:B$2000=B516)*(K$1:K$2000&gt;K516))+1</f>
        <v>487</v>
      </c>
      <c r="N516" s="38" t="s">
        <v>1028</v>
      </c>
      <c r="O516" s="38"/>
    </row>
    <row r="517" s="39" customFormat="true" ht="23.1" hidden="false" customHeight="true" outlineLevel="0" collapsed="false">
      <c r="A517" s="31" t="s">
        <v>1078</v>
      </c>
      <c r="B517" s="20" t="s">
        <v>19</v>
      </c>
      <c r="C517" s="32" t="s">
        <v>1079</v>
      </c>
      <c r="D517" s="33" t="s">
        <v>31</v>
      </c>
      <c r="E517" s="33" t="s">
        <v>28</v>
      </c>
      <c r="F517" s="40"/>
      <c r="G517" s="40"/>
      <c r="H517" s="40"/>
      <c r="I517" s="41"/>
      <c r="J517" s="36"/>
      <c r="K517" s="37" t="n">
        <f aca="false">I517+J517</f>
        <v>0</v>
      </c>
      <c r="L517" s="37" t="n">
        <f aca="false">K517*2/3*0.6</f>
        <v>0</v>
      </c>
      <c r="M517" s="31" t="n">
        <f aca="false">SUMPRODUCT((B$1:B$2000=B517)*(K$1:K$2000&gt;K517))+1</f>
        <v>487</v>
      </c>
      <c r="N517" s="51" t="s">
        <v>1023</v>
      </c>
      <c r="O517" s="38"/>
    </row>
    <row r="518" s="39" customFormat="true" ht="23.1" hidden="false" customHeight="true" outlineLevel="0" collapsed="false">
      <c r="A518" s="31" t="s">
        <v>1080</v>
      </c>
      <c r="B518" s="20" t="s">
        <v>19</v>
      </c>
      <c r="C518" s="32" t="s">
        <v>551</v>
      </c>
      <c r="D518" s="33" t="s">
        <v>31</v>
      </c>
      <c r="E518" s="33" t="s">
        <v>28</v>
      </c>
      <c r="F518" s="40"/>
      <c r="G518" s="40"/>
      <c r="H518" s="40"/>
      <c r="I518" s="41"/>
      <c r="J518" s="36"/>
      <c r="K518" s="37" t="n">
        <f aca="false">I518+J518</f>
        <v>0</v>
      </c>
      <c r="L518" s="37" t="n">
        <f aca="false">K518*2/3*0.6</f>
        <v>0</v>
      </c>
      <c r="M518" s="31" t="n">
        <f aca="false">SUMPRODUCT((B$1:B$2000=B518)*(K$1:K$2000&gt;K518))+1</f>
        <v>487</v>
      </c>
      <c r="N518" s="38" t="s">
        <v>1028</v>
      </c>
      <c r="O518" s="38"/>
    </row>
    <row r="519" s="39" customFormat="true" ht="23.1" hidden="false" customHeight="true" outlineLevel="0" collapsed="false">
      <c r="A519" s="31" t="s">
        <v>1081</v>
      </c>
      <c r="B519" s="20" t="s">
        <v>19</v>
      </c>
      <c r="C519" s="32" t="s">
        <v>1082</v>
      </c>
      <c r="D519" s="33" t="s">
        <v>21</v>
      </c>
      <c r="E519" s="33" t="s">
        <v>28</v>
      </c>
      <c r="F519" s="40"/>
      <c r="G519" s="40"/>
      <c r="H519" s="40"/>
      <c r="I519" s="41"/>
      <c r="J519" s="36"/>
      <c r="K519" s="37" t="n">
        <f aca="false">I519+J519</f>
        <v>0</v>
      </c>
      <c r="L519" s="37" t="n">
        <f aca="false">K519*2/3*0.6</f>
        <v>0</v>
      </c>
      <c r="M519" s="31" t="n">
        <f aca="false">SUMPRODUCT((B$1:B$2000=B519)*(K$1:K$2000&gt;K519))+1</f>
        <v>487</v>
      </c>
      <c r="N519" s="51" t="s">
        <v>1023</v>
      </c>
      <c r="O519" s="38"/>
    </row>
    <row r="520" s="39" customFormat="true" ht="23.1" hidden="false" customHeight="true" outlineLevel="0" collapsed="false">
      <c r="A520" s="31" t="s">
        <v>1083</v>
      </c>
      <c r="B520" s="20" t="s">
        <v>19</v>
      </c>
      <c r="C520" s="32" t="s">
        <v>1084</v>
      </c>
      <c r="D520" s="33" t="s">
        <v>31</v>
      </c>
      <c r="E520" s="33" t="s">
        <v>28</v>
      </c>
      <c r="F520" s="40"/>
      <c r="G520" s="40"/>
      <c r="H520" s="40"/>
      <c r="I520" s="41"/>
      <c r="J520" s="36"/>
      <c r="K520" s="37" t="n">
        <f aca="false">I520+J520</f>
        <v>0</v>
      </c>
      <c r="L520" s="37" t="n">
        <f aca="false">K520*2/3*0.6</f>
        <v>0</v>
      </c>
      <c r="M520" s="31" t="n">
        <f aca="false">SUMPRODUCT((B$1:B$2000=B520)*(K$1:K$2000&gt;K520))+1</f>
        <v>487</v>
      </c>
      <c r="N520" s="38" t="s">
        <v>1028</v>
      </c>
      <c r="O520" s="38"/>
    </row>
    <row r="521" s="39" customFormat="true" ht="23.1" hidden="false" customHeight="true" outlineLevel="0" collapsed="false">
      <c r="A521" s="31" t="s">
        <v>1085</v>
      </c>
      <c r="B521" s="20" t="s">
        <v>19</v>
      </c>
      <c r="C521" s="32" t="s">
        <v>1086</v>
      </c>
      <c r="D521" s="33" t="s">
        <v>31</v>
      </c>
      <c r="E521" s="33" t="s">
        <v>28</v>
      </c>
      <c r="F521" s="40"/>
      <c r="G521" s="40"/>
      <c r="H521" s="40"/>
      <c r="I521" s="41"/>
      <c r="J521" s="36"/>
      <c r="K521" s="37" t="n">
        <f aca="false">I521+J521</f>
        <v>0</v>
      </c>
      <c r="L521" s="37" t="n">
        <f aca="false">K521*2/3*0.6</f>
        <v>0</v>
      </c>
      <c r="M521" s="31" t="n">
        <f aca="false">SUMPRODUCT((B$1:B$2000=B521)*(K$1:K$2000&gt;K521))+1</f>
        <v>487</v>
      </c>
      <c r="N521" s="38" t="s">
        <v>1028</v>
      </c>
      <c r="O521" s="38"/>
    </row>
    <row r="522" s="39" customFormat="true" ht="23.1" hidden="false" customHeight="true" outlineLevel="0" collapsed="false">
      <c r="A522" s="31" t="s">
        <v>1087</v>
      </c>
      <c r="B522" s="20" t="s">
        <v>19</v>
      </c>
      <c r="C522" s="32" t="s">
        <v>1088</v>
      </c>
      <c r="D522" s="33" t="s">
        <v>31</v>
      </c>
      <c r="E522" s="33" t="s">
        <v>28</v>
      </c>
      <c r="F522" s="40"/>
      <c r="G522" s="40"/>
      <c r="H522" s="40"/>
      <c r="I522" s="41"/>
      <c r="J522" s="36"/>
      <c r="K522" s="37" t="n">
        <f aca="false">I522+J522</f>
        <v>0</v>
      </c>
      <c r="L522" s="37" t="n">
        <f aca="false">K522*2/3*0.6</f>
        <v>0</v>
      </c>
      <c r="M522" s="31" t="n">
        <f aca="false">SUMPRODUCT((B$1:B$2000=B522)*(K$1:K$2000&gt;K522))+1</f>
        <v>487</v>
      </c>
      <c r="N522" s="51" t="s">
        <v>1023</v>
      </c>
      <c r="O522" s="38"/>
    </row>
    <row r="523" s="39" customFormat="true" ht="23.1" hidden="false" customHeight="true" outlineLevel="0" collapsed="false">
      <c r="A523" s="31" t="s">
        <v>1089</v>
      </c>
      <c r="B523" s="20" t="s">
        <v>19</v>
      </c>
      <c r="C523" s="32" t="s">
        <v>1090</v>
      </c>
      <c r="D523" s="33" t="s">
        <v>31</v>
      </c>
      <c r="E523" s="33" t="s">
        <v>28</v>
      </c>
      <c r="F523" s="40"/>
      <c r="G523" s="40"/>
      <c r="H523" s="40"/>
      <c r="I523" s="41"/>
      <c r="J523" s="36"/>
      <c r="K523" s="37" t="n">
        <f aca="false">I523+J523</f>
        <v>0</v>
      </c>
      <c r="L523" s="37" t="n">
        <f aca="false">K523*2/3*0.6</f>
        <v>0</v>
      </c>
      <c r="M523" s="31" t="n">
        <f aca="false">SUMPRODUCT((B$1:B$2000=B523)*(K$1:K$2000&gt;K523))+1</f>
        <v>487</v>
      </c>
      <c r="N523" s="51" t="s">
        <v>1023</v>
      </c>
      <c r="O523" s="38"/>
    </row>
    <row r="524" s="39" customFormat="true" ht="23.1" hidden="false" customHeight="true" outlineLevel="0" collapsed="false">
      <c r="A524" s="31" t="s">
        <v>1091</v>
      </c>
      <c r="B524" s="20" t="s">
        <v>19</v>
      </c>
      <c r="C524" s="32" t="s">
        <v>1092</v>
      </c>
      <c r="D524" s="33" t="s">
        <v>31</v>
      </c>
      <c r="E524" s="33" t="s">
        <v>28</v>
      </c>
      <c r="F524" s="40"/>
      <c r="G524" s="40"/>
      <c r="H524" s="40"/>
      <c r="I524" s="41"/>
      <c r="J524" s="36"/>
      <c r="K524" s="37" t="n">
        <f aca="false">I524+J524</f>
        <v>0</v>
      </c>
      <c r="L524" s="37" t="n">
        <f aca="false">K524*2/3*0.6</f>
        <v>0</v>
      </c>
      <c r="M524" s="31" t="n">
        <f aca="false">SUMPRODUCT((B$1:B$2000=B524)*(K$1:K$2000&gt;K524))+1</f>
        <v>487</v>
      </c>
      <c r="N524" s="51" t="s">
        <v>1023</v>
      </c>
      <c r="O524" s="38"/>
    </row>
    <row r="525" s="39" customFormat="true" ht="23.1" hidden="false" customHeight="true" outlineLevel="0" collapsed="false">
      <c r="A525" s="31" t="s">
        <v>1093</v>
      </c>
      <c r="B525" s="20" t="s">
        <v>19</v>
      </c>
      <c r="C525" s="32" t="s">
        <v>1094</v>
      </c>
      <c r="D525" s="33" t="s">
        <v>31</v>
      </c>
      <c r="E525" s="33" t="s">
        <v>28</v>
      </c>
      <c r="F525" s="40"/>
      <c r="G525" s="40"/>
      <c r="H525" s="40"/>
      <c r="I525" s="41"/>
      <c r="J525" s="36"/>
      <c r="K525" s="37" t="n">
        <f aca="false">I525+J525</f>
        <v>0</v>
      </c>
      <c r="L525" s="37" t="n">
        <f aca="false">K525*2/3*0.6</f>
        <v>0</v>
      </c>
      <c r="M525" s="31" t="n">
        <f aca="false">SUMPRODUCT((B$1:B$2000=B525)*(K$1:K$2000&gt;K525))+1</f>
        <v>487</v>
      </c>
      <c r="N525" s="51" t="s">
        <v>1023</v>
      </c>
      <c r="O525" s="38"/>
    </row>
    <row r="526" s="39" customFormat="true" ht="23.1" hidden="false" customHeight="true" outlineLevel="0" collapsed="false">
      <c r="A526" s="31" t="s">
        <v>1095</v>
      </c>
      <c r="B526" s="20" t="s">
        <v>19</v>
      </c>
      <c r="C526" s="32" t="s">
        <v>1096</v>
      </c>
      <c r="D526" s="33" t="s">
        <v>31</v>
      </c>
      <c r="E526" s="33" t="s">
        <v>22</v>
      </c>
      <c r="F526" s="40"/>
      <c r="G526" s="40"/>
      <c r="H526" s="40"/>
      <c r="I526" s="41"/>
      <c r="J526" s="36"/>
      <c r="K526" s="37" t="n">
        <f aca="false">I526+J526</f>
        <v>0</v>
      </c>
      <c r="L526" s="37" t="n">
        <f aca="false">K526*2/3*0.6</f>
        <v>0</v>
      </c>
      <c r="M526" s="31" t="n">
        <f aca="false">SUMPRODUCT((B$1:B$2000=B526)*(K$1:K$2000&gt;K526))+1</f>
        <v>487</v>
      </c>
      <c r="N526" s="51" t="s">
        <v>1023</v>
      </c>
      <c r="O526" s="38"/>
    </row>
    <row r="527" s="39" customFormat="true" ht="23.1" hidden="false" customHeight="true" outlineLevel="0" collapsed="false">
      <c r="A527" s="31" t="s">
        <v>1097</v>
      </c>
      <c r="B527" s="20" t="s">
        <v>19</v>
      </c>
      <c r="C527" s="32" t="s">
        <v>1042</v>
      </c>
      <c r="D527" s="33" t="s">
        <v>21</v>
      </c>
      <c r="E527" s="33" t="s">
        <v>28</v>
      </c>
      <c r="F527" s="40"/>
      <c r="G527" s="40"/>
      <c r="H527" s="40"/>
      <c r="I527" s="41"/>
      <c r="J527" s="36"/>
      <c r="K527" s="37" t="n">
        <f aca="false">I527+J527</f>
        <v>0</v>
      </c>
      <c r="L527" s="37" t="n">
        <f aca="false">K527*2/3*0.6</f>
        <v>0</v>
      </c>
      <c r="M527" s="31" t="n">
        <f aca="false">SUMPRODUCT((B$1:B$2000=B527)*(K$1:K$2000&gt;K527))+1</f>
        <v>487</v>
      </c>
      <c r="N527" s="51" t="s">
        <v>1023</v>
      </c>
      <c r="O527" s="38"/>
    </row>
    <row r="528" s="39" customFormat="true" ht="23.1" hidden="false" customHeight="true" outlineLevel="0" collapsed="false">
      <c r="A528" s="31" t="s">
        <v>1098</v>
      </c>
      <c r="B528" s="20" t="s">
        <v>1099</v>
      </c>
      <c r="C528" s="32" t="s">
        <v>1100</v>
      </c>
      <c r="D528" s="33" t="s">
        <v>21</v>
      </c>
      <c r="E528" s="33" t="s">
        <v>28</v>
      </c>
      <c r="F528" s="40"/>
      <c r="G528" s="40"/>
      <c r="H528" s="40"/>
      <c r="I528" s="41"/>
      <c r="J528" s="36" t="n">
        <v>107.5</v>
      </c>
      <c r="K528" s="37" t="n">
        <f aca="false">I528+J528</f>
        <v>107.5</v>
      </c>
      <c r="L528" s="37" t="n">
        <f aca="false">K528*2/3*0.6</f>
        <v>43</v>
      </c>
      <c r="M528" s="31" t="n">
        <f aca="false">SUMPRODUCT((B$1:B$2000=B528)*(K$1:K$2000&gt;K528))+1</f>
        <v>1</v>
      </c>
      <c r="N528" s="31"/>
      <c r="O528" s="38" t="s">
        <v>25</v>
      </c>
    </row>
    <row r="529" s="39" customFormat="true" ht="23.1" hidden="false" customHeight="true" outlineLevel="0" collapsed="false">
      <c r="A529" s="31" t="s">
        <v>1101</v>
      </c>
      <c r="B529" s="20" t="s">
        <v>1099</v>
      </c>
      <c r="C529" s="32" t="s">
        <v>188</v>
      </c>
      <c r="D529" s="33" t="s">
        <v>31</v>
      </c>
      <c r="E529" s="33" t="s">
        <v>28</v>
      </c>
      <c r="F529" s="40"/>
      <c r="G529" s="40"/>
      <c r="H529" s="40"/>
      <c r="I529" s="41"/>
      <c r="J529" s="36" t="n">
        <v>94.5</v>
      </c>
      <c r="K529" s="37" t="n">
        <f aca="false">I529+J529</f>
        <v>94.5</v>
      </c>
      <c r="L529" s="37" t="n">
        <f aca="false">K529*2/3*0.6</f>
        <v>37.8</v>
      </c>
      <c r="M529" s="31" t="n">
        <f aca="false">SUMPRODUCT((B$1:B$2000=B529)*(K$1:K$2000&gt;K529))+1</f>
        <v>2</v>
      </c>
      <c r="N529" s="31"/>
      <c r="O529" s="38" t="s">
        <v>25</v>
      </c>
    </row>
    <row r="530" s="39" customFormat="true" ht="23.1" hidden="false" customHeight="true" outlineLevel="0" collapsed="false">
      <c r="A530" s="31" t="s">
        <v>1102</v>
      </c>
      <c r="B530" s="20" t="s">
        <v>1099</v>
      </c>
      <c r="C530" s="32" t="s">
        <v>1103</v>
      </c>
      <c r="D530" s="33" t="s">
        <v>31</v>
      </c>
      <c r="E530" s="33" t="s">
        <v>28</v>
      </c>
      <c r="F530" s="40"/>
      <c r="G530" s="40"/>
      <c r="H530" s="40"/>
      <c r="I530" s="41"/>
      <c r="J530" s="36" t="n">
        <v>93.5</v>
      </c>
      <c r="K530" s="37" t="n">
        <f aca="false">I530+J530</f>
        <v>93.5</v>
      </c>
      <c r="L530" s="37" t="n">
        <f aca="false">K530*2/3*0.6</f>
        <v>37.4</v>
      </c>
      <c r="M530" s="31" t="n">
        <f aca="false">SUMPRODUCT((B$1:B$2000=B530)*(K$1:K$2000&gt;K530))+1</f>
        <v>3</v>
      </c>
      <c r="N530" s="31"/>
      <c r="O530" s="38" t="s">
        <v>25</v>
      </c>
    </row>
    <row r="531" s="39" customFormat="true" ht="23.1" hidden="false" customHeight="true" outlineLevel="0" collapsed="false">
      <c r="A531" s="31" t="s">
        <v>1104</v>
      </c>
      <c r="B531" s="20" t="s">
        <v>1099</v>
      </c>
      <c r="C531" s="32" t="s">
        <v>1105</v>
      </c>
      <c r="D531" s="33" t="s">
        <v>31</v>
      </c>
      <c r="E531" s="33" t="s">
        <v>28</v>
      </c>
      <c r="F531" s="40"/>
      <c r="G531" s="40"/>
      <c r="H531" s="40"/>
      <c r="I531" s="41"/>
      <c r="J531" s="36" t="n">
        <v>93</v>
      </c>
      <c r="K531" s="37" t="n">
        <f aca="false">I531+J531</f>
        <v>93</v>
      </c>
      <c r="L531" s="37" t="n">
        <f aca="false">K531*2/3*0.6</f>
        <v>37.2</v>
      </c>
      <c r="M531" s="31" t="n">
        <f aca="false">SUMPRODUCT((B$1:B$2000=B531)*(K$1:K$2000&gt;K531))+1</f>
        <v>4</v>
      </c>
      <c r="N531" s="31"/>
      <c r="O531" s="38" t="s">
        <v>25</v>
      </c>
    </row>
    <row r="532" s="39" customFormat="true" ht="23.1" hidden="false" customHeight="true" outlineLevel="0" collapsed="false">
      <c r="A532" s="31" t="s">
        <v>1106</v>
      </c>
      <c r="B532" s="20" t="s">
        <v>1099</v>
      </c>
      <c r="C532" s="32" t="s">
        <v>1107</v>
      </c>
      <c r="D532" s="33" t="s">
        <v>31</v>
      </c>
      <c r="E532" s="33" t="s">
        <v>28</v>
      </c>
      <c r="F532" s="40"/>
      <c r="G532" s="40"/>
      <c r="H532" s="40"/>
      <c r="I532" s="41"/>
      <c r="J532" s="36" t="n">
        <v>93</v>
      </c>
      <c r="K532" s="37" t="n">
        <f aca="false">I532+J532</f>
        <v>93</v>
      </c>
      <c r="L532" s="37" t="n">
        <f aca="false">K532*2/3*0.6</f>
        <v>37.2</v>
      </c>
      <c r="M532" s="31" t="n">
        <f aca="false">SUMPRODUCT((B$1:B$2000=B532)*(K$1:K$2000&gt;K532))+1</f>
        <v>4</v>
      </c>
      <c r="N532" s="31"/>
      <c r="O532" s="38" t="s">
        <v>25</v>
      </c>
    </row>
    <row r="533" s="39" customFormat="true" ht="23.1" hidden="false" customHeight="true" outlineLevel="0" collapsed="false">
      <c r="A533" s="31" t="s">
        <v>1108</v>
      </c>
      <c r="B533" s="20" t="s">
        <v>1099</v>
      </c>
      <c r="C533" s="32" t="s">
        <v>1109</v>
      </c>
      <c r="D533" s="33" t="s">
        <v>21</v>
      </c>
      <c r="E533" s="33" t="s">
        <v>22</v>
      </c>
      <c r="F533" s="40"/>
      <c r="G533" s="40"/>
      <c r="H533" s="40"/>
      <c r="I533" s="41"/>
      <c r="J533" s="36" t="n">
        <v>88</v>
      </c>
      <c r="K533" s="37" t="n">
        <f aca="false">I533+J533</f>
        <v>88</v>
      </c>
      <c r="L533" s="37" t="n">
        <f aca="false">K533*2/3*0.6</f>
        <v>35.2</v>
      </c>
      <c r="M533" s="31" t="n">
        <f aca="false">SUMPRODUCT((B$1:B$2000=B533)*(K$1:K$2000&gt;K533))+1</f>
        <v>6</v>
      </c>
      <c r="N533" s="31"/>
      <c r="O533" s="38" t="s">
        <v>25</v>
      </c>
    </row>
    <row r="534" s="39" customFormat="true" ht="23.1" hidden="false" customHeight="true" outlineLevel="0" collapsed="false">
      <c r="A534" s="31" t="s">
        <v>1110</v>
      </c>
      <c r="B534" s="20" t="s">
        <v>1099</v>
      </c>
      <c r="C534" s="32" t="s">
        <v>1111</v>
      </c>
      <c r="D534" s="33" t="s">
        <v>21</v>
      </c>
      <c r="E534" s="33" t="s">
        <v>28</v>
      </c>
      <c r="F534" s="40"/>
      <c r="G534" s="40"/>
      <c r="H534" s="40"/>
      <c r="I534" s="41"/>
      <c r="J534" s="36" t="n">
        <v>86.5</v>
      </c>
      <c r="K534" s="37" t="n">
        <f aca="false">I534+J534</f>
        <v>86.5</v>
      </c>
      <c r="L534" s="37" t="n">
        <f aca="false">K534*2/3*0.6</f>
        <v>34.6</v>
      </c>
      <c r="M534" s="31" t="n">
        <f aca="false">SUMPRODUCT((B$1:B$2000=B534)*(K$1:K$2000&gt;K534))+1</f>
        <v>7</v>
      </c>
      <c r="N534" s="31"/>
      <c r="O534" s="38"/>
    </row>
    <row r="535" s="39" customFormat="true" ht="23.1" hidden="false" customHeight="true" outlineLevel="0" collapsed="false">
      <c r="A535" s="31" t="s">
        <v>1112</v>
      </c>
      <c r="B535" s="20" t="s">
        <v>1099</v>
      </c>
      <c r="C535" s="32" t="s">
        <v>1113</v>
      </c>
      <c r="D535" s="33" t="s">
        <v>31</v>
      </c>
      <c r="E535" s="33" t="s">
        <v>28</v>
      </c>
      <c r="F535" s="42" t="s">
        <v>23</v>
      </c>
      <c r="G535" s="42" t="s">
        <v>1114</v>
      </c>
      <c r="H535" s="40" t="n">
        <v>1</v>
      </c>
      <c r="I535" s="41" t="n">
        <v>3</v>
      </c>
      <c r="J535" s="36" t="n">
        <v>83.5</v>
      </c>
      <c r="K535" s="37" t="n">
        <f aca="false">I535+J535</f>
        <v>86.5</v>
      </c>
      <c r="L535" s="37" t="n">
        <f aca="false">K535*2/3*0.6</f>
        <v>34.6</v>
      </c>
      <c r="M535" s="31" t="n">
        <f aca="false">SUMPRODUCT((B$1:B$2000=B535)*(K$1:K$2000&gt;K535))+1</f>
        <v>7</v>
      </c>
      <c r="N535" s="31"/>
      <c r="O535" s="38"/>
    </row>
    <row r="536" s="39" customFormat="true" ht="23.1" hidden="false" customHeight="true" outlineLevel="0" collapsed="false">
      <c r="A536" s="31" t="s">
        <v>1115</v>
      </c>
      <c r="B536" s="20" t="s">
        <v>1099</v>
      </c>
      <c r="C536" s="32" t="s">
        <v>1116</v>
      </c>
      <c r="D536" s="33" t="s">
        <v>31</v>
      </c>
      <c r="E536" s="33" t="s">
        <v>28</v>
      </c>
      <c r="F536" s="43"/>
      <c r="G536" s="43"/>
      <c r="H536" s="43"/>
      <c r="I536" s="44"/>
      <c r="J536" s="36" t="n">
        <v>86</v>
      </c>
      <c r="K536" s="37" t="n">
        <f aca="false">I536+J536</f>
        <v>86</v>
      </c>
      <c r="L536" s="37" t="n">
        <f aca="false">K536*2/3*0.6</f>
        <v>34.4</v>
      </c>
      <c r="M536" s="31" t="n">
        <f aca="false">SUMPRODUCT((B$1:B$2000=B536)*(K$1:K$2000&gt;K536))+1</f>
        <v>9</v>
      </c>
      <c r="N536" s="31"/>
      <c r="O536" s="38"/>
    </row>
    <row r="537" s="39" customFormat="true" ht="23.1" hidden="false" customHeight="true" outlineLevel="0" collapsed="false">
      <c r="A537" s="31" t="s">
        <v>1117</v>
      </c>
      <c r="B537" s="20" t="s">
        <v>1099</v>
      </c>
      <c r="C537" s="32" t="s">
        <v>1118</v>
      </c>
      <c r="D537" s="33" t="s">
        <v>31</v>
      </c>
      <c r="E537" s="33" t="s">
        <v>28</v>
      </c>
      <c r="F537" s="45"/>
      <c r="G537" s="32"/>
      <c r="H537" s="32"/>
      <c r="I537" s="41"/>
      <c r="J537" s="36" t="n">
        <v>85</v>
      </c>
      <c r="K537" s="37" t="n">
        <f aca="false">I537+J537</f>
        <v>85</v>
      </c>
      <c r="L537" s="37" t="n">
        <f aca="false">K537*2/3*0.6</f>
        <v>34</v>
      </c>
      <c r="M537" s="31" t="n">
        <f aca="false">SUMPRODUCT((B$1:B$2000=B537)*(K$1:K$2000&gt;K537))+1</f>
        <v>10</v>
      </c>
      <c r="N537" s="31"/>
      <c r="O537" s="38"/>
    </row>
    <row r="538" s="39" customFormat="true" ht="23.1" hidden="false" customHeight="true" outlineLevel="0" collapsed="false">
      <c r="A538" s="31" t="s">
        <v>1119</v>
      </c>
      <c r="B538" s="20" t="s">
        <v>1099</v>
      </c>
      <c r="C538" s="32" t="s">
        <v>1120</v>
      </c>
      <c r="D538" s="33" t="s">
        <v>31</v>
      </c>
      <c r="E538" s="33" t="s">
        <v>28</v>
      </c>
      <c r="F538" s="34"/>
      <c r="G538" s="34"/>
      <c r="H538" s="34"/>
      <c r="I538" s="35"/>
      <c r="J538" s="36" t="n">
        <v>84</v>
      </c>
      <c r="K538" s="37" t="n">
        <f aca="false">I538+J538</f>
        <v>84</v>
      </c>
      <c r="L538" s="37" t="n">
        <f aca="false">K538*2/3*0.6</f>
        <v>33.6</v>
      </c>
      <c r="M538" s="31" t="n">
        <f aca="false">SUMPRODUCT((B$1:B$2000=B538)*(K$1:K$2000&gt;K538))+1</f>
        <v>11</v>
      </c>
      <c r="N538" s="31"/>
      <c r="O538" s="38"/>
    </row>
    <row r="539" s="39" customFormat="true" ht="23.1" hidden="false" customHeight="true" outlineLevel="0" collapsed="false">
      <c r="A539" s="31" t="s">
        <v>1121</v>
      </c>
      <c r="B539" s="20" t="s">
        <v>1099</v>
      </c>
      <c r="C539" s="32" t="s">
        <v>1122</v>
      </c>
      <c r="D539" s="33" t="s">
        <v>31</v>
      </c>
      <c r="E539" s="33" t="s">
        <v>22</v>
      </c>
      <c r="F539" s="40"/>
      <c r="G539" s="40"/>
      <c r="H539" s="40"/>
      <c r="I539" s="41"/>
      <c r="J539" s="36" t="n">
        <v>83.5</v>
      </c>
      <c r="K539" s="37" t="n">
        <f aca="false">I539+J539</f>
        <v>83.5</v>
      </c>
      <c r="L539" s="37" t="n">
        <f aca="false">K539*2/3*0.6</f>
        <v>33.4</v>
      </c>
      <c r="M539" s="31" t="n">
        <f aca="false">SUMPRODUCT((B$1:B$2000=B539)*(K$1:K$2000&gt;K539))+1</f>
        <v>12</v>
      </c>
      <c r="N539" s="31"/>
      <c r="O539" s="38"/>
    </row>
    <row r="540" s="39" customFormat="true" ht="23.1" hidden="false" customHeight="true" outlineLevel="0" collapsed="false">
      <c r="A540" s="31" t="s">
        <v>1123</v>
      </c>
      <c r="B540" s="20" t="s">
        <v>1099</v>
      </c>
      <c r="C540" s="32" t="s">
        <v>1124</v>
      </c>
      <c r="D540" s="33" t="s">
        <v>31</v>
      </c>
      <c r="E540" s="33" t="s">
        <v>28</v>
      </c>
      <c r="F540" s="40"/>
      <c r="G540" s="40"/>
      <c r="H540" s="40"/>
      <c r="I540" s="41"/>
      <c r="J540" s="36" t="n">
        <v>83</v>
      </c>
      <c r="K540" s="37" t="n">
        <f aca="false">I540+J540</f>
        <v>83</v>
      </c>
      <c r="L540" s="37" t="n">
        <f aca="false">K540*2/3*0.6</f>
        <v>33.2</v>
      </c>
      <c r="M540" s="31" t="n">
        <f aca="false">SUMPRODUCT((B$1:B$2000=B540)*(K$1:K$2000&gt;K540))+1</f>
        <v>13</v>
      </c>
      <c r="N540" s="31"/>
      <c r="O540" s="38"/>
    </row>
    <row r="541" s="39" customFormat="true" ht="23.1" hidden="false" customHeight="true" outlineLevel="0" collapsed="false">
      <c r="A541" s="31" t="s">
        <v>1125</v>
      </c>
      <c r="B541" s="20" t="s">
        <v>1099</v>
      </c>
      <c r="C541" s="32" t="s">
        <v>1126</v>
      </c>
      <c r="D541" s="33" t="s">
        <v>21</v>
      </c>
      <c r="E541" s="33" t="s">
        <v>28</v>
      </c>
      <c r="F541" s="40"/>
      <c r="G541" s="40"/>
      <c r="H541" s="40"/>
      <c r="I541" s="41"/>
      <c r="J541" s="36" t="n">
        <v>80.5</v>
      </c>
      <c r="K541" s="37" t="n">
        <f aca="false">I541+J541</f>
        <v>80.5</v>
      </c>
      <c r="L541" s="37" t="n">
        <f aca="false">K541*2/3*0.6</f>
        <v>32.2</v>
      </c>
      <c r="M541" s="31" t="n">
        <f aca="false">SUMPRODUCT((B$1:B$2000=B541)*(K$1:K$2000&gt;K541))+1</f>
        <v>14</v>
      </c>
      <c r="N541" s="31"/>
      <c r="O541" s="38"/>
    </row>
    <row r="542" s="39" customFormat="true" ht="23.1" hidden="false" customHeight="true" outlineLevel="0" collapsed="false">
      <c r="A542" s="31" t="s">
        <v>1127</v>
      </c>
      <c r="B542" s="20" t="s">
        <v>1099</v>
      </c>
      <c r="C542" s="32" t="s">
        <v>1128</v>
      </c>
      <c r="D542" s="33" t="s">
        <v>31</v>
      </c>
      <c r="E542" s="33" t="s">
        <v>28</v>
      </c>
      <c r="F542" s="40"/>
      <c r="G542" s="40"/>
      <c r="H542" s="40"/>
      <c r="I542" s="41"/>
      <c r="J542" s="36" t="n">
        <v>80.5</v>
      </c>
      <c r="K542" s="37" t="n">
        <f aca="false">I542+J542</f>
        <v>80.5</v>
      </c>
      <c r="L542" s="37" t="n">
        <f aca="false">K542*2/3*0.6</f>
        <v>32.2</v>
      </c>
      <c r="M542" s="31" t="n">
        <f aca="false">SUMPRODUCT((B$1:B$2000=B542)*(K$1:K$2000&gt;K542))+1</f>
        <v>14</v>
      </c>
      <c r="N542" s="31"/>
      <c r="O542" s="38"/>
    </row>
    <row r="543" s="39" customFormat="true" ht="23.1" hidden="false" customHeight="true" outlineLevel="0" collapsed="false">
      <c r="A543" s="31" t="s">
        <v>1129</v>
      </c>
      <c r="B543" s="20" t="s">
        <v>1099</v>
      </c>
      <c r="C543" s="32" t="s">
        <v>1130</v>
      </c>
      <c r="D543" s="33" t="s">
        <v>31</v>
      </c>
      <c r="E543" s="33" t="s">
        <v>22</v>
      </c>
      <c r="F543" s="40"/>
      <c r="G543" s="40"/>
      <c r="H543" s="40"/>
      <c r="I543" s="41"/>
      <c r="J543" s="36" t="n">
        <v>80</v>
      </c>
      <c r="K543" s="37" t="n">
        <f aca="false">I543+J543</f>
        <v>80</v>
      </c>
      <c r="L543" s="37" t="n">
        <f aca="false">K543*2/3*0.6</f>
        <v>32</v>
      </c>
      <c r="M543" s="31" t="n">
        <f aca="false">SUMPRODUCT((B$1:B$2000=B543)*(K$1:K$2000&gt;K543))+1</f>
        <v>16</v>
      </c>
      <c r="N543" s="31"/>
      <c r="O543" s="38"/>
    </row>
    <row r="544" s="39" customFormat="true" ht="23.1" hidden="false" customHeight="true" outlineLevel="0" collapsed="false">
      <c r="A544" s="31" t="s">
        <v>1131</v>
      </c>
      <c r="B544" s="20" t="s">
        <v>1099</v>
      </c>
      <c r="C544" s="32" t="s">
        <v>1132</v>
      </c>
      <c r="D544" s="33" t="s">
        <v>21</v>
      </c>
      <c r="E544" s="33" t="s">
        <v>22</v>
      </c>
      <c r="F544" s="40"/>
      <c r="G544" s="40"/>
      <c r="H544" s="40"/>
      <c r="I544" s="41"/>
      <c r="J544" s="36" t="n">
        <v>80</v>
      </c>
      <c r="K544" s="37" t="n">
        <f aca="false">I544+J544</f>
        <v>80</v>
      </c>
      <c r="L544" s="37" t="n">
        <f aca="false">K544*2/3*0.6</f>
        <v>32</v>
      </c>
      <c r="M544" s="31" t="n">
        <f aca="false">SUMPRODUCT((B$1:B$2000=B544)*(K$1:K$2000&gt;K544))+1</f>
        <v>16</v>
      </c>
      <c r="N544" s="31"/>
      <c r="O544" s="38"/>
    </row>
    <row r="545" s="39" customFormat="true" ht="23.1" hidden="false" customHeight="true" outlineLevel="0" collapsed="false">
      <c r="A545" s="31" t="s">
        <v>1133</v>
      </c>
      <c r="B545" s="20" t="s">
        <v>1099</v>
      </c>
      <c r="C545" s="32" t="s">
        <v>1134</v>
      </c>
      <c r="D545" s="33" t="s">
        <v>31</v>
      </c>
      <c r="E545" s="33" t="s">
        <v>28</v>
      </c>
      <c r="F545" s="40"/>
      <c r="G545" s="40"/>
      <c r="H545" s="40"/>
      <c r="I545" s="41"/>
      <c r="J545" s="36" t="n">
        <v>79</v>
      </c>
      <c r="K545" s="37" t="n">
        <f aca="false">I545+J545</f>
        <v>79</v>
      </c>
      <c r="L545" s="37" t="n">
        <f aca="false">K545*2/3*0.6</f>
        <v>31.6</v>
      </c>
      <c r="M545" s="31" t="n">
        <f aca="false">SUMPRODUCT((B$1:B$2000=B545)*(K$1:K$2000&gt;K545))+1</f>
        <v>18</v>
      </c>
      <c r="N545" s="31"/>
      <c r="O545" s="38"/>
    </row>
    <row r="546" s="39" customFormat="true" ht="23.1" hidden="false" customHeight="true" outlineLevel="0" collapsed="false">
      <c r="A546" s="31" t="s">
        <v>1135</v>
      </c>
      <c r="B546" s="20" t="s">
        <v>1099</v>
      </c>
      <c r="C546" s="32" t="s">
        <v>1136</v>
      </c>
      <c r="D546" s="33" t="s">
        <v>31</v>
      </c>
      <c r="E546" s="33" t="s">
        <v>28</v>
      </c>
      <c r="F546" s="40"/>
      <c r="G546" s="40"/>
      <c r="H546" s="40"/>
      <c r="I546" s="41"/>
      <c r="J546" s="36" t="n">
        <v>78</v>
      </c>
      <c r="K546" s="37" t="n">
        <f aca="false">I546+J546</f>
        <v>78</v>
      </c>
      <c r="L546" s="37" t="n">
        <f aca="false">K546*2/3*0.6</f>
        <v>31.2</v>
      </c>
      <c r="M546" s="31" t="n">
        <f aca="false">SUMPRODUCT((B$1:B$2000=B546)*(K$1:K$2000&gt;K546))+1</f>
        <v>19</v>
      </c>
      <c r="N546" s="31"/>
      <c r="O546" s="38"/>
    </row>
    <row r="547" s="39" customFormat="true" ht="23.1" hidden="false" customHeight="true" outlineLevel="0" collapsed="false">
      <c r="A547" s="31" t="s">
        <v>1137</v>
      </c>
      <c r="B547" s="20" t="s">
        <v>1099</v>
      </c>
      <c r="C547" s="32" t="s">
        <v>1138</v>
      </c>
      <c r="D547" s="33" t="s">
        <v>31</v>
      </c>
      <c r="E547" s="33" t="s">
        <v>28</v>
      </c>
      <c r="F547" s="40"/>
      <c r="G547" s="40"/>
      <c r="H547" s="40"/>
      <c r="I547" s="41"/>
      <c r="J547" s="36" t="n">
        <v>77.5</v>
      </c>
      <c r="K547" s="37" t="n">
        <f aca="false">I547+J547</f>
        <v>77.5</v>
      </c>
      <c r="L547" s="37" t="n">
        <f aca="false">K547*2/3*0.6</f>
        <v>31</v>
      </c>
      <c r="M547" s="31" t="n">
        <f aca="false">SUMPRODUCT((B$1:B$2000=B547)*(K$1:K$2000&gt;K547))+1</f>
        <v>20</v>
      </c>
      <c r="N547" s="31"/>
      <c r="O547" s="38"/>
    </row>
    <row r="548" s="39" customFormat="true" ht="23.1" hidden="false" customHeight="true" outlineLevel="0" collapsed="false">
      <c r="A548" s="31" t="s">
        <v>1139</v>
      </c>
      <c r="B548" s="20" t="s">
        <v>1099</v>
      </c>
      <c r="C548" s="32" t="s">
        <v>1140</v>
      </c>
      <c r="D548" s="33" t="s">
        <v>31</v>
      </c>
      <c r="E548" s="33" t="s">
        <v>28</v>
      </c>
      <c r="F548" s="40"/>
      <c r="G548" s="40"/>
      <c r="H548" s="40"/>
      <c r="I548" s="41"/>
      <c r="J548" s="36" t="n">
        <v>76</v>
      </c>
      <c r="K548" s="37" t="n">
        <f aca="false">I548+J548</f>
        <v>76</v>
      </c>
      <c r="L548" s="37" t="n">
        <f aca="false">K548*2/3*0.6</f>
        <v>30.4</v>
      </c>
      <c r="M548" s="31" t="n">
        <f aca="false">SUMPRODUCT((B$1:B$2000=B548)*(K$1:K$2000&gt;K548))+1</f>
        <v>21</v>
      </c>
      <c r="N548" s="31"/>
      <c r="O548" s="38"/>
    </row>
    <row r="549" s="39" customFormat="true" ht="23.1" hidden="false" customHeight="true" outlineLevel="0" collapsed="false">
      <c r="A549" s="31" t="s">
        <v>1141</v>
      </c>
      <c r="B549" s="20" t="s">
        <v>1099</v>
      </c>
      <c r="C549" s="32" t="s">
        <v>1142</v>
      </c>
      <c r="D549" s="33" t="s">
        <v>31</v>
      </c>
      <c r="E549" s="33" t="s">
        <v>28</v>
      </c>
      <c r="F549" s="40"/>
      <c r="G549" s="40"/>
      <c r="H549" s="40"/>
      <c r="I549" s="41"/>
      <c r="J549" s="36" t="n">
        <v>76</v>
      </c>
      <c r="K549" s="37" t="n">
        <f aca="false">I549+J549</f>
        <v>76</v>
      </c>
      <c r="L549" s="37" t="n">
        <f aca="false">K549*2/3*0.6</f>
        <v>30.4</v>
      </c>
      <c r="M549" s="31" t="n">
        <f aca="false">SUMPRODUCT((B$1:B$2000=B549)*(K$1:K$2000&gt;K549))+1</f>
        <v>21</v>
      </c>
      <c r="N549" s="31"/>
      <c r="O549" s="38"/>
    </row>
    <row r="550" s="39" customFormat="true" ht="23.1" hidden="false" customHeight="true" outlineLevel="0" collapsed="false">
      <c r="A550" s="31" t="s">
        <v>1143</v>
      </c>
      <c r="B550" s="20" t="s">
        <v>1099</v>
      </c>
      <c r="C550" s="32" t="s">
        <v>1144</v>
      </c>
      <c r="D550" s="33" t="s">
        <v>31</v>
      </c>
      <c r="E550" s="33" t="s">
        <v>28</v>
      </c>
      <c r="F550" s="40"/>
      <c r="G550" s="40"/>
      <c r="H550" s="40"/>
      <c r="I550" s="41"/>
      <c r="J550" s="36" t="n">
        <v>75.5</v>
      </c>
      <c r="K550" s="37" t="n">
        <f aca="false">I550+J550</f>
        <v>75.5</v>
      </c>
      <c r="L550" s="37" t="n">
        <f aca="false">K550*2/3*0.6</f>
        <v>30.2</v>
      </c>
      <c r="M550" s="31" t="n">
        <f aca="false">SUMPRODUCT((B$1:B$2000=B550)*(K$1:K$2000&gt;K550))+1</f>
        <v>23</v>
      </c>
      <c r="N550" s="31"/>
      <c r="O550" s="38"/>
    </row>
    <row r="551" s="39" customFormat="true" ht="23.1" hidden="false" customHeight="true" outlineLevel="0" collapsed="false">
      <c r="A551" s="31" t="s">
        <v>1145</v>
      </c>
      <c r="B551" s="20" t="s">
        <v>1099</v>
      </c>
      <c r="C551" s="32" t="s">
        <v>1146</v>
      </c>
      <c r="D551" s="33" t="s">
        <v>31</v>
      </c>
      <c r="E551" s="33" t="s">
        <v>28</v>
      </c>
      <c r="F551" s="40"/>
      <c r="G551" s="40"/>
      <c r="H551" s="40"/>
      <c r="I551" s="41"/>
      <c r="J551" s="36" t="n">
        <v>75.5</v>
      </c>
      <c r="K551" s="37" t="n">
        <f aca="false">I551+J551</f>
        <v>75.5</v>
      </c>
      <c r="L551" s="37" t="n">
        <f aca="false">K551*2/3*0.6</f>
        <v>30.2</v>
      </c>
      <c r="M551" s="31" t="n">
        <f aca="false">SUMPRODUCT((B$1:B$2000=B551)*(K$1:K$2000&gt;K551))+1</f>
        <v>23</v>
      </c>
      <c r="N551" s="31"/>
      <c r="O551" s="38"/>
    </row>
    <row r="552" s="39" customFormat="true" ht="23.1" hidden="false" customHeight="true" outlineLevel="0" collapsed="false">
      <c r="A552" s="31" t="s">
        <v>1147</v>
      </c>
      <c r="B552" s="20" t="s">
        <v>1099</v>
      </c>
      <c r="C552" s="32" t="s">
        <v>1148</v>
      </c>
      <c r="D552" s="33" t="s">
        <v>31</v>
      </c>
      <c r="E552" s="33" t="s">
        <v>22</v>
      </c>
      <c r="F552" s="40"/>
      <c r="G552" s="40"/>
      <c r="H552" s="40"/>
      <c r="I552" s="41"/>
      <c r="J552" s="36" t="n">
        <v>75</v>
      </c>
      <c r="K552" s="37" t="n">
        <f aca="false">I552+J552</f>
        <v>75</v>
      </c>
      <c r="L552" s="37" t="n">
        <f aca="false">K552*2/3*0.6</f>
        <v>30</v>
      </c>
      <c r="M552" s="31" t="n">
        <f aca="false">SUMPRODUCT((B$1:B$2000=B552)*(K$1:K$2000&gt;K552))+1</f>
        <v>25</v>
      </c>
      <c r="N552" s="31"/>
      <c r="O552" s="38"/>
    </row>
    <row r="553" s="39" customFormat="true" ht="23.1" hidden="false" customHeight="true" outlineLevel="0" collapsed="false">
      <c r="A553" s="31" t="s">
        <v>1149</v>
      </c>
      <c r="B553" s="20" t="s">
        <v>1099</v>
      </c>
      <c r="C553" s="32" t="s">
        <v>1150</v>
      </c>
      <c r="D553" s="33" t="s">
        <v>21</v>
      </c>
      <c r="E553" s="33" t="s">
        <v>28</v>
      </c>
      <c r="F553" s="42" t="s">
        <v>1151</v>
      </c>
      <c r="G553" s="40"/>
      <c r="H553" s="40"/>
      <c r="I553" s="41" t="n">
        <v>10</v>
      </c>
      <c r="J553" s="36" t="n">
        <v>63.5</v>
      </c>
      <c r="K553" s="37" t="n">
        <f aca="false">I553+J553</f>
        <v>73.5</v>
      </c>
      <c r="L553" s="37" t="n">
        <f aca="false">K553*2/3*0.6</f>
        <v>29.4</v>
      </c>
      <c r="M553" s="31" t="n">
        <f aca="false">SUMPRODUCT((B$1:B$2000=B553)*(K$1:K$2000&gt;K553))+1</f>
        <v>26</v>
      </c>
      <c r="N553" s="31"/>
      <c r="O553" s="38"/>
    </row>
    <row r="554" s="39" customFormat="true" ht="23.1" hidden="false" customHeight="true" outlineLevel="0" collapsed="false">
      <c r="A554" s="31" t="s">
        <v>1152</v>
      </c>
      <c r="B554" s="20" t="s">
        <v>1099</v>
      </c>
      <c r="C554" s="32" t="s">
        <v>1153</v>
      </c>
      <c r="D554" s="33" t="s">
        <v>31</v>
      </c>
      <c r="E554" s="33" t="s">
        <v>28</v>
      </c>
      <c r="F554" s="40"/>
      <c r="G554" s="40"/>
      <c r="H554" s="40"/>
      <c r="I554" s="41"/>
      <c r="J554" s="36" t="n">
        <v>73</v>
      </c>
      <c r="K554" s="37" t="n">
        <f aca="false">I554+J554</f>
        <v>73</v>
      </c>
      <c r="L554" s="37" t="n">
        <f aca="false">K554*2/3*0.6</f>
        <v>29.2</v>
      </c>
      <c r="M554" s="31" t="n">
        <f aca="false">SUMPRODUCT((B$1:B$2000=B554)*(K$1:K$2000&gt;K554))+1</f>
        <v>27</v>
      </c>
      <c r="N554" s="31"/>
      <c r="O554" s="38"/>
    </row>
    <row r="555" s="39" customFormat="true" ht="23.1" hidden="false" customHeight="true" outlineLevel="0" collapsed="false">
      <c r="A555" s="31" t="s">
        <v>1154</v>
      </c>
      <c r="B555" s="20" t="s">
        <v>1099</v>
      </c>
      <c r="C555" s="32" t="s">
        <v>1155</v>
      </c>
      <c r="D555" s="33" t="s">
        <v>31</v>
      </c>
      <c r="E555" s="33" t="s">
        <v>28</v>
      </c>
      <c r="F555" s="40"/>
      <c r="G555" s="40"/>
      <c r="H555" s="40"/>
      <c r="I555" s="41"/>
      <c r="J555" s="36" t="n">
        <v>72</v>
      </c>
      <c r="K555" s="37" t="n">
        <f aca="false">I555+J555</f>
        <v>72</v>
      </c>
      <c r="L555" s="37" t="n">
        <f aca="false">K555*2/3*0.6</f>
        <v>28.8</v>
      </c>
      <c r="M555" s="31" t="n">
        <f aca="false">SUMPRODUCT((B$1:B$2000=B555)*(K$1:K$2000&gt;K555))+1</f>
        <v>28</v>
      </c>
      <c r="N555" s="31"/>
      <c r="O555" s="38"/>
    </row>
    <row r="556" s="39" customFormat="true" ht="23.1" hidden="false" customHeight="true" outlineLevel="0" collapsed="false">
      <c r="A556" s="31" t="s">
        <v>1156</v>
      </c>
      <c r="B556" s="20" t="s">
        <v>1099</v>
      </c>
      <c r="C556" s="32" t="s">
        <v>1157</v>
      </c>
      <c r="D556" s="33" t="s">
        <v>31</v>
      </c>
      <c r="E556" s="33" t="s">
        <v>28</v>
      </c>
      <c r="F556" s="40"/>
      <c r="G556" s="40"/>
      <c r="H556" s="40"/>
      <c r="I556" s="41"/>
      <c r="J556" s="36" t="n">
        <v>71.5</v>
      </c>
      <c r="K556" s="37" t="n">
        <f aca="false">I556+J556</f>
        <v>71.5</v>
      </c>
      <c r="L556" s="37" t="n">
        <f aca="false">K556*2/3*0.6</f>
        <v>28.6</v>
      </c>
      <c r="M556" s="31" t="n">
        <f aca="false">SUMPRODUCT((B$1:B$2000=B556)*(K$1:K$2000&gt;K556))+1</f>
        <v>29</v>
      </c>
      <c r="N556" s="31"/>
      <c r="O556" s="38"/>
    </row>
    <row r="557" s="39" customFormat="true" ht="23.1" hidden="false" customHeight="true" outlineLevel="0" collapsed="false">
      <c r="A557" s="31" t="s">
        <v>1158</v>
      </c>
      <c r="B557" s="20" t="s">
        <v>1099</v>
      </c>
      <c r="C557" s="32" t="s">
        <v>1159</v>
      </c>
      <c r="D557" s="33" t="s">
        <v>31</v>
      </c>
      <c r="E557" s="33" t="s">
        <v>28</v>
      </c>
      <c r="F557" s="40"/>
      <c r="G557" s="40"/>
      <c r="H557" s="40"/>
      <c r="I557" s="41"/>
      <c r="J557" s="36" t="n">
        <v>71.5</v>
      </c>
      <c r="K557" s="37" t="n">
        <f aca="false">I557+J557</f>
        <v>71.5</v>
      </c>
      <c r="L557" s="37" t="n">
        <f aca="false">K557*2/3*0.6</f>
        <v>28.6</v>
      </c>
      <c r="M557" s="31" t="n">
        <f aca="false">SUMPRODUCT((B$1:B$2000=B557)*(K$1:K$2000&gt;K557))+1</f>
        <v>29</v>
      </c>
      <c r="N557" s="31"/>
      <c r="O557" s="38"/>
    </row>
    <row r="558" s="39" customFormat="true" ht="23.1" hidden="false" customHeight="true" outlineLevel="0" collapsed="false">
      <c r="A558" s="31" t="s">
        <v>1160</v>
      </c>
      <c r="B558" s="20" t="s">
        <v>1099</v>
      </c>
      <c r="C558" s="32" t="s">
        <v>1161</v>
      </c>
      <c r="D558" s="33" t="s">
        <v>31</v>
      </c>
      <c r="E558" s="33" t="s">
        <v>28</v>
      </c>
      <c r="F558" s="40"/>
      <c r="G558" s="40"/>
      <c r="H558" s="40"/>
      <c r="I558" s="41"/>
      <c r="J558" s="36" t="n">
        <v>71</v>
      </c>
      <c r="K558" s="37" t="n">
        <f aca="false">I558+J558</f>
        <v>71</v>
      </c>
      <c r="L558" s="37" t="n">
        <f aca="false">K558*2/3*0.6</f>
        <v>28.4</v>
      </c>
      <c r="M558" s="31" t="n">
        <f aca="false">SUMPRODUCT((B$1:B$2000=B558)*(K$1:K$2000&gt;K558))+1</f>
        <v>31</v>
      </c>
      <c r="N558" s="31"/>
      <c r="O558" s="38"/>
    </row>
    <row r="559" s="39" customFormat="true" ht="23.1" hidden="false" customHeight="true" outlineLevel="0" collapsed="false">
      <c r="A559" s="31" t="s">
        <v>1162</v>
      </c>
      <c r="B559" s="20" t="s">
        <v>1099</v>
      </c>
      <c r="C559" s="32" t="s">
        <v>1163</v>
      </c>
      <c r="D559" s="33" t="s">
        <v>21</v>
      </c>
      <c r="E559" s="33" t="s">
        <v>28</v>
      </c>
      <c r="F559" s="40"/>
      <c r="G559" s="40"/>
      <c r="H559" s="40"/>
      <c r="I559" s="41"/>
      <c r="J559" s="36" t="n">
        <v>69.5</v>
      </c>
      <c r="K559" s="37" t="n">
        <f aca="false">I559+J559</f>
        <v>69.5</v>
      </c>
      <c r="L559" s="37" t="n">
        <f aca="false">K559*2/3*0.6</f>
        <v>27.8</v>
      </c>
      <c r="M559" s="31" t="n">
        <f aca="false">SUMPRODUCT((B$1:B$2000=B559)*(K$1:K$2000&gt;K559))+1</f>
        <v>32</v>
      </c>
      <c r="N559" s="31"/>
      <c r="O559" s="38"/>
    </row>
    <row r="560" s="39" customFormat="true" ht="23.1" hidden="false" customHeight="true" outlineLevel="0" collapsed="false">
      <c r="A560" s="31" t="s">
        <v>1164</v>
      </c>
      <c r="B560" s="20" t="s">
        <v>1099</v>
      </c>
      <c r="C560" s="32" t="s">
        <v>1165</v>
      </c>
      <c r="D560" s="33" t="s">
        <v>31</v>
      </c>
      <c r="E560" s="33" t="s">
        <v>28</v>
      </c>
      <c r="F560" s="40"/>
      <c r="G560" s="40"/>
      <c r="H560" s="40"/>
      <c r="I560" s="41"/>
      <c r="J560" s="36" t="n">
        <v>69</v>
      </c>
      <c r="K560" s="37" t="n">
        <f aca="false">I560+J560</f>
        <v>69</v>
      </c>
      <c r="L560" s="37" t="n">
        <f aca="false">K560*2/3*0.6</f>
        <v>27.6</v>
      </c>
      <c r="M560" s="31" t="n">
        <f aca="false">SUMPRODUCT((B$1:B$2000=B560)*(K$1:K$2000&gt;K560))+1</f>
        <v>33</v>
      </c>
      <c r="N560" s="31"/>
      <c r="O560" s="38"/>
    </row>
    <row r="561" s="39" customFormat="true" ht="23.1" hidden="false" customHeight="true" outlineLevel="0" collapsed="false">
      <c r="A561" s="31" t="s">
        <v>1166</v>
      </c>
      <c r="B561" s="20" t="s">
        <v>1099</v>
      </c>
      <c r="C561" s="32" t="s">
        <v>1167</v>
      </c>
      <c r="D561" s="33" t="s">
        <v>31</v>
      </c>
      <c r="E561" s="33" t="s">
        <v>28</v>
      </c>
      <c r="F561" s="40"/>
      <c r="G561" s="40"/>
      <c r="H561" s="40"/>
      <c r="I561" s="41"/>
      <c r="J561" s="36" t="n">
        <v>65.5</v>
      </c>
      <c r="K561" s="37" t="n">
        <f aca="false">I561+J561</f>
        <v>65.5</v>
      </c>
      <c r="L561" s="37" t="n">
        <f aca="false">K561*2/3*0.6</f>
        <v>26.2</v>
      </c>
      <c r="M561" s="31" t="n">
        <f aca="false">SUMPRODUCT((B$1:B$2000=B561)*(K$1:K$2000&gt;K561))+1</f>
        <v>34</v>
      </c>
      <c r="N561" s="31"/>
      <c r="O561" s="38"/>
    </row>
    <row r="562" s="39" customFormat="true" ht="23.1" hidden="false" customHeight="true" outlineLevel="0" collapsed="false">
      <c r="A562" s="31" t="s">
        <v>1168</v>
      </c>
      <c r="B562" s="20" t="s">
        <v>1099</v>
      </c>
      <c r="C562" s="32" t="s">
        <v>1169</v>
      </c>
      <c r="D562" s="33" t="s">
        <v>31</v>
      </c>
      <c r="E562" s="33" t="s">
        <v>28</v>
      </c>
      <c r="F562" s="40"/>
      <c r="G562" s="40"/>
      <c r="H562" s="40"/>
      <c r="I562" s="41"/>
      <c r="J562" s="36" t="n">
        <v>65.5</v>
      </c>
      <c r="K562" s="37" t="n">
        <f aca="false">I562+J562</f>
        <v>65.5</v>
      </c>
      <c r="L562" s="37" t="n">
        <f aca="false">K562*2/3*0.6</f>
        <v>26.2</v>
      </c>
      <c r="M562" s="31" t="n">
        <f aca="false">SUMPRODUCT((B$1:B$2000=B562)*(K$1:K$2000&gt;K562))+1</f>
        <v>34</v>
      </c>
      <c r="N562" s="31"/>
      <c r="O562" s="38"/>
    </row>
    <row r="563" s="39" customFormat="true" ht="23.1" hidden="false" customHeight="true" outlineLevel="0" collapsed="false">
      <c r="A563" s="31" t="s">
        <v>1170</v>
      </c>
      <c r="B563" s="20" t="s">
        <v>1099</v>
      </c>
      <c r="C563" s="32" t="s">
        <v>1171</v>
      </c>
      <c r="D563" s="33" t="s">
        <v>31</v>
      </c>
      <c r="E563" s="33" t="s">
        <v>28</v>
      </c>
      <c r="F563" s="40"/>
      <c r="G563" s="40"/>
      <c r="H563" s="40"/>
      <c r="I563" s="41"/>
      <c r="J563" s="36" t="n">
        <v>64.5</v>
      </c>
      <c r="K563" s="37" t="n">
        <f aca="false">I563+J563</f>
        <v>64.5</v>
      </c>
      <c r="L563" s="37" t="n">
        <f aca="false">K563*2/3*0.6</f>
        <v>25.8</v>
      </c>
      <c r="M563" s="31" t="n">
        <f aca="false">SUMPRODUCT((B$1:B$2000=B563)*(K$1:K$2000&gt;K563))+1</f>
        <v>36</v>
      </c>
      <c r="N563" s="31"/>
      <c r="O563" s="38"/>
    </row>
    <row r="564" s="39" customFormat="true" ht="23.1" hidden="false" customHeight="true" outlineLevel="0" collapsed="false">
      <c r="A564" s="31" t="s">
        <v>1172</v>
      </c>
      <c r="B564" s="20" t="s">
        <v>1099</v>
      </c>
      <c r="C564" s="32" t="s">
        <v>1173</v>
      </c>
      <c r="D564" s="33" t="s">
        <v>31</v>
      </c>
      <c r="E564" s="33" t="s">
        <v>28</v>
      </c>
      <c r="F564" s="40"/>
      <c r="G564" s="40"/>
      <c r="H564" s="40"/>
      <c r="I564" s="41"/>
      <c r="J564" s="36" t="n">
        <v>64.5</v>
      </c>
      <c r="K564" s="37" t="n">
        <f aca="false">I564+J564</f>
        <v>64.5</v>
      </c>
      <c r="L564" s="37" t="n">
        <f aca="false">K564*2/3*0.6</f>
        <v>25.8</v>
      </c>
      <c r="M564" s="31" t="n">
        <f aca="false">SUMPRODUCT((B$1:B$2000=B564)*(K$1:K$2000&gt;K564))+1</f>
        <v>36</v>
      </c>
      <c r="N564" s="31"/>
      <c r="O564" s="38"/>
    </row>
    <row r="565" s="39" customFormat="true" ht="23.1" hidden="false" customHeight="true" outlineLevel="0" collapsed="false">
      <c r="A565" s="31" t="s">
        <v>1174</v>
      </c>
      <c r="B565" s="20" t="s">
        <v>1099</v>
      </c>
      <c r="C565" s="32" t="s">
        <v>1175</v>
      </c>
      <c r="D565" s="33" t="s">
        <v>31</v>
      </c>
      <c r="E565" s="33" t="s">
        <v>28</v>
      </c>
      <c r="F565" s="40"/>
      <c r="G565" s="40"/>
      <c r="H565" s="40"/>
      <c r="I565" s="41"/>
      <c r="J565" s="36" t="n">
        <v>64</v>
      </c>
      <c r="K565" s="37" t="n">
        <f aca="false">I565+J565</f>
        <v>64</v>
      </c>
      <c r="L565" s="37" t="n">
        <f aca="false">K565*2/3*0.6</f>
        <v>25.6</v>
      </c>
      <c r="M565" s="31" t="n">
        <f aca="false">SUMPRODUCT((B$1:B$2000=B565)*(K$1:K$2000&gt;K565))+1</f>
        <v>38</v>
      </c>
      <c r="N565" s="31"/>
      <c r="O565" s="38"/>
    </row>
    <row r="566" s="39" customFormat="true" ht="23.1" hidden="false" customHeight="true" outlineLevel="0" collapsed="false">
      <c r="A566" s="31" t="s">
        <v>1176</v>
      </c>
      <c r="B566" s="20" t="s">
        <v>1099</v>
      </c>
      <c r="C566" s="32" t="s">
        <v>1177</v>
      </c>
      <c r="D566" s="33" t="s">
        <v>31</v>
      </c>
      <c r="E566" s="33" t="s">
        <v>28</v>
      </c>
      <c r="F566" s="40"/>
      <c r="G566" s="40"/>
      <c r="H566" s="40"/>
      <c r="I566" s="41"/>
      <c r="J566" s="36" t="n">
        <v>63.5</v>
      </c>
      <c r="K566" s="37" t="n">
        <f aca="false">I566+J566</f>
        <v>63.5</v>
      </c>
      <c r="L566" s="37" t="n">
        <f aca="false">K566*2/3*0.6</f>
        <v>25.4</v>
      </c>
      <c r="M566" s="31" t="n">
        <f aca="false">SUMPRODUCT((B$1:B$2000=B566)*(K$1:K$2000&gt;K566))+1</f>
        <v>39</v>
      </c>
      <c r="N566" s="31"/>
      <c r="O566" s="38"/>
    </row>
    <row r="567" s="39" customFormat="true" ht="23.1" hidden="false" customHeight="true" outlineLevel="0" collapsed="false">
      <c r="A567" s="31" t="s">
        <v>1178</v>
      </c>
      <c r="B567" s="20" t="s">
        <v>1099</v>
      </c>
      <c r="C567" s="32" t="s">
        <v>1179</v>
      </c>
      <c r="D567" s="33" t="s">
        <v>31</v>
      </c>
      <c r="E567" s="33" t="s">
        <v>28</v>
      </c>
      <c r="F567" s="40"/>
      <c r="G567" s="40"/>
      <c r="H567" s="40"/>
      <c r="I567" s="41"/>
      <c r="J567" s="36" t="n">
        <v>62</v>
      </c>
      <c r="K567" s="37" t="n">
        <f aca="false">I567+J567</f>
        <v>62</v>
      </c>
      <c r="L567" s="37" t="n">
        <f aca="false">K567*2/3*0.6</f>
        <v>24.8</v>
      </c>
      <c r="M567" s="31" t="n">
        <f aca="false">SUMPRODUCT((B$1:B$2000=B567)*(K$1:K$2000&gt;K567))+1</f>
        <v>40</v>
      </c>
      <c r="N567" s="31"/>
      <c r="O567" s="38"/>
    </row>
    <row r="568" s="39" customFormat="true" ht="23.1" hidden="false" customHeight="true" outlineLevel="0" collapsed="false">
      <c r="A568" s="31" t="s">
        <v>1180</v>
      </c>
      <c r="B568" s="20" t="s">
        <v>1099</v>
      </c>
      <c r="C568" s="32" t="s">
        <v>1181</v>
      </c>
      <c r="D568" s="33" t="s">
        <v>31</v>
      </c>
      <c r="E568" s="33" t="s">
        <v>22</v>
      </c>
      <c r="F568" s="43"/>
      <c r="G568" s="43"/>
      <c r="H568" s="43"/>
      <c r="I568" s="44"/>
      <c r="J568" s="36" t="n">
        <v>62</v>
      </c>
      <c r="K568" s="37" t="n">
        <f aca="false">I568+J568</f>
        <v>62</v>
      </c>
      <c r="L568" s="37" t="n">
        <f aca="false">K568*2/3*0.6</f>
        <v>24.8</v>
      </c>
      <c r="M568" s="31" t="n">
        <f aca="false">SUMPRODUCT((B$1:B$2000=B568)*(K$1:K$2000&gt;K568))+1</f>
        <v>40</v>
      </c>
      <c r="N568" s="31"/>
      <c r="O568" s="38"/>
    </row>
    <row r="569" s="39" customFormat="true" ht="23.1" hidden="false" customHeight="true" outlineLevel="0" collapsed="false">
      <c r="A569" s="31" t="s">
        <v>1182</v>
      </c>
      <c r="B569" s="20" t="s">
        <v>1099</v>
      </c>
      <c r="C569" s="32" t="s">
        <v>1183</v>
      </c>
      <c r="D569" s="33" t="s">
        <v>31</v>
      </c>
      <c r="E569" s="33" t="s">
        <v>28</v>
      </c>
      <c r="F569" s="45"/>
      <c r="G569" s="32"/>
      <c r="H569" s="32"/>
      <c r="I569" s="41"/>
      <c r="J569" s="36" t="n">
        <v>62</v>
      </c>
      <c r="K569" s="37" t="n">
        <f aca="false">I569+J569</f>
        <v>62</v>
      </c>
      <c r="L569" s="37" t="n">
        <f aca="false">K569*2/3*0.6</f>
        <v>24.8</v>
      </c>
      <c r="M569" s="31" t="n">
        <f aca="false">SUMPRODUCT((B$1:B$2000=B569)*(K$1:K$2000&gt;K569))+1</f>
        <v>40</v>
      </c>
      <c r="N569" s="31"/>
      <c r="O569" s="38"/>
    </row>
    <row r="570" s="39" customFormat="true" ht="23.1" hidden="false" customHeight="true" outlineLevel="0" collapsed="false">
      <c r="A570" s="31" t="s">
        <v>1184</v>
      </c>
      <c r="B570" s="20" t="s">
        <v>1099</v>
      </c>
      <c r="C570" s="32" t="s">
        <v>1185</v>
      </c>
      <c r="D570" s="33" t="s">
        <v>21</v>
      </c>
      <c r="E570" s="33" t="s">
        <v>28</v>
      </c>
      <c r="F570" s="34"/>
      <c r="G570" s="34"/>
      <c r="H570" s="34"/>
      <c r="I570" s="35"/>
      <c r="J570" s="36" t="n">
        <v>57</v>
      </c>
      <c r="K570" s="37" t="n">
        <f aca="false">I570+J570</f>
        <v>57</v>
      </c>
      <c r="L570" s="37" t="n">
        <f aca="false">K570*2/3*0.6</f>
        <v>22.8</v>
      </c>
      <c r="M570" s="31" t="n">
        <f aca="false">SUMPRODUCT((B$1:B$2000=B570)*(K$1:K$2000&gt;K570))+1</f>
        <v>43</v>
      </c>
      <c r="N570" s="31"/>
      <c r="O570" s="38"/>
    </row>
    <row r="571" s="39" customFormat="true" ht="23.1" hidden="false" customHeight="true" outlineLevel="0" collapsed="false">
      <c r="A571" s="31" t="s">
        <v>1186</v>
      </c>
      <c r="B571" s="20" t="s">
        <v>1099</v>
      </c>
      <c r="C571" s="32" t="s">
        <v>1187</v>
      </c>
      <c r="D571" s="33" t="s">
        <v>21</v>
      </c>
      <c r="E571" s="33" t="s">
        <v>28</v>
      </c>
      <c r="F571" s="40"/>
      <c r="G571" s="40"/>
      <c r="H571" s="40"/>
      <c r="I571" s="41"/>
      <c r="J571" s="36" t="n">
        <v>56.5</v>
      </c>
      <c r="K571" s="37" t="n">
        <f aca="false">I571+J571</f>
        <v>56.5</v>
      </c>
      <c r="L571" s="37" t="n">
        <f aca="false">K571*2/3*0.6</f>
        <v>22.6</v>
      </c>
      <c r="M571" s="31" t="n">
        <f aca="false">SUMPRODUCT((B$1:B$2000=B571)*(K$1:K$2000&gt;K571))+1</f>
        <v>44</v>
      </c>
      <c r="N571" s="31"/>
      <c r="O571" s="38"/>
    </row>
    <row r="572" s="39" customFormat="true" ht="23.1" hidden="false" customHeight="true" outlineLevel="0" collapsed="false">
      <c r="A572" s="31" t="s">
        <v>1188</v>
      </c>
      <c r="B572" s="20" t="s">
        <v>1099</v>
      </c>
      <c r="C572" s="32" t="s">
        <v>1189</v>
      </c>
      <c r="D572" s="33" t="s">
        <v>21</v>
      </c>
      <c r="E572" s="33" t="s">
        <v>28</v>
      </c>
      <c r="F572" s="40"/>
      <c r="G572" s="40"/>
      <c r="H572" s="40"/>
      <c r="I572" s="41"/>
      <c r="J572" s="36" t="n">
        <v>38</v>
      </c>
      <c r="K572" s="37" t="n">
        <f aca="false">I572+J572</f>
        <v>38</v>
      </c>
      <c r="L572" s="37" t="n">
        <f aca="false">K572*2/3*0.6</f>
        <v>15.2</v>
      </c>
      <c r="M572" s="31" t="n">
        <f aca="false">SUMPRODUCT((B$1:B$2000=B572)*(K$1:K$2000&gt;K572))+1</f>
        <v>45</v>
      </c>
      <c r="N572" s="31"/>
      <c r="O572" s="38"/>
    </row>
    <row r="573" s="39" customFormat="true" ht="23.1" hidden="false" customHeight="true" outlineLevel="0" collapsed="false">
      <c r="A573" s="31" t="s">
        <v>1190</v>
      </c>
      <c r="B573" s="20" t="s">
        <v>1099</v>
      </c>
      <c r="C573" s="32" t="s">
        <v>1191</v>
      </c>
      <c r="D573" s="33" t="s">
        <v>31</v>
      </c>
      <c r="E573" s="33" t="s">
        <v>28</v>
      </c>
      <c r="F573" s="40"/>
      <c r="G573" s="40"/>
      <c r="H573" s="40"/>
      <c r="I573" s="41"/>
      <c r="J573" s="36"/>
      <c r="K573" s="37" t="n">
        <f aca="false">I573+J573</f>
        <v>0</v>
      </c>
      <c r="L573" s="37" t="n">
        <f aca="false">K573*2/3*0.6</f>
        <v>0</v>
      </c>
      <c r="M573" s="31" t="n">
        <f aca="false">SUMPRODUCT((B$1:B$2000=B573)*(K$1:K$2000&gt;K573))+1</f>
        <v>46</v>
      </c>
      <c r="N573" s="51" t="s">
        <v>1023</v>
      </c>
      <c r="O573" s="38"/>
    </row>
    <row r="574" s="39" customFormat="true" ht="23.1" hidden="false" customHeight="true" outlineLevel="0" collapsed="false">
      <c r="A574" s="31" t="s">
        <v>1192</v>
      </c>
      <c r="B574" s="20" t="s">
        <v>1193</v>
      </c>
      <c r="C574" s="32" t="s">
        <v>1194</v>
      </c>
      <c r="D574" s="33" t="s">
        <v>21</v>
      </c>
      <c r="E574" s="33" t="s">
        <v>28</v>
      </c>
      <c r="F574" s="42" t="s">
        <v>23</v>
      </c>
      <c r="G574" s="32" t="s">
        <v>808</v>
      </c>
      <c r="H574" s="40" t="n">
        <v>1</v>
      </c>
      <c r="I574" s="41" t="n">
        <v>3</v>
      </c>
      <c r="J574" s="36" t="n">
        <v>106.5</v>
      </c>
      <c r="K574" s="37" t="n">
        <f aca="false">I574+J574</f>
        <v>109.5</v>
      </c>
      <c r="L574" s="37" t="n">
        <f aca="false">K574*2/3*0.6</f>
        <v>43.8</v>
      </c>
      <c r="M574" s="31" t="n">
        <f aca="false">SUMPRODUCT((B$1:B$2000=B574)*(K$1:K$2000&gt;K574))+1</f>
        <v>1</v>
      </c>
      <c r="N574" s="31"/>
      <c r="O574" s="38" t="s">
        <v>25</v>
      </c>
    </row>
    <row r="575" s="39" customFormat="true" ht="23.1" hidden="false" customHeight="true" outlineLevel="0" collapsed="false">
      <c r="A575" s="31" t="s">
        <v>1195</v>
      </c>
      <c r="B575" s="20" t="s">
        <v>1193</v>
      </c>
      <c r="C575" s="32" t="s">
        <v>1196</v>
      </c>
      <c r="D575" s="33" t="s">
        <v>21</v>
      </c>
      <c r="E575" s="33" t="s">
        <v>28</v>
      </c>
      <c r="F575" s="40"/>
      <c r="G575" s="40"/>
      <c r="H575" s="40"/>
      <c r="I575" s="41"/>
      <c r="J575" s="36" t="n">
        <v>104.5</v>
      </c>
      <c r="K575" s="37" t="n">
        <f aca="false">I575+J575</f>
        <v>104.5</v>
      </c>
      <c r="L575" s="37" t="n">
        <f aca="false">K575*2/3*0.6</f>
        <v>41.8</v>
      </c>
      <c r="M575" s="31" t="n">
        <f aca="false">SUMPRODUCT((B$1:B$2000=B575)*(K$1:K$2000&gt;K575))+1</f>
        <v>2</v>
      </c>
      <c r="N575" s="31"/>
      <c r="O575" s="38" t="s">
        <v>25</v>
      </c>
    </row>
    <row r="576" s="39" customFormat="true" ht="23.1" hidden="false" customHeight="true" outlineLevel="0" collapsed="false">
      <c r="A576" s="31" t="s">
        <v>1197</v>
      </c>
      <c r="B576" s="20" t="s">
        <v>1193</v>
      </c>
      <c r="C576" s="32" t="s">
        <v>1198</v>
      </c>
      <c r="D576" s="33" t="s">
        <v>21</v>
      </c>
      <c r="E576" s="33" t="s">
        <v>28</v>
      </c>
      <c r="F576" s="40"/>
      <c r="G576" s="40"/>
      <c r="H576" s="40"/>
      <c r="I576" s="41"/>
      <c r="J576" s="36" t="n">
        <v>101</v>
      </c>
      <c r="K576" s="37" t="n">
        <f aca="false">I576+J576</f>
        <v>101</v>
      </c>
      <c r="L576" s="37" t="n">
        <f aca="false">K576*2/3*0.6</f>
        <v>40.4</v>
      </c>
      <c r="M576" s="31" t="n">
        <f aca="false">SUMPRODUCT((B$1:B$2000=B576)*(K$1:K$2000&gt;K576))+1</f>
        <v>3</v>
      </c>
      <c r="N576" s="31"/>
      <c r="O576" s="38" t="s">
        <v>25</v>
      </c>
    </row>
    <row r="577" s="39" customFormat="true" ht="23.1" hidden="false" customHeight="true" outlineLevel="0" collapsed="false">
      <c r="A577" s="31" t="s">
        <v>1199</v>
      </c>
      <c r="B577" s="20" t="s">
        <v>1193</v>
      </c>
      <c r="C577" s="32" t="s">
        <v>1200</v>
      </c>
      <c r="D577" s="33" t="s">
        <v>31</v>
      </c>
      <c r="E577" s="33" t="s">
        <v>28</v>
      </c>
      <c r="F577" s="40"/>
      <c r="G577" s="40"/>
      <c r="H577" s="40"/>
      <c r="I577" s="41"/>
      <c r="J577" s="36" t="n">
        <v>98</v>
      </c>
      <c r="K577" s="37" t="n">
        <f aca="false">I577+J577</f>
        <v>98</v>
      </c>
      <c r="L577" s="37" t="n">
        <f aca="false">K577*2/3*0.6</f>
        <v>39.2</v>
      </c>
      <c r="M577" s="31" t="n">
        <f aca="false">SUMPRODUCT((B$1:B$2000=B577)*(K$1:K$2000&gt;K577))+1</f>
        <v>4</v>
      </c>
      <c r="N577" s="31"/>
      <c r="O577" s="38"/>
    </row>
    <row r="578" s="39" customFormat="true" ht="23.1" hidden="false" customHeight="true" outlineLevel="0" collapsed="false">
      <c r="A578" s="31" t="s">
        <v>1201</v>
      </c>
      <c r="B578" s="20" t="s">
        <v>1193</v>
      </c>
      <c r="C578" s="32" t="s">
        <v>1202</v>
      </c>
      <c r="D578" s="33" t="s">
        <v>21</v>
      </c>
      <c r="E578" s="33" t="s">
        <v>28</v>
      </c>
      <c r="F578" s="40"/>
      <c r="G578" s="40"/>
      <c r="H578" s="40"/>
      <c r="I578" s="41"/>
      <c r="J578" s="36" t="n">
        <v>96</v>
      </c>
      <c r="K578" s="37" t="n">
        <f aca="false">I578+J578</f>
        <v>96</v>
      </c>
      <c r="L578" s="37" t="n">
        <f aca="false">K578*2/3*0.6</f>
        <v>38.4</v>
      </c>
      <c r="M578" s="31" t="n">
        <f aca="false">SUMPRODUCT((B$1:B$2000=B578)*(K$1:K$2000&gt;K578))+1</f>
        <v>5</v>
      </c>
      <c r="N578" s="31"/>
      <c r="O578" s="38"/>
    </row>
    <row r="579" s="39" customFormat="true" ht="23.1" hidden="false" customHeight="true" outlineLevel="0" collapsed="false">
      <c r="A579" s="31" t="s">
        <v>1203</v>
      </c>
      <c r="B579" s="20" t="s">
        <v>1193</v>
      </c>
      <c r="C579" s="32" t="s">
        <v>1204</v>
      </c>
      <c r="D579" s="33" t="s">
        <v>21</v>
      </c>
      <c r="E579" s="33" t="s">
        <v>28</v>
      </c>
      <c r="F579" s="40"/>
      <c r="G579" s="40"/>
      <c r="H579" s="40"/>
      <c r="I579" s="41"/>
      <c r="J579" s="36" t="n">
        <v>95</v>
      </c>
      <c r="K579" s="37" t="n">
        <f aca="false">I579+J579</f>
        <v>95</v>
      </c>
      <c r="L579" s="37" t="n">
        <f aca="false">K579*2/3*0.6</f>
        <v>38</v>
      </c>
      <c r="M579" s="31" t="n">
        <f aca="false">SUMPRODUCT((B$1:B$2000=B579)*(K$1:K$2000&gt;K579))+1</f>
        <v>6</v>
      </c>
      <c r="N579" s="31"/>
      <c r="O579" s="38"/>
    </row>
    <row r="580" s="39" customFormat="true" ht="23.1" hidden="false" customHeight="true" outlineLevel="0" collapsed="false">
      <c r="A580" s="31" t="s">
        <v>1205</v>
      </c>
      <c r="B580" s="20" t="s">
        <v>1193</v>
      </c>
      <c r="C580" s="32" t="s">
        <v>1206</v>
      </c>
      <c r="D580" s="33" t="s">
        <v>31</v>
      </c>
      <c r="E580" s="33" t="s">
        <v>28</v>
      </c>
      <c r="F580" s="42" t="s">
        <v>36</v>
      </c>
      <c r="G580" s="42" t="s">
        <v>1207</v>
      </c>
      <c r="H580" s="40" t="n">
        <v>2</v>
      </c>
      <c r="I580" s="41" t="n">
        <v>5</v>
      </c>
      <c r="J580" s="36" t="n">
        <v>90</v>
      </c>
      <c r="K580" s="37" t="n">
        <f aca="false">I580+J580</f>
        <v>95</v>
      </c>
      <c r="L580" s="37" t="n">
        <f aca="false">K580*2/3*0.6</f>
        <v>38</v>
      </c>
      <c r="M580" s="31" t="n">
        <f aca="false">SUMPRODUCT((B$1:B$2000=B580)*(K$1:K$2000&gt;K580))+1</f>
        <v>6</v>
      </c>
      <c r="N580" s="31"/>
      <c r="O580" s="38"/>
    </row>
    <row r="581" s="39" customFormat="true" ht="23.1" hidden="false" customHeight="true" outlineLevel="0" collapsed="false">
      <c r="A581" s="31" t="s">
        <v>1208</v>
      </c>
      <c r="B581" s="20" t="s">
        <v>1193</v>
      </c>
      <c r="C581" s="32" t="s">
        <v>1209</v>
      </c>
      <c r="D581" s="33" t="s">
        <v>31</v>
      </c>
      <c r="E581" s="33" t="s">
        <v>28</v>
      </c>
      <c r="F581" s="40"/>
      <c r="G581" s="40"/>
      <c r="H581" s="40"/>
      <c r="I581" s="41"/>
      <c r="J581" s="36" t="n">
        <v>94.5</v>
      </c>
      <c r="K581" s="37" t="n">
        <f aca="false">I581+J581</f>
        <v>94.5</v>
      </c>
      <c r="L581" s="37" t="n">
        <f aca="false">K581*2/3*0.6</f>
        <v>37.8</v>
      </c>
      <c r="M581" s="31" t="n">
        <f aca="false">SUMPRODUCT((B$1:B$2000=B581)*(K$1:K$2000&gt;K581))+1</f>
        <v>8</v>
      </c>
      <c r="N581" s="31"/>
      <c r="O581" s="38"/>
    </row>
    <row r="582" s="39" customFormat="true" ht="23.1" hidden="false" customHeight="true" outlineLevel="0" collapsed="false">
      <c r="A582" s="31" t="s">
        <v>1210</v>
      </c>
      <c r="B582" s="20" t="s">
        <v>1193</v>
      </c>
      <c r="C582" s="32" t="s">
        <v>1211</v>
      </c>
      <c r="D582" s="33" t="s">
        <v>21</v>
      </c>
      <c r="E582" s="33" t="s">
        <v>28</v>
      </c>
      <c r="F582" s="40"/>
      <c r="G582" s="40"/>
      <c r="H582" s="40"/>
      <c r="I582" s="41"/>
      <c r="J582" s="36" t="n">
        <v>94</v>
      </c>
      <c r="K582" s="37" t="n">
        <f aca="false">I582+J582</f>
        <v>94</v>
      </c>
      <c r="L582" s="37" t="n">
        <f aca="false">K582*2/3*0.6</f>
        <v>37.6</v>
      </c>
      <c r="M582" s="31" t="n">
        <f aca="false">SUMPRODUCT((B$1:B$2000=B582)*(K$1:K$2000&gt;K582))+1</f>
        <v>9</v>
      </c>
      <c r="N582" s="31"/>
      <c r="O582" s="38"/>
    </row>
    <row r="583" s="39" customFormat="true" ht="23.1" hidden="false" customHeight="true" outlineLevel="0" collapsed="false">
      <c r="A583" s="31" t="s">
        <v>1212</v>
      </c>
      <c r="B583" s="20" t="s">
        <v>1193</v>
      </c>
      <c r="C583" s="32" t="s">
        <v>1213</v>
      </c>
      <c r="D583" s="33" t="s">
        <v>21</v>
      </c>
      <c r="E583" s="33" t="s">
        <v>28</v>
      </c>
      <c r="F583" s="40"/>
      <c r="G583" s="40"/>
      <c r="H583" s="40"/>
      <c r="I583" s="41"/>
      <c r="J583" s="36" t="n">
        <v>93</v>
      </c>
      <c r="K583" s="37" t="n">
        <f aca="false">I583+J583</f>
        <v>93</v>
      </c>
      <c r="L583" s="37" t="n">
        <f aca="false">K583*2/3*0.6</f>
        <v>37.2</v>
      </c>
      <c r="M583" s="31" t="n">
        <f aca="false">SUMPRODUCT((B$1:B$2000=B583)*(K$1:K$2000&gt;K583))+1</f>
        <v>10</v>
      </c>
      <c r="N583" s="31"/>
      <c r="O583" s="38"/>
    </row>
    <row r="584" s="39" customFormat="true" ht="23.1" hidden="false" customHeight="true" outlineLevel="0" collapsed="false">
      <c r="A584" s="31" t="s">
        <v>1214</v>
      </c>
      <c r="B584" s="20" t="s">
        <v>1193</v>
      </c>
      <c r="C584" s="32" t="s">
        <v>1215</v>
      </c>
      <c r="D584" s="33" t="s">
        <v>31</v>
      </c>
      <c r="E584" s="33" t="s">
        <v>28</v>
      </c>
      <c r="F584" s="40"/>
      <c r="G584" s="40"/>
      <c r="H584" s="40"/>
      <c r="I584" s="41"/>
      <c r="J584" s="36" t="n">
        <v>91</v>
      </c>
      <c r="K584" s="37" t="n">
        <f aca="false">I584+J584</f>
        <v>91</v>
      </c>
      <c r="L584" s="37" t="n">
        <f aca="false">K584*2/3*0.6</f>
        <v>36.4</v>
      </c>
      <c r="M584" s="31" t="n">
        <f aca="false">SUMPRODUCT((B$1:B$2000=B584)*(K$1:K$2000&gt;K584))+1</f>
        <v>11</v>
      </c>
      <c r="N584" s="31"/>
      <c r="O584" s="38"/>
    </row>
    <row r="585" s="39" customFormat="true" ht="23.1" hidden="false" customHeight="true" outlineLevel="0" collapsed="false">
      <c r="A585" s="31" t="s">
        <v>1216</v>
      </c>
      <c r="B585" s="20" t="s">
        <v>1193</v>
      </c>
      <c r="C585" s="32" t="s">
        <v>1217</v>
      </c>
      <c r="D585" s="33" t="s">
        <v>31</v>
      </c>
      <c r="E585" s="33" t="s">
        <v>28</v>
      </c>
      <c r="F585" s="40"/>
      <c r="G585" s="40"/>
      <c r="H585" s="40"/>
      <c r="I585" s="41"/>
      <c r="J585" s="36" t="n">
        <v>90</v>
      </c>
      <c r="K585" s="37" t="n">
        <f aca="false">I585+J585</f>
        <v>90</v>
      </c>
      <c r="L585" s="37" t="n">
        <f aca="false">K585*2/3*0.6</f>
        <v>36</v>
      </c>
      <c r="M585" s="31" t="n">
        <f aca="false">SUMPRODUCT((B$1:B$2000=B585)*(K$1:K$2000&gt;K585))+1</f>
        <v>12</v>
      </c>
      <c r="N585" s="31"/>
      <c r="O585" s="38"/>
    </row>
    <row r="586" s="39" customFormat="true" ht="23.1" hidden="false" customHeight="true" outlineLevel="0" collapsed="false">
      <c r="A586" s="31" t="s">
        <v>1218</v>
      </c>
      <c r="B586" s="20" t="s">
        <v>1193</v>
      </c>
      <c r="C586" s="32" t="s">
        <v>1219</v>
      </c>
      <c r="D586" s="33" t="s">
        <v>31</v>
      </c>
      <c r="E586" s="33" t="s">
        <v>28</v>
      </c>
      <c r="F586" s="40"/>
      <c r="G586" s="40"/>
      <c r="H586" s="40"/>
      <c r="I586" s="41"/>
      <c r="J586" s="36" t="n">
        <v>89</v>
      </c>
      <c r="K586" s="37" t="n">
        <f aca="false">I586+J586</f>
        <v>89</v>
      </c>
      <c r="L586" s="37" t="n">
        <f aca="false">K586*2/3*0.6</f>
        <v>35.6</v>
      </c>
      <c r="M586" s="31" t="n">
        <f aca="false">SUMPRODUCT((B$1:B$2000=B586)*(K$1:K$2000&gt;K586))+1</f>
        <v>13</v>
      </c>
      <c r="N586" s="31"/>
      <c r="O586" s="38"/>
    </row>
    <row r="587" s="39" customFormat="true" ht="23.1" hidden="false" customHeight="true" outlineLevel="0" collapsed="false">
      <c r="A587" s="31" t="s">
        <v>1220</v>
      </c>
      <c r="B587" s="20" t="s">
        <v>1193</v>
      </c>
      <c r="C587" s="32" t="s">
        <v>1221</v>
      </c>
      <c r="D587" s="33" t="s">
        <v>21</v>
      </c>
      <c r="E587" s="33" t="s">
        <v>28</v>
      </c>
      <c r="F587" s="40"/>
      <c r="G587" s="40"/>
      <c r="H587" s="40"/>
      <c r="I587" s="41"/>
      <c r="J587" s="36" t="n">
        <v>89</v>
      </c>
      <c r="K587" s="37" t="n">
        <f aca="false">I587+J587</f>
        <v>89</v>
      </c>
      <c r="L587" s="37" t="n">
        <f aca="false">K587*2/3*0.6</f>
        <v>35.6</v>
      </c>
      <c r="M587" s="31" t="n">
        <f aca="false">SUMPRODUCT((B$1:B$2000=B587)*(K$1:K$2000&gt;K587))+1</f>
        <v>13</v>
      </c>
      <c r="N587" s="31"/>
      <c r="O587" s="38"/>
    </row>
    <row r="588" s="39" customFormat="true" ht="23.1" hidden="false" customHeight="true" outlineLevel="0" collapsed="false">
      <c r="A588" s="31" t="s">
        <v>1222</v>
      </c>
      <c r="B588" s="20" t="s">
        <v>1193</v>
      </c>
      <c r="C588" s="32" t="s">
        <v>1223</v>
      </c>
      <c r="D588" s="33" t="s">
        <v>31</v>
      </c>
      <c r="E588" s="33" t="s">
        <v>28</v>
      </c>
      <c r="F588" s="40"/>
      <c r="G588" s="40"/>
      <c r="H588" s="40"/>
      <c r="I588" s="41"/>
      <c r="J588" s="36" t="n">
        <v>87</v>
      </c>
      <c r="K588" s="37" t="n">
        <f aca="false">I588+J588</f>
        <v>87</v>
      </c>
      <c r="L588" s="37" t="n">
        <f aca="false">K588*2/3*0.6</f>
        <v>34.8</v>
      </c>
      <c r="M588" s="31" t="n">
        <f aca="false">SUMPRODUCT((B$1:B$2000=B588)*(K$1:K$2000&gt;K588))+1</f>
        <v>15</v>
      </c>
      <c r="N588" s="31"/>
      <c r="O588" s="38"/>
    </row>
    <row r="589" s="39" customFormat="true" ht="23.1" hidden="false" customHeight="true" outlineLevel="0" collapsed="false">
      <c r="A589" s="31" t="s">
        <v>1224</v>
      </c>
      <c r="B589" s="20" t="s">
        <v>1193</v>
      </c>
      <c r="C589" s="32" t="s">
        <v>1225</v>
      </c>
      <c r="D589" s="33" t="s">
        <v>31</v>
      </c>
      <c r="E589" s="33" t="s">
        <v>28</v>
      </c>
      <c r="F589" s="40"/>
      <c r="G589" s="40"/>
      <c r="H589" s="40"/>
      <c r="I589" s="41"/>
      <c r="J589" s="36" t="n">
        <v>86.5</v>
      </c>
      <c r="K589" s="37" t="n">
        <f aca="false">I589+J589</f>
        <v>86.5</v>
      </c>
      <c r="L589" s="37" t="n">
        <f aca="false">K589*2/3*0.6</f>
        <v>34.6</v>
      </c>
      <c r="M589" s="31" t="n">
        <f aca="false">SUMPRODUCT((B$1:B$2000=B589)*(K$1:K$2000&gt;K589))+1</f>
        <v>16</v>
      </c>
      <c r="N589" s="31"/>
      <c r="O589" s="38"/>
    </row>
    <row r="590" s="39" customFormat="true" ht="23.1" hidden="false" customHeight="true" outlineLevel="0" collapsed="false">
      <c r="A590" s="31" t="s">
        <v>1226</v>
      </c>
      <c r="B590" s="20" t="s">
        <v>1193</v>
      </c>
      <c r="C590" s="32" t="s">
        <v>1227</v>
      </c>
      <c r="D590" s="33" t="s">
        <v>31</v>
      </c>
      <c r="E590" s="33" t="s">
        <v>28</v>
      </c>
      <c r="F590" s="43"/>
      <c r="G590" s="43"/>
      <c r="H590" s="43"/>
      <c r="I590" s="44"/>
      <c r="J590" s="36" t="n">
        <v>85.5</v>
      </c>
      <c r="K590" s="37" t="n">
        <f aca="false">I590+J590</f>
        <v>85.5</v>
      </c>
      <c r="L590" s="37" t="n">
        <f aca="false">K590*2/3*0.6</f>
        <v>34.2</v>
      </c>
      <c r="M590" s="31" t="n">
        <f aca="false">SUMPRODUCT((B$1:B$2000=B590)*(K$1:K$2000&gt;K590))+1</f>
        <v>17</v>
      </c>
      <c r="N590" s="31"/>
      <c r="O590" s="38"/>
    </row>
    <row r="591" s="39" customFormat="true" ht="23.1" hidden="false" customHeight="true" outlineLevel="0" collapsed="false">
      <c r="A591" s="31" t="s">
        <v>1228</v>
      </c>
      <c r="B591" s="20" t="s">
        <v>1193</v>
      </c>
      <c r="C591" s="32" t="s">
        <v>1229</v>
      </c>
      <c r="D591" s="33" t="s">
        <v>31</v>
      </c>
      <c r="E591" s="33" t="s">
        <v>28</v>
      </c>
      <c r="F591" s="32" t="s">
        <v>173</v>
      </c>
      <c r="G591" s="32" t="s">
        <v>326</v>
      </c>
      <c r="H591" s="32" t="n">
        <v>1</v>
      </c>
      <c r="I591" s="41" t="n">
        <v>3</v>
      </c>
      <c r="J591" s="36" t="n">
        <v>82.5</v>
      </c>
      <c r="K591" s="37" t="n">
        <f aca="false">I591+J591</f>
        <v>85.5</v>
      </c>
      <c r="L591" s="37" t="n">
        <f aca="false">K591*2/3*0.6</f>
        <v>34.2</v>
      </c>
      <c r="M591" s="31" t="n">
        <f aca="false">SUMPRODUCT((B$1:B$2000=B591)*(K$1:K$2000&gt;K591))+1</f>
        <v>17</v>
      </c>
      <c r="N591" s="31"/>
      <c r="O591" s="38"/>
    </row>
    <row r="592" s="39" customFormat="true" ht="23.1" hidden="false" customHeight="true" outlineLevel="0" collapsed="false">
      <c r="A592" s="31" t="s">
        <v>1230</v>
      </c>
      <c r="B592" s="20" t="s">
        <v>1193</v>
      </c>
      <c r="C592" s="32" t="s">
        <v>1231</v>
      </c>
      <c r="D592" s="33" t="s">
        <v>31</v>
      </c>
      <c r="E592" s="33" t="s">
        <v>28</v>
      </c>
      <c r="F592" s="34"/>
      <c r="G592" s="34"/>
      <c r="H592" s="34"/>
      <c r="I592" s="35"/>
      <c r="J592" s="36" t="n">
        <v>84.5</v>
      </c>
      <c r="K592" s="37" t="n">
        <f aca="false">I592+J592</f>
        <v>84.5</v>
      </c>
      <c r="L592" s="37" t="n">
        <f aca="false">K592*2/3*0.6</f>
        <v>33.8</v>
      </c>
      <c r="M592" s="31" t="n">
        <f aca="false">SUMPRODUCT((B$1:B$2000=B592)*(K$1:K$2000&gt;K592))+1</f>
        <v>19</v>
      </c>
      <c r="N592" s="31"/>
      <c r="O592" s="38"/>
    </row>
    <row r="593" s="39" customFormat="true" ht="23.1" hidden="false" customHeight="true" outlineLevel="0" collapsed="false">
      <c r="A593" s="31" t="s">
        <v>1232</v>
      </c>
      <c r="B593" s="20" t="s">
        <v>1193</v>
      </c>
      <c r="C593" s="32" t="s">
        <v>1233</v>
      </c>
      <c r="D593" s="33" t="s">
        <v>31</v>
      </c>
      <c r="E593" s="33" t="s">
        <v>28</v>
      </c>
      <c r="F593" s="40"/>
      <c r="G593" s="40"/>
      <c r="H593" s="40"/>
      <c r="I593" s="41"/>
      <c r="J593" s="36" t="n">
        <v>84.5</v>
      </c>
      <c r="K593" s="37" t="n">
        <f aca="false">I593+J593</f>
        <v>84.5</v>
      </c>
      <c r="L593" s="37" t="n">
        <f aca="false">K593*2/3*0.6</f>
        <v>33.8</v>
      </c>
      <c r="M593" s="31" t="n">
        <f aca="false">SUMPRODUCT((B$1:B$2000=B593)*(K$1:K$2000&gt;K593))+1</f>
        <v>19</v>
      </c>
      <c r="N593" s="31"/>
      <c r="O593" s="38"/>
    </row>
    <row r="594" s="39" customFormat="true" ht="23.1" hidden="false" customHeight="true" outlineLevel="0" collapsed="false">
      <c r="A594" s="31" t="s">
        <v>1234</v>
      </c>
      <c r="B594" s="20" t="s">
        <v>1193</v>
      </c>
      <c r="C594" s="32" t="s">
        <v>1235</v>
      </c>
      <c r="D594" s="33" t="s">
        <v>21</v>
      </c>
      <c r="E594" s="33" t="s">
        <v>28</v>
      </c>
      <c r="F594" s="40"/>
      <c r="G594" s="40"/>
      <c r="H594" s="40"/>
      <c r="I594" s="41"/>
      <c r="J594" s="36" t="n">
        <v>84</v>
      </c>
      <c r="K594" s="37" t="n">
        <f aca="false">I594+J594</f>
        <v>84</v>
      </c>
      <c r="L594" s="37" t="n">
        <f aca="false">K594*2/3*0.6</f>
        <v>33.6</v>
      </c>
      <c r="M594" s="31" t="n">
        <f aca="false">SUMPRODUCT((B$1:B$2000=B594)*(K$1:K$2000&gt;K594))+1</f>
        <v>21</v>
      </c>
      <c r="N594" s="31"/>
      <c r="O594" s="38"/>
    </row>
    <row r="595" s="39" customFormat="true" ht="23.1" hidden="false" customHeight="true" outlineLevel="0" collapsed="false">
      <c r="A595" s="31" t="s">
        <v>1236</v>
      </c>
      <c r="B595" s="20" t="s">
        <v>1193</v>
      </c>
      <c r="C595" s="32" t="s">
        <v>1237</v>
      </c>
      <c r="D595" s="33" t="s">
        <v>31</v>
      </c>
      <c r="E595" s="33" t="s">
        <v>28</v>
      </c>
      <c r="F595" s="40"/>
      <c r="G595" s="40"/>
      <c r="H595" s="40"/>
      <c r="I595" s="41"/>
      <c r="J595" s="36" t="n">
        <v>83.5</v>
      </c>
      <c r="K595" s="37" t="n">
        <f aca="false">I595+J595</f>
        <v>83.5</v>
      </c>
      <c r="L595" s="37" t="n">
        <f aca="false">K595*2/3*0.6</f>
        <v>33.4</v>
      </c>
      <c r="M595" s="31" t="n">
        <f aca="false">SUMPRODUCT((B$1:B$2000=B595)*(K$1:K$2000&gt;K595))+1</f>
        <v>22</v>
      </c>
      <c r="N595" s="31"/>
      <c r="O595" s="38"/>
    </row>
    <row r="596" s="39" customFormat="true" ht="23.1" hidden="false" customHeight="true" outlineLevel="0" collapsed="false">
      <c r="A596" s="31" t="s">
        <v>1238</v>
      </c>
      <c r="B596" s="20" t="s">
        <v>1193</v>
      </c>
      <c r="C596" s="32" t="s">
        <v>1239</v>
      </c>
      <c r="D596" s="33" t="s">
        <v>21</v>
      </c>
      <c r="E596" s="33" t="s">
        <v>28</v>
      </c>
      <c r="F596" s="43" t="s">
        <v>36</v>
      </c>
      <c r="G596" s="43" t="s">
        <v>260</v>
      </c>
      <c r="H596" s="43" t="n">
        <v>1</v>
      </c>
      <c r="I596" s="44" t="n">
        <v>3</v>
      </c>
      <c r="J596" s="36" t="n">
        <v>80.5</v>
      </c>
      <c r="K596" s="37" t="n">
        <f aca="false">I596+J596</f>
        <v>83.5</v>
      </c>
      <c r="L596" s="37" t="n">
        <f aca="false">K596*2/3*0.6</f>
        <v>33.4</v>
      </c>
      <c r="M596" s="31" t="n">
        <f aca="false">SUMPRODUCT((B$1:B$2000=B596)*(K$1:K$2000&gt;K596))+1</f>
        <v>22</v>
      </c>
      <c r="N596" s="31"/>
      <c r="O596" s="38"/>
    </row>
    <row r="597" s="39" customFormat="true" ht="23.1" hidden="false" customHeight="true" outlineLevel="0" collapsed="false">
      <c r="A597" s="31" t="s">
        <v>1240</v>
      </c>
      <c r="B597" s="20" t="s">
        <v>1193</v>
      </c>
      <c r="C597" s="32" t="s">
        <v>1241</v>
      </c>
      <c r="D597" s="33" t="s">
        <v>31</v>
      </c>
      <c r="E597" s="33" t="s">
        <v>28</v>
      </c>
      <c r="F597" s="45"/>
      <c r="G597" s="32"/>
      <c r="H597" s="32"/>
      <c r="I597" s="41"/>
      <c r="J597" s="36" t="n">
        <v>83</v>
      </c>
      <c r="K597" s="37" t="n">
        <f aca="false">I597+J597</f>
        <v>83</v>
      </c>
      <c r="L597" s="37" t="n">
        <f aca="false">K597*2/3*0.6</f>
        <v>33.2</v>
      </c>
      <c r="M597" s="31" t="n">
        <f aca="false">SUMPRODUCT((B$1:B$2000=B597)*(K$1:K$2000&gt;K597))+1</f>
        <v>24</v>
      </c>
      <c r="N597" s="31"/>
      <c r="O597" s="38"/>
    </row>
    <row r="598" s="39" customFormat="true" ht="23.1" hidden="false" customHeight="true" outlineLevel="0" collapsed="false">
      <c r="A598" s="31" t="s">
        <v>1242</v>
      </c>
      <c r="B598" s="20" t="s">
        <v>1193</v>
      </c>
      <c r="C598" s="32" t="s">
        <v>738</v>
      </c>
      <c r="D598" s="33" t="s">
        <v>31</v>
      </c>
      <c r="E598" s="33" t="s">
        <v>22</v>
      </c>
      <c r="F598" s="34"/>
      <c r="G598" s="34"/>
      <c r="H598" s="34"/>
      <c r="I598" s="35"/>
      <c r="J598" s="36" t="n">
        <v>83</v>
      </c>
      <c r="K598" s="37" t="n">
        <f aca="false">I598+J598</f>
        <v>83</v>
      </c>
      <c r="L598" s="37" t="n">
        <f aca="false">K598*2/3*0.6</f>
        <v>33.2</v>
      </c>
      <c r="M598" s="31" t="n">
        <f aca="false">SUMPRODUCT((B$1:B$2000=B598)*(K$1:K$2000&gt;K598))+1</f>
        <v>24</v>
      </c>
      <c r="N598" s="31"/>
      <c r="O598" s="38"/>
    </row>
    <row r="599" s="39" customFormat="true" ht="23.1" hidden="false" customHeight="true" outlineLevel="0" collapsed="false">
      <c r="A599" s="31" t="s">
        <v>1243</v>
      </c>
      <c r="B599" s="20" t="s">
        <v>1193</v>
      </c>
      <c r="C599" s="32" t="s">
        <v>1244</v>
      </c>
      <c r="D599" s="33" t="s">
        <v>21</v>
      </c>
      <c r="E599" s="33" t="s">
        <v>28</v>
      </c>
      <c r="F599" s="40"/>
      <c r="G599" s="40"/>
      <c r="H599" s="40"/>
      <c r="I599" s="41"/>
      <c r="J599" s="36" t="n">
        <v>82</v>
      </c>
      <c r="K599" s="37" t="n">
        <f aca="false">I599+J599</f>
        <v>82</v>
      </c>
      <c r="L599" s="37" t="n">
        <f aca="false">K599*2/3*0.6</f>
        <v>32.8</v>
      </c>
      <c r="M599" s="31" t="n">
        <f aca="false">SUMPRODUCT((B$1:B$2000=B599)*(K$1:K$2000&gt;K599))+1</f>
        <v>26</v>
      </c>
      <c r="N599" s="31"/>
      <c r="O599" s="38"/>
    </row>
    <row r="600" s="39" customFormat="true" ht="23.1" hidden="false" customHeight="true" outlineLevel="0" collapsed="false">
      <c r="A600" s="31" t="s">
        <v>1245</v>
      </c>
      <c r="B600" s="20" t="s">
        <v>1193</v>
      </c>
      <c r="C600" s="32" t="s">
        <v>1246</v>
      </c>
      <c r="D600" s="33" t="s">
        <v>31</v>
      </c>
      <c r="E600" s="33" t="s">
        <v>28</v>
      </c>
      <c r="F600" s="40"/>
      <c r="G600" s="40"/>
      <c r="H600" s="40"/>
      <c r="I600" s="41"/>
      <c r="J600" s="36" t="n">
        <v>81</v>
      </c>
      <c r="K600" s="37" t="n">
        <f aca="false">I600+J600</f>
        <v>81</v>
      </c>
      <c r="L600" s="37" t="n">
        <f aca="false">K600*2/3*0.6</f>
        <v>32.4</v>
      </c>
      <c r="M600" s="31" t="n">
        <f aca="false">SUMPRODUCT((B$1:B$2000=B600)*(K$1:K$2000&gt;K600))+1</f>
        <v>27</v>
      </c>
      <c r="N600" s="31"/>
      <c r="O600" s="38"/>
    </row>
    <row r="601" s="39" customFormat="true" ht="23.1" hidden="false" customHeight="true" outlineLevel="0" collapsed="false">
      <c r="A601" s="31" t="s">
        <v>1247</v>
      </c>
      <c r="B601" s="20" t="s">
        <v>1193</v>
      </c>
      <c r="C601" s="32" t="s">
        <v>1248</v>
      </c>
      <c r="D601" s="33" t="s">
        <v>31</v>
      </c>
      <c r="E601" s="33" t="s">
        <v>22</v>
      </c>
      <c r="F601" s="40"/>
      <c r="G601" s="40"/>
      <c r="H601" s="40"/>
      <c r="I601" s="41"/>
      <c r="J601" s="36" t="n">
        <v>81</v>
      </c>
      <c r="K601" s="37" t="n">
        <f aca="false">I601+J601</f>
        <v>81</v>
      </c>
      <c r="L601" s="37" t="n">
        <f aca="false">K601*2/3*0.6</f>
        <v>32.4</v>
      </c>
      <c r="M601" s="31" t="n">
        <f aca="false">SUMPRODUCT((B$1:B$2000=B601)*(K$1:K$2000&gt;K601))+1</f>
        <v>27</v>
      </c>
      <c r="N601" s="31"/>
      <c r="O601" s="38"/>
    </row>
    <row r="602" s="39" customFormat="true" ht="23.1" hidden="false" customHeight="true" outlineLevel="0" collapsed="false">
      <c r="A602" s="31" t="s">
        <v>1249</v>
      </c>
      <c r="B602" s="20" t="s">
        <v>1193</v>
      </c>
      <c r="C602" s="32" t="s">
        <v>1250</v>
      </c>
      <c r="D602" s="33" t="s">
        <v>21</v>
      </c>
      <c r="E602" s="33" t="s">
        <v>28</v>
      </c>
      <c r="F602" s="40"/>
      <c r="G602" s="40"/>
      <c r="H602" s="40"/>
      <c r="I602" s="41"/>
      <c r="J602" s="36" t="n">
        <v>80.5</v>
      </c>
      <c r="K602" s="37" t="n">
        <f aca="false">I602+J602</f>
        <v>80.5</v>
      </c>
      <c r="L602" s="37" t="n">
        <f aca="false">K602*2/3*0.6</f>
        <v>32.2</v>
      </c>
      <c r="M602" s="31" t="n">
        <f aca="false">SUMPRODUCT((B$1:B$2000=B602)*(K$1:K$2000&gt;K602))+1</f>
        <v>29</v>
      </c>
      <c r="N602" s="31"/>
      <c r="O602" s="38"/>
    </row>
    <row r="603" s="39" customFormat="true" ht="23.1" hidden="false" customHeight="true" outlineLevel="0" collapsed="false">
      <c r="A603" s="31" t="s">
        <v>1251</v>
      </c>
      <c r="B603" s="20" t="s">
        <v>1193</v>
      </c>
      <c r="C603" s="32" t="s">
        <v>1252</v>
      </c>
      <c r="D603" s="33" t="s">
        <v>21</v>
      </c>
      <c r="E603" s="33" t="s">
        <v>28</v>
      </c>
      <c r="F603" s="40"/>
      <c r="G603" s="40"/>
      <c r="H603" s="40"/>
      <c r="I603" s="41"/>
      <c r="J603" s="36" t="n">
        <v>79.5</v>
      </c>
      <c r="K603" s="37" t="n">
        <f aca="false">I603+J603</f>
        <v>79.5</v>
      </c>
      <c r="L603" s="37" t="n">
        <f aca="false">K603*2/3*0.6</f>
        <v>31.8</v>
      </c>
      <c r="M603" s="31" t="n">
        <f aca="false">SUMPRODUCT((B$1:B$2000=B603)*(K$1:K$2000&gt;K603))+1</f>
        <v>30</v>
      </c>
      <c r="N603" s="31"/>
      <c r="O603" s="38"/>
    </row>
    <row r="604" s="39" customFormat="true" ht="23.1" hidden="false" customHeight="true" outlineLevel="0" collapsed="false">
      <c r="A604" s="31" t="s">
        <v>1253</v>
      </c>
      <c r="B604" s="20" t="s">
        <v>1193</v>
      </c>
      <c r="C604" s="32" t="s">
        <v>1254</v>
      </c>
      <c r="D604" s="33" t="s">
        <v>31</v>
      </c>
      <c r="E604" s="33" t="s">
        <v>28</v>
      </c>
      <c r="F604" s="40"/>
      <c r="G604" s="40"/>
      <c r="H604" s="40"/>
      <c r="I604" s="41"/>
      <c r="J604" s="36" t="n">
        <v>79.5</v>
      </c>
      <c r="K604" s="37" t="n">
        <f aca="false">I604+J604</f>
        <v>79.5</v>
      </c>
      <c r="L604" s="37" t="n">
        <f aca="false">K604*2/3*0.6</f>
        <v>31.8</v>
      </c>
      <c r="M604" s="31" t="n">
        <f aca="false">SUMPRODUCT((B$1:B$2000=B604)*(K$1:K$2000&gt;K604))+1</f>
        <v>30</v>
      </c>
      <c r="N604" s="31"/>
      <c r="O604" s="38"/>
    </row>
    <row r="605" s="39" customFormat="true" ht="23.1" hidden="false" customHeight="true" outlineLevel="0" collapsed="false">
      <c r="A605" s="31" t="s">
        <v>1255</v>
      </c>
      <c r="B605" s="20" t="s">
        <v>1193</v>
      </c>
      <c r="C605" s="32" t="s">
        <v>1256</v>
      </c>
      <c r="D605" s="33" t="s">
        <v>21</v>
      </c>
      <c r="E605" s="33" t="s">
        <v>28</v>
      </c>
      <c r="F605" s="40"/>
      <c r="G605" s="40"/>
      <c r="H605" s="40"/>
      <c r="I605" s="41"/>
      <c r="J605" s="36" t="n">
        <v>79</v>
      </c>
      <c r="K605" s="37" t="n">
        <f aca="false">I605+J605</f>
        <v>79</v>
      </c>
      <c r="L605" s="37" t="n">
        <f aca="false">K605*2/3*0.6</f>
        <v>31.6</v>
      </c>
      <c r="M605" s="31" t="n">
        <f aca="false">SUMPRODUCT((B$1:B$2000=B605)*(K$1:K$2000&gt;K605))+1</f>
        <v>32</v>
      </c>
      <c r="N605" s="31"/>
      <c r="O605" s="38"/>
    </row>
    <row r="606" s="39" customFormat="true" ht="23.1" hidden="false" customHeight="true" outlineLevel="0" collapsed="false">
      <c r="A606" s="31" t="s">
        <v>1257</v>
      </c>
      <c r="B606" s="20" t="s">
        <v>1193</v>
      </c>
      <c r="C606" s="32" t="s">
        <v>1258</v>
      </c>
      <c r="D606" s="33" t="s">
        <v>21</v>
      </c>
      <c r="E606" s="33" t="s">
        <v>28</v>
      </c>
      <c r="F606" s="40"/>
      <c r="G606" s="40"/>
      <c r="H606" s="40"/>
      <c r="I606" s="41"/>
      <c r="J606" s="36" t="n">
        <v>78.5</v>
      </c>
      <c r="K606" s="37" t="n">
        <f aca="false">I606+J606</f>
        <v>78.5</v>
      </c>
      <c r="L606" s="37" t="n">
        <f aca="false">K606*2/3*0.6</f>
        <v>31.4</v>
      </c>
      <c r="M606" s="31" t="n">
        <f aca="false">SUMPRODUCT((B$1:B$2000=B606)*(K$1:K$2000&gt;K606))+1</f>
        <v>33</v>
      </c>
      <c r="N606" s="31"/>
      <c r="O606" s="38"/>
    </row>
    <row r="607" s="39" customFormat="true" ht="23.1" hidden="false" customHeight="true" outlineLevel="0" collapsed="false">
      <c r="A607" s="31" t="s">
        <v>1259</v>
      </c>
      <c r="B607" s="20" t="s">
        <v>1193</v>
      </c>
      <c r="C607" s="32" t="s">
        <v>1260</v>
      </c>
      <c r="D607" s="33" t="s">
        <v>31</v>
      </c>
      <c r="E607" s="33" t="s">
        <v>28</v>
      </c>
      <c r="F607" s="40"/>
      <c r="G607" s="40"/>
      <c r="H607" s="40"/>
      <c r="I607" s="41"/>
      <c r="J607" s="36" t="n">
        <v>76.5</v>
      </c>
      <c r="K607" s="37" t="n">
        <f aca="false">I607+J607</f>
        <v>76.5</v>
      </c>
      <c r="L607" s="37" t="n">
        <f aca="false">K607*2/3*0.6</f>
        <v>30.6</v>
      </c>
      <c r="M607" s="31" t="n">
        <f aca="false">SUMPRODUCT((B$1:B$2000=B607)*(K$1:K$2000&gt;K607))+1</f>
        <v>34</v>
      </c>
      <c r="N607" s="31"/>
      <c r="O607" s="38"/>
    </row>
    <row r="608" s="39" customFormat="true" ht="23.1" hidden="false" customHeight="true" outlineLevel="0" collapsed="false">
      <c r="A608" s="31" t="s">
        <v>1261</v>
      </c>
      <c r="B608" s="20" t="s">
        <v>1193</v>
      </c>
      <c r="C608" s="32" t="s">
        <v>1262</v>
      </c>
      <c r="D608" s="33" t="s">
        <v>31</v>
      </c>
      <c r="E608" s="33" t="s">
        <v>28</v>
      </c>
      <c r="F608" s="40"/>
      <c r="G608" s="40"/>
      <c r="H608" s="40"/>
      <c r="I608" s="41"/>
      <c r="J608" s="36" t="n">
        <v>76</v>
      </c>
      <c r="K608" s="37" t="n">
        <f aca="false">I608+J608</f>
        <v>76</v>
      </c>
      <c r="L608" s="37" t="n">
        <f aca="false">K608*2/3*0.6</f>
        <v>30.4</v>
      </c>
      <c r="M608" s="31" t="n">
        <f aca="false">SUMPRODUCT((B$1:B$2000=B608)*(K$1:K$2000&gt;K608))+1</f>
        <v>35</v>
      </c>
      <c r="N608" s="31"/>
      <c r="O608" s="38"/>
    </row>
    <row r="609" s="39" customFormat="true" ht="23.1" hidden="false" customHeight="true" outlineLevel="0" collapsed="false">
      <c r="A609" s="31" t="s">
        <v>1263</v>
      </c>
      <c r="B609" s="20" t="s">
        <v>1193</v>
      </c>
      <c r="C609" s="32" t="s">
        <v>1264</v>
      </c>
      <c r="D609" s="33" t="s">
        <v>31</v>
      </c>
      <c r="E609" s="33" t="s">
        <v>28</v>
      </c>
      <c r="F609" s="40"/>
      <c r="G609" s="40"/>
      <c r="H609" s="40"/>
      <c r="I609" s="41"/>
      <c r="J609" s="36" t="n">
        <v>76</v>
      </c>
      <c r="K609" s="37" t="n">
        <f aca="false">I609+J609</f>
        <v>76</v>
      </c>
      <c r="L609" s="37" t="n">
        <f aca="false">K609*2/3*0.6</f>
        <v>30.4</v>
      </c>
      <c r="M609" s="31" t="n">
        <f aca="false">SUMPRODUCT((B$1:B$2000=B609)*(K$1:K$2000&gt;K609))+1</f>
        <v>35</v>
      </c>
      <c r="N609" s="31"/>
      <c r="O609" s="38"/>
    </row>
    <row r="610" s="39" customFormat="true" ht="23.1" hidden="false" customHeight="true" outlineLevel="0" collapsed="false">
      <c r="A610" s="31" t="s">
        <v>1265</v>
      </c>
      <c r="B610" s="20" t="s">
        <v>1193</v>
      </c>
      <c r="C610" s="32" t="s">
        <v>1266</v>
      </c>
      <c r="D610" s="33" t="s">
        <v>31</v>
      </c>
      <c r="E610" s="33" t="s">
        <v>28</v>
      </c>
      <c r="F610" s="40"/>
      <c r="G610" s="40"/>
      <c r="H610" s="40"/>
      <c r="I610" s="41"/>
      <c r="J610" s="36" t="n">
        <v>74.5</v>
      </c>
      <c r="K610" s="37" t="n">
        <f aca="false">I610+J610</f>
        <v>74.5</v>
      </c>
      <c r="L610" s="37" t="n">
        <f aca="false">K610*2/3*0.6</f>
        <v>29.8</v>
      </c>
      <c r="M610" s="31" t="n">
        <f aca="false">SUMPRODUCT((B$1:B$2000=B610)*(K$1:K$2000&gt;K610))+1</f>
        <v>37</v>
      </c>
      <c r="N610" s="31"/>
      <c r="O610" s="38"/>
    </row>
    <row r="611" s="39" customFormat="true" ht="23.1" hidden="false" customHeight="true" outlineLevel="0" collapsed="false">
      <c r="A611" s="31" t="s">
        <v>1267</v>
      </c>
      <c r="B611" s="20" t="s">
        <v>1193</v>
      </c>
      <c r="C611" s="32" t="s">
        <v>1268</v>
      </c>
      <c r="D611" s="33" t="s">
        <v>31</v>
      </c>
      <c r="E611" s="33" t="s">
        <v>28</v>
      </c>
      <c r="F611" s="40"/>
      <c r="G611" s="40"/>
      <c r="H611" s="40"/>
      <c r="I611" s="41"/>
      <c r="J611" s="36" t="n">
        <v>74.5</v>
      </c>
      <c r="K611" s="37" t="n">
        <f aca="false">I611+J611</f>
        <v>74.5</v>
      </c>
      <c r="L611" s="37" t="n">
        <f aca="false">K611*2/3*0.6</f>
        <v>29.8</v>
      </c>
      <c r="M611" s="31" t="n">
        <f aca="false">SUMPRODUCT((B$1:B$2000=B611)*(K$1:K$2000&gt;K611))+1</f>
        <v>37</v>
      </c>
      <c r="N611" s="31"/>
      <c r="O611" s="38"/>
    </row>
    <row r="612" s="39" customFormat="true" ht="23.1" hidden="false" customHeight="true" outlineLevel="0" collapsed="false">
      <c r="A612" s="31" t="s">
        <v>1269</v>
      </c>
      <c r="B612" s="20" t="s">
        <v>1193</v>
      </c>
      <c r="C612" s="32" t="s">
        <v>1270</v>
      </c>
      <c r="D612" s="33" t="s">
        <v>31</v>
      </c>
      <c r="E612" s="33" t="s">
        <v>28</v>
      </c>
      <c r="F612" s="40"/>
      <c r="G612" s="40"/>
      <c r="H612" s="40"/>
      <c r="I612" s="41"/>
      <c r="J612" s="36" t="n">
        <v>74.5</v>
      </c>
      <c r="K612" s="37" t="n">
        <f aca="false">I612+J612</f>
        <v>74.5</v>
      </c>
      <c r="L612" s="37" t="n">
        <f aca="false">K612*2/3*0.6</f>
        <v>29.8</v>
      </c>
      <c r="M612" s="31" t="n">
        <f aca="false">SUMPRODUCT((B$1:B$2000=B612)*(K$1:K$2000&gt;K612))+1</f>
        <v>37</v>
      </c>
      <c r="N612" s="31"/>
      <c r="O612" s="38"/>
    </row>
    <row r="613" s="39" customFormat="true" ht="23.1" hidden="false" customHeight="true" outlineLevel="0" collapsed="false">
      <c r="A613" s="31" t="s">
        <v>1271</v>
      </c>
      <c r="B613" s="20" t="s">
        <v>1193</v>
      </c>
      <c r="C613" s="32" t="s">
        <v>1272</v>
      </c>
      <c r="D613" s="33" t="s">
        <v>31</v>
      </c>
      <c r="E613" s="33" t="s">
        <v>28</v>
      </c>
      <c r="F613" s="40"/>
      <c r="G613" s="40"/>
      <c r="H613" s="40"/>
      <c r="I613" s="41"/>
      <c r="J613" s="36" t="n">
        <v>74</v>
      </c>
      <c r="K613" s="37" t="n">
        <f aca="false">I613+J613</f>
        <v>74</v>
      </c>
      <c r="L613" s="37" t="n">
        <f aca="false">K613*2/3*0.6</f>
        <v>29.6</v>
      </c>
      <c r="M613" s="31" t="n">
        <f aca="false">SUMPRODUCT((B$1:B$2000=B613)*(K$1:K$2000&gt;K613))+1</f>
        <v>40</v>
      </c>
      <c r="N613" s="31"/>
      <c r="O613" s="38"/>
    </row>
    <row r="614" s="39" customFormat="true" ht="23.1" hidden="false" customHeight="true" outlineLevel="0" collapsed="false">
      <c r="A614" s="31" t="s">
        <v>1273</v>
      </c>
      <c r="B614" s="20" t="s">
        <v>1193</v>
      </c>
      <c r="C614" s="32" t="s">
        <v>1274</v>
      </c>
      <c r="D614" s="33" t="s">
        <v>31</v>
      </c>
      <c r="E614" s="33" t="s">
        <v>28</v>
      </c>
      <c r="F614" s="40"/>
      <c r="G614" s="40"/>
      <c r="H614" s="40"/>
      <c r="I614" s="41"/>
      <c r="J614" s="36" t="n">
        <v>73.5</v>
      </c>
      <c r="K614" s="37" t="n">
        <f aca="false">I614+J614</f>
        <v>73.5</v>
      </c>
      <c r="L614" s="37" t="n">
        <f aca="false">K614*2/3*0.6</f>
        <v>29.4</v>
      </c>
      <c r="M614" s="31" t="n">
        <f aca="false">SUMPRODUCT((B$1:B$2000=B614)*(K$1:K$2000&gt;K614))+1</f>
        <v>41</v>
      </c>
      <c r="N614" s="31"/>
      <c r="O614" s="38"/>
    </row>
    <row r="615" s="39" customFormat="true" ht="23.1" hidden="false" customHeight="true" outlineLevel="0" collapsed="false">
      <c r="A615" s="31" t="s">
        <v>1275</v>
      </c>
      <c r="B615" s="20" t="s">
        <v>1193</v>
      </c>
      <c r="C615" s="32" t="s">
        <v>1276</v>
      </c>
      <c r="D615" s="33" t="s">
        <v>31</v>
      </c>
      <c r="E615" s="33" t="s">
        <v>28</v>
      </c>
      <c r="F615" s="40"/>
      <c r="G615" s="40"/>
      <c r="H615" s="40"/>
      <c r="I615" s="41"/>
      <c r="J615" s="36" t="n">
        <v>73</v>
      </c>
      <c r="K615" s="37" t="n">
        <f aca="false">I615+J615</f>
        <v>73</v>
      </c>
      <c r="L615" s="37" t="n">
        <f aca="false">K615*2/3*0.6</f>
        <v>29.2</v>
      </c>
      <c r="M615" s="31" t="n">
        <f aca="false">SUMPRODUCT((B$1:B$2000=B615)*(K$1:K$2000&gt;K615))+1</f>
        <v>42</v>
      </c>
      <c r="N615" s="31"/>
      <c r="O615" s="38"/>
    </row>
    <row r="616" s="39" customFormat="true" ht="23.1" hidden="false" customHeight="true" outlineLevel="0" collapsed="false">
      <c r="A616" s="31" t="s">
        <v>1277</v>
      </c>
      <c r="B616" s="20" t="s">
        <v>1193</v>
      </c>
      <c r="C616" s="32" t="s">
        <v>1278</v>
      </c>
      <c r="D616" s="33" t="s">
        <v>31</v>
      </c>
      <c r="E616" s="33" t="s">
        <v>28</v>
      </c>
      <c r="F616" s="40"/>
      <c r="G616" s="40"/>
      <c r="H616" s="40"/>
      <c r="I616" s="41"/>
      <c r="J616" s="36" t="n">
        <v>71.5</v>
      </c>
      <c r="K616" s="37" t="n">
        <f aca="false">I616+J616</f>
        <v>71.5</v>
      </c>
      <c r="L616" s="37" t="n">
        <f aca="false">K616*2/3*0.6</f>
        <v>28.6</v>
      </c>
      <c r="M616" s="31" t="n">
        <f aca="false">SUMPRODUCT((B$1:B$2000=B616)*(K$1:K$2000&gt;K616))+1</f>
        <v>43</v>
      </c>
      <c r="N616" s="31"/>
      <c r="O616" s="38"/>
    </row>
    <row r="617" s="39" customFormat="true" ht="23.1" hidden="false" customHeight="true" outlineLevel="0" collapsed="false">
      <c r="A617" s="31" t="s">
        <v>1279</v>
      </c>
      <c r="B617" s="20" t="s">
        <v>1193</v>
      </c>
      <c r="C617" s="32" t="s">
        <v>1280</v>
      </c>
      <c r="D617" s="33" t="s">
        <v>31</v>
      </c>
      <c r="E617" s="33" t="s">
        <v>28</v>
      </c>
      <c r="F617" s="40"/>
      <c r="G617" s="40"/>
      <c r="H617" s="40"/>
      <c r="I617" s="41"/>
      <c r="J617" s="36" t="n">
        <v>71</v>
      </c>
      <c r="K617" s="37" t="n">
        <f aca="false">I617+J617</f>
        <v>71</v>
      </c>
      <c r="L617" s="37" t="n">
        <f aca="false">K617*2/3*0.6</f>
        <v>28.4</v>
      </c>
      <c r="M617" s="31" t="n">
        <f aca="false">SUMPRODUCT((B$1:B$2000=B617)*(K$1:K$2000&gt;K617))+1</f>
        <v>44</v>
      </c>
      <c r="N617" s="31"/>
      <c r="O617" s="38"/>
    </row>
    <row r="618" s="39" customFormat="true" ht="23.1" hidden="false" customHeight="true" outlineLevel="0" collapsed="false">
      <c r="A618" s="31" t="s">
        <v>1281</v>
      </c>
      <c r="B618" s="20" t="s">
        <v>1193</v>
      </c>
      <c r="C618" s="32" t="s">
        <v>1276</v>
      </c>
      <c r="D618" s="33" t="s">
        <v>31</v>
      </c>
      <c r="E618" s="33" t="s">
        <v>28</v>
      </c>
      <c r="F618" s="40"/>
      <c r="G618" s="40"/>
      <c r="H618" s="40"/>
      <c r="I618" s="41"/>
      <c r="J618" s="36" t="n">
        <v>71</v>
      </c>
      <c r="K618" s="37" t="n">
        <f aca="false">I618+J618</f>
        <v>71</v>
      </c>
      <c r="L618" s="37" t="n">
        <f aca="false">K618*2/3*0.6</f>
        <v>28.4</v>
      </c>
      <c r="M618" s="31" t="n">
        <f aca="false">SUMPRODUCT((B$1:B$2000=B618)*(K$1:K$2000&gt;K618))+1</f>
        <v>44</v>
      </c>
      <c r="N618" s="31"/>
      <c r="O618" s="38"/>
    </row>
    <row r="619" s="39" customFormat="true" ht="23.1" hidden="false" customHeight="true" outlineLevel="0" collapsed="false">
      <c r="A619" s="31" t="s">
        <v>1282</v>
      </c>
      <c r="B619" s="20" t="s">
        <v>1193</v>
      </c>
      <c r="C619" s="32" t="s">
        <v>1283</v>
      </c>
      <c r="D619" s="33" t="s">
        <v>31</v>
      </c>
      <c r="E619" s="33" t="s">
        <v>22</v>
      </c>
      <c r="F619" s="40"/>
      <c r="G619" s="40"/>
      <c r="H619" s="40"/>
      <c r="I619" s="41"/>
      <c r="J619" s="36" t="n">
        <v>70.5</v>
      </c>
      <c r="K619" s="37" t="n">
        <f aca="false">I619+J619</f>
        <v>70.5</v>
      </c>
      <c r="L619" s="37" t="n">
        <f aca="false">K619*2/3*0.6</f>
        <v>28.2</v>
      </c>
      <c r="M619" s="31" t="n">
        <f aca="false">SUMPRODUCT((B$1:B$2000=B619)*(K$1:K$2000&gt;K619))+1</f>
        <v>46</v>
      </c>
      <c r="N619" s="31"/>
      <c r="O619" s="38"/>
    </row>
    <row r="620" s="39" customFormat="true" ht="23.1" hidden="false" customHeight="true" outlineLevel="0" collapsed="false">
      <c r="A620" s="31" t="s">
        <v>1284</v>
      </c>
      <c r="B620" s="20" t="s">
        <v>1193</v>
      </c>
      <c r="C620" s="32" t="s">
        <v>1285</v>
      </c>
      <c r="D620" s="33" t="s">
        <v>21</v>
      </c>
      <c r="E620" s="33" t="s">
        <v>22</v>
      </c>
      <c r="F620" s="40"/>
      <c r="G620" s="40"/>
      <c r="H620" s="40"/>
      <c r="I620" s="41"/>
      <c r="J620" s="36" t="n">
        <v>70</v>
      </c>
      <c r="K620" s="37" t="n">
        <f aca="false">I620+J620</f>
        <v>70</v>
      </c>
      <c r="L620" s="37" t="n">
        <f aca="false">K620*2/3*0.6</f>
        <v>28</v>
      </c>
      <c r="M620" s="31" t="n">
        <f aca="false">SUMPRODUCT((B$1:B$2000=B620)*(K$1:K$2000&gt;K620))+1</f>
        <v>47</v>
      </c>
      <c r="N620" s="31"/>
      <c r="O620" s="38"/>
    </row>
    <row r="621" s="39" customFormat="true" ht="23.1" hidden="false" customHeight="true" outlineLevel="0" collapsed="false">
      <c r="A621" s="31" t="s">
        <v>1286</v>
      </c>
      <c r="B621" s="20" t="s">
        <v>1193</v>
      </c>
      <c r="C621" s="32" t="s">
        <v>1287</v>
      </c>
      <c r="D621" s="33" t="s">
        <v>31</v>
      </c>
      <c r="E621" s="33" t="s">
        <v>28</v>
      </c>
      <c r="F621" s="40"/>
      <c r="G621" s="40"/>
      <c r="H621" s="40"/>
      <c r="I621" s="41"/>
      <c r="J621" s="36" t="n">
        <v>69</v>
      </c>
      <c r="K621" s="37" t="n">
        <f aca="false">I621+J621</f>
        <v>69</v>
      </c>
      <c r="L621" s="37" t="n">
        <f aca="false">K621*2/3*0.6</f>
        <v>27.6</v>
      </c>
      <c r="M621" s="31" t="n">
        <f aca="false">SUMPRODUCT((B$1:B$2000=B621)*(K$1:K$2000&gt;K621))+1</f>
        <v>48</v>
      </c>
      <c r="N621" s="31"/>
      <c r="O621" s="38"/>
    </row>
    <row r="622" s="39" customFormat="true" ht="23.1" hidden="false" customHeight="true" outlineLevel="0" collapsed="false">
      <c r="A622" s="31" t="s">
        <v>1288</v>
      </c>
      <c r="B622" s="20" t="s">
        <v>1193</v>
      </c>
      <c r="C622" s="32" t="s">
        <v>1289</v>
      </c>
      <c r="D622" s="33" t="s">
        <v>21</v>
      </c>
      <c r="E622" s="33" t="s">
        <v>28</v>
      </c>
      <c r="F622" s="40"/>
      <c r="G622" s="40"/>
      <c r="H622" s="40"/>
      <c r="I622" s="41"/>
      <c r="J622" s="36" t="n">
        <v>69</v>
      </c>
      <c r="K622" s="37" t="n">
        <f aca="false">I622+J622</f>
        <v>69</v>
      </c>
      <c r="L622" s="37" t="n">
        <f aca="false">K622*2/3*0.6</f>
        <v>27.6</v>
      </c>
      <c r="M622" s="31" t="n">
        <f aca="false">SUMPRODUCT((B$1:B$2000=B622)*(K$1:K$2000&gt;K622))+1</f>
        <v>48</v>
      </c>
      <c r="N622" s="31"/>
      <c r="O622" s="38"/>
    </row>
    <row r="623" s="39" customFormat="true" ht="23.1" hidden="false" customHeight="true" outlineLevel="0" collapsed="false">
      <c r="A623" s="31" t="s">
        <v>1290</v>
      </c>
      <c r="B623" s="20" t="s">
        <v>1193</v>
      </c>
      <c r="C623" s="32" t="s">
        <v>212</v>
      </c>
      <c r="D623" s="33" t="s">
        <v>31</v>
      </c>
      <c r="E623" s="33" t="s">
        <v>28</v>
      </c>
      <c r="F623" s="40"/>
      <c r="G623" s="40"/>
      <c r="H623" s="40"/>
      <c r="I623" s="41"/>
      <c r="J623" s="36" t="n">
        <v>68</v>
      </c>
      <c r="K623" s="37" t="n">
        <f aca="false">I623+J623</f>
        <v>68</v>
      </c>
      <c r="L623" s="37" t="n">
        <f aca="false">K623*2/3*0.6</f>
        <v>27.2</v>
      </c>
      <c r="M623" s="31" t="n">
        <f aca="false">SUMPRODUCT((B$1:B$2000=B623)*(K$1:K$2000&gt;K623))+1</f>
        <v>50</v>
      </c>
      <c r="N623" s="31"/>
      <c r="O623" s="38"/>
    </row>
    <row r="624" s="39" customFormat="true" ht="23.1" hidden="false" customHeight="true" outlineLevel="0" collapsed="false">
      <c r="A624" s="31" t="s">
        <v>1291</v>
      </c>
      <c r="B624" s="20" t="s">
        <v>1193</v>
      </c>
      <c r="C624" s="32" t="s">
        <v>1292</v>
      </c>
      <c r="D624" s="33" t="s">
        <v>21</v>
      </c>
      <c r="E624" s="33" t="s">
        <v>28</v>
      </c>
      <c r="F624" s="40"/>
      <c r="G624" s="40"/>
      <c r="H624" s="40"/>
      <c r="I624" s="41"/>
      <c r="J624" s="36" t="n">
        <v>67.5</v>
      </c>
      <c r="K624" s="37" t="n">
        <f aca="false">I624+J624</f>
        <v>67.5</v>
      </c>
      <c r="L624" s="37" t="n">
        <f aca="false">K624*2/3*0.6</f>
        <v>27</v>
      </c>
      <c r="M624" s="31" t="n">
        <f aca="false">SUMPRODUCT((B$1:B$2000=B624)*(K$1:K$2000&gt;K624))+1</f>
        <v>51</v>
      </c>
      <c r="N624" s="31"/>
      <c r="O624" s="38"/>
    </row>
    <row r="625" s="39" customFormat="true" ht="23.1" hidden="false" customHeight="true" outlineLevel="0" collapsed="false">
      <c r="A625" s="31" t="s">
        <v>1293</v>
      </c>
      <c r="B625" s="20" t="s">
        <v>1193</v>
      </c>
      <c r="C625" s="32" t="s">
        <v>1294</v>
      </c>
      <c r="D625" s="33" t="s">
        <v>31</v>
      </c>
      <c r="E625" s="33" t="s">
        <v>28</v>
      </c>
      <c r="F625" s="40"/>
      <c r="G625" s="40"/>
      <c r="H625" s="40"/>
      <c r="I625" s="41"/>
      <c r="J625" s="36" t="n">
        <v>66.5</v>
      </c>
      <c r="K625" s="37" t="n">
        <f aca="false">I625+J625</f>
        <v>66.5</v>
      </c>
      <c r="L625" s="37" t="n">
        <f aca="false">K625*2/3*0.6</f>
        <v>26.6</v>
      </c>
      <c r="M625" s="31" t="n">
        <f aca="false">SUMPRODUCT((B$1:B$2000=B625)*(K$1:K$2000&gt;K625))+1</f>
        <v>52</v>
      </c>
      <c r="N625" s="31"/>
      <c r="O625" s="38"/>
    </row>
    <row r="626" s="39" customFormat="true" ht="23.1" hidden="false" customHeight="true" outlineLevel="0" collapsed="false">
      <c r="A626" s="31" t="s">
        <v>1295</v>
      </c>
      <c r="B626" s="20" t="s">
        <v>1193</v>
      </c>
      <c r="C626" s="32" t="s">
        <v>1296</v>
      </c>
      <c r="D626" s="33" t="s">
        <v>31</v>
      </c>
      <c r="E626" s="33" t="s">
        <v>22</v>
      </c>
      <c r="F626" s="40"/>
      <c r="G626" s="40"/>
      <c r="H626" s="40"/>
      <c r="I626" s="41"/>
      <c r="J626" s="36" t="n">
        <v>66</v>
      </c>
      <c r="K626" s="37" t="n">
        <f aca="false">I626+J626</f>
        <v>66</v>
      </c>
      <c r="L626" s="37" t="n">
        <f aca="false">K626*2/3*0.6</f>
        <v>26.4</v>
      </c>
      <c r="M626" s="31" t="n">
        <f aca="false">SUMPRODUCT((B$1:B$2000=B626)*(K$1:K$2000&gt;K626))+1</f>
        <v>53</v>
      </c>
      <c r="N626" s="31"/>
      <c r="O626" s="38"/>
    </row>
    <row r="627" s="39" customFormat="true" ht="23.1" hidden="false" customHeight="true" outlineLevel="0" collapsed="false">
      <c r="A627" s="31" t="s">
        <v>1297</v>
      </c>
      <c r="B627" s="20" t="s">
        <v>1193</v>
      </c>
      <c r="C627" s="32" t="s">
        <v>1298</v>
      </c>
      <c r="D627" s="33" t="s">
        <v>31</v>
      </c>
      <c r="E627" s="33" t="s">
        <v>28</v>
      </c>
      <c r="F627" s="40"/>
      <c r="G627" s="40"/>
      <c r="H627" s="40"/>
      <c r="I627" s="41"/>
      <c r="J627" s="36" t="n">
        <v>66</v>
      </c>
      <c r="K627" s="37" t="n">
        <f aca="false">I627+J627</f>
        <v>66</v>
      </c>
      <c r="L627" s="37" t="n">
        <f aca="false">K627*2/3*0.6</f>
        <v>26.4</v>
      </c>
      <c r="M627" s="31" t="n">
        <f aca="false">SUMPRODUCT((B$1:B$2000=B627)*(K$1:K$2000&gt;K627))+1</f>
        <v>53</v>
      </c>
      <c r="N627" s="31"/>
      <c r="O627" s="38"/>
    </row>
    <row r="628" s="39" customFormat="true" ht="23.1" hidden="false" customHeight="true" outlineLevel="0" collapsed="false">
      <c r="A628" s="31" t="s">
        <v>1299</v>
      </c>
      <c r="B628" s="20" t="s">
        <v>1193</v>
      </c>
      <c r="C628" s="32" t="s">
        <v>1300</v>
      </c>
      <c r="D628" s="33" t="s">
        <v>21</v>
      </c>
      <c r="E628" s="33" t="s">
        <v>28</v>
      </c>
      <c r="F628" s="43"/>
      <c r="G628" s="43"/>
      <c r="H628" s="43"/>
      <c r="I628" s="44"/>
      <c r="J628" s="36" t="n">
        <v>65.5</v>
      </c>
      <c r="K628" s="37" t="n">
        <f aca="false">I628+J628</f>
        <v>65.5</v>
      </c>
      <c r="L628" s="37" t="n">
        <f aca="false">K628*2/3*0.6</f>
        <v>26.2</v>
      </c>
      <c r="M628" s="31" t="n">
        <f aca="false">SUMPRODUCT((B$1:B$2000=B628)*(K$1:K$2000&gt;K628))+1</f>
        <v>55</v>
      </c>
      <c r="N628" s="31"/>
      <c r="O628" s="38"/>
    </row>
    <row r="629" s="39" customFormat="true" ht="23.1" hidden="false" customHeight="true" outlineLevel="0" collapsed="false">
      <c r="A629" s="31" t="s">
        <v>1301</v>
      </c>
      <c r="B629" s="20" t="s">
        <v>1193</v>
      </c>
      <c r="C629" s="32" t="s">
        <v>1302</v>
      </c>
      <c r="D629" s="33" t="s">
        <v>21</v>
      </c>
      <c r="E629" s="33" t="s">
        <v>28</v>
      </c>
      <c r="F629" s="45"/>
      <c r="G629" s="32"/>
      <c r="H629" s="32"/>
      <c r="I629" s="41"/>
      <c r="J629" s="36" t="n">
        <v>63</v>
      </c>
      <c r="K629" s="37" t="n">
        <f aca="false">I629+J629</f>
        <v>63</v>
      </c>
      <c r="L629" s="37" t="n">
        <f aca="false">K629*2/3*0.6</f>
        <v>25.2</v>
      </c>
      <c r="M629" s="31" t="n">
        <f aca="false">SUMPRODUCT((B$1:B$2000=B629)*(K$1:K$2000&gt;K629))+1</f>
        <v>56</v>
      </c>
      <c r="N629" s="31"/>
      <c r="O629" s="38"/>
    </row>
    <row r="630" s="39" customFormat="true" ht="23.1" hidden="false" customHeight="true" outlineLevel="0" collapsed="false">
      <c r="A630" s="31" t="s">
        <v>1303</v>
      </c>
      <c r="B630" s="20" t="s">
        <v>1193</v>
      </c>
      <c r="C630" s="32" t="s">
        <v>1304</v>
      </c>
      <c r="D630" s="33" t="s">
        <v>31</v>
      </c>
      <c r="E630" s="33" t="s">
        <v>28</v>
      </c>
      <c r="F630" s="34"/>
      <c r="G630" s="34"/>
      <c r="H630" s="34"/>
      <c r="I630" s="35"/>
      <c r="J630" s="36" t="n">
        <v>63</v>
      </c>
      <c r="K630" s="37" t="n">
        <f aca="false">I630+J630</f>
        <v>63</v>
      </c>
      <c r="L630" s="37" t="n">
        <f aca="false">K630*2/3*0.6</f>
        <v>25.2</v>
      </c>
      <c r="M630" s="31" t="n">
        <f aca="false">SUMPRODUCT((B$1:B$2000=B630)*(K$1:K$2000&gt;K630))+1</f>
        <v>56</v>
      </c>
      <c r="N630" s="31"/>
      <c r="O630" s="38"/>
    </row>
    <row r="631" s="39" customFormat="true" ht="23.1" hidden="false" customHeight="true" outlineLevel="0" collapsed="false">
      <c r="A631" s="31" t="s">
        <v>1305</v>
      </c>
      <c r="B631" s="20" t="s">
        <v>1193</v>
      </c>
      <c r="C631" s="32" t="s">
        <v>1306</v>
      </c>
      <c r="D631" s="33" t="s">
        <v>31</v>
      </c>
      <c r="E631" s="33" t="s">
        <v>28</v>
      </c>
      <c r="F631" s="40"/>
      <c r="G631" s="40"/>
      <c r="H631" s="40"/>
      <c r="I631" s="41"/>
      <c r="J631" s="36" t="n">
        <v>62.5</v>
      </c>
      <c r="K631" s="37" t="n">
        <f aca="false">I631+J631</f>
        <v>62.5</v>
      </c>
      <c r="L631" s="37" t="n">
        <f aca="false">K631*2/3*0.6</f>
        <v>25</v>
      </c>
      <c r="M631" s="31" t="n">
        <f aca="false">SUMPRODUCT((B$1:B$2000=B631)*(K$1:K$2000&gt;K631))+1</f>
        <v>58</v>
      </c>
      <c r="N631" s="31"/>
      <c r="O631" s="38"/>
    </row>
    <row r="632" s="39" customFormat="true" ht="23.1" hidden="false" customHeight="true" outlineLevel="0" collapsed="false">
      <c r="A632" s="31" t="s">
        <v>1307</v>
      </c>
      <c r="B632" s="20" t="s">
        <v>1193</v>
      </c>
      <c r="C632" s="32" t="s">
        <v>1308</v>
      </c>
      <c r="D632" s="33" t="s">
        <v>31</v>
      </c>
      <c r="E632" s="33" t="s">
        <v>28</v>
      </c>
      <c r="F632" s="40"/>
      <c r="G632" s="40"/>
      <c r="H632" s="40"/>
      <c r="I632" s="41"/>
      <c r="J632" s="36" t="n">
        <v>62</v>
      </c>
      <c r="K632" s="37" t="n">
        <f aca="false">I632+J632</f>
        <v>62</v>
      </c>
      <c r="L632" s="37" t="n">
        <f aca="false">K632*2/3*0.6</f>
        <v>24.8</v>
      </c>
      <c r="M632" s="31" t="n">
        <f aca="false">SUMPRODUCT((B$1:B$2000=B632)*(K$1:K$2000&gt;K632))+1</f>
        <v>59</v>
      </c>
      <c r="N632" s="31"/>
      <c r="O632" s="38"/>
    </row>
    <row r="633" s="39" customFormat="true" ht="23.1" hidden="false" customHeight="true" outlineLevel="0" collapsed="false">
      <c r="A633" s="31" t="s">
        <v>1309</v>
      </c>
      <c r="B633" s="20" t="s">
        <v>1193</v>
      </c>
      <c r="C633" s="32" t="s">
        <v>1310</v>
      </c>
      <c r="D633" s="33" t="s">
        <v>31</v>
      </c>
      <c r="E633" s="33" t="s">
        <v>28</v>
      </c>
      <c r="F633" s="40"/>
      <c r="G633" s="40"/>
      <c r="H633" s="40"/>
      <c r="I633" s="41"/>
      <c r="J633" s="36" t="n">
        <v>60.5</v>
      </c>
      <c r="K633" s="37" t="n">
        <f aca="false">I633+J633</f>
        <v>60.5</v>
      </c>
      <c r="L633" s="37" t="n">
        <f aca="false">K633*2/3*0.6</f>
        <v>24.2</v>
      </c>
      <c r="M633" s="31" t="n">
        <f aca="false">SUMPRODUCT((B$1:B$2000=B633)*(K$1:K$2000&gt;K633))+1</f>
        <v>60</v>
      </c>
      <c r="N633" s="31"/>
      <c r="O633" s="38"/>
    </row>
    <row r="634" s="39" customFormat="true" ht="23.1" hidden="false" customHeight="true" outlineLevel="0" collapsed="false">
      <c r="A634" s="31" t="s">
        <v>1311</v>
      </c>
      <c r="B634" s="20" t="s">
        <v>1193</v>
      </c>
      <c r="C634" s="32" t="s">
        <v>1312</v>
      </c>
      <c r="D634" s="33" t="s">
        <v>31</v>
      </c>
      <c r="E634" s="33" t="s">
        <v>28</v>
      </c>
      <c r="F634" s="40"/>
      <c r="G634" s="40"/>
      <c r="H634" s="40"/>
      <c r="I634" s="41"/>
      <c r="J634" s="36" t="n">
        <v>57</v>
      </c>
      <c r="K634" s="37" t="n">
        <f aca="false">I634+J634</f>
        <v>57</v>
      </c>
      <c r="L634" s="37" t="n">
        <f aca="false">K634*2/3*0.6</f>
        <v>22.8</v>
      </c>
      <c r="M634" s="31" t="n">
        <f aca="false">SUMPRODUCT((B$1:B$2000=B634)*(K$1:K$2000&gt;K634))+1</f>
        <v>61</v>
      </c>
      <c r="N634" s="31"/>
      <c r="O634" s="38"/>
    </row>
    <row r="635" s="39" customFormat="true" ht="23.1" hidden="false" customHeight="true" outlineLevel="0" collapsed="false">
      <c r="A635" s="31" t="s">
        <v>1313</v>
      </c>
      <c r="B635" s="20" t="s">
        <v>1193</v>
      </c>
      <c r="C635" s="32" t="s">
        <v>1314</v>
      </c>
      <c r="D635" s="33" t="s">
        <v>21</v>
      </c>
      <c r="E635" s="33" t="s">
        <v>28</v>
      </c>
      <c r="F635" s="40"/>
      <c r="G635" s="40"/>
      <c r="H635" s="40"/>
      <c r="I635" s="41"/>
      <c r="J635" s="36" t="n">
        <v>57</v>
      </c>
      <c r="K635" s="37" t="n">
        <f aca="false">I635+J635</f>
        <v>57</v>
      </c>
      <c r="L635" s="37" t="n">
        <f aca="false">K635*2/3*0.6</f>
        <v>22.8</v>
      </c>
      <c r="M635" s="31" t="n">
        <f aca="false">SUMPRODUCT((B$1:B$2000=B635)*(K$1:K$2000&gt;K635))+1</f>
        <v>61</v>
      </c>
      <c r="N635" s="31"/>
      <c r="O635" s="38"/>
    </row>
    <row r="636" s="39" customFormat="true" ht="23.1" hidden="false" customHeight="true" outlineLevel="0" collapsed="false">
      <c r="A636" s="31" t="s">
        <v>1315</v>
      </c>
      <c r="B636" s="20" t="s">
        <v>1193</v>
      </c>
      <c r="C636" s="32" t="s">
        <v>1316</v>
      </c>
      <c r="D636" s="33" t="s">
        <v>31</v>
      </c>
      <c r="E636" s="33" t="s">
        <v>28</v>
      </c>
      <c r="F636" s="40"/>
      <c r="G636" s="40"/>
      <c r="H636" s="40"/>
      <c r="I636" s="41"/>
      <c r="J636" s="36" t="n">
        <v>55</v>
      </c>
      <c r="K636" s="37" t="n">
        <f aca="false">I636+J636</f>
        <v>55</v>
      </c>
      <c r="L636" s="37" t="n">
        <f aca="false">K636*2/3*0.6</f>
        <v>22</v>
      </c>
      <c r="M636" s="31" t="n">
        <f aca="false">SUMPRODUCT((B$1:B$2000=B636)*(K$1:K$2000&gt;K636))+1</f>
        <v>63</v>
      </c>
      <c r="N636" s="31"/>
      <c r="O636" s="38"/>
    </row>
    <row r="637" s="39" customFormat="true" ht="23.1" hidden="false" customHeight="true" outlineLevel="0" collapsed="false">
      <c r="A637" s="31" t="s">
        <v>1317</v>
      </c>
      <c r="B637" s="20" t="s">
        <v>1193</v>
      </c>
      <c r="C637" s="32" t="s">
        <v>1318</v>
      </c>
      <c r="D637" s="33" t="s">
        <v>21</v>
      </c>
      <c r="E637" s="33" t="s">
        <v>28</v>
      </c>
      <c r="F637" s="40"/>
      <c r="G637" s="40"/>
      <c r="H637" s="40"/>
      <c r="I637" s="41"/>
      <c r="J637" s="36" t="n">
        <v>44</v>
      </c>
      <c r="K637" s="37" t="n">
        <f aca="false">I637+J637</f>
        <v>44</v>
      </c>
      <c r="L637" s="37" t="n">
        <f aca="false">K637*2/3*0.6</f>
        <v>17.6</v>
      </c>
      <c r="M637" s="31" t="n">
        <f aca="false">SUMPRODUCT((B$1:B$2000=B637)*(K$1:K$2000&gt;K637))+1</f>
        <v>64</v>
      </c>
      <c r="N637" s="31"/>
      <c r="O637" s="38"/>
    </row>
    <row r="638" s="39" customFormat="true" ht="23.1" hidden="false" customHeight="true" outlineLevel="0" collapsed="false">
      <c r="A638" s="31" t="s">
        <v>1319</v>
      </c>
      <c r="B638" s="20" t="s">
        <v>1193</v>
      </c>
      <c r="C638" s="32" t="s">
        <v>1320</v>
      </c>
      <c r="D638" s="33" t="s">
        <v>31</v>
      </c>
      <c r="E638" s="33" t="s">
        <v>28</v>
      </c>
      <c r="F638" s="40"/>
      <c r="G638" s="40"/>
      <c r="H638" s="40"/>
      <c r="I638" s="41"/>
      <c r="J638" s="36" t="n">
        <v>40.5</v>
      </c>
      <c r="K638" s="37" t="n">
        <f aca="false">I638+J638</f>
        <v>40.5</v>
      </c>
      <c r="L638" s="37" t="n">
        <f aca="false">K638*2/3*0.6</f>
        <v>16.2</v>
      </c>
      <c r="M638" s="31" t="n">
        <f aca="false">SUMPRODUCT((B$1:B$2000=B638)*(K$1:K$2000&gt;K638))+1</f>
        <v>65</v>
      </c>
      <c r="N638" s="31"/>
      <c r="O638" s="38"/>
    </row>
    <row r="639" s="39" customFormat="true" ht="23.1" hidden="false" customHeight="true" outlineLevel="0" collapsed="false">
      <c r="A639" s="31" t="s">
        <v>1321</v>
      </c>
      <c r="B639" s="20" t="s">
        <v>1193</v>
      </c>
      <c r="C639" s="32" t="s">
        <v>1322</v>
      </c>
      <c r="D639" s="33" t="s">
        <v>21</v>
      </c>
      <c r="E639" s="33" t="s">
        <v>28</v>
      </c>
      <c r="F639" s="40"/>
      <c r="G639" s="40"/>
      <c r="H639" s="40"/>
      <c r="I639" s="41"/>
      <c r="J639" s="36" t="n">
        <v>36.5</v>
      </c>
      <c r="K639" s="37" t="n">
        <f aca="false">I639+J639</f>
        <v>36.5</v>
      </c>
      <c r="L639" s="37" t="n">
        <f aca="false">K639*2/3*0.6</f>
        <v>14.6</v>
      </c>
      <c r="M639" s="31" t="n">
        <f aca="false">SUMPRODUCT((B$1:B$2000=B639)*(K$1:K$2000&gt;K639))+1</f>
        <v>66</v>
      </c>
      <c r="N639" s="31"/>
      <c r="O639" s="38"/>
    </row>
    <row r="640" s="39" customFormat="true" ht="23.1" hidden="false" customHeight="true" outlineLevel="0" collapsed="false">
      <c r="A640" s="31" t="s">
        <v>1323</v>
      </c>
      <c r="B640" s="20" t="s">
        <v>1193</v>
      </c>
      <c r="C640" s="32" t="s">
        <v>1324</v>
      </c>
      <c r="D640" s="33" t="s">
        <v>31</v>
      </c>
      <c r="E640" s="33" t="s">
        <v>28</v>
      </c>
      <c r="F640" s="42" t="s">
        <v>173</v>
      </c>
      <c r="G640" s="42" t="s">
        <v>1325</v>
      </c>
      <c r="H640" s="40" t="n">
        <v>1</v>
      </c>
      <c r="I640" s="41" t="n">
        <v>3</v>
      </c>
      <c r="J640" s="36"/>
      <c r="K640" s="37" t="n">
        <f aca="false">I640+J640</f>
        <v>3</v>
      </c>
      <c r="L640" s="37" t="n">
        <f aca="false">K640*2/3*0.6</f>
        <v>1.2</v>
      </c>
      <c r="M640" s="31" t="n">
        <f aca="false">SUMPRODUCT((B$1:B$2000=B640)*(K$1:K$2000&gt;K640))+1</f>
        <v>67</v>
      </c>
      <c r="N640" s="38" t="s">
        <v>1028</v>
      </c>
      <c r="O640" s="38"/>
    </row>
    <row r="641" s="39" customFormat="true" ht="23.1" hidden="false" customHeight="true" outlineLevel="0" collapsed="false">
      <c r="A641" s="31" t="s">
        <v>1326</v>
      </c>
      <c r="B641" s="20" t="s">
        <v>1193</v>
      </c>
      <c r="C641" s="32" t="s">
        <v>1327</v>
      </c>
      <c r="D641" s="33" t="s">
        <v>31</v>
      </c>
      <c r="E641" s="33" t="s">
        <v>28</v>
      </c>
      <c r="F641" s="40"/>
      <c r="G641" s="40"/>
      <c r="H641" s="40"/>
      <c r="I641" s="41"/>
      <c r="J641" s="36"/>
      <c r="K641" s="37" t="n">
        <f aca="false">I641+J641</f>
        <v>0</v>
      </c>
      <c r="L641" s="37" t="n">
        <f aca="false">K641*2/3*0.6</f>
        <v>0</v>
      </c>
      <c r="M641" s="31" t="n">
        <f aca="false">SUMPRODUCT((B$1:B$2000=B641)*(K$1:K$2000&gt;K641))+1</f>
        <v>68</v>
      </c>
      <c r="N641" s="51" t="s">
        <v>1023</v>
      </c>
      <c r="O641" s="38"/>
    </row>
    <row r="642" s="39" customFormat="true" ht="23.1" hidden="false" customHeight="true" outlineLevel="0" collapsed="false">
      <c r="A642" s="31" t="s">
        <v>1328</v>
      </c>
      <c r="B642" s="20" t="s">
        <v>1193</v>
      </c>
      <c r="C642" s="32" t="s">
        <v>1329</v>
      </c>
      <c r="D642" s="33" t="s">
        <v>31</v>
      </c>
      <c r="E642" s="33" t="s">
        <v>28</v>
      </c>
      <c r="F642" s="40"/>
      <c r="G642" s="40"/>
      <c r="H642" s="40"/>
      <c r="I642" s="41"/>
      <c r="J642" s="36"/>
      <c r="K642" s="37" t="n">
        <f aca="false">I642+J642</f>
        <v>0</v>
      </c>
      <c r="L642" s="37" t="n">
        <f aca="false">K642*2/3*0.6</f>
        <v>0</v>
      </c>
      <c r="M642" s="31" t="n">
        <f aca="false">SUMPRODUCT((B$1:B$2000=B642)*(K$1:K$2000&gt;K642))+1</f>
        <v>68</v>
      </c>
      <c r="N642" s="51" t="s">
        <v>1023</v>
      </c>
      <c r="O642" s="38"/>
    </row>
    <row r="643" s="39" customFormat="true" ht="23.1" hidden="false" customHeight="true" outlineLevel="0" collapsed="false">
      <c r="A643" s="31" t="s">
        <v>1330</v>
      </c>
      <c r="B643" s="20" t="s">
        <v>1193</v>
      </c>
      <c r="C643" s="32" t="s">
        <v>1331</v>
      </c>
      <c r="D643" s="33" t="s">
        <v>31</v>
      </c>
      <c r="E643" s="33" t="s">
        <v>28</v>
      </c>
      <c r="F643" s="40"/>
      <c r="G643" s="40"/>
      <c r="H643" s="40"/>
      <c r="I643" s="41"/>
      <c r="J643" s="36"/>
      <c r="K643" s="37" t="n">
        <f aca="false">I643+J643</f>
        <v>0</v>
      </c>
      <c r="L643" s="37" t="n">
        <f aca="false">K643*2/3*0.6</f>
        <v>0</v>
      </c>
      <c r="M643" s="31" t="n">
        <f aca="false">SUMPRODUCT((B$1:B$2000=B643)*(K$1:K$2000&gt;K643))+1</f>
        <v>68</v>
      </c>
      <c r="N643" s="51" t="s">
        <v>1023</v>
      </c>
      <c r="O643" s="38"/>
    </row>
    <row r="644" s="39" customFormat="true" ht="23.1" hidden="false" customHeight="true" outlineLevel="0" collapsed="false">
      <c r="A644" s="31" t="s">
        <v>1332</v>
      </c>
      <c r="B644" s="20" t="s">
        <v>1193</v>
      </c>
      <c r="C644" s="32" t="s">
        <v>1333</v>
      </c>
      <c r="D644" s="33" t="s">
        <v>31</v>
      </c>
      <c r="E644" s="33" t="s">
        <v>28</v>
      </c>
      <c r="F644" s="40"/>
      <c r="G644" s="40"/>
      <c r="H644" s="40"/>
      <c r="I644" s="41"/>
      <c r="J644" s="36"/>
      <c r="K644" s="37" t="n">
        <f aca="false">I644+J644</f>
        <v>0</v>
      </c>
      <c r="L644" s="37" t="n">
        <f aca="false">K644*2/3*0.6</f>
        <v>0</v>
      </c>
      <c r="M644" s="31" t="n">
        <f aca="false">SUMPRODUCT((B$1:B$2000=B644)*(K$1:K$2000&gt;K644))+1</f>
        <v>68</v>
      </c>
      <c r="N644" s="51" t="s">
        <v>1023</v>
      </c>
      <c r="O644" s="38"/>
    </row>
    <row r="645" s="39" customFormat="true" ht="23.1" hidden="false" customHeight="true" outlineLevel="0" collapsed="false">
      <c r="A645" s="31" t="s">
        <v>1334</v>
      </c>
      <c r="B645" s="20" t="s">
        <v>1193</v>
      </c>
      <c r="C645" s="32" t="s">
        <v>1335</v>
      </c>
      <c r="D645" s="33" t="s">
        <v>21</v>
      </c>
      <c r="E645" s="33" t="s">
        <v>28</v>
      </c>
      <c r="F645" s="40"/>
      <c r="G645" s="40"/>
      <c r="H645" s="40"/>
      <c r="I645" s="41"/>
      <c r="J645" s="36"/>
      <c r="K645" s="37" t="n">
        <f aca="false">I645+J645</f>
        <v>0</v>
      </c>
      <c r="L645" s="37" t="n">
        <f aca="false">K645*2/3*0.6</f>
        <v>0</v>
      </c>
      <c r="M645" s="31" t="n">
        <f aca="false">SUMPRODUCT((B$1:B$2000=B645)*(K$1:K$2000&gt;K645))+1</f>
        <v>68</v>
      </c>
      <c r="N645" s="51" t="s">
        <v>1023</v>
      </c>
      <c r="O645" s="38"/>
    </row>
    <row r="646" customFormat="false" ht="21" hidden="false" customHeight="true" outlineLevel="0" collapsed="false"/>
  </sheetData>
  <sheetProtection sheet="true" password="c383" objects="true" scenarios="true"/>
  <autoFilter ref="A4:BR645"/>
  <mergeCells count="11">
    <mergeCell ref="A1:O1"/>
    <mergeCell ref="A3:A4"/>
    <mergeCell ref="B3:B4"/>
    <mergeCell ref="C3:C4"/>
    <mergeCell ref="D3:D4"/>
    <mergeCell ref="E3:E4"/>
    <mergeCell ref="F3:I3"/>
    <mergeCell ref="J3:L3"/>
    <mergeCell ref="M3:M4"/>
    <mergeCell ref="N3:N4"/>
    <mergeCell ref="O3:O4"/>
  </mergeCells>
  <dataValidations count="3">
    <dataValidation allowBlank="true" errorStyle="stop" operator="between" showDropDown="false" showErrorMessage="true" showInputMessage="false" sqref="O5:O645" type="list">
      <formula1>"是,否"</formula1>
      <formula2>0</formula2>
    </dataValidation>
    <dataValidation allowBlank="true" errorStyle="stop" operator="between" showDropDown="false" showErrorMessage="true" showInputMessage="false" sqref="F5:F645" type="list">
      <formula1>"一村一大,选聘高校生到村任职,三支一扶,西部志愿者,就业见习高校毕业生,农村独生子女户和二女结扎户子女"</formula1>
      <formula2>0</formula2>
    </dataValidation>
    <dataValidation allowBlank="true" errorStyle="stop" operator="between" showDropDown="false" showErrorMessage="true" showInputMessage="false" sqref="D5:D645" type="list">
      <formula1>"男,女"</formula1>
      <formula2>0</formula2>
    </dataValidation>
  </dataValidations>
  <printOptions headings="false" gridLines="false" gridLinesSet="true" horizontalCentered="true" verticalCentered="false"/>
  <pageMargins left="0.275694444444444" right="0.157638888888889" top="0.290277777777778" bottom="0.590277777777778" header="0.511811023622047" footer="0.290277777777778"/>
  <pageSetup paperSize="9" scale="100" fitToWidth="1" fitToHeight="1" pageOrder="downThenOver" orientation="landscape" blackAndWhite="false" draft="false" cellComments="none" horizontalDpi="300" verticalDpi="300" copies="1"/>
  <headerFooter differentFirst="false" differentOddEven="false">
    <oddHeader/>
    <oddFooter>&amp;R笔试时间：20140309，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2T03:01:57Z</dcterms:created>
  <dc:creator>user</dc:creator>
  <dc:description/>
  <dc:language>en-US</dc:language>
  <cp:lastModifiedBy>pqh</cp:lastModifiedBy>
  <cp:lastPrinted>2014-03-10T09:17:04Z</cp:lastPrinted>
  <dcterms:modified xsi:type="dcterms:W3CDTF">2014-03-10T10:02:47Z</dcterms:modified>
  <cp:revision>0</cp:revision>
  <dc:subject/>
  <dc:title/>
</cp:coreProperties>
</file>