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</sheets>
  <definedNames>
    <definedName function="false" hidden="false" localSheetId="0" name="_xlnm.Print_Titles" vbProcedure="false">总成绩!$2:$2</definedName>
    <definedName function="false" hidden="false" localSheetId="0" name="Excel_BuiltIn__FilterDatabase" vbProcedure="false">总成绩!$A$2:$P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865">
  <si>
    <r>
      <rPr>
        <b val="true"/>
        <sz val="11"/>
        <rFont val="Noto Sans"/>
        <family val="2"/>
      </rPr>
      <t xml:space="preserve">黔西南州州直事业单位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年新增人员公开招聘总成绩公示</t>
    </r>
  </si>
  <si>
    <t xml:space="preserve">姓名</t>
  </si>
  <si>
    <t xml:space="preserve">报名序号</t>
  </si>
  <si>
    <t xml:space="preserve">准考证号</t>
  </si>
  <si>
    <t xml:space="preserve">报考单位及代码</t>
  </si>
  <si>
    <t xml:space="preserve">报考职位及代码</t>
  </si>
  <si>
    <t xml:space="preserve">考场</t>
  </si>
  <si>
    <t xml:space="preserve">笔试成绩</t>
  </si>
  <si>
    <t xml:space="preserve">按百分制折算后成绩</t>
  </si>
  <si>
    <t xml:space="preserve">加分</t>
  </si>
  <si>
    <t xml:space="preserve">笔试总成绩</t>
  </si>
  <si>
    <t xml:space="preserve">笔试排名</t>
  </si>
  <si>
    <r>
      <rPr>
        <sz val="8"/>
        <rFont val="Noto Sans"/>
        <family val="2"/>
      </rPr>
      <t xml:space="preserve">笔试总成绩占</t>
    </r>
    <r>
      <rPr>
        <sz val="8"/>
        <rFont val="宋体"/>
        <family val="0"/>
        <charset val="134"/>
      </rPr>
      <t xml:space="preserve">60%</t>
    </r>
  </si>
  <si>
    <t xml:space="preserve">面试成绩</t>
  </si>
  <si>
    <r>
      <rPr>
        <sz val="9"/>
        <rFont val="Noto Sans"/>
        <family val="2"/>
      </rPr>
      <t xml:space="preserve">面试成绩占</t>
    </r>
    <r>
      <rPr>
        <sz val="9"/>
        <rFont val="宋体"/>
        <family val="0"/>
        <charset val="134"/>
      </rPr>
      <t xml:space="preserve">40%</t>
    </r>
  </si>
  <si>
    <t xml:space="preserve">总成绩</t>
  </si>
  <si>
    <t xml:space="preserve">总名次</t>
  </si>
  <si>
    <t xml:space="preserve">张耀</t>
  </si>
  <si>
    <t xml:space="preserve">1390</t>
  </si>
  <si>
    <t xml:space="preserve">10123010916</t>
  </si>
  <si>
    <r>
      <rPr>
        <sz val="10"/>
        <rFont val="宋体"/>
        <family val="0"/>
        <charset val="134"/>
      </rPr>
      <t xml:space="preserve">901301</t>
    </r>
    <r>
      <rPr>
        <sz val="10"/>
        <rFont val="Noto Sans"/>
        <family val="2"/>
      </rPr>
      <t xml:space="preserve">州财政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州财政局信息中心</t>
    </r>
  </si>
  <si>
    <t xml:space="preserve">第七考场</t>
  </si>
  <si>
    <t xml:space="preserve">邓正军</t>
  </si>
  <si>
    <t xml:space="preserve">1020</t>
  </si>
  <si>
    <t xml:space="preserve">10123014626</t>
  </si>
  <si>
    <t xml:space="preserve">申学坤</t>
  </si>
  <si>
    <t xml:space="preserve">1933</t>
  </si>
  <si>
    <t xml:space="preserve">10123013713</t>
  </si>
  <si>
    <t xml:space="preserve">金子铃</t>
  </si>
  <si>
    <t xml:space="preserve">1735</t>
  </si>
  <si>
    <t xml:space="preserve">10123010609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州财政局监督检查执法支队</t>
    </r>
  </si>
  <si>
    <t xml:space="preserve">张震来</t>
  </si>
  <si>
    <t xml:space="preserve">0666</t>
  </si>
  <si>
    <t xml:space="preserve">10123016014</t>
  </si>
  <si>
    <t xml:space="preserve">胡剑</t>
  </si>
  <si>
    <t xml:space="preserve">2181</t>
  </si>
  <si>
    <t xml:space="preserve">10123013520</t>
  </si>
  <si>
    <t xml:space="preserve">黄秋芸</t>
  </si>
  <si>
    <t xml:space="preserve">0909</t>
  </si>
  <si>
    <t xml:space="preserve">10123016015</t>
  </si>
  <si>
    <r>
      <rPr>
        <sz val="10"/>
        <rFont val="宋体"/>
        <family val="0"/>
        <charset val="134"/>
      </rPr>
      <t xml:space="preserve">901302</t>
    </r>
    <r>
      <rPr>
        <sz val="10"/>
        <rFont val="Noto Sans"/>
        <family val="2"/>
      </rPr>
      <t xml:space="preserve">州科技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州知识产权专利执法支队</t>
    </r>
  </si>
  <si>
    <t xml:space="preserve">覃祥杰</t>
  </si>
  <si>
    <t xml:space="preserve">0658</t>
  </si>
  <si>
    <t xml:space="preserve">10123012718</t>
  </si>
  <si>
    <t xml:space="preserve">刘芳</t>
  </si>
  <si>
    <t xml:space="preserve">2120</t>
  </si>
  <si>
    <t xml:space="preserve">10123013614</t>
  </si>
  <si>
    <t xml:space="preserve">龙频报</t>
  </si>
  <si>
    <t xml:space="preserve">2304</t>
  </si>
  <si>
    <t xml:space="preserve">10123010214</t>
  </si>
  <si>
    <r>
      <rPr>
        <sz val="10"/>
        <rFont val="宋体"/>
        <family val="0"/>
        <charset val="134"/>
      </rPr>
      <t xml:space="preserve">901303</t>
    </r>
    <r>
      <rPr>
        <sz val="10"/>
        <rFont val="Noto Sans"/>
        <family val="2"/>
      </rPr>
      <t xml:space="preserve">州旅游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州旅游执法支队</t>
    </r>
  </si>
  <si>
    <t xml:space="preserve">周红波</t>
  </si>
  <si>
    <t xml:space="preserve">0756</t>
  </si>
  <si>
    <t xml:space="preserve">10123012821</t>
  </si>
  <si>
    <t xml:space="preserve">马飞</t>
  </si>
  <si>
    <t xml:space="preserve">2774</t>
  </si>
  <si>
    <t xml:space="preserve">10123011313</t>
  </si>
  <si>
    <t xml:space="preserve">罗亚莉</t>
  </si>
  <si>
    <t xml:space="preserve">1639</t>
  </si>
  <si>
    <t xml:space="preserve">10123013720</t>
  </si>
  <si>
    <t xml:space="preserve">邹闾琳</t>
  </si>
  <si>
    <t xml:space="preserve">2597</t>
  </si>
  <si>
    <t xml:space="preserve">10123011002</t>
  </si>
  <si>
    <r>
      <rPr>
        <sz val="10"/>
        <rFont val="宋体"/>
        <family val="0"/>
        <charset val="134"/>
      </rPr>
      <t xml:space="preserve">901304</t>
    </r>
    <r>
      <rPr>
        <sz val="10"/>
        <rFont val="Noto Sans"/>
        <family val="2"/>
      </rPr>
      <t xml:space="preserve">州统计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州统计执法支队</t>
    </r>
  </si>
  <si>
    <t xml:space="preserve">第八考场</t>
  </si>
  <si>
    <t xml:space="preserve">李成香</t>
  </si>
  <si>
    <t xml:space="preserve">2288</t>
  </si>
  <si>
    <t xml:space="preserve">10123015421</t>
  </si>
  <si>
    <t xml:space="preserve">查德金</t>
  </si>
  <si>
    <t xml:space="preserve">2758</t>
  </si>
  <si>
    <t xml:space="preserve">10123013606</t>
  </si>
  <si>
    <t xml:space="preserve">黄政齐</t>
  </si>
  <si>
    <t xml:space="preserve">0023</t>
  </si>
  <si>
    <t xml:space="preserve">10123014704</t>
  </si>
  <si>
    <r>
      <rPr>
        <sz val="10"/>
        <rFont val="宋体"/>
        <family val="0"/>
        <charset val="134"/>
      </rPr>
      <t xml:space="preserve">901305</t>
    </r>
    <r>
      <rPr>
        <sz val="10"/>
        <rFont val="Noto Sans"/>
        <family val="2"/>
      </rPr>
      <t xml:space="preserve">州商粮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州商务粮食执法支队</t>
    </r>
  </si>
  <si>
    <t xml:space="preserve">杨溢</t>
  </si>
  <si>
    <t xml:space="preserve">0320</t>
  </si>
  <si>
    <t xml:space="preserve">10123015426</t>
  </si>
  <si>
    <t xml:space="preserve">王淇</t>
  </si>
  <si>
    <t xml:space="preserve">2258</t>
  </si>
  <si>
    <t xml:space="preserve">10123015811</t>
  </si>
  <si>
    <t xml:space="preserve">杨娟</t>
  </si>
  <si>
    <t xml:space="preserve">1559</t>
  </si>
  <si>
    <t xml:space="preserve">10123010719</t>
  </si>
  <si>
    <t xml:space="preserve">黄兴映</t>
  </si>
  <si>
    <t xml:space="preserve">1628</t>
  </si>
  <si>
    <t xml:space="preserve">10123015923</t>
  </si>
  <si>
    <t xml:space="preserve">陈鹏</t>
  </si>
  <si>
    <t xml:space="preserve">1389</t>
  </si>
  <si>
    <t xml:space="preserve">10123016112</t>
  </si>
  <si>
    <t xml:space="preserve">赵江涛</t>
  </si>
  <si>
    <t xml:space="preserve">2735</t>
  </si>
  <si>
    <t xml:space="preserve">10123015319</t>
  </si>
  <si>
    <r>
      <rPr>
        <sz val="10"/>
        <rFont val="宋体"/>
        <family val="0"/>
        <charset val="134"/>
      </rPr>
      <t xml:space="preserve">901306</t>
    </r>
    <r>
      <rPr>
        <sz val="10"/>
        <rFont val="Noto Sans"/>
        <family val="2"/>
      </rPr>
      <t xml:space="preserve">州工信委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州人民政府节约能源办公室</t>
    </r>
  </si>
  <si>
    <t xml:space="preserve">潘佳</t>
  </si>
  <si>
    <t xml:space="preserve">1282</t>
  </si>
  <si>
    <t xml:space="preserve">10123015512</t>
  </si>
  <si>
    <t xml:space="preserve">韩璐</t>
  </si>
  <si>
    <t xml:space="preserve">1565</t>
  </si>
  <si>
    <t xml:space="preserve">10123013706</t>
  </si>
  <si>
    <t xml:space="preserve">范启</t>
  </si>
  <si>
    <t xml:space="preserve">2406</t>
  </si>
  <si>
    <t xml:space="preserve">10123014112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州工业和信息化节能监察支队</t>
    </r>
  </si>
  <si>
    <t xml:space="preserve">黄普</t>
  </si>
  <si>
    <t xml:space="preserve">1503</t>
  </si>
  <si>
    <t xml:space="preserve">10123014122</t>
  </si>
  <si>
    <t xml:space="preserve">张伦能</t>
  </si>
  <si>
    <t xml:space="preserve">0317</t>
  </si>
  <si>
    <t xml:space="preserve">10123012308</t>
  </si>
  <si>
    <t xml:space="preserve">景涛</t>
  </si>
  <si>
    <t xml:space="preserve">1125</t>
  </si>
  <si>
    <t xml:space="preserve">10123010605</t>
  </si>
  <si>
    <t xml:space="preserve">宋长春</t>
  </si>
  <si>
    <t xml:space="preserve">0807</t>
  </si>
  <si>
    <t xml:space="preserve">10123013612</t>
  </si>
  <si>
    <t xml:space="preserve">肖再崛</t>
  </si>
  <si>
    <t xml:space="preserve">1864</t>
  </si>
  <si>
    <t xml:space="preserve">10123015127</t>
  </si>
  <si>
    <t xml:space="preserve">黄艳</t>
  </si>
  <si>
    <t xml:space="preserve">0552</t>
  </si>
  <si>
    <t xml:space="preserve">10123013302</t>
  </si>
  <si>
    <r>
      <rPr>
        <sz val="10"/>
        <rFont val="宋体"/>
        <family val="0"/>
        <charset val="134"/>
      </rPr>
      <t xml:space="preserve">901307</t>
    </r>
    <r>
      <rPr>
        <sz val="10"/>
        <rFont val="Noto Sans"/>
        <family val="2"/>
      </rPr>
      <t xml:space="preserve">州环保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州环境监测站</t>
    </r>
  </si>
  <si>
    <t xml:space="preserve">张丽</t>
  </si>
  <si>
    <t xml:space="preserve">0844</t>
  </si>
  <si>
    <t xml:space="preserve">10123013330</t>
  </si>
  <si>
    <t xml:space="preserve">刘鹤</t>
  </si>
  <si>
    <t xml:space="preserve">0039</t>
  </si>
  <si>
    <t xml:space="preserve">10123015410</t>
  </si>
  <si>
    <t xml:space="preserve">杨单</t>
  </si>
  <si>
    <t xml:space="preserve">0116</t>
  </si>
  <si>
    <t xml:space="preserve">10123013829</t>
  </si>
  <si>
    <t xml:space="preserve">王叶谋</t>
  </si>
  <si>
    <t xml:space="preserve">0459</t>
  </si>
  <si>
    <t xml:space="preserve">10123012501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州环境突发事件应急中心</t>
    </r>
  </si>
  <si>
    <t xml:space="preserve">夏如阳</t>
  </si>
  <si>
    <t xml:space="preserve">0608</t>
  </si>
  <si>
    <t xml:space="preserve">10123015704</t>
  </si>
  <si>
    <t xml:space="preserve">陆伟</t>
  </si>
  <si>
    <t xml:space="preserve">2239</t>
  </si>
  <si>
    <t xml:space="preserve">10123013207</t>
  </si>
  <si>
    <t xml:space="preserve">徐自力</t>
  </si>
  <si>
    <t xml:space="preserve">1446</t>
  </si>
  <si>
    <t xml:space="preserve">10123011707</t>
  </si>
  <si>
    <r>
      <rPr>
        <sz val="10"/>
        <rFont val="宋体"/>
        <family val="0"/>
        <charset val="134"/>
      </rPr>
      <t xml:space="preserve">901308</t>
    </r>
    <r>
      <rPr>
        <sz val="10"/>
        <rFont val="Noto Sans"/>
        <family val="2"/>
      </rPr>
      <t xml:space="preserve">州交通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州公路处</t>
    </r>
  </si>
  <si>
    <t xml:space="preserve">第九考场</t>
  </si>
  <si>
    <t xml:space="preserve">赵付洪</t>
  </si>
  <si>
    <t xml:space="preserve">0603</t>
  </si>
  <si>
    <t xml:space="preserve">10123011802</t>
  </si>
  <si>
    <t xml:space="preserve">韦启源</t>
  </si>
  <si>
    <t xml:space="preserve">0354</t>
  </si>
  <si>
    <t xml:space="preserve">10123011012</t>
  </si>
  <si>
    <t xml:space="preserve">李瞧瞧</t>
  </si>
  <si>
    <t xml:space="preserve">0680</t>
  </si>
  <si>
    <t xml:space="preserve">10123015210</t>
  </si>
  <si>
    <t xml:space="preserve">邱洋洋</t>
  </si>
  <si>
    <t xml:space="preserve">1556</t>
  </si>
  <si>
    <t xml:space="preserve">10123010727</t>
  </si>
  <si>
    <t xml:space="preserve">杨顺富</t>
  </si>
  <si>
    <t xml:space="preserve">0191</t>
  </si>
  <si>
    <t xml:space="preserve">10123012301</t>
  </si>
  <si>
    <t xml:space="preserve">缺考</t>
  </si>
  <si>
    <t xml:space="preserve">罗敏</t>
  </si>
  <si>
    <t xml:space="preserve">1873</t>
  </si>
  <si>
    <t xml:space="preserve">10123013707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州航务管理局</t>
    </r>
  </si>
  <si>
    <t xml:space="preserve">谢洪胜</t>
  </si>
  <si>
    <t xml:space="preserve">1636</t>
  </si>
  <si>
    <t xml:space="preserve">10123014620</t>
  </si>
  <si>
    <t xml:space="preserve">余菲菲</t>
  </si>
  <si>
    <t xml:space="preserve">1078</t>
  </si>
  <si>
    <t xml:space="preserve">10123012026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州路政管理支队</t>
    </r>
  </si>
  <si>
    <t xml:space="preserve">乐雯</t>
  </si>
  <si>
    <t xml:space="preserve">2026</t>
  </si>
  <si>
    <t xml:space="preserve">10123013910</t>
  </si>
  <si>
    <t xml:space="preserve">熊功凯</t>
  </si>
  <si>
    <t xml:space="preserve">2451</t>
  </si>
  <si>
    <t xml:space="preserve">10123011908</t>
  </si>
  <si>
    <t xml:space="preserve">董林涵</t>
  </si>
  <si>
    <t xml:space="preserve">1475</t>
  </si>
  <si>
    <t xml:space="preserve">10123015510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州路政管理支队</t>
    </r>
  </si>
  <si>
    <t xml:space="preserve">刘伟</t>
  </si>
  <si>
    <t xml:space="preserve">2392</t>
  </si>
  <si>
    <t xml:space="preserve">10123011603</t>
  </si>
  <si>
    <t xml:space="preserve">罗跃鑫</t>
  </si>
  <si>
    <t xml:space="preserve">1833</t>
  </si>
  <si>
    <t xml:space="preserve">10123013218</t>
  </si>
  <si>
    <t xml:space="preserve">易从虎</t>
  </si>
  <si>
    <t xml:space="preserve">1767</t>
  </si>
  <si>
    <t xml:space="preserve">10123011006</t>
  </si>
  <si>
    <t xml:space="preserve">龙现希</t>
  </si>
  <si>
    <t xml:space="preserve">0395</t>
  </si>
  <si>
    <t xml:space="preserve">10123016324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州水上交通安全搜救中心</t>
    </r>
  </si>
  <si>
    <t xml:space="preserve">蔡俊</t>
  </si>
  <si>
    <t xml:space="preserve">0848</t>
  </si>
  <si>
    <t xml:space="preserve">10123012707</t>
  </si>
  <si>
    <t xml:space="preserve">罗元梓</t>
  </si>
  <si>
    <t xml:space="preserve">2535</t>
  </si>
  <si>
    <t xml:space="preserve">10123015502</t>
  </si>
  <si>
    <r>
      <rPr>
        <sz val="10"/>
        <rFont val="宋体"/>
        <family val="0"/>
        <charset val="134"/>
      </rPr>
      <t xml:space="preserve">901309</t>
    </r>
    <r>
      <rPr>
        <sz val="10"/>
        <rFont val="Noto Sans"/>
        <family val="2"/>
      </rPr>
      <t xml:space="preserve">黔西南广播电视台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男播音员（主持人）</t>
    </r>
  </si>
  <si>
    <t xml:space="preserve">广电考场</t>
  </si>
  <si>
    <t xml:space="preserve">王江</t>
  </si>
  <si>
    <t xml:space="preserve">1399</t>
  </si>
  <si>
    <t xml:space="preserve">10123010829</t>
  </si>
  <si>
    <t xml:space="preserve">李晓勰</t>
  </si>
  <si>
    <t xml:space="preserve">0801</t>
  </si>
  <si>
    <t xml:space="preserve">10123014720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女播音员（主持人）</t>
    </r>
  </si>
  <si>
    <t xml:space="preserve">鄢娇</t>
  </si>
  <si>
    <t xml:space="preserve">0360</t>
  </si>
  <si>
    <t xml:space="preserve">10123014425</t>
  </si>
  <si>
    <t xml:space="preserve">吴永红</t>
  </si>
  <si>
    <t xml:space="preserve">2630</t>
  </si>
  <si>
    <t xml:space="preserve">10123011128</t>
  </si>
  <si>
    <t xml:space="preserve">余梦竹</t>
  </si>
  <si>
    <t xml:space="preserve">1178</t>
  </si>
  <si>
    <t xml:space="preserve">10123013318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广告设计制作</t>
    </r>
  </si>
  <si>
    <t xml:space="preserve">董永涌</t>
  </si>
  <si>
    <t xml:space="preserve">0556</t>
  </si>
  <si>
    <t xml:space="preserve">10123014202</t>
  </si>
  <si>
    <t xml:space="preserve">宋致臻</t>
  </si>
  <si>
    <t xml:space="preserve">0362</t>
  </si>
  <si>
    <t xml:space="preserve">10123015027</t>
  </si>
  <si>
    <t xml:space="preserve">黄斐</t>
  </si>
  <si>
    <t xml:space="preserve">1383</t>
  </si>
  <si>
    <t xml:space="preserve">10123010318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新闻采编</t>
    </r>
  </si>
  <si>
    <t xml:space="preserve">张曦</t>
  </si>
  <si>
    <t xml:space="preserve">2128</t>
  </si>
  <si>
    <t xml:space="preserve">10123011308</t>
  </si>
  <si>
    <t xml:space="preserve">鄢付周</t>
  </si>
  <si>
    <t xml:space="preserve">1283</t>
  </si>
  <si>
    <t xml:space="preserve">10123011415</t>
  </si>
  <si>
    <t xml:space="preserve">金桥</t>
  </si>
  <si>
    <t xml:space="preserve">2504</t>
  </si>
  <si>
    <t xml:space="preserve">10123010623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技术人员</t>
    </r>
  </si>
  <si>
    <t xml:space="preserve">第十考场</t>
  </si>
  <si>
    <t xml:space="preserve">陈煜鑫</t>
  </si>
  <si>
    <t xml:space="preserve">0785</t>
  </si>
  <si>
    <t xml:space="preserve">10123015912</t>
  </si>
  <si>
    <t xml:space="preserve">马碧洪</t>
  </si>
  <si>
    <t xml:space="preserve">2541</t>
  </si>
  <si>
    <t xml:space="preserve">10123010223</t>
  </si>
  <si>
    <t xml:space="preserve">李良毅</t>
  </si>
  <si>
    <t xml:space="preserve">0617</t>
  </si>
  <si>
    <t xml:space="preserve">10123014520</t>
  </si>
  <si>
    <r>
      <rPr>
        <sz val="10"/>
        <rFont val="宋体"/>
        <family val="0"/>
        <charset val="134"/>
      </rPr>
      <t xml:space="preserve">901310</t>
    </r>
    <r>
      <rPr>
        <sz val="10"/>
        <rFont val="Noto Sans"/>
        <family val="2"/>
      </rPr>
      <t xml:space="preserve">州国土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州测绘地理信息局</t>
    </r>
  </si>
  <si>
    <t xml:space="preserve">王帮武</t>
  </si>
  <si>
    <t xml:space="preserve">0520</t>
  </si>
  <si>
    <t xml:space="preserve">10123013016</t>
  </si>
  <si>
    <t xml:space="preserve">陈刚</t>
  </si>
  <si>
    <t xml:space="preserve">0160</t>
  </si>
  <si>
    <t xml:space="preserve">10123013117</t>
  </si>
  <si>
    <t xml:space="preserve">黄顺飞</t>
  </si>
  <si>
    <t xml:space="preserve">0588</t>
  </si>
  <si>
    <t xml:space="preserve">10123010908</t>
  </si>
  <si>
    <r>
      <rPr>
        <sz val="10"/>
        <rFont val="宋体"/>
        <family val="0"/>
        <charset val="134"/>
      </rPr>
      <t xml:space="preserve">901311</t>
    </r>
    <r>
      <rPr>
        <sz val="10"/>
        <rFont val="Noto Sans"/>
        <family val="2"/>
      </rPr>
      <t xml:space="preserve">州公共资源交易中心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工作员</t>
    </r>
  </si>
  <si>
    <t xml:space="preserve">胡昌盛</t>
  </si>
  <si>
    <t xml:space="preserve">1663</t>
  </si>
  <si>
    <t xml:space="preserve">10123012113</t>
  </si>
  <si>
    <t xml:space="preserve">李腾飞</t>
  </si>
  <si>
    <t xml:space="preserve">1100</t>
  </si>
  <si>
    <t xml:space="preserve">10123015605</t>
  </si>
  <si>
    <t xml:space="preserve">陈狄迪</t>
  </si>
  <si>
    <t xml:space="preserve">0331</t>
  </si>
  <si>
    <t xml:space="preserve">10123015230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工作员</t>
    </r>
  </si>
  <si>
    <t xml:space="preserve">张春凤</t>
  </si>
  <si>
    <t xml:space="preserve">0216</t>
  </si>
  <si>
    <t xml:space="preserve">10123013504</t>
  </si>
  <si>
    <t xml:space="preserve">王兴</t>
  </si>
  <si>
    <t xml:space="preserve">1209</t>
  </si>
  <si>
    <t xml:space="preserve">10123012829</t>
  </si>
  <si>
    <t xml:space="preserve">张伟</t>
  </si>
  <si>
    <t xml:space="preserve">1630</t>
  </si>
  <si>
    <t xml:space="preserve">10123016017</t>
  </si>
  <si>
    <r>
      <rPr>
        <sz val="10"/>
        <rFont val="宋体"/>
        <family val="0"/>
        <charset val="134"/>
      </rPr>
      <t xml:space="preserve">901312</t>
    </r>
    <r>
      <rPr>
        <sz val="10"/>
        <rFont val="Noto Sans"/>
        <family val="2"/>
      </rPr>
      <t xml:space="preserve">州气象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州人工影响天气办公室</t>
    </r>
  </si>
  <si>
    <t xml:space="preserve">张安波</t>
  </si>
  <si>
    <t xml:space="preserve">2328</t>
  </si>
  <si>
    <t xml:space="preserve">10123010601</t>
  </si>
  <si>
    <t xml:space="preserve">韩萍</t>
  </si>
  <si>
    <t xml:space="preserve">2376</t>
  </si>
  <si>
    <t xml:space="preserve">10123012605</t>
  </si>
  <si>
    <t xml:space="preserve">时功源</t>
  </si>
  <si>
    <t xml:space="preserve">2492</t>
  </si>
  <si>
    <t xml:space="preserve">10123014610</t>
  </si>
  <si>
    <r>
      <rPr>
        <sz val="10"/>
        <rFont val="宋体"/>
        <family val="0"/>
        <charset val="134"/>
      </rPr>
      <t xml:space="preserve">901313</t>
    </r>
    <r>
      <rPr>
        <sz val="10"/>
        <rFont val="Noto Sans"/>
        <family val="2"/>
      </rPr>
      <t xml:space="preserve">州普晴林场</t>
    </r>
  </si>
  <si>
    <t xml:space="preserve">邓东</t>
  </si>
  <si>
    <t xml:space="preserve">2681</t>
  </si>
  <si>
    <t xml:space="preserve">10123011919</t>
  </si>
  <si>
    <t xml:space="preserve">胡光耀</t>
  </si>
  <si>
    <t xml:space="preserve">1926</t>
  </si>
  <si>
    <t xml:space="preserve">10123013210</t>
  </si>
  <si>
    <t xml:space="preserve">冯涛</t>
  </si>
  <si>
    <t xml:space="preserve">0220</t>
  </si>
  <si>
    <t xml:space="preserve">10123012115</t>
  </si>
  <si>
    <t xml:space="preserve">陈满伟</t>
  </si>
  <si>
    <t xml:space="preserve">2447</t>
  </si>
  <si>
    <t xml:space="preserve">10123011025</t>
  </si>
  <si>
    <t xml:space="preserve">姚明珠</t>
  </si>
  <si>
    <t xml:space="preserve">2441</t>
  </si>
  <si>
    <t xml:space="preserve">10123011118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工作员</t>
    </r>
  </si>
  <si>
    <t xml:space="preserve">张楼</t>
  </si>
  <si>
    <t xml:space="preserve">1046</t>
  </si>
  <si>
    <t xml:space="preserve">10123012930</t>
  </si>
  <si>
    <t xml:space="preserve">蔡辛盟</t>
  </si>
  <si>
    <t xml:space="preserve">1158</t>
  </si>
  <si>
    <t xml:space="preserve">10123014809</t>
  </si>
  <si>
    <r>
      <rPr>
        <sz val="10"/>
        <rFont val="宋体"/>
        <family val="0"/>
        <charset val="134"/>
      </rPr>
      <t xml:space="preserve">901314</t>
    </r>
    <r>
      <rPr>
        <sz val="10"/>
        <rFont val="Noto Sans"/>
        <family val="2"/>
      </rPr>
      <t xml:space="preserve">州畜牧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州草地畜牧业发展中心</t>
    </r>
  </si>
  <si>
    <t xml:space="preserve">蒋永吉</t>
  </si>
  <si>
    <t xml:space="preserve">1778</t>
  </si>
  <si>
    <t xml:space="preserve">10123012306</t>
  </si>
  <si>
    <t xml:space="preserve">黄河娟</t>
  </si>
  <si>
    <t xml:space="preserve">0852</t>
  </si>
  <si>
    <t xml:space="preserve">10123015806</t>
  </si>
  <si>
    <t xml:space="preserve">李先敏</t>
  </si>
  <si>
    <t xml:space="preserve">1895</t>
  </si>
  <si>
    <t xml:space="preserve">10123010130</t>
  </si>
  <si>
    <r>
      <rPr>
        <sz val="10"/>
        <rFont val="宋体"/>
        <family val="0"/>
        <charset val="134"/>
      </rPr>
      <t xml:space="preserve">901315</t>
    </r>
    <r>
      <rPr>
        <sz val="10"/>
        <rFont val="Noto Sans"/>
        <family val="2"/>
      </rPr>
      <t xml:space="preserve">州疾病预防控制中心</t>
    </r>
  </si>
  <si>
    <t xml:space="preserve">第三考场</t>
  </si>
  <si>
    <t xml:space="preserve">袁忠秀</t>
  </si>
  <si>
    <t xml:space="preserve">1122</t>
  </si>
  <si>
    <t xml:space="preserve">10123014505</t>
  </si>
  <si>
    <t xml:space="preserve">王家美</t>
  </si>
  <si>
    <t xml:space="preserve">2500</t>
  </si>
  <si>
    <t xml:space="preserve">10123011912</t>
  </si>
  <si>
    <t xml:space="preserve">刘纹兵</t>
  </si>
  <si>
    <t xml:space="preserve">2212</t>
  </si>
  <si>
    <t xml:space="preserve">10123014006</t>
  </si>
  <si>
    <t xml:space="preserve">陈家海</t>
  </si>
  <si>
    <t xml:space="preserve">0534</t>
  </si>
  <si>
    <t xml:space="preserve">10123011717</t>
  </si>
  <si>
    <t xml:space="preserve">张利</t>
  </si>
  <si>
    <t xml:space="preserve">0041</t>
  </si>
  <si>
    <t xml:space="preserve">10123014322</t>
  </si>
  <si>
    <t xml:space="preserve">周红梅</t>
  </si>
  <si>
    <t xml:space="preserve">2188</t>
  </si>
  <si>
    <t xml:space="preserve">10123015002</t>
  </si>
  <si>
    <r>
      <rPr>
        <sz val="10"/>
        <rFont val="宋体"/>
        <family val="0"/>
        <charset val="134"/>
      </rPr>
      <t xml:space="preserve">901316</t>
    </r>
    <r>
      <rPr>
        <sz val="10"/>
        <rFont val="Noto Sans"/>
        <family val="2"/>
      </rPr>
      <t xml:space="preserve">州紧急医疗救援中心</t>
    </r>
  </si>
  <si>
    <t xml:space="preserve">罗亮</t>
  </si>
  <si>
    <t xml:space="preserve">1292</t>
  </si>
  <si>
    <t xml:space="preserve">10123013301</t>
  </si>
  <si>
    <t xml:space="preserve">谢焌</t>
  </si>
  <si>
    <t xml:space="preserve">2231</t>
  </si>
  <si>
    <t xml:space="preserve">10123014002</t>
  </si>
  <si>
    <t xml:space="preserve">黄珠珠</t>
  </si>
  <si>
    <t xml:space="preserve">2292</t>
  </si>
  <si>
    <t xml:space="preserve">10123014521</t>
  </si>
  <si>
    <r>
      <rPr>
        <sz val="10"/>
        <rFont val="宋体"/>
        <family val="0"/>
        <charset val="134"/>
      </rPr>
      <t xml:space="preserve">901317</t>
    </r>
    <r>
      <rPr>
        <sz val="10"/>
        <rFont val="Noto Sans"/>
        <family val="2"/>
      </rPr>
      <t xml:space="preserve">黔西南州人民医院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医院管理</t>
    </r>
  </si>
  <si>
    <t xml:space="preserve">吴晶</t>
  </si>
  <si>
    <t xml:space="preserve">1721</t>
  </si>
  <si>
    <t xml:space="preserve">10123010401</t>
  </si>
  <si>
    <t xml:space="preserve">聂招斌</t>
  </si>
  <si>
    <t xml:space="preserve">1250</t>
  </si>
  <si>
    <t xml:space="preserve">10123013228</t>
  </si>
  <si>
    <t xml:space="preserve">彭俊</t>
  </si>
  <si>
    <t xml:space="preserve">0101</t>
  </si>
  <si>
    <t xml:space="preserve">10123010228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财务管理</t>
    </r>
  </si>
  <si>
    <t xml:space="preserve">黄定梨</t>
  </si>
  <si>
    <t xml:space="preserve">2666</t>
  </si>
  <si>
    <t xml:space="preserve">10123013324</t>
  </si>
  <si>
    <t xml:space="preserve">王永江</t>
  </si>
  <si>
    <t xml:space="preserve">2372</t>
  </si>
  <si>
    <t xml:space="preserve">10123010809</t>
  </si>
  <si>
    <t xml:space="preserve">严树英</t>
  </si>
  <si>
    <t xml:space="preserve">2095</t>
  </si>
  <si>
    <t xml:space="preserve">10123011701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后勤管理</t>
    </r>
  </si>
  <si>
    <t xml:space="preserve">肖浪</t>
  </si>
  <si>
    <t xml:space="preserve">1912</t>
  </si>
  <si>
    <t xml:space="preserve">10123014120</t>
  </si>
  <si>
    <t xml:space="preserve">田松松</t>
  </si>
  <si>
    <t xml:space="preserve">2765</t>
  </si>
  <si>
    <t xml:space="preserve">10123014116</t>
  </si>
  <si>
    <t xml:space="preserve">周品梁</t>
  </si>
  <si>
    <t xml:space="preserve">2219</t>
  </si>
  <si>
    <t xml:space="preserve">10123013315</t>
  </si>
  <si>
    <t xml:space="preserve">饶丹</t>
  </si>
  <si>
    <t xml:space="preserve">0699</t>
  </si>
  <si>
    <t xml:space="preserve">10123015121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临床医师</t>
    </r>
  </si>
  <si>
    <t xml:space="preserve">第一考场</t>
  </si>
  <si>
    <t xml:space="preserve">吴文雯</t>
  </si>
  <si>
    <t xml:space="preserve">0726</t>
  </si>
  <si>
    <t xml:space="preserve">10123011119</t>
  </si>
  <si>
    <t xml:space="preserve">罗淞</t>
  </si>
  <si>
    <t xml:space="preserve">1218</t>
  </si>
  <si>
    <t xml:space="preserve">10123010521</t>
  </si>
  <si>
    <t xml:space="preserve">何小燕</t>
  </si>
  <si>
    <t xml:space="preserve">1195</t>
  </si>
  <si>
    <t xml:space="preserve">10123013905</t>
  </si>
  <si>
    <t xml:space="preserve">张雯娟</t>
  </si>
  <si>
    <t xml:space="preserve">1438</t>
  </si>
  <si>
    <t xml:space="preserve">10123012001</t>
  </si>
  <si>
    <t xml:space="preserve">王晓通</t>
  </si>
  <si>
    <t xml:space="preserve">0639</t>
  </si>
  <si>
    <t xml:space="preserve">10123010315</t>
  </si>
  <si>
    <t xml:space="preserve">范芳</t>
  </si>
  <si>
    <t xml:space="preserve">2764</t>
  </si>
  <si>
    <t xml:space="preserve">10123012521</t>
  </si>
  <si>
    <t xml:space="preserve">李露剑</t>
  </si>
  <si>
    <t xml:space="preserve">1497</t>
  </si>
  <si>
    <t xml:space="preserve">10123013611</t>
  </si>
  <si>
    <t xml:space="preserve">王卓</t>
  </si>
  <si>
    <t xml:space="preserve">1223</t>
  </si>
  <si>
    <t xml:space="preserve">10123011426</t>
  </si>
  <si>
    <t xml:space="preserve">钱斌</t>
  </si>
  <si>
    <t xml:space="preserve">1093</t>
  </si>
  <si>
    <t xml:space="preserve">10123013911</t>
  </si>
  <si>
    <t xml:space="preserve">李琼</t>
  </si>
  <si>
    <t xml:space="preserve">1584</t>
  </si>
  <si>
    <t xml:space="preserve">10123013313</t>
  </si>
  <si>
    <t xml:space="preserve">廖千姿</t>
  </si>
  <si>
    <t xml:space="preserve">2397</t>
  </si>
  <si>
    <t xml:space="preserve">10123014722</t>
  </si>
  <si>
    <t xml:space="preserve">陈敏</t>
  </si>
  <si>
    <t xml:space="preserve">0777</t>
  </si>
  <si>
    <t xml:space="preserve">10123014910</t>
  </si>
  <si>
    <t xml:space="preserve">颜学梅</t>
  </si>
  <si>
    <t xml:space="preserve">0269</t>
  </si>
  <si>
    <t xml:space="preserve">10123016008</t>
  </si>
  <si>
    <t xml:space="preserve">杨林</t>
  </si>
  <si>
    <t xml:space="preserve">2116</t>
  </si>
  <si>
    <t xml:space="preserve">10123010717</t>
  </si>
  <si>
    <t xml:space="preserve">袁松</t>
  </si>
  <si>
    <t xml:space="preserve">0924</t>
  </si>
  <si>
    <t xml:space="preserve">10123011414</t>
  </si>
  <si>
    <t xml:space="preserve">邓吉锋</t>
  </si>
  <si>
    <t xml:space="preserve">1259</t>
  </si>
  <si>
    <t xml:space="preserve">10123013908</t>
  </si>
  <si>
    <t xml:space="preserve">齐荣艳</t>
  </si>
  <si>
    <t xml:space="preserve">1519</t>
  </si>
  <si>
    <t xml:space="preserve">10123015725</t>
  </si>
  <si>
    <t xml:space="preserve">全艳</t>
  </si>
  <si>
    <t xml:space="preserve">1003</t>
  </si>
  <si>
    <t xml:space="preserve">10123010320</t>
  </si>
  <si>
    <t xml:space="preserve">黄重芹</t>
  </si>
  <si>
    <t xml:space="preserve">2164</t>
  </si>
  <si>
    <t xml:space="preserve">10123011408</t>
  </si>
  <si>
    <t xml:space="preserve">田尧宇</t>
  </si>
  <si>
    <t xml:space="preserve">1219</t>
  </si>
  <si>
    <t xml:space="preserve">10123016207</t>
  </si>
  <si>
    <t xml:space="preserve">陆一文</t>
  </si>
  <si>
    <t xml:space="preserve">1306</t>
  </si>
  <si>
    <t xml:space="preserve">10123014529</t>
  </si>
  <si>
    <t xml:space="preserve">李瑶</t>
  </si>
  <si>
    <t xml:space="preserve">0351</t>
  </si>
  <si>
    <t xml:space="preserve">10123012204</t>
  </si>
  <si>
    <t xml:space="preserve">邱代勇</t>
  </si>
  <si>
    <t xml:space="preserve">1092</t>
  </si>
  <si>
    <t xml:space="preserve">10123013913</t>
  </si>
  <si>
    <t xml:space="preserve">胡显静</t>
  </si>
  <si>
    <t xml:space="preserve">0964</t>
  </si>
  <si>
    <t xml:space="preserve">10123013811</t>
  </si>
  <si>
    <t xml:space="preserve">柯睿</t>
  </si>
  <si>
    <t xml:space="preserve">0076</t>
  </si>
  <si>
    <t xml:space="preserve">10123015013</t>
  </si>
  <si>
    <t xml:space="preserve">冉庭宇</t>
  </si>
  <si>
    <t xml:space="preserve">2856</t>
  </si>
  <si>
    <t xml:space="preserve">10123013818</t>
  </si>
  <si>
    <t xml:space="preserve">冉进宝</t>
  </si>
  <si>
    <t xml:space="preserve">1204</t>
  </si>
  <si>
    <t xml:space="preserve">10123014929</t>
  </si>
  <si>
    <t xml:space="preserve">张甜</t>
  </si>
  <si>
    <t xml:space="preserve">1877</t>
  </si>
  <si>
    <t xml:space="preserve">10123015914</t>
  </si>
  <si>
    <t xml:space="preserve">杨豪</t>
  </si>
  <si>
    <t xml:space="preserve">2424</t>
  </si>
  <si>
    <t xml:space="preserve">10123011203</t>
  </si>
  <si>
    <t xml:space="preserve">滕传飞</t>
  </si>
  <si>
    <t xml:space="preserve">1528</t>
  </si>
  <si>
    <t xml:space="preserve">10123015423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临床医师</t>
    </r>
  </si>
  <si>
    <t xml:space="preserve">第二考场</t>
  </si>
  <si>
    <t xml:space="preserve">冉光照</t>
  </si>
  <si>
    <t xml:space="preserve">2690</t>
  </si>
  <si>
    <t xml:space="preserve">10123014201</t>
  </si>
  <si>
    <t xml:space="preserve">张阳</t>
  </si>
  <si>
    <t xml:space="preserve">0795</t>
  </si>
  <si>
    <t xml:space="preserve">10123013214</t>
  </si>
  <si>
    <t xml:space="preserve">李莹莹</t>
  </si>
  <si>
    <t xml:space="preserve">1227</t>
  </si>
  <si>
    <t xml:space="preserve">10123011511</t>
  </si>
  <si>
    <t xml:space="preserve">赵鸿</t>
  </si>
  <si>
    <t xml:space="preserve">0096</t>
  </si>
  <si>
    <t xml:space="preserve">10123012219</t>
  </si>
  <si>
    <t xml:space="preserve">刘丽芳</t>
  </si>
  <si>
    <t xml:space="preserve">1798</t>
  </si>
  <si>
    <t xml:space="preserve">10123015625</t>
  </si>
  <si>
    <t xml:space="preserve">周颖</t>
  </si>
  <si>
    <t xml:space="preserve">1037</t>
  </si>
  <si>
    <t xml:space="preserve">10123015328</t>
  </si>
  <si>
    <t xml:space="preserve">李铮</t>
  </si>
  <si>
    <t xml:space="preserve">2092</t>
  </si>
  <si>
    <t xml:space="preserve">10123013230</t>
  </si>
  <si>
    <t xml:space="preserve">陈治清</t>
  </si>
  <si>
    <t xml:space="preserve">0340</t>
  </si>
  <si>
    <t xml:space="preserve">10123014607</t>
  </si>
  <si>
    <t xml:space="preserve">潘超</t>
  </si>
  <si>
    <t xml:space="preserve">2083</t>
  </si>
  <si>
    <t xml:space="preserve">10123013617</t>
  </si>
  <si>
    <t xml:space="preserve">万志成</t>
  </si>
  <si>
    <t xml:space="preserve">1621</t>
  </si>
  <si>
    <t xml:space="preserve">10123013809</t>
  </si>
  <si>
    <t xml:space="preserve">杨远兰</t>
  </si>
  <si>
    <t xml:space="preserve">0931</t>
  </si>
  <si>
    <t xml:space="preserve">10123012010</t>
  </si>
  <si>
    <t xml:space="preserve">孔令璇</t>
  </si>
  <si>
    <t xml:space="preserve">2849</t>
  </si>
  <si>
    <t xml:space="preserve">10123010415</t>
  </si>
  <si>
    <t xml:space="preserve">牟洁</t>
  </si>
  <si>
    <t xml:space="preserve">0005</t>
  </si>
  <si>
    <t xml:space="preserve">10123013013</t>
  </si>
  <si>
    <t xml:space="preserve">陈发银</t>
  </si>
  <si>
    <t xml:space="preserve">0411</t>
  </si>
  <si>
    <t xml:space="preserve">10123011323</t>
  </si>
  <si>
    <t xml:space="preserve">黄丹</t>
  </si>
  <si>
    <t xml:space="preserve">1780</t>
  </si>
  <si>
    <t xml:space="preserve">10123014312</t>
  </si>
  <si>
    <t xml:space="preserve">胡会</t>
  </si>
  <si>
    <t xml:space="preserve">0294</t>
  </si>
  <si>
    <t xml:space="preserve">10123015910</t>
  </si>
  <si>
    <t xml:space="preserve">魏文平</t>
  </si>
  <si>
    <t xml:space="preserve">1493</t>
  </si>
  <si>
    <t xml:space="preserve">10123014124</t>
  </si>
  <si>
    <t xml:space="preserve">贺正权</t>
  </si>
  <si>
    <t xml:space="preserve">0315</t>
  </si>
  <si>
    <t xml:space="preserve">10123011920</t>
  </si>
  <si>
    <t xml:space="preserve">王櫻寓</t>
  </si>
  <si>
    <t xml:space="preserve">2342</t>
  </si>
  <si>
    <t xml:space="preserve">10123014812</t>
  </si>
  <si>
    <t xml:space="preserve">李林</t>
  </si>
  <si>
    <t xml:space="preserve">2194</t>
  </si>
  <si>
    <t xml:space="preserve">10123012902</t>
  </si>
  <si>
    <t xml:space="preserve">佘晓丽</t>
  </si>
  <si>
    <t xml:space="preserve">0480</t>
  </si>
  <si>
    <t xml:space="preserve">10123013619</t>
  </si>
  <si>
    <t xml:space="preserve">韦松</t>
  </si>
  <si>
    <t xml:space="preserve">2130</t>
  </si>
  <si>
    <t xml:space="preserve">10123012030</t>
  </si>
  <si>
    <t xml:space="preserve">朱红</t>
  </si>
  <si>
    <t xml:space="preserve">1595</t>
  </si>
  <si>
    <t xml:space="preserve">10123012122</t>
  </si>
  <si>
    <t xml:space="preserve">李璇婧</t>
  </si>
  <si>
    <t xml:space="preserve">2286</t>
  </si>
  <si>
    <t xml:space="preserve">10123015525</t>
  </si>
  <si>
    <t xml:space="preserve">李琪玉</t>
  </si>
  <si>
    <t xml:space="preserve">1074</t>
  </si>
  <si>
    <t xml:space="preserve">10123016213</t>
  </si>
  <si>
    <t xml:space="preserve">陈善有</t>
  </si>
  <si>
    <t xml:space="preserve">0384</t>
  </si>
  <si>
    <t xml:space="preserve">10123014103</t>
  </si>
  <si>
    <t xml:space="preserve">朱俊瑞</t>
  </si>
  <si>
    <t xml:space="preserve">2159</t>
  </si>
  <si>
    <t xml:space="preserve">10123012519</t>
  </si>
  <si>
    <t xml:space="preserve">马祝红</t>
  </si>
  <si>
    <t xml:space="preserve">0485</t>
  </si>
  <si>
    <t xml:space="preserve">10123012906</t>
  </si>
  <si>
    <t xml:space="preserve">李应敏</t>
  </si>
  <si>
    <t xml:space="preserve">1637</t>
  </si>
  <si>
    <t xml:space="preserve">10123013821</t>
  </si>
  <si>
    <t xml:space="preserve">王华</t>
  </si>
  <si>
    <t xml:space="preserve">2728</t>
  </si>
  <si>
    <t xml:space="preserve">10123010823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临床中西医结合医师</t>
    </r>
  </si>
  <si>
    <t xml:space="preserve">谢琪</t>
  </si>
  <si>
    <t xml:space="preserve">0638</t>
  </si>
  <si>
    <t xml:space="preserve">10123010110</t>
  </si>
  <si>
    <t xml:space="preserve">李光梅</t>
  </si>
  <si>
    <t xml:space="preserve">0035</t>
  </si>
  <si>
    <t xml:space="preserve">10123015010</t>
  </si>
  <si>
    <t xml:space="preserve">李盼盼</t>
  </si>
  <si>
    <t xml:space="preserve">1210</t>
  </si>
  <si>
    <t xml:space="preserve">10123013718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临床医学检验</t>
    </r>
  </si>
  <si>
    <t xml:space="preserve">冯媛</t>
  </si>
  <si>
    <t xml:space="preserve">0573</t>
  </si>
  <si>
    <t xml:space="preserve">10123014602</t>
  </si>
  <si>
    <t xml:space="preserve">魏欢欢</t>
  </si>
  <si>
    <t xml:space="preserve">0575</t>
  </si>
  <si>
    <t xml:space="preserve">10123011015</t>
  </si>
  <si>
    <t xml:space="preserve">韦俐</t>
  </si>
  <si>
    <t xml:space="preserve">0011</t>
  </si>
  <si>
    <t xml:space="preserve">10123011001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临床西药学</t>
    </r>
  </si>
  <si>
    <t xml:space="preserve">第四考场</t>
  </si>
  <si>
    <t xml:space="preserve">谢荣璋</t>
  </si>
  <si>
    <t xml:space="preserve">1899</t>
  </si>
  <si>
    <t xml:space="preserve">10123015828</t>
  </si>
  <si>
    <t xml:space="preserve">韦芳</t>
  </si>
  <si>
    <t xml:space="preserve">0989</t>
  </si>
  <si>
    <t xml:space="preserve">10123011324</t>
  </si>
  <si>
    <t xml:space="preserve">肖杨</t>
  </si>
  <si>
    <t xml:space="preserve">1130</t>
  </si>
  <si>
    <t xml:space="preserve">10123015415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临床护理</t>
    </r>
  </si>
  <si>
    <t xml:space="preserve">王荣桃</t>
  </si>
  <si>
    <t xml:space="preserve">0206</t>
  </si>
  <si>
    <t xml:space="preserve">10123016003</t>
  </si>
  <si>
    <t xml:space="preserve">张佳佳</t>
  </si>
  <si>
    <t xml:space="preserve">1805</t>
  </si>
  <si>
    <t xml:space="preserve">10123015428</t>
  </si>
  <si>
    <t xml:space="preserve">张立</t>
  </si>
  <si>
    <t xml:space="preserve">0142</t>
  </si>
  <si>
    <t xml:space="preserve">10123010920</t>
  </si>
  <si>
    <t xml:space="preserve">耿小小</t>
  </si>
  <si>
    <t xml:space="preserve">0176</t>
  </si>
  <si>
    <t xml:space="preserve">10123015913</t>
  </si>
  <si>
    <t xml:space="preserve">余敏</t>
  </si>
  <si>
    <t xml:space="preserve">1580</t>
  </si>
  <si>
    <t xml:space="preserve">10123011122</t>
  </si>
  <si>
    <t xml:space="preserve">吴茜茜</t>
  </si>
  <si>
    <t xml:space="preserve">1772</t>
  </si>
  <si>
    <t xml:space="preserve">10123011225</t>
  </si>
  <si>
    <t xml:space="preserve">谢妮</t>
  </si>
  <si>
    <t xml:space="preserve">0196</t>
  </si>
  <si>
    <t xml:space="preserve">10123012905</t>
  </si>
  <si>
    <t xml:space="preserve">刘祖泽</t>
  </si>
  <si>
    <t xml:space="preserve">2803</t>
  </si>
  <si>
    <t xml:space="preserve">10123010620</t>
  </si>
  <si>
    <t xml:space="preserve">彭蓉</t>
  </si>
  <si>
    <t xml:space="preserve">0750</t>
  </si>
  <si>
    <t xml:space="preserve">10123012805</t>
  </si>
  <si>
    <t xml:space="preserve">左继芳</t>
  </si>
  <si>
    <t xml:space="preserve">0452</t>
  </si>
  <si>
    <t xml:space="preserve">10123011513</t>
  </si>
  <si>
    <t xml:space="preserve">瓦庆莅</t>
  </si>
  <si>
    <t xml:space="preserve">1360</t>
  </si>
  <si>
    <t xml:space="preserve">10123014811</t>
  </si>
  <si>
    <t xml:space="preserve">贺樱枝</t>
  </si>
  <si>
    <t xml:space="preserve">0810</t>
  </si>
  <si>
    <t xml:space="preserve">10123012530</t>
  </si>
  <si>
    <t xml:space="preserve">匡维敏</t>
  </si>
  <si>
    <t xml:space="preserve">1106</t>
  </si>
  <si>
    <t xml:space="preserve">10123015420</t>
  </si>
  <si>
    <t xml:space="preserve">文金珠</t>
  </si>
  <si>
    <t xml:space="preserve">0685</t>
  </si>
  <si>
    <t xml:space="preserve">10123011901</t>
  </si>
  <si>
    <t xml:space="preserve">周琢秀</t>
  </si>
  <si>
    <t xml:space="preserve">1975</t>
  </si>
  <si>
    <t xml:space="preserve">10123016303</t>
  </si>
  <si>
    <t xml:space="preserve">骆琴</t>
  </si>
  <si>
    <t xml:space="preserve">0390</t>
  </si>
  <si>
    <t xml:space="preserve">10123014216</t>
  </si>
  <si>
    <t xml:space="preserve">董娟</t>
  </si>
  <si>
    <t xml:space="preserve">0641</t>
  </si>
  <si>
    <t xml:space="preserve">10123016314</t>
  </si>
  <si>
    <t xml:space="preserve">刘琴</t>
  </si>
  <si>
    <t xml:space="preserve">0042</t>
  </si>
  <si>
    <t xml:space="preserve">10123013630</t>
  </si>
  <si>
    <t xml:space="preserve">李婧</t>
  </si>
  <si>
    <t xml:space="preserve">0872</t>
  </si>
  <si>
    <t xml:space="preserve">10123013622</t>
  </si>
  <si>
    <t xml:space="preserve">陈梅</t>
  </si>
  <si>
    <t xml:space="preserve">1197</t>
  </si>
  <si>
    <t xml:space="preserve">10123013116</t>
  </si>
  <si>
    <t xml:space="preserve">马安春</t>
  </si>
  <si>
    <t xml:space="preserve">1880</t>
  </si>
  <si>
    <t xml:space="preserve">10123013413</t>
  </si>
  <si>
    <r>
      <rPr>
        <sz val="10"/>
        <rFont val="宋体"/>
        <family val="0"/>
        <charset val="134"/>
      </rPr>
      <t xml:space="preserve">901318</t>
    </r>
    <r>
      <rPr>
        <sz val="10"/>
        <rFont val="Noto Sans"/>
        <family val="2"/>
      </rPr>
      <t xml:space="preserve">州中医院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临床护理</t>
    </r>
  </si>
  <si>
    <t xml:space="preserve">第五考场</t>
  </si>
  <si>
    <t xml:space="preserve">景锐</t>
  </si>
  <si>
    <t xml:space="preserve">0347</t>
  </si>
  <si>
    <t xml:space="preserve">10123011710</t>
  </si>
  <si>
    <t xml:space="preserve">潘永昙</t>
  </si>
  <si>
    <t xml:space="preserve">0063</t>
  </si>
  <si>
    <t xml:space="preserve">10123013608</t>
  </si>
  <si>
    <t xml:space="preserve">余芸芸</t>
  </si>
  <si>
    <t xml:space="preserve">1670</t>
  </si>
  <si>
    <t xml:space="preserve">10123016302</t>
  </si>
  <si>
    <t xml:space="preserve">张贵华</t>
  </si>
  <si>
    <t xml:space="preserve">0141</t>
  </si>
  <si>
    <t xml:space="preserve">10123010419</t>
  </si>
  <si>
    <t xml:space="preserve">刘欢</t>
  </si>
  <si>
    <t xml:space="preserve">1008</t>
  </si>
  <si>
    <t xml:space="preserve">10123015503</t>
  </si>
  <si>
    <t xml:space="preserve">刘丹娟</t>
  </si>
  <si>
    <t xml:space="preserve">1101</t>
  </si>
  <si>
    <t xml:space="preserve">10123014914</t>
  </si>
  <si>
    <t xml:space="preserve">吴莎莎</t>
  </si>
  <si>
    <t xml:space="preserve">0590</t>
  </si>
  <si>
    <t xml:space="preserve">10123016322</t>
  </si>
  <si>
    <t xml:space="preserve">何世艳</t>
  </si>
  <si>
    <t xml:space="preserve">1298</t>
  </si>
  <si>
    <t xml:space="preserve">10123010329</t>
  </si>
  <si>
    <t xml:space="preserve">陈跃秀</t>
  </si>
  <si>
    <t xml:space="preserve">2155</t>
  </si>
  <si>
    <t xml:space="preserve">10123010616</t>
  </si>
  <si>
    <t xml:space="preserve">包远玲</t>
  </si>
  <si>
    <t xml:space="preserve">0895</t>
  </si>
  <si>
    <t xml:space="preserve">10123010123</t>
  </si>
  <si>
    <t xml:space="preserve">李义</t>
  </si>
  <si>
    <t xml:space="preserve">1539</t>
  </si>
  <si>
    <t xml:space="preserve">10123015719</t>
  </si>
  <si>
    <t xml:space="preserve">代晓梅</t>
  </si>
  <si>
    <t xml:space="preserve">1024</t>
  </si>
  <si>
    <t xml:space="preserve">10123014709</t>
  </si>
  <si>
    <t xml:space="preserve">涂富春</t>
  </si>
  <si>
    <t xml:space="preserve">1359</t>
  </si>
  <si>
    <t xml:space="preserve">10123012406</t>
  </si>
  <si>
    <t xml:space="preserve">黄光辉</t>
  </si>
  <si>
    <t xml:space="preserve">1955</t>
  </si>
  <si>
    <t xml:space="preserve">10123010522</t>
  </si>
  <si>
    <t xml:space="preserve">王喜娟</t>
  </si>
  <si>
    <t xml:space="preserve">1305</t>
  </si>
  <si>
    <t xml:space="preserve">10123014026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财务会计</t>
    </r>
  </si>
  <si>
    <t xml:space="preserve">第六考场</t>
  </si>
  <si>
    <t xml:space="preserve">徐朝敏</t>
  </si>
  <si>
    <t xml:space="preserve">2071</t>
  </si>
  <si>
    <t xml:space="preserve">10123011024</t>
  </si>
  <si>
    <t xml:space="preserve">王义坷</t>
  </si>
  <si>
    <t xml:space="preserve">1624</t>
  </si>
  <si>
    <t xml:space="preserve">10123015619</t>
  </si>
  <si>
    <t xml:space="preserve">李绍威</t>
  </si>
  <si>
    <t xml:space="preserve">0757</t>
  </si>
  <si>
    <t xml:space="preserve">10123014706</t>
  </si>
  <si>
    <t xml:space="preserve">倪俊</t>
  </si>
  <si>
    <t xml:space="preserve">1683</t>
  </si>
  <si>
    <t xml:space="preserve">10123010505</t>
  </si>
  <si>
    <t xml:space="preserve">荀代毅</t>
  </si>
  <si>
    <t xml:space="preserve">0070</t>
  </si>
  <si>
    <t xml:space="preserve">10123014517</t>
  </si>
  <si>
    <t xml:space="preserve">刘霜</t>
  </si>
  <si>
    <t xml:space="preserve">1818</t>
  </si>
  <si>
    <t xml:space="preserve">10123012418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医院管理</t>
    </r>
  </si>
  <si>
    <t xml:space="preserve">陈兆娟</t>
  </si>
  <si>
    <t xml:space="preserve">0664</t>
  </si>
  <si>
    <t xml:space="preserve">10123011612</t>
  </si>
  <si>
    <t xml:space="preserve">姚明诚</t>
  </si>
  <si>
    <t xml:space="preserve">1695</t>
  </si>
  <si>
    <t xml:space="preserve">10123011322</t>
  </si>
  <si>
    <t xml:space="preserve">贺莹</t>
  </si>
  <si>
    <t xml:space="preserve">2205</t>
  </si>
  <si>
    <t xml:space="preserve">10123012520</t>
  </si>
  <si>
    <t xml:space="preserve">李娅妮</t>
  </si>
  <si>
    <t xml:space="preserve">0474</t>
  </si>
  <si>
    <t xml:space="preserve">10123015101</t>
  </si>
  <si>
    <t xml:space="preserve">万张女</t>
  </si>
  <si>
    <t xml:space="preserve">1115</t>
  </si>
  <si>
    <t xml:space="preserve">10123011608</t>
  </si>
  <si>
    <t xml:space="preserve">吕泽新</t>
  </si>
  <si>
    <t xml:space="preserve">2888</t>
  </si>
  <si>
    <t xml:space="preserve">10123012027</t>
  </si>
  <si>
    <t xml:space="preserve">韦宇</t>
  </si>
  <si>
    <t xml:space="preserve">2737</t>
  </si>
  <si>
    <t xml:space="preserve">10123010114</t>
  </si>
  <si>
    <t xml:space="preserve">李庆</t>
  </si>
  <si>
    <t xml:space="preserve">1001</t>
  </si>
  <si>
    <t xml:space="preserve">10123010213</t>
  </si>
  <si>
    <t xml:space="preserve">练锐</t>
  </si>
  <si>
    <t xml:space="preserve">1275</t>
  </si>
  <si>
    <t xml:space="preserve">10123010301</t>
  </si>
  <si>
    <t xml:space="preserve">黄祥红</t>
  </si>
  <si>
    <t xml:space="preserve">2478</t>
  </si>
  <si>
    <t xml:space="preserve">10123013201</t>
  </si>
  <si>
    <t xml:space="preserve">韦锋</t>
  </si>
  <si>
    <t xml:space="preserve">1364</t>
  </si>
  <si>
    <t xml:space="preserve">10123011725</t>
  </si>
  <si>
    <t xml:space="preserve">2855</t>
  </si>
  <si>
    <t xml:space="preserve">10123014909</t>
  </si>
  <si>
    <t xml:space="preserve">杨国丽</t>
  </si>
  <si>
    <t xml:space="preserve">2248</t>
  </si>
  <si>
    <t xml:space="preserve">10123010427</t>
  </si>
  <si>
    <t xml:space="preserve">张蕾</t>
  </si>
  <si>
    <t xml:space="preserve">1458</t>
  </si>
  <si>
    <t xml:space="preserve">10123010828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临床医师助理</t>
    </r>
  </si>
  <si>
    <t xml:space="preserve">邓微微</t>
  </si>
  <si>
    <t xml:space="preserve">1594</t>
  </si>
  <si>
    <t xml:space="preserve">10123016228</t>
  </si>
  <si>
    <t xml:space="preserve">刘玮</t>
  </si>
  <si>
    <t xml:space="preserve">0965</t>
  </si>
  <si>
    <t xml:space="preserve">10123015705</t>
  </si>
  <si>
    <t xml:space="preserve">邓进坤</t>
  </si>
  <si>
    <t xml:space="preserve">1031</t>
  </si>
  <si>
    <t xml:space="preserve">10123014021</t>
  </si>
  <si>
    <t xml:space="preserve">苏艳花</t>
  </si>
  <si>
    <t xml:space="preserve">0821</t>
  </si>
  <si>
    <t xml:space="preserve">10123010703</t>
  </si>
  <si>
    <t xml:space="preserve">舒晓彤</t>
  </si>
  <si>
    <t xml:space="preserve">0626</t>
  </si>
  <si>
    <t xml:space="preserve">10123013820</t>
  </si>
  <si>
    <t xml:space="preserve">覃家昆</t>
  </si>
  <si>
    <t xml:space="preserve">1237</t>
  </si>
  <si>
    <t xml:space="preserve">10123010629</t>
  </si>
  <si>
    <t xml:space="preserve">王斌</t>
  </si>
  <si>
    <t xml:space="preserve">1105</t>
  </si>
  <si>
    <t xml:space="preserve">10123015301</t>
  </si>
  <si>
    <t xml:space="preserve">李小燕</t>
  </si>
  <si>
    <t xml:space="preserve">1574</t>
  </si>
  <si>
    <t xml:space="preserve">10123015615</t>
  </si>
  <si>
    <t xml:space="preserve">彭锦</t>
  </si>
  <si>
    <t xml:space="preserve">2461</t>
  </si>
  <si>
    <t xml:space="preserve">10123015019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中医师助理</t>
    </r>
  </si>
  <si>
    <t xml:space="preserve">王雄</t>
  </si>
  <si>
    <t xml:space="preserve">2639</t>
  </si>
  <si>
    <t xml:space="preserve">10123014101</t>
  </si>
  <si>
    <t xml:space="preserve">陈泰玻</t>
  </si>
  <si>
    <t xml:space="preserve">1203</t>
  </si>
  <si>
    <t xml:space="preserve">10123014619</t>
  </si>
  <si>
    <t xml:space="preserve">张科</t>
  </si>
  <si>
    <t xml:space="preserve">1626</t>
  </si>
  <si>
    <t xml:space="preserve">10123013726</t>
  </si>
  <si>
    <t xml:space="preserve">吴正英</t>
  </si>
  <si>
    <t xml:space="preserve">1182</t>
  </si>
  <si>
    <t xml:space="preserve">10123015106</t>
  </si>
  <si>
    <t xml:space="preserve">孙维</t>
  </si>
  <si>
    <t xml:space="preserve">2474</t>
  </si>
  <si>
    <t xml:space="preserve">10123011212</t>
  </si>
  <si>
    <t xml:space="preserve">何小平</t>
  </si>
  <si>
    <t xml:space="preserve">1233</t>
  </si>
  <si>
    <t xml:space="preserve">10123012206</t>
  </si>
  <si>
    <t xml:space="preserve">黄连龙</t>
  </si>
  <si>
    <t xml:space="preserve">0598</t>
  </si>
  <si>
    <t xml:space="preserve">10123016410</t>
  </si>
  <si>
    <t xml:space="preserve">李相安</t>
  </si>
  <si>
    <t xml:space="preserve">1991</t>
  </si>
  <si>
    <t xml:space="preserve">10123016002</t>
  </si>
  <si>
    <t xml:space="preserve">赵贵仙</t>
  </si>
  <si>
    <t xml:space="preserve">0233</t>
  </si>
  <si>
    <t xml:space="preserve">10123010910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口腔医师</t>
    </r>
  </si>
  <si>
    <t xml:space="preserve">刘建香</t>
  </si>
  <si>
    <t xml:space="preserve">0860</t>
  </si>
  <si>
    <t xml:space="preserve">10123012128</t>
  </si>
  <si>
    <t xml:space="preserve">黎元菲</t>
  </si>
  <si>
    <t xml:space="preserve">0845</t>
  </si>
  <si>
    <t xml:space="preserve">10123014212</t>
  </si>
  <si>
    <t xml:space="preserve">王鑫</t>
  </si>
  <si>
    <t xml:space="preserve">1982</t>
  </si>
  <si>
    <t xml:space="preserve">10123015630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眼科医师</t>
    </r>
  </si>
  <si>
    <t xml:space="preserve">黄桂彪</t>
  </si>
  <si>
    <t xml:space="preserve">2082</t>
  </si>
  <si>
    <t xml:space="preserve">10123015609</t>
  </si>
  <si>
    <t xml:space="preserve">黎开志</t>
  </si>
  <si>
    <t xml:space="preserve">2089</t>
  </si>
  <si>
    <t xml:space="preserve">101230132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;[RED]\-0.00\ "/>
    <numFmt numFmtId="166" formatCode="0.00;[RED]0.00"/>
    <numFmt numFmtId="167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2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R7" activeCellId="0" sqref="R7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6.36"/>
    <col collapsed="false" customWidth="true" hidden="false" outlineLevel="0" max="3" min="3" style="1" width="11.24"/>
    <col collapsed="false" customWidth="true" hidden="false" outlineLevel="0" max="4" min="4" style="1" width="14.36"/>
    <col collapsed="false" customWidth="true" hidden="false" outlineLevel="0" max="5" min="5" style="1" width="17.99"/>
    <col collapsed="false" customWidth="true" hidden="false" outlineLevel="0" max="6" min="6" style="1" width="8.5"/>
    <col collapsed="false" customWidth="true" hidden="false" outlineLevel="0" max="7" min="7" style="2" width="5.74"/>
    <col collapsed="false" customWidth="true" hidden="false" outlineLevel="0" max="8" min="8" style="3" width="7.62"/>
    <col collapsed="false" customWidth="true" hidden="false" outlineLevel="0" max="9" min="9" style="2" width="4.87"/>
    <col collapsed="false" customWidth="true" hidden="false" outlineLevel="0" max="10" min="10" style="2" width="7.24"/>
    <col collapsed="false" customWidth="true" hidden="false" outlineLevel="0" max="11" min="11" style="2" width="4.37"/>
    <col collapsed="false" customWidth="true" hidden="false" outlineLevel="0" max="12" min="12" style="4" width="8.62"/>
    <col collapsed="false" customWidth="true" hidden="false" outlineLevel="0" max="13" min="13" style="4" width="6.5"/>
    <col collapsed="false" customWidth="true" hidden="false" outlineLevel="0" max="14" min="14" style="4" width="6.99"/>
    <col collapsed="false" customWidth="true" hidden="false" outlineLevel="0" max="15" min="15" style="4" width="7.74"/>
    <col collapsed="false" customWidth="true" hidden="false" outlineLevel="0" max="16" min="16" style="5" width="5.74"/>
    <col collapsed="false" customWidth="false" hidden="false" outlineLevel="0" max="257" min="17" style="1" width="8.99"/>
  </cols>
  <sheetData>
    <row r="1" customFormat="fals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16" customFormat="true" ht="27.7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8" t="s">
        <v>5</v>
      </c>
      <c r="F2" s="7" t="s">
        <v>6</v>
      </c>
      <c r="G2" s="11" t="s">
        <v>7</v>
      </c>
      <c r="H2" s="12" t="s">
        <v>8</v>
      </c>
      <c r="I2" s="11" t="s">
        <v>9</v>
      </c>
      <c r="J2" s="11" t="s">
        <v>10</v>
      </c>
      <c r="K2" s="11" t="s">
        <v>11</v>
      </c>
      <c r="L2" s="13" t="s">
        <v>12</v>
      </c>
      <c r="M2" s="14" t="s">
        <v>13</v>
      </c>
      <c r="N2" s="14" t="s">
        <v>14</v>
      </c>
      <c r="O2" s="14" t="s">
        <v>15</v>
      </c>
      <c r="P2" s="15" t="s">
        <v>16</v>
      </c>
    </row>
    <row r="3" s="28" customFormat="true" ht="15.95" hidden="false" customHeight="true" outlineLevel="0" collapsed="false">
      <c r="A3" s="17" t="s">
        <v>17</v>
      </c>
      <c r="B3" s="18" t="s">
        <v>18</v>
      </c>
      <c r="C3" s="19" t="s">
        <v>19</v>
      </c>
      <c r="D3" s="20" t="s">
        <v>20</v>
      </c>
      <c r="E3" s="18" t="s">
        <v>21</v>
      </c>
      <c r="F3" s="21" t="s">
        <v>22</v>
      </c>
      <c r="G3" s="22" t="n">
        <v>101</v>
      </c>
      <c r="H3" s="23" t="n">
        <v>67.33</v>
      </c>
      <c r="I3" s="22" t="n">
        <v>2</v>
      </c>
      <c r="J3" s="24" t="n">
        <v>69.33</v>
      </c>
      <c r="K3" s="22" t="n">
        <v>2</v>
      </c>
      <c r="L3" s="25" t="n">
        <f aca="false">J3*0.6</f>
        <v>41.6</v>
      </c>
      <c r="M3" s="26" t="n">
        <v>77.6</v>
      </c>
      <c r="N3" s="25" t="n">
        <f aca="false">M3*0.4</f>
        <v>31.04</v>
      </c>
      <c r="O3" s="25" t="n">
        <f aca="false">L3+N3</f>
        <v>72.64</v>
      </c>
      <c r="P3" s="27" t="n">
        <v>1</v>
      </c>
    </row>
    <row r="4" s="28" customFormat="true" ht="15.95" hidden="false" customHeight="true" outlineLevel="0" collapsed="false">
      <c r="A4" s="17" t="s">
        <v>23</v>
      </c>
      <c r="B4" s="18" t="s">
        <v>24</v>
      </c>
      <c r="C4" s="19" t="s">
        <v>25</v>
      </c>
      <c r="D4" s="20" t="s">
        <v>20</v>
      </c>
      <c r="E4" s="18" t="s">
        <v>21</v>
      </c>
      <c r="F4" s="21" t="s">
        <v>22</v>
      </c>
      <c r="G4" s="22" t="n">
        <v>97</v>
      </c>
      <c r="H4" s="23" t="n">
        <v>64.67</v>
      </c>
      <c r="I4" s="22" t="n">
        <v>2</v>
      </c>
      <c r="J4" s="24" t="n">
        <v>66.67</v>
      </c>
      <c r="K4" s="22" t="n">
        <v>4</v>
      </c>
      <c r="L4" s="25" t="n">
        <f aca="false">J4*0.6</f>
        <v>40</v>
      </c>
      <c r="M4" s="26" t="n">
        <v>73.6</v>
      </c>
      <c r="N4" s="25" t="n">
        <f aca="false">M4*0.4</f>
        <v>29.44</v>
      </c>
      <c r="O4" s="25" t="n">
        <f aca="false">L4+N4</f>
        <v>69.44</v>
      </c>
      <c r="P4" s="27" t="n">
        <v>2</v>
      </c>
    </row>
    <row r="5" s="28" customFormat="true" ht="15.95" hidden="false" customHeight="true" outlineLevel="0" collapsed="false">
      <c r="A5" s="17" t="s">
        <v>26</v>
      </c>
      <c r="B5" s="18" t="s">
        <v>27</v>
      </c>
      <c r="C5" s="19" t="s">
        <v>28</v>
      </c>
      <c r="D5" s="20" t="s">
        <v>20</v>
      </c>
      <c r="E5" s="18" t="s">
        <v>21</v>
      </c>
      <c r="F5" s="21" t="s">
        <v>22</v>
      </c>
      <c r="G5" s="22" t="n">
        <v>103</v>
      </c>
      <c r="H5" s="23" t="n">
        <v>68.67</v>
      </c>
      <c r="I5" s="22" t="n">
        <v>0</v>
      </c>
      <c r="J5" s="24" t="n">
        <v>68.67</v>
      </c>
      <c r="K5" s="22" t="n">
        <v>3</v>
      </c>
      <c r="L5" s="25" t="n">
        <f aca="false">J5*0.6</f>
        <v>41.2</v>
      </c>
      <c r="M5" s="26" t="n">
        <v>68.8</v>
      </c>
      <c r="N5" s="25" t="n">
        <f aca="false">M5*0.4</f>
        <v>27.52</v>
      </c>
      <c r="O5" s="25" t="n">
        <f aca="false">L5+N5</f>
        <v>68.72</v>
      </c>
      <c r="P5" s="27" t="n">
        <v>3</v>
      </c>
    </row>
    <row r="6" s="28" customFormat="true" ht="15.95" hidden="false" customHeight="true" outlineLevel="0" collapsed="false">
      <c r="A6" s="17" t="s">
        <v>29</v>
      </c>
      <c r="B6" s="18" t="s">
        <v>30</v>
      </c>
      <c r="C6" s="19" t="s">
        <v>31</v>
      </c>
      <c r="D6" s="20" t="s">
        <v>20</v>
      </c>
      <c r="E6" s="18" t="s">
        <v>32</v>
      </c>
      <c r="F6" s="21" t="s">
        <v>22</v>
      </c>
      <c r="G6" s="22" t="n">
        <v>106.5</v>
      </c>
      <c r="H6" s="23" t="n">
        <v>71</v>
      </c>
      <c r="I6" s="22" t="n">
        <v>0</v>
      </c>
      <c r="J6" s="24" t="n">
        <v>71</v>
      </c>
      <c r="K6" s="22" t="n">
        <v>3</v>
      </c>
      <c r="L6" s="25" t="n">
        <f aca="false">J6*0.6</f>
        <v>42.6</v>
      </c>
      <c r="M6" s="26" t="n">
        <v>79</v>
      </c>
      <c r="N6" s="25" t="n">
        <f aca="false">M6*0.4</f>
        <v>31.6</v>
      </c>
      <c r="O6" s="25" t="n">
        <f aca="false">L6+N6</f>
        <v>74.2</v>
      </c>
      <c r="P6" s="27" t="n">
        <v>1</v>
      </c>
    </row>
    <row r="7" s="28" customFormat="true" ht="15.95" hidden="false" customHeight="true" outlineLevel="0" collapsed="false">
      <c r="A7" s="17" t="s">
        <v>33</v>
      </c>
      <c r="B7" s="18" t="s">
        <v>34</v>
      </c>
      <c r="C7" s="19" t="s">
        <v>35</v>
      </c>
      <c r="D7" s="20" t="s">
        <v>20</v>
      </c>
      <c r="E7" s="18" t="s">
        <v>32</v>
      </c>
      <c r="F7" s="21" t="s">
        <v>22</v>
      </c>
      <c r="G7" s="22" t="n">
        <v>108.5</v>
      </c>
      <c r="H7" s="23" t="n">
        <v>72.33</v>
      </c>
      <c r="I7" s="22" t="n">
        <v>0</v>
      </c>
      <c r="J7" s="24" t="n">
        <v>72.33</v>
      </c>
      <c r="K7" s="22" t="n">
        <v>1</v>
      </c>
      <c r="L7" s="25" t="n">
        <f aca="false">J7*0.6</f>
        <v>43.4</v>
      </c>
      <c r="M7" s="26" t="n">
        <v>72.8</v>
      </c>
      <c r="N7" s="25" t="n">
        <f aca="false">M7*0.4</f>
        <v>29.12</v>
      </c>
      <c r="O7" s="25" t="n">
        <f aca="false">L7+N7</f>
        <v>72.52</v>
      </c>
      <c r="P7" s="27" t="n">
        <v>2</v>
      </c>
    </row>
    <row r="8" s="28" customFormat="true" ht="15.95" hidden="false" customHeight="true" outlineLevel="0" collapsed="false">
      <c r="A8" s="17" t="s">
        <v>36</v>
      </c>
      <c r="B8" s="18" t="s">
        <v>37</v>
      </c>
      <c r="C8" s="19" t="s">
        <v>38</v>
      </c>
      <c r="D8" s="20" t="s">
        <v>20</v>
      </c>
      <c r="E8" s="18" t="s">
        <v>32</v>
      </c>
      <c r="F8" s="21" t="s">
        <v>22</v>
      </c>
      <c r="G8" s="22" t="n">
        <v>108</v>
      </c>
      <c r="H8" s="23" t="n">
        <v>72</v>
      </c>
      <c r="I8" s="22" t="n">
        <v>0</v>
      </c>
      <c r="J8" s="24" t="n">
        <v>72</v>
      </c>
      <c r="K8" s="22" t="n">
        <v>2</v>
      </c>
      <c r="L8" s="25" t="n">
        <f aca="false">J8*0.6</f>
        <v>43.2</v>
      </c>
      <c r="M8" s="26" t="n">
        <v>70.8</v>
      </c>
      <c r="N8" s="25" t="n">
        <f aca="false">M8*0.4</f>
        <v>28.32</v>
      </c>
      <c r="O8" s="25" t="n">
        <f aca="false">L8+N8</f>
        <v>71.52</v>
      </c>
      <c r="P8" s="27" t="n">
        <v>3</v>
      </c>
    </row>
    <row r="9" s="28" customFormat="true" ht="15.95" hidden="false" customHeight="true" outlineLevel="0" collapsed="false">
      <c r="A9" s="17" t="s">
        <v>39</v>
      </c>
      <c r="B9" s="18" t="s">
        <v>40</v>
      </c>
      <c r="C9" s="19" t="s">
        <v>41</v>
      </c>
      <c r="D9" s="20" t="s">
        <v>42</v>
      </c>
      <c r="E9" s="18" t="s">
        <v>43</v>
      </c>
      <c r="F9" s="21" t="s">
        <v>22</v>
      </c>
      <c r="G9" s="22" t="n">
        <v>102</v>
      </c>
      <c r="H9" s="23" t="n">
        <v>68</v>
      </c>
      <c r="I9" s="22" t="n">
        <v>2</v>
      </c>
      <c r="J9" s="24" t="n">
        <v>70</v>
      </c>
      <c r="K9" s="22" t="n">
        <v>1</v>
      </c>
      <c r="L9" s="25" t="n">
        <f aca="false">J9*0.6</f>
        <v>42</v>
      </c>
      <c r="M9" s="26" t="n">
        <v>76</v>
      </c>
      <c r="N9" s="25" t="n">
        <f aca="false">M9*0.4</f>
        <v>30.4</v>
      </c>
      <c r="O9" s="25" t="n">
        <f aca="false">L9+N9</f>
        <v>72.4</v>
      </c>
      <c r="P9" s="27" t="n">
        <v>1</v>
      </c>
    </row>
    <row r="10" s="28" customFormat="true" ht="15.95" hidden="false" customHeight="true" outlineLevel="0" collapsed="false">
      <c r="A10" s="17" t="s">
        <v>44</v>
      </c>
      <c r="B10" s="18" t="s">
        <v>45</v>
      </c>
      <c r="C10" s="19" t="s">
        <v>46</v>
      </c>
      <c r="D10" s="20" t="s">
        <v>42</v>
      </c>
      <c r="E10" s="18" t="s">
        <v>43</v>
      </c>
      <c r="F10" s="21" t="s">
        <v>22</v>
      </c>
      <c r="G10" s="22" t="n">
        <v>102</v>
      </c>
      <c r="H10" s="23" t="n">
        <v>68</v>
      </c>
      <c r="I10" s="22" t="n">
        <v>2</v>
      </c>
      <c r="J10" s="24" t="n">
        <v>70</v>
      </c>
      <c r="K10" s="22" t="n">
        <v>1</v>
      </c>
      <c r="L10" s="25" t="n">
        <f aca="false">J10*0.6</f>
        <v>42</v>
      </c>
      <c r="M10" s="26" t="n">
        <v>74.2</v>
      </c>
      <c r="N10" s="25" t="n">
        <f aca="false">M10*0.4</f>
        <v>29.68</v>
      </c>
      <c r="O10" s="25" t="n">
        <f aca="false">L10+N10</f>
        <v>71.68</v>
      </c>
      <c r="P10" s="27" t="n">
        <v>2</v>
      </c>
    </row>
    <row r="11" s="28" customFormat="true" ht="15.95" hidden="false" customHeight="true" outlineLevel="0" collapsed="false">
      <c r="A11" s="17" t="s">
        <v>47</v>
      </c>
      <c r="B11" s="18" t="s">
        <v>48</v>
      </c>
      <c r="C11" s="19" t="s">
        <v>49</v>
      </c>
      <c r="D11" s="20" t="s">
        <v>42</v>
      </c>
      <c r="E11" s="18" t="s">
        <v>43</v>
      </c>
      <c r="F11" s="21" t="s">
        <v>22</v>
      </c>
      <c r="G11" s="22" t="n">
        <v>96.5</v>
      </c>
      <c r="H11" s="23" t="n">
        <v>64.33</v>
      </c>
      <c r="I11" s="22" t="n">
        <v>2</v>
      </c>
      <c r="J11" s="24" t="n">
        <v>66.33</v>
      </c>
      <c r="K11" s="22" t="n">
        <v>3</v>
      </c>
      <c r="L11" s="25" t="n">
        <f aca="false">J11*0.6</f>
        <v>39.8</v>
      </c>
      <c r="M11" s="26" t="n">
        <v>72</v>
      </c>
      <c r="N11" s="25" t="n">
        <f aca="false">M11*0.4</f>
        <v>28.8</v>
      </c>
      <c r="O11" s="25" t="n">
        <f aca="false">L11+N11</f>
        <v>68.6</v>
      </c>
      <c r="P11" s="27" t="n">
        <v>3</v>
      </c>
    </row>
    <row r="12" s="28" customFormat="true" ht="15.95" hidden="false" customHeight="true" outlineLevel="0" collapsed="false">
      <c r="A12" s="17" t="s">
        <v>50</v>
      </c>
      <c r="B12" s="18" t="s">
        <v>51</v>
      </c>
      <c r="C12" s="19" t="s">
        <v>52</v>
      </c>
      <c r="D12" s="20" t="s">
        <v>53</v>
      </c>
      <c r="E12" s="18" t="s">
        <v>54</v>
      </c>
      <c r="F12" s="21" t="s">
        <v>22</v>
      </c>
      <c r="G12" s="22" t="n">
        <v>104</v>
      </c>
      <c r="H12" s="23" t="n">
        <v>69.33</v>
      </c>
      <c r="I12" s="22" t="n">
        <v>2</v>
      </c>
      <c r="J12" s="24" t="n">
        <v>71.33</v>
      </c>
      <c r="K12" s="22" t="n">
        <v>1</v>
      </c>
      <c r="L12" s="25" t="n">
        <f aca="false">J12*0.6</f>
        <v>42.8</v>
      </c>
      <c r="M12" s="26" t="n">
        <v>71</v>
      </c>
      <c r="N12" s="25" t="n">
        <f aca="false">M12*0.4</f>
        <v>28.4</v>
      </c>
      <c r="O12" s="25" t="n">
        <f aca="false">L12+N12</f>
        <v>71.2</v>
      </c>
      <c r="P12" s="27" t="n">
        <v>1</v>
      </c>
    </row>
    <row r="13" s="28" customFormat="true" ht="15.95" hidden="false" customHeight="true" outlineLevel="0" collapsed="false">
      <c r="A13" s="17" t="s">
        <v>55</v>
      </c>
      <c r="B13" s="18" t="s">
        <v>56</v>
      </c>
      <c r="C13" s="19" t="s">
        <v>57</v>
      </c>
      <c r="D13" s="20" t="s">
        <v>53</v>
      </c>
      <c r="E13" s="18" t="s">
        <v>54</v>
      </c>
      <c r="F13" s="21" t="s">
        <v>22</v>
      </c>
      <c r="G13" s="22" t="n">
        <v>93</v>
      </c>
      <c r="H13" s="23" t="n">
        <v>62</v>
      </c>
      <c r="I13" s="22" t="n">
        <v>2</v>
      </c>
      <c r="J13" s="24" t="n">
        <v>64</v>
      </c>
      <c r="K13" s="22" t="n">
        <v>3</v>
      </c>
      <c r="L13" s="25" t="n">
        <f aca="false">J13*0.6</f>
        <v>38.4</v>
      </c>
      <c r="M13" s="26" t="n">
        <v>70</v>
      </c>
      <c r="N13" s="25" t="n">
        <f aca="false">M13*0.4</f>
        <v>28</v>
      </c>
      <c r="O13" s="25" t="n">
        <f aca="false">L13+N13</f>
        <v>66.4</v>
      </c>
      <c r="P13" s="27" t="n">
        <v>2</v>
      </c>
    </row>
    <row r="14" s="28" customFormat="true" ht="15.95" hidden="false" customHeight="true" outlineLevel="0" collapsed="false">
      <c r="A14" s="17" t="s">
        <v>58</v>
      </c>
      <c r="B14" s="18" t="s">
        <v>59</v>
      </c>
      <c r="C14" s="19" t="s">
        <v>60</v>
      </c>
      <c r="D14" s="20" t="s">
        <v>53</v>
      </c>
      <c r="E14" s="18" t="s">
        <v>54</v>
      </c>
      <c r="F14" s="21" t="s">
        <v>22</v>
      </c>
      <c r="G14" s="22" t="n">
        <v>93.5</v>
      </c>
      <c r="H14" s="23" t="n">
        <v>62.33</v>
      </c>
      <c r="I14" s="22" t="n">
        <v>2</v>
      </c>
      <c r="J14" s="24" t="n">
        <v>64.33</v>
      </c>
      <c r="K14" s="22" t="n">
        <v>2</v>
      </c>
      <c r="L14" s="25" t="n">
        <f aca="false">J14*0.6</f>
        <v>38.6</v>
      </c>
      <c r="M14" s="26" t="n">
        <v>67.4</v>
      </c>
      <c r="N14" s="25" t="n">
        <f aca="false">M14*0.4</f>
        <v>26.96</v>
      </c>
      <c r="O14" s="25" t="n">
        <f aca="false">L14+N14</f>
        <v>65.56</v>
      </c>
      <c r="P14" s="27" t="n">
        <v>3</v>
      </c>
    </row>
    <row r="15" s="28" customFormat="true" ht="15.95" hidden="false" customHeight="true" outlineLevel="0" collapsed="false">
      <c r="A15" s="17" t="s">
        <v>61</v>
      </c>
      <c r="B15" s="18" t="s">
        <v>62</v>
      </c>
      <c r="C15" s="19" t="s">
        <v>63</v>
      </c>
      <c r="D15" s="20" t="s">
        <v>53</v>
      </c>
      <c r="E15" s="18" t="s">
        <v>54</v>
      </c>
      <c r="F15" s="21" t="s">
        <v>22</v>
      </c>
      <c r="G15" s="22" t="n">
        <v>96</v>
      </c>
      <c r="H15" s="23" t="n">
        <v>64</v>
      </c>
      <c r="I15" s="22" t="n">
        <v>0</v>
      </c>
      <c r="J15" s="24" t="n">
        <v>64</v>
      </c>
      <c r="K15" s="22" t="n">
        <v>3</v>
      </c>
      <c r="L15" s="25" t="n">
        <f aca="false">J15*0.6</f>
        <v>38.4</v>
      </c>
      <c r="M15" s="26" t="n">
        <v>62</v>
      </c>
      <c r="N15" s="25" t="n">
        <f aca="false">M15*0.4</f>
        <v>24.8</v>
      </c>
      <c r="O15" s="25" t="n">
        <f aca="false">L15+N15</f>
        <v>63.2</v>
      </c>
      <c r="P15" s="27" t="n">
        <v>4</v>
      </c>
    </row>
    <row r="16" s="28" customFormat="true" ht="15.95" hidden="false" customHeight="true" outlineLevel="0" collapsed="false">
      <c r="A16" s="17" t="s">
        <v>64</v>
      </c>
      <c r="B16" s="18" t="s">
        <v>65</v>
      </c>
      <c r="C16" s="19" t="s">
        <v>66</v>
      </c>
      <c r="D16" s="20" t="s">
        <v>67</v>
      </c>
      <c r="E16" s="18" t="s">
        <v>68</v>
      </c>
      <c r="F16" s="21" t="s">
        <v>69</v>
      </c>
      <c r="G16" s="22" t="n">
        <v>92</v>
      </c>
      <c r="H16" s="23" t="n">
        <v>61.33</v>
      </c>
      <c r="I16" s="22" t="n">
        <v>2</v>
      </c>
      <c r="J16" s="24" t="n">
        <v>63.33</v>
      </c>
      <c r="K16" s="22" t="n">
        <v>5</v>
      </c>
      <c r="L16" s="25" t="n">
        <f aca="false">J16*0.6</f>
        <v>38</v>
      </c>
      <c r="M16" s="26" t="n">
        <v>75.8</v>
      </c>
      <c r="N16" s="25" t="n">
        <f aca="false">M16*0.4</f>
        <v>30.32</v>
      </c>
      <c r="O16" s="25" t="n">
        <f aca="false">L16+N16</f>
        <v>68.32</v>
      </c>
      <c r="P16" s="27" t="n">
        <v>1</v>
      </c>
    </row>
    <row r="17" s="28" customFormat="true" ht="15.95" hidden="false" customHeight="true" outlineLevel="0" collapsed="false">
      <c r="A17" s="17" t="s">
        <v>70</v>
      </c>
      <c r="B17" s="18" t="s">
        <v>71</v>
      </c>
      <c r="C17" s="19" t="s">
        <v>72</v>
      </c>
      <c r="D17" s="20" t="s">
        <v>67</v>
      </c>
      <c r="E17" s="18" t="s">
        <v>68</v>
      </c>
      <c r="F17" s="21" t="s">
        <v>69</v>
      </c>
      <c r="G17" s="22" t="n">
        <v>98.5</v>
      </c>
      <c r="H17" s="23" t="n">
        <v>65.67</v>
      </c>
      <c r="I17" s="22" t="n">
        <v>0</v>
      </c>
      <c r="J17" s="24" t="n">
        <v>65.67</v>
      </c>
      <c r="K17" s="22" t="n">
        <v>3</v>
      </c>
      <c r="L17" s="25" t="n">
        <f aca="false">J17*0.6</f>
        <v>39.4</v>
      </c>
      <c r="M17" s="26" t="n">
        <v>69.6</v>
      </c>
      <c r="N17" s="25" t="n">
        <f aca="false">M17*0.4</f>
        <v>27.84</v>
      </c>
      <c r="O17" s="25" t="n">
        <f aca="false">L17+N17</f>
        <v>67.24</v>
      </c>
      <c r="P17" s="27" t="n">
        <v>2</v>
      </c>
    </row>
    <row r="18" s="28" customFormat="true" ht="15.95" hidden="false" customHeight="true" outlineLevel="0" collapsed="false">
      <c r="A18" s="17" t="s">
        <v>73</v>
      </c>
      <c r="B18" s="18" t="s">
        <v>74</v>
      </c>
      <c r="C18" s="19" t="s">
        <v>75</v>
      </c>
      <c r="D18" s="20" t="s">
        <v>67</v>
      </c>
      <c r="E18" s="18" t="s">
        <v>68</v>
      </c>
      <c r="F18" s="21" t="s">
        <v>69</v>
      </c>
      <c r="G18" s="22" t="n">
        <v>93</v>
      </c>
      <c r="H18" s="23" t="n">
        <v>62</v>
      </c>
      <c r="I18" s="22" t="n">
        <v>2</v>
      </c>
      <c r="J18" s="24" t="n">
        <v>64</v>
      </c>
      <c r="K18" s="22" t="n">
        <v>4</v>
      </c>
      <c r="L18" s="25" t="n">
        <f aca="false">J18*0.6</f>
        <v>38.4</v>
      </c>
      <c r="M18" s="26" t="n">
        <v>66.8</v>
      </c>
      <c r="N18" s="25" t="n">
        <f aca="false">M18*0.4</f>
        <v>26.72</v>
      </c>
      <c r="O18" s="25" t="n">
        <f aca="false">L18+N18</f>
        <v>65.12</v>
      </c>
      <c r="P18" s="27" t="n">
        <v>3</v>
      </c>
    </row>
    <row r="19" s="28" customFormat="true" ht="15.95" hidden="false" customHeight="true" outlineLevel="0" collapsed="false">
      <c r="A19" s="17" t="s">
        <v>76</v>
      </c>
      <c r="B19" s="18" t="s">
        <v>77</v>
      </c>
      <c r="C19" s="19" t="s">
        <v>78</v>
      </c>
      <c r="D19" s="20" t="s">
        <v>79</v>
      </c>
      <c r="E19" s="18" t="s">
        <v>80</v>
      </c>
      <c r="F19" s="21" t="s">
        <v>69</v>
      </c>
      <c r="G19" s="22" t="n">
        <v>98</v>
      </c>
      <c r="H19" s="23" t="n">
        <v>65.33</v>
      </c>
      <c r="I19" s="22" t="n">
        <v>2</v>
      </c>
      <c r="J19" s="24" t="n">
        <v>67.33</v>
      </c>
      <c r="K19" s="22" t="n">
        <v>2</v>
      </c>
      <c r="L19" s="25" t="n">
        <f aca="false">J19*0.6</f>
        <v>40.4</v>
      </c>
      <c r="M19" s="26" t="n">
        <v>77.4</v>
      </c>
      <c r="N19" s="25" t="n">
        <f aca="false">M19*0.4</f>
        <v>30.96</v>
      </c>
      <c r="O19" s="25" t="n">
        <f aca="false">L19+N19</f>
        <v>71.36</v>
      </c>
      <c r="P19" s="27" t="n">
        <v>1</v>
      </c>
    </row>
    <row r="20" s="28" customFormat="true" ht="15.95" hidden="false" customHeight="true" outlineLevel="0" collapsed="false">
      <c r="A20" s="17" t="s">
        <v>81</v>
      </c>
      <c r="B20" s="18" t="s">
        <v>82</v>
      </c>
      <c r="C20" s="19" t="s">
        <v>83</v>
      </c>
      <c r="D20" s="20" t="s">
        <v>79</v>
      </c>
      <c r="E20" s="18" t="s">
        <v>80</v>
      </c>
      <c r="F20" s="21" t="s">
        <v>69</v>
      </c>
      <c r="G20" s="22" t="n">
        <v>96</v>
      </c>
      <c r="H20" s="23" t="n">
        <v>64</v>
      </c>
      <c r="I20" s="22" t="n">
        <v>2</v>
      </c>
      <c r="J20" s="24" t="n">
        <v>66</v>
      </c>
      <c r="K20" s="22" t="n">
        <v>5</v>
      </c>
      <c r="L20" s="25" t="n">
        <f aca="false">J20*0.6</f>
        <v>39.6</v>
      </c>
      <c r="M20" s="26" t="n">
        <v>79</v>
      </c>
      <c r="N20" s="25" t="n">
        <f aca="false">M20*0.4</f>
        <v>31.6</v>
      </c>
      <c r="O20" s="25" t="n">
        <f aca="false">L20+N20</f>
        <v>71.2</v>
      </c>
      <c r="P20" s="27" t="n">
        <v>2</v>
      </c>
    </row>
    <row r="21" s="28" customFormat="true" ht="15.95" hidden="false" customHeight="true" outlineLevel="0" collapsed="false">
      <c r="A21" s="17" t="s">
        <v>84</v>
      </c>
      <c r="B21" s="18" t="s">
        <v>85</v>
      </c>
      <c r="C21" s="19" t="s">
        <v>86</v>
      </c>
      <c r="D21" s="20" t="s">
        <v>79</v>
      </c>
      <c r="E21" s="18" t="s">
        <v>80</v>
      </c>
      <c r="F21" s="21" t="s">
        <v>69</v>
      </c>
      <c r="G21" s="22" t="n">
        <v>96.5</v>
      </c>
      <c r="H21" s="23" t="n">
        <v>64.33</v>
      </c>
      <c r="I21" s="22" t="n">
        <v>2</v>
      </c>
      <c r="J21" s="24" t="n">
        <v>66.33</v>
      </c>
      <c r="K21" s="22" t="n">
        <v>3</v>
      </c>
      <c r="L21" s="25" t="n">
        <f aca="false">J21*0.6</f>
        <v>39.8</v>
      </c>
      <c r="M21" s="26" t="n">
        <v>76.5</v>
      </c>
      <c r="N21" s="25" t="n">
        <f aca="false">M21*0.4</f>
        <v>30.6</v>
      </c>
      <c r="O21" s="25" t="n">
        <f aca="false">L21+N21</f>
        <v>70.4</v>
      </c>
      <c r="P21" s="27" t="n">
        <v>3</v>
      </c>
    </row>
    <row r="22" s="28" customFormat="true" ht="15.95" hidden="false" customHeight="true" outlineLevel="0" collapsed="false">
      <c r="A22" s="17" t="s">
        <v>87</v>
      </c>
      <c r="B22" s="18" t="s">
        <v>88</v>
      </c>
      <c r="C22" s="19" t="s">
        <v>89</v>
      </c>
      <c r="D22" s="20" t="s">
        <v>79</v>
      </c>
      <c r="E22" s="18" t="s">
        <v>80</v>
      </c>
      <c r="F22" s="21" t="s">
        <v>69</v>
      </c>
      <c r="G22" s="22" t="n">
        <v>99.5</v>
      </c>
      <c r="H22" s="23" t="n">
        <v>66.33</v>
      </c>
      <c r="I22" s="22" t="n">
        <v>0</v>
      </c>
      <c r="J22" s="24" t="n">
        <v>66.33</v>
      </c>
      <c r="K22" s="22" t="n">
        <v>3</v>
      </c>
      <c r="L22" s="25" t="n">
        <f aca="false">J22*0.6</f>
        <v>39.8</v>
      </c>
      <c r="M22" s="26" t="n">
        <v>75</v>
      </c>
      <c r="N22" s="25" t="n">
        <f aca="false">M22*0.4</f>
        <v>30</v>
      </c>
      <c r="O22" s="25" t="n">
        <f aca="false">L22+N22</f>
        <v>69.8</v>
      </c>
      <c r="P22" s="27" t="n">
        <v>4</v>
      </c>
    </row>
    <row r="23" s="28" customFormat="true" ht="15.95" hidden="false" customHeight="true" outlineLevel="0" collapsed="false">
      <c r="A23" s="17" t="s">
        <v>90</v>
      </c>
      <c r="B23" s="18" t="s">
        <v>91</v>
      </c>
      <c r="C23" s="19" t="s">
        <v>92</v>
      </c>
      <c r="D23" s="20" t="s">
        <v>79</v>
      </c>
      <c r="E23" s="18" t="s">
        <v>80</v>
      </c>
      <c r="F23" s="21" t="s">
        <v>69</v>
      </c>
      <c r="G23" s="22" t="n">
        <v>96</v>
      </c>
      <c r="H23" s="23" t="n">
        <v>64</v>
      </c>
      <c r="I23" s="22" t="n">
        <v>0</v>
      </c>
      <c r="J23" s="24" t="n">
        <v>64</v>
      </c>
      <c r="K23" s="22" t="n">
        <v>6</v>
      </c>
      <c r="L23" s="25" t="n">
        <f aca="false">J23*0.6</f>
        <v>38.4</v>
      </c>
      <c r="M23" s="26" t="n">
        <v>77.8</v>
      </c>
      <c r="N23" s="25" t="n">
        <f aca="false">M23*0.4</f>
        <v>31.12</v>
      </c>
      <c r="O23" s="25" t="n">
        <f aca="false">L23+N23</f>
        <v>69.52</v>
      </c>
      <c r="P23" s="27" t="n">
        <v>5</v>
      </c>
    </row>
    <row r="24" s="28" customFormat="true" ht="15.95" hidden="false" customHeight="true" outlineLevel="0" collapsed="false">
      <c r="A24" s="17" t="s">
        <v>93</v>
      </c>
      <c r="B24" s="18" t="s">
        <v>94</v>
      </c>
      <c r="C24" s="19" t="s">
        <v>95</v>
      </c>
      <c r="D24" s="20" t="s">
        <v>79</v>
      </c>
      <c r="E24" s="18" t="s">
        <v>80</v>
      </c>
      <c r="F24" s="21" t="s">
        <v>69</v>
      </c>
      <c r="G24" s="22" t="n">
        <v>98.5</v>
      </c>
      <c r="H24" s="23" t="n">
        <v>65.67</v>
      </c>
      <c r="I24" s="22" t="n">
        <v>2</v>
      </c>
      <c r="J24" s="24" t="n">
        <v>67.67</v>
      </c>
      <c r="K24" s="22" t="n">
        <v>1</v>
      </c>
      <c r="L24" s="25" t="n">
        <f aca="false">J24*0.6</f>
        <v>40.6</v>
      </c>
      <c r="M24" s="26" t="n">
        <v>69.4</v>
      </c>
      <c r="N24" s="25" t="n">
        <f aca="false">M24*0.4</f>
        <v>27.76</v>
      </c>
      <c r="O24" s="25" t="n">
        <f aca="false">L24+N24</f>
        <v>68.36</v>
      </c>
      <c r="P24" s="27" t="n">
        <v>6</v>
      </c>
    </row>
    <row r="25" s="28" customFormat="true" ht="15.95" hidden="false" customHeight="true" outlineLevel="0" collapsed="false">
      <c r="A25" s="17" t="s">
        <v>96</v>
      </c>
      <c r="B25" s="18" t="s">
        <v>97</v>
      </c>
      <c r="C25" s="19" t="s">
        <v>98</v>
      </c>
      <c r="D25" s="20" t="s">
        <v>99</v>
      </c>
      <c r="E25" s="18" t="s">
        <v>100</v>
      </c>
      <c r="F25" s="21" t="s">
        <v>69</v>
      </c>
      <c r="G25" s="22" t="n">
        <v>108.5</v>
      </c>
      <c r="H25" s="23" t="n">
        <v>72.33</v>
      </c>
      <c r="I25" s="22" t="n">
        <v>0</v>
      </c>
      <c r="J25" s="24" t="n">
        <v>72.33</v>
      </c>
      <c r="K25" s="22" t="n">
        <v>1</v>
      </c>
      <c r="L25" s="25" t="n">
        <f aca="false">J25*0.6</f>
        <v>43.4</v>
      </c>
      <c r="M25" s="26" t="n">
        <v>70.4</v>
      </c>
      <c r="N25" s="25" t="n">
        <f aca="false">M25*0.4</f>
        <v>28.16</v>
      </c>
      <c r="O25" s="25" t="n">
        <f aca="false">L25+N25</f>
        <v>71.56</v>
      </c>
      <c r="P25" s="27" t="n">
        <v>1</v>
      </c>
    </row>
    <row r="26" s="28" customFormat="true" ht="15.95" hidden="false" customHeight="true" outlineLevel="0" collapsed="false">
      <c r="A26" s="17" t="s">
        <v>101</v>
      </c>
      <c r="B26" s="18" t="s">
        <v>102</v>
      </c>
      <c r="C26" s="19" t="s">
        <v>103</v>
      </c>
      <c r="D26" s="20" t="s">
        <v>99</v>
      </c>
      <c r="E26" s="18" t="s">
        <v>100</v>
      </c>
      <c r="F26" s="21" t="s">
        <v>69</v>
      </c>
      <c r="G26" s="22" t="n">
        <v>97</v>
      </c>
      <c r="H26" s="23" t="n">
        <v>64.67</v>
      </c>
      <c r="I26" s="22" t="n">
        <v>2</v>
      </c>
      <c r="J26" s="24" t="n">
        <v>66.67</v>
      </c>
      <c r="K26" s="22" t="n">
        <v>3</v>
      </c>
      <c r="L26" s="25" t="n">
        <f aca="false">J26*0.6</f>
        <v>40</v>
      </c>
      <c r="M26" s="26" t="n">
        <v>77.8</v>
      </c>
      <c r="N26" s="25" t="n">
        <f aca="false">M26*0.4</f>
        <v>31.12</v>
      </c>
      <c r="O26" s="25" t="n">
        <f aca="false">L26+N26</f>
        <v>71.12</v>
      </c>
      <c r="P26" s="27" t="n">
        <v>2</v>
      </c>
    </row>
    <row r="27" s="28" customFormat="true" ht="15.95" hidden="false" customHeight="true" outlineLevel="0" collapsed="false">
      <c r="A27" s="17" t="s">
        <v>104</v>
      </c>
      <c r="B27" s="18" t="s">
        <v>105</v>
      </c>
      <c r="C27" s="19" t="s">
        <v>106</v>
      </c>
      <c r="D27" s="20" t="s">
        <v>99</v>
      </c>
      <c r="E27" s="18" t="s">
        <v>100</v>
      </c>
      <c r="F27" s="21" t="s">
        <v>69</v>
      </c>
      <c r="G27" s="22" t="n">
        <v>97</v>
      </c>
      <c r="H27" s="23" t="n">
        <v>64.67</v>
      </c>
      <c r="I27" s="22" t="n">
        <v>2</v>
      </c>
      <c r="J27" s="24" t="n">
        <v>66.67</v>
      </c>
      <c r="K27" s="22" t="n">
        <v>3</v>
      </c>
      <c r="L27" s="25" t="n">
        <f aca="false">J27*0.6</f>
        <v>40</v>
      </c>
      <c r="M27" s="26" t="n">
        <v>74.6</v>
      </c>
      <c r="N27" s="25" t="n">
        <f aca="false">M27*0.4</f>
        <v>29.84</v>
      </c>
      <c r="O27" s="25" t="n">
        <f aca="false">L27+N27</f>
        <v>69.84</v>
      </c>
      <c r="P27" s="27" t="n">
        <v>3</v>
      </c>
    </row>
    <row r="28" s="28" customFormat="true" ht="15.95" hidden="false" customHeight="true" outlineLevel="0" collapsed="false">
      <c r="A28" s="17" t="s">
        <v>107</v>
      </c>
      <c r="B28" s="18" t="s">
        <v>108</v>
      </c>
      <c r="C28" s="19" t="s">
        <v>109</v>
      </c>
      <c r="D28" s="20" t="s">
        <v>99</v>
      </c>
      <c r="E28" s="18" t="s">
        <v>110</v>
      </c>
      <c r="F28" s="21" t="s">
        <v>69</v>
      </c>
      <c r="G28" s="22" t="n">
        <v>105</v>
      </c>
      <c r="H28" s="23" t="n">
        <v>70</v>
      </c>
      <c r="I28" s="22" t="n">
        <v>0</v>
      </c>
      <c r="J28" s="24" t="n">
        <v>70</v>
      </c>
      <c r="K28" s="22" t="n">
        <v>1</v>
      </c>
      <c r="L28" s="25" t="n">
        <f aca="false">J28*0.6</f>
        <v>42</v>
      </c>
      <c r="M28" s="26" t="n">
        <v>75.8</v>
      </c>
      <c r="N28" s="25" t="n">
        <f aca="false">M28*0.4</f>
        <v>30.32</v>
      </c>
      <c r="O28" s="25" t="n">
        <f aca="false">L28+N28</f>
        <v>72.32</v>
      </c>
      <c r="P28" s="27" t="n">
        <v>1</v>
      </c>
    </row>
    <row r="29" s="28" customFormat="true" ht="15.95" hidden="false" customHeight="true" outlineLevel="0" collapsed="false">
      <c r="A29" s="17" t="s">
        <v>111</v>
      </c>
      <c r="B29" s="18" t="s">
        <v>112</v>
      </c>
      <c r="C29" s="19" t="s">
        <v>113</v>
      </c>
      <c r="D29" s="20" t="s">
        <v>99</v>
      </c>
      <c r="E29" s="18" t="s">
        <v>110</v>
      </c>
      <c r="F29" s="21" t="s">
        <v>69</v>
      </c>
      <c r="G29" s="22" t="n">
        <v>99</v>
      </c>
      <c r="H29" s="23" t="n">
        <v>66</v>
      </c>
      <c r="I29" s="22" t="n">
        <v>2</v>
      </c>
      <c r="J29" s="24" t="n">
        <v>68</v>
      </c>
      <c r="K29" s="22" t="n">
        <v>3</v>
      </c>
      <c r="L29" s="25" t="n">
        <f aca="false">J29*0.6</f>
        <v>40.8</v>
      </c>
      <c r="M29" s="26" t="n">
        <v>78</v>
      </c>
      <c r="N29" s="25" t="n">
        <f aca="false">M29*0.4</f>
        <v>31.2</v>
      </c>
      <c r="O29" s="25" t="n">
        <f aca="false">L29+N29</f>
        <v>72</v>
      </c>
      <c r="P29" s="27" t="n">
        <v>2</v>
      </c>
    </row>
    <row r="30" s="28" customFormat="true" ht="15.95" hidden="false" customHeight="true" outlineLevel="0" collapsed="false">
      <c r="A30" s="17" t="s">
        <v>114</v>
      </c>
      <c r="B30" s="18" t="s">
        <v>115</v>
      </c>
      <c r="C30" s="19" t="s">
        <v>116</v>
      </c>
      <c r="D30" s="20" t="s">
        <v>99</v>
      </c>
      <c r="E30" s="18" t="s">
        <v>110</v>
      </c>
      <c r="F30" s="21" t="s">
        <v>69</v>
      </c>
      <c r="G30" s="22" t="n">
        <v>87.5</v>
      </c>
      <c r="H30" s="23" t="n">
        <v>58.33</v>
      </c>
      <c r="I30" s="22" t="n">
        <v>10</v>
      </c>
      <c r="J30" s="24" t="n">
        <v>68.33</v>
      </c>
      <c r="K30" s="22" t="n">
        <v>2</v>
      </c>
      <c r="L30" s="25" t="n">
        <f aca="false">J30*0.6</f>
        <v>41</v>
      </c>
      <c r="M30" s="26" t="n">
        <v>74</v>
      </c>
      <c r="N30" s="25" t="n">
        <f aca="false">M30*0.4</f>
        <v>29.6</v>
      </c>
      <c r="O30" s="25" t="n">
        <f aca="false">L30+N30</f>
        <v>70.6</v>
      </c>
      <c r="P30" s="27" t="n">
        <v>3</v>
      </c>
    </row>
    <row r="31" s="28" customFormat="true" ht="15.95" hidden="false" customHeight="true" outlineLevel="0" collapsed="false">
      <c r="A31" s="17" t="s">
        <v>117</v>
      </c>
      <c r="B31" s="18" t="s">
        <v>118</v>
      </c>
      <c r="C31" s="19" t="s">
        <v>119</v>
      </c>
      <c r="D31" s="20" t="s">
        <v>99</v>
      </c>
      <c r="E31" s="18" t="s">
        <v>110</v>
      </c>
      <c r="F31" s="21" t="s">
        <v>69</v>
      </c>
      <c r="G31" s="22" t="n">
        <v>94.5</v>
      </c>
      <c r="H31" s="23" t="n">
        <v>63</v>
      </c>
      <c r="I31" s="22" t="n">
        <v>2</v>
      </c>
      <c r="J31" s="24" t="n">
        <v>65</v>
      </c>
      <c r="K31" s="22" t="n">
        <v>6</v>
      </c>
      <c r="L31" s="25" t="n">
        <f aca="false">J31*0.6</f>
        <v>39</v>
      </c>
      <c r="M31" s="26" t="n">
        <v>71.4</v>
      </c>
      <c r="N31" s="25" t="n">
        <f aca="false">M31*0.4</f>
        <v>28.56</v>
      </c>
      <c r="O31" s="25" t="n">
        <f aca="false">L31+N31</f>
        <v>67.56</v>
      </c>
      <c r="P31" s="27" t="n">
        <v>4</v>
      </c>
    </row>
    <row r="32" s="28" customFormat="true" ht="15.95" hidden="false" customHeight="true" outlineLevel="0" collapsed="false">
      <c r="A32" s="17" t="s">
        <v>120</v>
      </c>
      <c r="B32" s="18" t="s">
        <v>121</v>
      </c>
      <c r="C32" s="19" t="s">
        <v>122</v>
      </c>
      <c r="D32" s="20" t="s">
        <v>99</v>
      </c>
      <c r="E32" s="18" t="s">
        <v>110</v>
      </c>
      <c r="F32" s="21" t="s">
        <v>69</v>
      </c>
      <c r="G32" s="22" t="n">
        <v>100.5</v>
      </c>
      <c r="H32" s="23" t="n">
        <v>67</v>
      </c>
      <c r="I32" s="22" t="n">
        <v>0</v>
      </c>
      <c r="J32" s="24" t="n">
        <v>67</v>
      </c>
      <c r="K32" s="22" t="n">
        <v>5</v>
      </c>
      <c r="L32" s="25" t="n">
        <f aca="false">J32*0.6</f>
        <v>40.2</v>
      </c>
      <c r="M32" s="26" t="n">
        <v>66.2</v>
      </c>
      <c r="N32" s="25" t="n">
        <f aca="false">M32*0.4</f>
        <v>26.48</v>
      </c>
      <c r="O32" s="25" t="n">
        <f aca="false">L32+N32</f>
        <v>66.68</v>
      </c>
      <c r="P32" s="27" t="n">
        <v>5</v>
      </c>
    </row>
    <row r="33" s="28" customFormat="true" ht="15.95" hidden="false" customHeight="true" outlineLevel="0" collapsed="false">
      <c r="A33" s="17" t="s">
        <v>123</v>
      </c>
      <c r="B33" s="18" t="s">
        <v>124</v>
      </c>
      <c r="C33" s="19" t="s">
        <v>125</v>
      </c>
      <c r="D33" s="20" t="s">
        <v>99</v>
      </c>
      <c r="E33" s="18" t="s">
        <v>110</v>
      </c>
      <c r="F33" s="21" t="s">
        <v>69</v>
      </c>
      <c r="G33" s="22" t="n">
        <v>97.5</v>
      </c>
      <c r="H33" s="23" t="n">
        <v>65</v>
      </c>
      <c r="I33" s="22" t="n">
        <v>0</v>
      </c>
      <c r="J33" s="24" t="n">
        <v>65</v>
      </c>
      <c r="K33" s="22" t="n">
        <v>6</v>
      </c>
      <c r="L33" s="25" t="n">
        <f aca="false">J33*0.6</f>
        <v>39</v>
      </c>
      <c r="M33" s="26" t="n">
        <v>66.6</v>
      </c>
      <c r="N33" s="25" t="n">
        <f aca="false">M33*0.4</f>
        <v>26.64</v>
      </c>
      <c r="O33" s="25" t="n">
        <f aca="false">L33+N33</f>
        <v>65.64</v>
      </c>
      <c r="P33" s="27" t="n">
        <v>6</v>
      </c>
    </row>
    <row r="34" s="28" customFormat="true" ht="15.95" hidden="false" customHeight="true" outlineLevel="0" collapsed="false">
      <c r="A34" s="17" t="s">
        <v>126</v>
      </c>
      <c r="B34" s="18" t="s">
        <v>127</v>
      </c>
      <c r="C34" s="19" t="s">
        <v>128</v>
      </c>
      <c r="D34" s="20" t="s">
        <v>129</v>
      </c>
      <c r="E34" s="18" t="s">
        <v>130</v>
      </c>
      <c r="F34" s="21" t="s">
        <v>69</v>
      </c>
      <c r="G34" s="22" t="n">
        <v>100.5</v>
      </c>
      <c r="H34" s="23" t="n">
        <v>67</v>
      </c>
      <c r="I34" s="22" t="n">
        <v>0</v>
      </c>
      <c r="J34" s="24" t="n">
        <v>67</v>
      </c>
      <c r="K34" s="22" t="n">
        <v>1</v>
      </c>
      <c r="L34" s="25" t="n">
        <f aca="false">J34*0.6</f>
        <v>40.2</v>
      </c>
      <c r="M34" s="26" t="n">
        <v>78.2</v>
      </c>
      <c r="N34" s="25" t="n">
        <f aca="false">M34*0.4</f>
        <v>31.28</v>
      </c>
      <c r="O34" s="25" t="n">
        <f aca="false">L34+N34</f>
        <v>71.48</v>
      </c>
      <c r="P34" s="27" t="n">
        <v>1</v>
      </c>
    </row>
    <row r="35" s="28" customFormat="true" ht="15.95" hidden="false" customHeight="true" outlineLevel="0" collapsed="false">
      <c r="A35" s="17" t="s">
        <v>131</v>
      </c>
      <c r="B35" s="18" t="s">
        <v>132</v>
      </c>
      <c r="C35" s="19" t="s">
        <v>133</v>
      </c>
      <c r="D35" s="20" t="s">
        <v>129</v>
      </c>
      <c r="E35" s="18" t="s">
        <v>130</v>
      </c>
      <c r="F35" s="21" t="s">
        <v>69</v>
      </c>
      <c r="G35" s="22" t="n">
        <v>97.5</v>
      </c>
      <c r="H35" s="23" t="n">
        <v>65</v>
      </c>
      <c r="I35" s="22" t="n">
        <v>0</v>
      </c>
      <c r="J35" s="24" t="n">
        <v>65</v>
      </c>
      <c r="K35" s="22" t="n">
        <v>2</v>
      </c>
      <c r="L35" s="25" t="n">
        <f aca="false">J35*0.6</f>
        <v>39</v>
      </c>
      <c r="M35" s="26" t="n">
        <v>75</v>
      </c>
      <c r="N35" s="25" t="n">
        <f aca="false">M35*0.4</f>
        <v>30</v>
      </c>
      <c r="O35" s="25" t="n">
        <f aca="false">L35+N35</f>
        <v>69</v>
      </c>
      <c r="P35" s="27" t="n">
        <v>2</v>
      </c>
    </row>
    <row r="36" s="28" customFormat="true" ht="15.95" hidden="false" customHeight="true" outlineLevel="0" collapsed="false">
      <c r="A36" s="17" t="s">
        <v>134</v>
      </c>
      <c r="B36" s="18" t="s">
        <v>135</v>
      </c>
      <c r="C36" s="19" t="s">
        <v>136</v>
      </c>
      <c r="D36" s="20" t="s">
        <v>129</v>
      </c>
      <c r="E36" s="18" t="s">
        <v>130</v>
      </c>
      <c r="F36" s="21" t="s">
        <v>69</v>
      </c>
      <c r="G36" s="22" t="n">
        <v>92.5</v>
      </c>
      <c r="H36" s="23" t="n">
        <v>61.67</v>
      </c>
      <c r="I36" s="22" t="n">
        <v>2</v>
      </c>
      <c r="J36" s="24" t="n">
        <v>63.67</v>
      </c>
      <c r="K36" s="22" t="n">
        <v>4</v>
      </c>
      <c r="L36" s="25" t="n">
        <f aca="false">J36*0.6</f>
        <v>38.2</v>
      </c>
      <c r="M36" s="26" t="n">
        <v>69.8</v>
      </c>
      <c r="N36" s="25" t="n">
        <f aca="false">M36*0.4</f>
        <v>27.92</v>
      </c>
      <c r="O36" s="25" t="n">
        <f aca="false">L36+N36</f>
        <v>66.12</v>
      </c>
      <c r="P36" s="27" t="n">
        <v>3</v>
      </c>
    </row>
    <row r="37" s="28" customFormat="true" ht="15.95" hidden="false" customHeight="true" outlineLevel="0" collapsed="false">
      <c r="A37" s="17" t="s">
        <v>137</v>
      </c>
      <c r="B37" s="18" t="s">
        <v>138</v>
      </c>
      <c r="C37" s="19" t="s">
        <v>139</v>
      </c>
      <c r="D37" s="20" t="s">
        <v>129</v>
      </c>
      <c r="E37" s="18" t="s">
        <v>130</v>
      </c>
      <c r="F37" s="21" t="s">
        <v>69</v>
      </c>
      <c r="G37" s="22" t="n">
        <v>95.5</v>
      </c>
      <c r="H37" s="23" t="n">
        <v>63.67</v>
      </c>
      <c r="I37" s="22" t="n">
        <v>0</v>
      </c>
      <c r="J37" s="24" t="n">
        <v>63.67</v>
      </c>
      <c r="K37" s="22" t="n">
        <v>4</v>
      </c>
      <c r="L37" s="25" t="n">
        <f aca="false">J37*0.6</f>
        <v>38.2</v>
      </c>
      <c r="M37" s="26" t="n">
        <v>65</v>
      </c>
      <c r="N37" s="25" t="n">
        <f aca="false">M37*0.4</f>
        <v>26</v>
      </c>
      <c r="O37" s="25" t="n">
        <f aca="false">L37+N37</f>
        <v>64.2</v>
      </c>
      <c r="P37" s="27" t="n">
        <v>4</v>
      </c>
    </row>
    <row r="38" s="28" customFormat="true" ht="15.95" hidden="false" customHeight="true" outlineLevel="0" collapsed="false">
      <c r="A38" s="17" t="s">
        <v>140</v>
      </c>
      <c r="B38" s="18" t="s">
        <v>141</v>
      </c>
      <c r="C38" s="19" t="s">
        <v>142</v>
      </c>
      <c r="D38" s="20" t="s">
        <v>129</v>
      </c>
      <c r="E38" s="18" t="s">
        <v>143</v>
      </c>
      <c r="F38" s="21" t="s">
        <v>69</v>
      </c>
      <c r="G38" s="22" t="n">
        <v>106</v>
      </c>
      <c r="H38" s="23" t="n">
        <v>70.67</v>
      </c>
      <c r="I38" s="22" t="n">
        <v>0</v>
      </c>
      <c r="J38" s="24" t="n">
        <v>70.67</v>
      </c>
      <c r="K38" s="22" t="n">
        <v>1</v>
      </c>
      <c r="L38" s="25" t="n">
        <f aca="false">J38*0.6</f>
        <v>42.4</v>
      </c>
      <c r="M38" s="26" t="n">
        <v>79.1</v>
      </c>
      <c r="N38" s="25" t="n">
        <f aca="false">M38*0.4</f>
        <v>31.64</v>
      </c>
      <c r="O38" s="25" t="n">
        <f aca="false">L38+N38</f>
        <v>74.04</v>
      </c>
      <c r="P38" s="27" t="n">
        <v>1</v>
      </c>
    </row>
    <row r="39" s="28" customFormat="true" ht="15.95" hidden="false" customHeight="true" outlineLevel="0" collapsed="false">
      <c r="A39" s="17" t="s">
        <v>144</v>
      </c>
      <c r="B39" s="18" t="s">
        <v>145</v>
      </c>
      <c r="C39" s="19" t="s">
        <v>146</v>
      </c>
      <c r="D39" s="20" t="s">
        <v>129</v>
      </c>
      <c r="E39" s="18" t="s">
        <v>143</v>
      </c>
      <c r="F39" s="21" t="s">
        <v>69</v>
      </c>
      <c r="G39" s="22" t="n">
        <v>93.5</v>
      </c>
      <c r="H39" s="23" t="n">
        <v>62.33</v>
      </c>
      <c r="I39" s="22" t="n">
        <v>2</v>
      </c>
      <c r="J39" s="24" t="n">
        <v>64.33</v>
      </c>
      <c r="K39" s="22" t="n">
        <v>2</v>
      </c>
      <c r="L39" s="25" t="n">
        <f aca="false">J39*0.6</f>
        <v>38.6</v>
      </c>
      <c r="M39" s="26" t="n">
        <v>69.2</v>
      </c>
      <c r="N39" s="25" t="n">
        <f aca="false">M39*0.4</f>
        <v>27.68</v>
      </c>
      <c r="O39" s="25" t="n">
        <f aca="false">L39+N39</f>
        <v>66.28</v>
      </c>
      <c r="P39" s="27" t="n">
        <v>2</v>
      </c>
    </row>
    <row r="40" s="28" customFormat="true" ht="15.95" hidden="false" customHeight="true" outlineLevel="0" collapsed="false">
      <c r="A40" s="17" t="s">
        <v>147</v>
      </c>
      <c r="B40" s="18" t="s">
        <v>148</v>
      </c>
      <c r="C40" s="19" t="s">
        <v>149</v>
      </c>
      <c r="D40" s="20" t="s">
        <v>129</v>
      </c>
      <c r="E40" s="18" t="s">
        <v>143</v>
      </c>
      <c r="F40" s="21" t="s">
        <v>69</v>
      </c>
      <c r="G40" s="22" t="n">
        <v>96.5</v>
      </c>
      <c r="H40" s="23" t="n">
        <v>64.33</v>
      </c>
      <c r="I40" s="22" t="n">
        <v>0</v>
      </c>
      <c r="J40" s="24" t="n">
        <v>64.33</v>
      </c>
      <c r="K40" s="22" t="n">
        <v>2</v>
      </c>
      <c r="L40" s="25" t="n">
        <f aca="false">J40*0.6</f>
        <v>38.6</v>
      </c>
      <c r="M40" s="26" t="n">
        <v>43.2</v>
      </c>
      <c r="N40" s="25" t="n">
        <f aca="false">M40*0.4</f>
        <v>17.28</v>
      </c>
      <c r="O40" s="25" t="n">
        <f aca="false">L40+N40</f>
        <v>55.88</v>
      </c>
      <c r="P40" s="27" t="n">
        <v>3</v>
      </c>
    </row>
    <row r="41" s="28" customFormat="true" ht="15.95" hidden="false" customHeight="true" outlineLevel="0" collapsed="false">
      <c r="A41" s="17" t="s">
        <v>150</v>
      </c>
      <c r="B41" s="18" t="s">
        <v>151</v>
      </c>
      <c r="C41" s="19" t="s">
        <v>152</v>
      </c>
      <c r="D41" s="20" t="s">
        <v>153</v>
      </c>
      <c r="E41" s="18" t="s">
        <v>154</v>
      </c>
      <c r="F41" s="21" t="s">
        <v>155</v>
      </c>
      <c r="G41" s="22" t="n">
        <v>95.5</v>
      </c>
      <c r="H41" s="23" t="n">
        <v>63.67</v>
      </c>
      <c r="I41" s="22" t="n">
        <v>0</v>
      </c>
      <c r="J41" s="24" t="n">
        <v>63.67</v>
      </c>
      <c r="K41" s="22" t="n">
        <v>1</v>
      </c>
      <c r="L41" s="25" t="n">
        <f aca="false">J41*0.6</f>
        <v>38.2</v>
      </c>
      <c r="M41" s="26" t="n">
        <v>77.4</v>
      </c>
      <c r="N41" s="25" t="n">
        <f aca="false">M41*0.4</f>
        <v>30.96</v>
      </c>
      <c r="O41" s="25" t="n">
        <f aca="false">L41+N41</f>
        <v>69.16</v>
      </c>
      <c r="P41" s="27" t="n">
        <v>1</v>
      </c>
    </row>
    <row r="42" s="28" customFormat="true" ht="15.95" hidden="false" customHeight="true" outlineLevel="0" collapsed="false">
      <c r="A42" s="17" t="s">
        <v>156</v>
      </c>
      <c r="B42" s="18" t="s">
        <v>157</v>
      </c>
      <c r="C42" s="19" t="s">
        <v>158</v>
      </c>
      <c r="D42" s="20" t="s">
        <v>153</v>
      </c>
      <c r="E42" s="18" t="s">
        <v>154</v>
      </c>
      <c r="F42" s="21" t="s">
        <v>155</v>
      </c>
      <c r="G42" s="22" t="n">
        <v>93.5</v>
      </c>
      <c r="H42" s="23" t="n">
        <v>62.33</v>
      </c>
      <c r="I42" s="22" t="n">
        <v>0</v>
      </c>
      <c r="J42" s="24" t="n">
        <v>62.33</v>
      </c>
      <c r="K42" s="22" t="n">
        <v>3</v>
      </c>
      <c r="L42" s="25" t="n">
        <f aca="false">J42*0.6</f>
        <v>37.4</v>
      </c>
      <c r="M42" s="26" t="n">
        <v>78</v>
      </c>
      <c r="N42" s="25" t="n">
        <f aca="false">M42*0.4</f>
        <v>31.2</v>
      </c>
      <c r="O42" s="25" t="n">
        <f aca="false">L42+N42</f>
        <v>68.6</v>
      </c>
      <c r="P42" s="27" t="n">
        <v>2</v>
      </c>
    </row>
    <row r="43" s="28" customFormat="true" ht="15.95" hidden="false" customHeight="true" outlineLevel="0" collapsed="false">
      <c r="A43" s="17" t="s">
        <v>159</v>
      </c>
      <c r="B43" s="18" t="s">
        <v>160</v>
      </c>
      <c r="C43" s="19" t="s">
        <v>161</v>
      </c>
      <c r="D43" s="20" t="s">
        <v>153</v>
      </c>
      <c r="E43" s="18" t="s">
        <v>154</v>
      </c>
      <c r="F43" s="21" t="s">
        <v>155</v>
      </c>
      <c r="G43" s="22" t="n">
        <v>91</v>
      </c>
      <c r="H43" s="23" t="n">
        <v>60.67</v>
      </c>
      <c r="I43" s="22" t="n">
        <v>2</v>
      </c>
      <c r="J43" s="24" t="n">
        <v>62.67</v>
      </c>
      <c r="K43" s="22" t="n">
        <v>2</v>
      </c>
      <c r="L43" s="25" t="n">
        <f aca="false">J43*0.6</f>
        <v>37.6</v>
      </c>
      <c r="M43" s="26" t="n">
        <v>69.4</v>
      </c>
      <c r="N43" s="25" t="n">
        <f aca="false">M43*0.4</f>
        <v>27.76</v>
      </c>
      <c r="O43" s="25" t="n">
        <f aca="false">L43+N43</f>
        <v>65.36</v>
      </c>
      <c r="P43" s="27" t="n">
        <v>3</v>
      </c>
    </row>
    <row r="44" s="28" customFormat="true" ht="15.95" hidden="false" customHeight="true" outlineLevel="0" collapsed="false">
      <c r="A44" s="17" t="s">
        <v>162</v>
      </c>
      <c r="B44" s="18" t="s">
        <v>163</v>
      </c>
      <c r="C44" s="19" t="s">
        <v>164</v>
      </c>
      <c r="D44" s="20" t="s">
        <v>153</v>
      </c>
      <c r="E44" s="18" t="s">
        <v>154</v>
      </c>
      <c r="F44" s="21" t="s">
        <v>155</v>
      </c>
      <c r="G44" s="22" t="n">
        <v>90.5</v>
      </c>
      <c r="H44" s="23" t="n">
        <v>60.33</v>
      </c>
      <c r="I44" s="22" t="n">
        <v>0</v>
      </c>
      <c r="J44" s="24" t="n">
        <v>60.33</v>
      </c>
      <c r="K44" s="22" t="n">
        <v>4</v>
      </c>
      <c r="L44" s="25" t="n">
        <f aca="false">J44*0.6</f>
        <v>36.2</v>
      </c>
      <c r="M44" s="26" t="n">
        <v>72</v>
      </c>
      <c r="N44" s="25" t="n">
        <f aca="false">M44*0.4</f>
        <v>28.8</v>
      </c>
      <c r="O44" s="25" t="n">
        <f aca="false">L44+N44</f>
        <v>65</v>
      </c>
      <c r="P44" s="27" t="n">
        <v>4</v>
      </c>
    </row>
    <row r="45" s="28" customFormat="true" ht="15.95" hidden="false" customHeight="true" outlineLevel="0" collapsed="false">
      <c r="A45" s="17" t="s">
        <v>165</v>
      </c>
      <c r="B45" s="18" t="s">
        <v>166</v>
      </c>
      <c r="C45" s="19" t="s">
        <v>167</v>
      </c>
      <c r="D45" s="20" t="s">
        <v>153</v>
      </c>
      <c r="E45" s="18" t="s">
        <v>154</v>
      </c>
      <c r="F45" s="21" t="s">
        <v>155</v>
      </c>
      <c r="G45" s="22" t="n">
        <v>85.5</v>
      </c>
      <c r="H45" s="23" t="n">
        <v>57</v>
      </c>
      <c r="I45" s="22" t="n">
        <v>0</v>
      </c>
      <c r="J45" s="24" t="n">
        <v>57</v>
      </c>
      <c r="K45" s="22" t="n">
        <v>7</v>
      </c>
      <c r="L45" s="25" t="n">
        <f aca="false">J45*0.6</f>
        <v>34.2</v>
      </c>
      <c r="M45" s="26" t="n">
        <v>71.2</v>
      </c>
      <c r="N45" s="25" t="n">
        <f aca="false">M45*0.4</f>
        <v>28.48</v>
      </c>
      <c r="O45" s="25" t="n">
        <f aca="false">L45+N45</f>
        <v>62.68</v>
      </c>
      <c r="P45" s="27" t="n">
        <v>5</v>
      </c>
    </row>
    <row r="46" s="28" customFormat="true" ht="15.95" hidden="false" customHeight="true" outlineLevel="0" collapsed="false">
      <c r="A46" s="17" t="s">
        <v>168</v>
      </c>
      <c r="B46" s="18" t="s">
        <v>169</v>
      </c>
      <c r="C46" s="19" t="s">
        <v>170</v>
      </c>
      <c r="D46" s="20" t="s">
        <v>153</v>
      </c>
      <c r="E46" s="18" t="s">
        <v>154</v>
      </c>
      <c r="F46" s="21" t="s">
        <v>155</v>
      </c>
      <c r="G46" s="22" t="n">
        <v>85</v>
      </c>
      <c r="H46" s="23" t="n">
        <v>56.67</v>
      </c>
      <c r="I46" s="22" t="n">
        <v>0</v>
      </c>
      <c r="J46" s="24" t="n">
        <v>56.67</v>
      </c>
      <c r="K46" s="22" t="n">
        <v>8</v>
      </c>
      <c r="L46" s="25" t="n">
        <f aca="false">J46*0.6</f>
        <v>34</v>
      </c>
      <c r="M46" s="29" t="s">
        <v>171</v>
      </c>
      <c r="N46" s="29" t="s">
        <v>171</v>
      </c>
      <c r="O46" s="29" t="s">
        <v>171</v>
      </c>
      <c r="P46" s="29" t="s">
        <v>171</v>
      </c>
    </row>
    <row r="47" s="28" customFormat="true" ht="15.95" hidden="false" customHeight="true" outlineLevel="0" collapsed="false">
      <c r="A47" s="17" t="s">
        <v>172</v>
      </c>
      <c r="B47" s="18" t="s">
        <v>173</v>
      </c>
      <c r="C47" s="19" t="s">
        <v>174</v>
      </c>
      <c r="D47" s="20" t="s">
        <v>153</v>
      </c>
      <c r="E47" s="18" t="s">
        <v>175</v>
      </c>
      <c r="F47" s="21" t="s">
        <v>155</v>
      </c>
      <c r="G47" s="22" t="n">
        <v>92.5</v>
      </c>
      <c r="H47" s="23" t="n">
        <v>61.67</v>
      </c>
      <c r="I47" s="22" t="n">
        <v>2</v>
      </c>
      <c r="J47" s="24" t="n">
        <v>63.67</v>
      </c>
      <c r="K47" s="22" t="n">
        <v>1</v>
      </c>
      <c r="L47" s="25" t="n">
        <f aca="false">J47*0.6</f>
        <v>38.2</v>
      </c>
      <c r="M47" s="29" t="n">
        <v>69.2</v>
      </c>
      <c r="N47" s="25" t="n">
        <f aca="false">M47*0.4</f>
        <v>27.68</v>
      </c>
      <c r="O47" s="25" t="n">
        <f aca="false">L47+N47</f>
        <v>65.88</v>
      </c>
      <c r="P47" s="27" t="n">
        <v>1</v>
      </c>
    </row>
    <row r="48" s="28" customFormat="true" ht="15.95" hidden="false" customHeight="true" outlineLevel="0" collapsed="false">
      <c r="A48" s="17" t="s">
        <v>176</v>
      </c>
      <c r="B48" s="18" t="s">
        <v>177</v>
      </c>
      <c r="C48" s="19" t="s">
        <v>178</v>
      </c>
      <c r="D48" s="20" t="s">
        <v>153</v>
      </c>
      <c r="E48" s="18" t="s">
        <v>175</v>
      </c>
      <c r="F48" s="21" t="s">
        <v>155</v>
      </c>
      <c r="G48" s="22" t="n">
        <v>90.5</v>
      </c>
      <c r="H48" s="23" t="n">
        <v>60.33</v>
      </c>
      <c r="I48" s="22" t="n">
        <v>0</v>
      </c>
      <c r="J48" s="24" t="n">
        <v>60.33</v>
      </c>
      <c r="K48" s="22" t="n">
        <v>2</v>
      </c>
      <c r="L48" s="25" t="n">
        <f aca="false">J48*0.6</f>
        <v>36.2</v>
      </c>
      <c r="M48" s="29" t="n">
        <v>72.2</v>
      </c>
      <c r="N48" s="25" t="n">
        <f aca="false">M48*0.4</f>
        <v>28.88</v>
      </c>
      <c r="O48" s="25" t="n">
        <f aca="false">L48+N48</f>
        <v>65.08</v>
      </c>
      <c r="P48" s="27" t="n">
        <v>2</v>
      </c>
    </row>
    <row r="49" s="28" customFormat="true" ht="15.95" hidden="false" customHeight="true" outlineLevel="0" collapsed="false">
      <c r="A49" s="17" t="s">
        <v>179</v>
      </c>
      <c r="B49" s="18" t="s">
        <v>180</v>
      </c>
      <c r="C49" s="19" t="s">
        <v>181</v>
      </c>
      <c r="D49" s="20" t="s">
        <v>153</v>
      </c>
      <c r="E49" s="18" t="s">
        <v>182</v>
      </c>
      <c r="F49" s="21" t="s">
        <v>155</v>
      </c>
      <c r="G49" s="22" t="n">
        <v>101.5</v>
      </c>
      <c r="H49" s="23" t="n">
        <v>67.67</v>
      </c>
      <c r="I49" s="22" t="n">
        <v>0</v>
      </c>
      <c r="J49" s="24" t="n">
        <v>67.67</v>
      </c>
      <c r="K49" s="22" t="n">
        <v>1</v>
      </c>
      <c r="L49" s="25" t="n">
        <f aca="false">J49*0.6</f>
        <v>40.6</v>
      </c>
      <c r="M49" s="29" t="n">
        <v>75.4</v>
      </c>
      <c r="N49" s="25" t="n">
        <f aca="false">M49*0.4</f>
        <v>30.16</v>
      </c>
      <c r="O49" s="25" t="n">
        <f aca="false">L49+N49</f>
        <v>70.76</v>
      </c>
      <c r="P49" s="27" t="n">
        <v>1</v>
      </c>
    </row>
    <row r="50" s="28" customFormat="true" ht="15.95" hidden="false" customHeight="true" outlineLevel="0" collapsed="false">
      <c r="A50" s="17" t="s">
        <v>183</v>
      </c>
      <c r="B50" s="18" t="s">
        <v>184</v>
      </c>
      <c r="C50" s="19" t="s">
        <v>185</v>
      </c>
      <c r="D50" s="20" t="s">
        <v>153</v>
      </c>
      <c r="E50" s="18" t="s">
        <v>182</v>
      </c>
      <c r="F50" s="21" t="s">
        <v>155</v>
      </c>
      <c r="G50" s="22" t="n">
        <v>93</v>
      </c>
      <c r="H50" s="23" t="n">
        <v>62</v>
      </c>
      <c r="I50" s="22" t="n">
        <v>2</v>
      </c>
      <c r="J50" s="24" t="n">
        <v>64</v>
      </c>
      <c r="K50" s="22" t="n">
        <v>2</v>
      </c>
      <c r="L50" s="25" t="n">
        <f aca="false">J50*0.6</f>
        <v>38.4</v>
      </c>
      <c r="M50" s="29" t="n">
        <v>79.6</v>
      </c>
      <c r="N50" s="25" t="n">
        <f aca="false">M50*0.4</f>
        <v>31.84</v>
      </c>
      <c r="O50" s="25" t="n">
        <f aca="false">L50+N50</f>
        <v>70.24</v>
      </c>
      <c r="P50" s="27" t="n">
        <v>2</v>
      </c>
    </row>
    <row r="51" s="28" customFormat="true" ht="15.95" hidden="false" customHeight="true" outlineLevel="0" collapsed="false">
      <c r="A51" s="17" t="s">
        <v>186</v>
      </c>
      <c r="B51" s="18" t="s">
        <v>187</v>
      </c>
      <c r="C51" s="19" t="s">
        <v>188</v>
      </c>
      <c r="D51" s="20" t="s">
        <v>153</v>
      </c>
      <c r="E51" s="18" t="s">
        <v>182</v>
      </c>
      <c r="F51" s="21" t="s">
        <v>155</v>
      </c>
      <c r="G51" s="22" t="n">
        <v>95.5</v>
      </c>
      <c r="H51" s="23" t="n">
        <v>63.67</v>
      </c>
      <c r="I51" s="22" t="n">
        <v>0</v>
      </c>
      <c r="J51" s="24" t="n">
        <v>63.67</v>
      </c>
      <c r="K51" s="22" t="n">
        <v>3</v>
      </c>
      <c r="L51" s="25" t="n">
        <f aca="false">J51*0.6</f>
        <v>38.2</v>
      </c>
      <c r="M51" s="29" t="n">
        <v>68.4</v>
      </c>
      <c r="N51" s="25" t="n">
        <f aca="false">M51*0.4</f>
        <v>27.36</v>
      </c>
      <c r="O51" s="25" t="n">
        <f aca="false">L51+N51</f>
        <v>65.56</v>
      </c>
      <c r="P51" s="27" t="n">
        <v>3</v>
      </c>
    </row>
    <row r="52" s="28" customFormat="true" ht="15.95" hidden="false" customHeight="true" outlineLevel="0" collapsed="false">
      <c r="A52" s="17" t="s">
        <v>189</v>
      </c>
      <c r="B52" s="18" t="s">
        <v>190</v>
      </c>
      <c r="C52" s="19" t="s">
        <v>191</v>
      </c>
      <c r="D52" s="20" t="s">
        <v>153</v>
      </c>
      <c r="E52" s="18" t="s">
        <v>192</v>
      </c>
      <c r="F52" s="21" t="s">
        <v>155</v>
      </c>
      <c r="G52" s="22" t="n">
        <v>104.5</v>
      </c>
      <c r="H52" s="23" t="n">
        <v>69.67</v>
      </c>
      <c r="I52" s="22" t="n">
        <v>0</v>
      </c>
      <c r="J52" s="24" t="n">
        <v>69.67</v>
      </c>
      <c r="K52" s="22" t="n">
        <v>1</v>
      </c>
      <c r="L52" s="25" t="n">
        <f aca="false">J52*0.6</f>
        <v>41.8</v>
      </c>
      <c r="M52" s="29" t="n">
        <v>79.8</v>
      </c>
      <c r="N52" s="25" t="n">
        <f aca="false">M52*0.4</f>
        <v>31.92</v>
      </c>
      <c r="O52" s="25" t="n">
        <f aca="false">L52+N52</f>
        <v>73.72</v>
      </c>
      <c r="P52" s="27" t="n">
        <v>1</v>
      </c>
    </row>
    <row r="53" s="28" customFormat="true" ht="15.95" hidden="false" customHeight="true" outlineLevel="0" collapsed="false">
      <c r="A53" s="17" t="s">
        <v>193</v>
      </c>
      <c r="B53" s="18" t="s">
        <v>194</v>
      </c>
      <c r="C53" s="19" t="s">
        <v>195</v>
      </c>
      <c r="D53" s="20" t="s">
        <v>153</v>
      </c>
      <c r="E53" s="18" t="s">
        <v>192</v>
      </c>
      <c r="F53" s="21" t="s">
        <v>155</v>
      </c>
      <c r="G53" s="22" t="n">
        <v>100.5</v>
      </c>
      <c r="H53" s="23" t="n">
        <v>67</v>
      </c>
      <c r="I53" s="22" t="n">
        <v>0</v>
      </c>
      <c r="J53" s="24" t="n">
        <v>67</v>
      </c>
      <c r="K53" s="22" t="n">
        <v>2</v>
      </c>
      <c r="L53" s="25" t="n">
        <f aca="false">J53*0.6</f>
        <v>40.2</v>
      </c>
      <c r="M53" s="29" t="n">
        <v>69.6</v>
      </c>
      <c r="N53" s="25" t="n">
        <f aca="false">M53*0.4</f>
        <v>27.84</v>
      </c>
      <c r="O53" s="25" t="n">
        <f aca="false">L53+N53</f>
        <v>68.04</v>
      </c>
      <c r="P53" s="27" t="n">
        <v>2</v>
      </c>
    </row>
    <row r="54" s="28" customFormat="true" ht="15.95" hidden="false" customHeight="true" outlineLevel="0" collapsed="false">
      <c r="A54" s="17" t="s">
        <v>196</v>
      </c>
      <c r="B54" s="18" t="s">
        <v>197</v>
      </c>
      <c r="C54" s="19" t="s">
        <v>198</v>
      </c>
      <c r="D54" s="20" t="s">
        <v>153</v>
      </c>
      <c r="E54" s="18" t="s">
        <v>192</v>
      </c>
      <c r="F54" s="21" t="s">
        <v>155</v>
      </c>
      <c r="G54" s="22" t="n">
        <v>94.5</v>
      </c>
      <c r="H54" s="23" t="n">
        <v>63</v>
      </c>
      <c r="I54" s="22" t="n">
        <v>2</v>
      </c>
      <c r="J54" s="24" t="n">
        <v>65</v>
      </c>
      <c r="K54" s="22" t="n">
        <v>3</v>
      </c>
      <c r="L54" s="25" t="n">
        <f aca="false">J54*0.6</f>
        <v>39</v>
      </c>
      <c r="M54" s="29" t="n">
        <v>66.8</v>
      </c>
      <c r="N54" s="25" t="n">
        <f aca="false">M54*0.4</f>
        <v>26.72</v>
      </c>
      <c r="O54" s="25" t="n">
        <f aca="false">L54+N54</f>
        <v>65.72</v>
      </c>
      <c r="P54" s="27" t="n">
        <v>3</v>
      </c>
    </row>
    <row r="55" s="28" customFormat="true" ht="15.95" hidden="false" customHeight="true" outlineLevel="0" collapsed="false">
      <c r="A55" s="17" t="s">
        <v>199</v>
      </c>
      <c r="B55" s="18" t="s">
        <v>200</v>
      </c>
      <c r="C55" s="19" t="s">
        <v>201</v>
      </c>
      <c r="D55" s="20" t="s">
        <v>153</v>
      </c>
      <c r="E55" s="18" t="s">
        <v>192</v>
      </c>
      <c r="F55" s="21" t="s">
        <v>155</v>
      </c>
      <c r="G55" s="22" t="n">
        <v>97.5</v>
      </c>
      <c r="H55" s="23" t="n">
        <v>65</v>
      </c>
      <c r="I55" s="22" t="n">
        <v>0</v>
      </c>
      <c r="J55" s="24" t="n">
        <v>65</v>
      </c>
      <c r="K55" s="22" t="n">
        <v>3</v>
      </c>
      <c r="L55" s="25" t="n">
        <f aca="false">J55*0.6</f>
        <v>39</v>
      </c>
      <c r="M55" s="29" t="n">
        <v>61.4</v>
      </c>
      <c r="N55" s="25" t="n">
        <f aca="false">M55*0.4</f>
        <v>24.56</v>
      </c>
      <c r="O55" s="25" t="n">
        <f aca="false">L55+N55</f>
        <v>63.56</v>
      </c>
      <c r="P55" s="27" t="n">
        <v>4</v>
      </c>
    </row>
    <row r="56" s="28" customFormat="true" ht="15.95" hidden="false" customHeight="true" outlineLevel="0" collapsed="false">
      <c r="A56" s="17" t="s">
        <v>202</v>
      </c>
      <c r="B56" s="18" t="s">
        <v>203</v>
      </c>
      <c r="C56" s="19" t="s">
        <v>204</v>
      </c>
      <c r="D56" s="20" t="s">
        <v>153</v>
      </c>
      <c r="E56" s="18" t="s">
        <v>205</v>
      </c>
      <c r="F56" s="21" t="s">
        <v>155</v>
      </c>
      <c r="G56" s="22" t="n">
        <v>99.5</v>
      </c>
      <c r="H56" s="23" t="n">
        <v>66.33</v>
      </c>
      <c r="I56" s="22" t="n">
        <v>2</v>
      </c>
      <c r="J56" s="24" t="n">
        <v>68.33</v>
      </c>
      <c r="K56" s="22" t="n">
        <v>1</v>
      </c>
      <c r="L56" s="25" t="n">
        <f aca="false">J56*0.6</f>
        <v>41</v>
      </c>
      <c r="M56" s="29" t="n">
        <v>76.4</v>
      </c>
      <c r="N56" s="25" t="n">
        <f aca="false">M56*0.4</f>
        <v>30.56</v>
      </c>
      <c r="O56" s="25" t="n">
        <f aca="false">L56+N56</f>
        <v>71.56</v>
      </c>
      <c r="P56" s="27" t="n">
        <v>1</v>
      </c>
    </row>
    <row r="57" s="28" customFormat="true" ht="15.95" hidden="false" customHeight="true" outlineLevel="0" collapsed="false">
      <c r="A57" s="17" t="s">
        <v>206</v>
      </c>
      <c r="B57" s="18" t="s">
        <v>207</v>
      </c>
      <c r="C57" s="19" t="s">
        <v>208</v>
      </c>
      <c r="D57" s="20" t="s">
        <v>153</v>
      </c>
      <c r="E57" s="18" t="s">
        <v>205</v>
      </c>
      <c r="F57" s="21" t="s">
        <v>155</v>
      </c>
      <c r="G57" s="22" t="n">
        <v>98.5</v>
      </c>
      <c r="H57" s="23" t="n">
        <v>65.67</v>
      </c>
      <c r="I57" s="22" t="n">
        <v>0</v>
      </c>
      <c r="J57" s="24" t="n">
        <v>65.67</v>
      </c>
      <c r="K57" s="22" t="n">
        <v>2</v>
      </c>
      <c r="L57" s="25" t="n">
        <f aca="false">J57*0.6</f>
        <v>39.4</v>
      </c>
      <c r="M57" s="29" t="n">
        <v>73.2</v>
      </c>
      <c r="N57" s="25" t="n">
        <f aca="false">M57*0.4</f>
        <v>29.28</v>
      </c>
      <c r="O57" s="25" t="n">
        <f aca="false">L57+N57</f>
        <v>68.68</v>
      </c>
      <c r="P57" s="27" t="n">
        <v>2</v>
      </c>
    </row>
    <row r="58" s="28" customFormat="true" ht="15.95" hidden="false" customHeight="true" outlineLevel="0" collapsed="false">
      <c r="A58" s="17" t="s">
        <v>209</v>
      </c>
      <c r="B58" s="18" t="s">
        <v>210</v>
      </c>
      <c r="C58" s="19" t="s">
        <v>211</v>
      </c>
      <c r="D58" s="20" t="s">
        <v>212</v>
      </c>
      <c r="E58" s="18" t="s">
        <v>213</v>
      </c>
      <c r="F58" s="21" t="s">
        <v>214</v>
      </c>
      <c r="G58" s="22" t="n">
        <v>65</v>
      </c>
      <c r="H58" s="23" t="n">
        <v>43.33</v>
      </c>
      <c r="I58" s="22" t="n">
        <v>2</v>
      </c>
      <c r="J58" s="24" t="n">
        <v>45.33</v>
      </c>
      <c r="K58" s="22" t="n">
        <v>2</v>
      </c>
      <c r="L58" s="25" t="n">
        <f aca="false">J58*0.6</f>
        <v>27.2</v>
      </c>
      <c r="M58" s="29" t="n">
        <v>85.2</v>
      </c>
      <c r="N58" s="25" t="n">
        <f aca="false">M58*0.4</f>
        <v>34.08</v>
      </c>
      <c r="O58" s="25" t="n">
        <f aca="false">L58+N58</f>
        <v>61.28</v>
      </c>
      <c r="P58" s="27" t="n">
        <v>1</v>
      </c>
    </row>
    <row r="59" s="28" customFormat="true" ht="15.95" hidden="false" customHeight="true" outlineLevel="0" collapsed="false">
      <c r="A59" s="17" t="s">
        <v>215</v>
      </c>
      <c r="B59" s="18" t="s">
        <v>216</v>
      </c>
      <c r="C59" s="19" t="s">
        <v>217</v>
      </c>
      <c r="D59" s="20" t="s">
        <v>212</v>
      </c>
      <c r="E59" s="18" t="s">
        <v>213</v>
      </c>
      <c r="F59" s="21" t="s">
        <v>214</v>
      </c>
      <c r="G59" s="22" t="n">
        <v>68.5</v>
      </c>
      <c r="H59" s="23" t="n">
        <v>45.67</v>
      </c>
      <c r="I59" s="22" t="n">
        <v>0</v>
      </c>
      <c r="J59" s="24" t="n">
        <v>45.67</v>
      </c>
      <c r="K59" s="22" t="n">
        <v>1</v>
      </c>
      <c r="L59" s="25" t="n">
        <f aca="false">J59*0.6</f>
        <v>27.4</v>
      </c>
      <c r="M59" s="29" t="n">
        <v>74.6</v>
      </c>
      <c r="N59" s="25" t="n">
        <f aca="false">M59*0.4</f>
        <v>29.84</v>
      </c>
      <c r="O59" s="25" t="n">
        <f aca="false">L59+N59</f>
        <v>57.24</v>
      </c>
      <c r="P59" s="27" t="n">
        <v>2</v>
      </c>
    </row>
    <row r="60" s="28" customFormat="true" ht="15.95" hidden="false" customHeight="true" outlineLevel="0" collapsed="false">
      <c r="A60" s="17" t="s">
        <v>218</v>
      </c>
      <c r="B60" s="18" t="s">
        <v>219</v>
      </c>
      <c r="C60" s="19" t="s">
        <v>220</v>
      </c>
      <c r="D60" s="20" t="s">
        <v>212</v>
      </c>
      <c r="E60" s="18" t="s">
        <v>221</v>
      </c>
      <c r="F60" s="21" t="s">
        <v>214</v>
      </c>
      <c r="G60" s="22" t="n">
        <v>97</v>
      </c>
      <c r="H60" s="23" t="n">
        <v>64.67</v>
      </c>
      <c r="I60" s="22" t="n">
        <v>0</v>
      </c>
      <c r="J60" s="24" t="n">
        <v>64.67</v>
      </c>
      <c r="K60" s="22" t="n">
        <v>2</v>
      </c>
      <c r="L60" s="25" t="n">
        <f aca="false">J60*0.6</f>
        <v>38.8</v>
      </c>
      <c r="M60" s="29" t="n">
        <v>78.8</v>
      </c>
      <c r="N60" s="25" t="n">
        <f aca="false">M60*0.4</f>
        <v>31.52</v>
      </c>
      <c r="O60" s="25" t="n">
        <f aca="false">L60+N60</f>
        <v>70.32</v>
      </c>
      <c r="P60" s="27" t="n">
        <v>1</v>
      </c>
    </row>
    <row r="61" s="28" customFormat="true" ht="15.95" hidden="false" customHeight="true" outlineLevel="0" collapsed="false">
      <c r="A61" s="17" t="s">
        <v>222</v>
      </c>
      <c r="B61" s="18" t="s">
        <v>223</v>
      </c>
      <c r="C61" s="19" t="s">
        <v>224</v>
      </c>
      <c r="D61" s="20" t="s">
        <v>212</v>
      </c>
      <c r="E61" s="18" t="s">
        <v>221</v>
      </c>
      <c r="F61" s="21" t="s">
        <v>214</v>
      </c>
      <c r="G61" s="22" t="n">
        <v>98</v>
      </c>
      <c r="H61" s="23" t="n">
        <v>65.33</v>
      </c>
      <c r="I61" s="22" t="n">
        <v>0</v>
      </c>
      <c r="J61" s="24" t="n">
        <v>65.33</v>
      </c>
      <c r="K61" s="22" t="n">
        <v>1</v>
      </c>
      <c r="L61" s="25" t="n">
        <f aca="false">J61*0.6</f>
        <v>39.2</v>
      </c>
      <c r="M61" s="29" t="n">
        <v>74</v>
      </c>
      <c r="N61" s="25" t="n">
        <f aca="false">M61*0.4</f>
        <v>29.6</v>
      </c>
      <c r="O61" s="25" t="n">
        <f aca="false">L61+N61</f>
        <v>68.8</v>
      </c>
      <c r="P61" s="27" t="n">
        <v>2</v>
      </c>
    </row>
    <row r="62" s="28" customFormat="true" ht="15.95" hidden="false" customHeight="true" outlineLevel="0" collapsed="false">
      <c r="A62" s="17" t="s">
        <v>225</v>
      </c>
      <c r="B62" s="18" t="s">
        <v>226</v>
      </c>
      <c r="C62" s="19" t="s">
        <v>227</v>
      </c>
      <c r="D62" s="20" t="s">
        <v>212</v>
      </c>
      <c r="E62" s="18" t="s">
        <v>221</v>
      </c>
      <c r="F62" s="21" t="s">
        <v>214</v>
      </c>
      <c r="G62" s="22" t="n">
        <v>93.5</v>
      </c>
      <c r="H62" s="23" t="n">
        <v>62.33</v>
      </c>
      <c r="I62" s="22" t="n">
        <v>2</v>
      </c>
      <c r="J62" s="24" t="n">
        <v>64.33</v>
      </c>
      <c r="K62" s="22" t="n">
        <v>3</v>
      </c>
      <c r="L62" s="25" t="n">
        <f aca="false">J62*0.6</f>
        <v>38.6</v>
      </c>
      <c r="M62" s="29" t="n">
        <v>69.4</v>
      </c>
      <c r="N62" s="25" t="n">
        <f aca="false">M62*0.4</f>
        <v>27.76</v>
      </c>
      <c r="O62" s="25" t="n">
        <f aca="false">L62+N62</f>
        <v>66.36</v>
      </c>
      <c r="P62" s="27" t="n">
        <v>3</v>
      </c>
    </row>
    <row r="63" s="28" customFormat="true" ht="15.95" hidden="false" customHeight="true" outlineLevel="0" collapsed="false">
      <c r="A63" s="17" t="s">
        <v>228</v>
      </c>
      <c r="B63" s="18" t="s">
        <v>229</v>
      </c>
      <c r="C63" s="19" t="s">
        <v>230</v>
      </c>
      <c r="D63" s="20" t="s">
        <v>212</v>
      </c>
      <c r="E63" s="18" t="s">
        <v>231</v>
      </c>
      <c r="F63" s="21" t="s">
        <v>155</v>
      </c>
      <c r="G63" s="22" t="n">
        <v>85</v>
      </c>
      <c r="H63" s="23" t="n">
        <v>56.67</v>
      </c>
      <c r="I63" s="22" t="n">
        <v>2</v>
      </c>
      <c r="J63" s="24" t="n">
        <v>58.67</v>
      </c>
      <c r="K63" s="22" t="n">
        <v>1</v>
      </c>
      <c r="L63" s="25" t="n">
        <f aca="false">J63*0.6</f>
        <v>35.2</v>
      </c>
      <c r="M63" s="29" t="n">
        <v>80.2</v>
      </c>
      <c r="N63" s="25" t="n">
        <f aca="false">M63*0.4</f>
        <v>32.08</v>
      </c>
      <c r="O63" s="25" t="n">
        <f aca="false">L63+N63</f>
        <v>67.28</v>
      </c>
      <c r="P63" s="27" t="n">
        <v>1</v>
      </c>
    </row>
    <row r="64" s="28" customFormat="true" ht="15.95" hidden="false" customHeight="true" outlineLevel="0" collapsed="false">
      <c r="A64" s="17" t="s">
        <v>232</v>
      </c>
      <c r="B64" s="18" t="s">
        <v>233</v>
      </c>
      <c r="C64" s="19" t="s">
        <v>234</v>
      </c>
      <c r="D64" s="20" t="s">
        <v>212</v>
      </c>
      <c r="E64" s="18" t="s">
        <v>231</v>
      </c>
      <c r="F64" s="21" t="s">
        <v>155</v>
      </c>
      <c r="G64" s="22" t="n">
        <v>79.5</v>
      </c>
      <c r="H64" s="23" t="n">
        <v>53</v>
      </c>
      <c r="I64" s="22" t="n">
        <v>0</v>
      </c>
      <c r="J64" s="24" t="n">
        <v>53</v>
      </c>
      <c r="K64" s="22" t="n">
        <v>2</v>
      </c>
      <c r="L64" s="25" t="n">
        <f aca="false">J64*0.6</f>
        <v>31.8</v>
      </c>
      <c r="M64" s="29" t="n">
        <v>65.8</v>
      </c>
      <c r="N64" s="25" t="n">
        <f aca="false">M64*0.4</f>
        <v>26.32</v>
      </c>
      <c r="O64" s="25" t="n">
        <f aca="false">L64+N64</f>
        <v>58.12</v>
      </c>
      <c r="P64" s="27" t="n">
        <v>2</v>
      </c>
    </row>
    <row r="65" s="28" customFormat="true" ht="15.95" hidden="false" customHeight="true" outlineLevel="0" collapsed="false">
      <c r="A65" s="17" t="s">
        <v>235</v>
      </c>
      <c r="B65" s="18" t="s">
        <v>236</v>
      </c>
      <c r="C65" s="19" t="s">
        <v>237</v>
      </c>
      <c r="D65" s="20" t="s">
        <v>212</v>
      </c>
      <c r="E65" s="18" t="s">
        <v>231</v>
      </c>
      <c r="F65" s="21" t="s">
        <v>155</v>
      </c>
      <c r="G65" s="22" t="n">
        <v>71</v>
      </c>
      <c r="H65" s="23" t="n">
        <v>47.33</v>
      </c>
      <c r="I65" s="22" t="n">
        <v>0</v>
      </c>
      <c r="J65" s="24" t="n">
        <v>47.33</v>
      </c>
      <c r="K65" s="22" t="n">
        <v>3</v>
      </c>
      <c r="L65" s="25" t="n">
        <f aca="false">J65*0.6</f>
        <v>28.4</v>
      </c>
      <c r="M65" s="29" t="n">
        <v>74.2</v>
      </c>
      <c r="N65" s="25" t="n">
        <f aca="false">M65*0.4</f>
        <v>29.68</v>
      </c>
      <c r="O65" s="25" t="n">
        <f aca="false">L65+N65</f>
        <v>58.08</v>
      </c>
      <c r="P65" s="27" t="n">
        <v>3</v>
      </c>
    </row>
    <row r="66" s="28" customFormat="true" ht="15.95" hidden="false" customHeight="true" outlineLevel="0" collapsed="false">
      <c r="A66" s="17" t="s">
        <v>238</v>
      </c>
      <c r="B66" s="18" t="s">
        <v>239</v>
      </c>
      <c r="C66" s="19" t="s">
        <v>240</v>
      </c>
      <c r="D66" s="20" t="s">
        <v>212</v>
      </c>
      <c r="E66" s="18" t="s">
        <v>241</v>
      </c>
      <c r="F66" s="21" t="s">
        <v>155</v>
      </c>
      <c r="G66" s="22" t="n">
        <v>92.5</v>
      </c>
      <c r="H66" s="23" t="n">
        <v>61.67</v>
      </c>
      <c r="I66" s="22" t="n">
        <v>2</v>
      </c>
      <c r="J66" s="24" t="n">
        <v>63.67</v>
      </c>
      <c r="K66" s="22" t="n">
        <v>1</v>
      </c>
      <c r="L66" s="25" t="n">
        <f aca="false">J66*0.6</f>
        <v>38.2</v>
      </c>
      <c r="M66" s="29" t="n">
        <v>76.8</v>
      </c>
      <c r="N66" s="25" t="n">
        <f aca="false">M66*0.4</f>
        <v>30.72</v>
      </c>
      <c r="O66" s="25" t="n">
        <f aca="false">L66+N66</f>
        <v>68.92</v>
      </c>
      <c r="P66" s="27" t="n">
        <v>1</v>
      </c>
    </row>
    <row r="67" customFormat="false" ht="15.95" hidden="false" customHeight="true" outlineLevel="0" collapsed="false">
      <c r="A67" s="17" t="s">
        <v>242</v>
      </c>
      <c r="B67" s="18" t="s">
        <v>243</v>
      </c>
      <c r="C67" s="19" t="s">
        <v>244</v>
      </c>
      <c r="D67" s="20" t="s">
        <v>212</v>
      </c>
      <c r="E67" s="18" t="s">
        <v>241</v>
      </c>
      <c r="F67" s="21" t="s">
        <v>155</v>
      </c>
      <c r="G67" s="22" t="n">
        <v>92.5</v>
      </c>
      <c r="H67" s="23" t="n">
        <v>61.67</v>
      </c>
      <c r="I67" s="22" t="n">
        <v>2</v>
      </c>
      <c r="J67" s="24" t="n">
        <v>63.67</v>
      </c>
      <c r="K67" s="22" t="n">
        <v>1</v>
      </c>
      <c r="L67" s="25" t="n">
        <f aca="false">J67*0.6</f>
        <v>38.2</v>
      </c>
      <c r="M67" s="29" t="n">
        <v>73.2</v>
      </c>
      <c r="N67" s="25" t="n">
        <f aca="false">M67*0.4</f>
        <v>29.28</v>
      </c>
      <c r="O67" s="25" t="n">
        <f aca="false">L67+N67</f>
        <v>67.48</v>
      </c>
      <c r="P67" s="27" t="n">
        <v>2</v>
      </c>
    </row>
    <row r="68" s="28" customFormat="true" ht="15.95" hidden="false" customHeight="true" outlineLevel="0" collapsed="false">
      <c r="A68" s="17" t="s">
        <v>245</v>
      </c>
      <c r="B68" s="18" t="s">
        <v>246</v>
      </c>
      <c r="C68" s="19" t="s">
        <v>247</v>
      </c>
      <c r="D68" s="20" t="s">
        <v>212</v>
      </c>
      <c r="E68" s="18" t="s">
        <v>241</v>
      </c>
      <c r="F68" s="21" t="s">
        <v>155</v>
      </c>
      <c r="G68" s="22" t="n">
        <v>94.5</v>
      </c>
      <c r="H68" s="23" t="n">
        <v>63</v>
      </c>
      <c r="I68" s="22" t="n">
        <v>0</v>
      </c>
      <c r="J68" s="24" t="n">
        <v>63</v>
      </c>
      <c r="K68" s="22" t="n">
        <v>3</v>
      </c>
      <c r="L68" s="25" t="n">
        <f aca="false">J68*0.6</f>
        <v>37.8</v>
      </c>
      <c r="M68" s="29" t="n">
        <v>71.6</v>
      </c>
      <c r="N68" s="25" t="n">
        <f aca="false">M68*0.4</f>
        <v>28.64</v>
      </c>
      <c r="O68" s="25" t="n">
        <f aca="false">L68+N68</f>
        <v>66.44</v>
      </c>
      <c r="P68" s="27" t="n">
        <v>3</v>
      </c>
    </row>
    <row r="69" s="28" customFormat="true" ht="15.95" hidden="false" customHeight="true" outlineLevel="0" collapsed="false">
      <c r="A69" s="17" t="s">
        <v>248</v>
      </c>
      <c r="B69" s="18" t="s">
        <v>249</v>
      </c>
      <c r="C69" s="19" t="s">
        <v>250</v>
      </c>
      <c r="D69" s="20" t="s">
        <v>212</v>
      </c>
      <c r="E69" s="18" t="s">
        <v>251</v>
      </c>
      <c r="F69" s="21" t="s">
        <v>252</v>
      </c>
      <c r="G69" s="22" t="n">
        <v>79</v>
      </c>
      <c r="H69" s="23" t="n">
        <v>52.67</v>
      </c>
      <c r="I69" s="22" t="n">
        <v>0</v>
      </c>
      <c r="J69" s="24" t="n">
        <v>52.67</v>
      </c>
      <c r="K69" s="22" t="n">
        <v>2</v>
      </c>
      <c r="L69" s="25" t="n">
        <f aca="false">J69*0.6</f>
        <v>31.6</v>
      </c>
      <c r="M69" s="29" t="n">
        <v>72.8</v>
      </c>
      <c r="N69" s="25" t="n">
        <f aca="false">M69*0.4</f>
        <v>29.12</v>
      </c>
      <c r="O69" s="25" t="n">
        <f aca="false">L69+N69</f>
        <v>60.72</v>
      </c>
      <c r="P69" s="27" t="n">
        <v>1</v>
      </c>
    </row>
    <row r="70" s="28" customFormat="true" ht="15.95" hidden="false" customHeight="true" outlineLevel="0" collapsed="false">
      <c r="A70" s="17" t="s">
        <v>253</v>
      </c>
      <c r="B70" s="18" t="s">
        <v>254</v>
      </c>
      <c r="C70" s="19" t="s">
        <v>255</v>
      </c>
      <c r="D70" s="20" t="s">
        <v>212</v>
      </c>
      <c r="E70" s="18" t="s">
        <v>251</v>
      </c>
      <c r="F70" s="21" t="s">
        <v>252</v>
      </c>
      <c r="G70" s="22" t="n">
        <v>79.5</v>
      </c>
      <c r="H70" s="23" t="n">
        <v>53</v>
      </c>
      <c r="I70" s="22" t="n">
        <v>0</v>
      </c>
      <c r="J70" s="24" t="n">
        <v>53</v>
      </c>
      <c r="K70" s="22" t="n">
        <v>1</v>
      </c>
      <c r="L70" s="25" t="n">
        <f aca="false">J70*0.6</f>
        <v>31.8</v>
      </c>
      <c r="M70" s="29" t="n">
        <v>70.8</v>
      </c>
      <c r="N70" s="25" t="n">
        <f aca="false">M70*0.4</f>
        <v>28.32</v>
      </c>
      <c r="O70" s="25" t="n">
        <f aca="false">L70+N70</f>
        <v>60.12</v>
      </c>
      <c r="P70" s="27" t="n">
        <v>2</v>
      </c>
    </row>
    <row r="71" s="28" customFormat="true" ht="15.95" hidden="false" customHeight="true" outlineLevel="0" collapsed="false">
      <c r="A71" s="17" t="s">
        <v>256</v>
      </c>
      <c r="B71" s="18" t="s">
        <v>257</v>
      </c>
      <c r="C71" s="19" t="s">
        <v>258</v>
      </c>
      <c r="D71" s="20" t="s">
        <v>212</v>
      </c>
      <c r="E71" s="18" t="s">
        <v>251</v>
      </c>
      <c r="F71" s="21" t="s">
        <v>252</v>
      </c>
      <c r="G71" s="22" t="n">
        <v>72.5</v>
      </c>
      <c r="H71" s="23" t="n">
        <v>48.33</v>
      </c>
      <c r="I71" s="22" t="n">
        <v>0</v>
      </c>
      <c r="J71" s="24" t="n">
        <v>48.33</v>
      </c>
      <c r="K71" s="22" t="n">
        <v>3</v>
      </c>
      <c r="L71" s="25" t="n">
        <f aca="false">J71*0.6</f>
        <v>29</v>
      </c>
      <c r="M71" s="29" t="n">
        <v>65.8</v>
      </c>
      <c r="N71" s="25" t="n">
        <f aca="false">M71*0.4</f>
        <v>26.32</v>
      </c>
      <c r="O71" s="25" t="n">
        <f aca="false">L71+N71</f>
        <v>55.32</v>
      </c>
      <c r="P71" s="27" t="n">
        <v>3</v>
      </c>
    </row>
    <row r="72" s="28" customFormat="true" ht="15.95" hidden="false" customHeight="true" outlineLevel="0" collapsed="false">
      <c r="A72" s="17" t="s">
        <v>259</v>
      </c>
      <c r="B72" s="18" t="s">
        <v>260</v>
      </c>
      <c r="C72" s="19" t="s">
        <v>261</v>
      </c>
      <c r="D72" s="20" t="s">
        <v>262</v>
      </c>
      <c r="E72" s="18" t="s">
        <v>263</v>
      </c>
      <c r="F72" s="21" t="s">
        <v>252</v>
      </c>
      <c r="G72" s="22" t="n">
        <v>95.5</v>
      </c>
      <c r="H72" s="23" t="n">
        <v>63.67</v>
      </c>
      <c r="I72" s="22" t="n">
        <v>0</v>
      </c>
      <c r="J72" s="24" t="n">
        <v>63.67</v>
      </c>
      <c r="K72" s="22" t="n">
        <v>1</v>
      </c>
      <c r="L72" s="25" t="n">
        <f aca="false">J72*0.6</f>
        <v>38.2</v>
      </c>
      <c r="M72" s="29" t="n">
        <v>79</v>
      </c>
      <c r="N72" s="25" t="n">
        <f aca="false">M72*0.4</f>
        <v>31.6</v>
      </c>
      <c r="O72" s="25" t="n">
        <f aca="false">L72+N72</f>
        <v>69.8</v>
      </c>
      <c r="P72" s="27" t="n">
        <v>1</v>
      </c>
    </row>
    <row r="73" s="28" customFormat="true" ht="15.95" hidden="false" customHeight="true" outlineLevel="0" collapsed="false">
      <c r="A73" s="17" t="s">
        <v>264</v>
      </c>
      <c r="B73" s="18" t="s">
        <v>265</v>
      </c>
      <c r="C73" s="19" t="s">
        <v>266</v>
      </c>
      <c r="D73" s="20" t="s">
        <v>262</v>
      </c>
      <c r="E73" s="18" t="s">
        <v>263</v>
      </c>
      <c r="F73" s="21" t="s">
        <v>252</v>
      </c>
      <c r="G73" s="22" t="n">
        <v>91.5</v>
      </c>
      <c r="H73" s="23" t="n">
        <v>61</v>
      </c>
      <c r="I73" s="22" t="n">
        <v>0</v>
      </c>
      <c r="J73" s="24" t="n">
        <v>61</v>
      </c>
      <c r="K73" s="22" t="n">
        <v>4</v>
      </c>
      <c r="L73" s="25" t="n">
        <f aca="false">J73*0.6</f>
        <v>36.6</v>
      </c>
      <c r="M73" s="29" t="n">
        <v>74.2</v>
      </c>
      <c r="N73" s="25" t="n">
        <f aca="false">M73*0.4</f>
        <v>29.68</v>
      </c>
      <c r="O73" s="25" t="n">
        <f aca="false">L73+N73</f>
        <v>66.28</v>
      </c>
      <c r="P73" s="27" t="n">
        <v>2</v>
      </c>
    </row>
    <row r="74" s="28" customFormat="true" ht="15.95" hidden="false" customHeight="true" outlineLevel="0" collapsed="false">
      <c r="A74" s="17" t="s">
        <v>267</v>
      </c>
      <c r="B74" s="18" t="s">
        <v>268</v>
      </c>
      <c r="C74" s="19" t="s">
        <v>269</v>
      </c>
      <c r="D74" s="20" t="s">
        <v>262</v>
      </c>
      <c r="E74" s="18" t="s">
        <v>263</v>
      </c>
      <c r="F74" s="21" t="s">
        <v>252</v>
      </c>
      <c r="G74" s="22" t="n">
        <v>91.5</v>
      </c>
      <c r="H74" s="23" t="n">
        <v>61</v>
      </c>
      <c r="I74" s="22" t="n">
        <v>2</v>
      </c>
      <c r="J74" s="24" t="n">
        <v>63</v>
      </c>
      <c r="K74" s="22" t="n">
        <v>2</v>
      </c>
      <c r="L74" s="25" t="n">
        <f aca="false">J74*0.6</f>
        <v>37.8</v>
      </c>
      <c r="M74" s="29" t="n">
        <v>68.8</v>
      </c>
      <c r="N74" s="25" t="n">
        <f aca="false">M74*0.4</f>
        <v>27.52</v>
      </c>
      <c r="O74" s="25" t="n">
        <f aca="false">L74+N74</f>
        <v>65.32</v>
      </c>
      <c r="P74" s="27" t="n">
        <v>3</v>
      </c>
    </row>
    <row r="75" s="28" customFormat="true" ht="15.95" hidden="false" customHeight="true" outlineLevel="0" collapsed="false">
      <c r="A75" s="17" t="s">
        <v>270</v>
      </c>
      <c r="B75" s="18" t="s">
        <v>271</v>
      </c>
      <c r="C75" s="19" t="s">
        <v>272</v>
      </c>
      <c r="D75" s="20" t="s">
        <v>273</v>
      </c>
      <c r="E75" s="18" t="s">
        <v>274</v>
      </c>
      <c r="F75" s="21" t="s">
        <v>252</v>
      </c>
      <c r="G75" s="22" t="n">
        <v>94.5</v>
      </c>
      <c r="H75" s="23" t="n">
        <v>63</v>
      </c>
      <c r="I75" s="22" t="n">
        <v>0</v>
      </c>
      <c r="J75" s="24" t="n">
        <v>63</v>
      </c>
      <c r="K75" s="22" t="n">
        <v>1</v>
      </c>
      <c r="L75" s="25" t="n">
        <f aca="false">J75*0.6</f>
        <v>37.8</v>
      </c>
      <c r="M75" s="29" t="n">
        <v>77.2</v>
      </c>
      <c r="N75" s="25" t="n">
        <f aca="false">M75*0.4</f>
        <v>30.88</v>
      </c>
      <c r="O75" s="25" t="n">
        <f aca="false">L75+N75</f>
        <v>68.68</v>
      </c>
      <c r="P75" s="27" t="n">
        <v>1</v>
      </c>
    </row>
    <row r="76" s="28" customFormat="true" ht="15.95" hidden="false" customHeight="true" outlineLevel="0" collapsed="false">
      <c r="A76" s="17" t="s">
        <v>275</v>
      </c>
      <c r="B76" s="18" t="s">
        <v>276</v>
      </c>
      <c r="C76" s="19" t="s">
        <v>277</v>
      </c>
      <c r="D76" s="20" t="s">
        <v>273</v>
      </c>
      <c r="E76" s="18" t="s">
        <v>274</v>
      </c>
      <c r="F76" s="21" t="s">
        <v>252</v>
      </c>
      <c r="G76" s="22" t="n">
        <v>90</v>
      </c>
      <c r="H76" s="23" t="n">
        <v>60</v>
      </c>
      <c r="I76" s="22" t="n">
        <v>0</v>
      </c>
      <c r="J76" s="24" t="n">
        <v>60</v>
      </c>
      <c r="K76" s="22" t="n">
        <v>3</v>
      </c>
      <c r="L76" s="25" t="n">
        <f aca="false">J76*0.6</f>
        <v>36</v>
      </c>
      <c r="M76" s="29" t="n">
        <v>69.6</v>
      </c>
      <c r="N76" s="25" t="n">
        <f aca="false">M76*0.4</f>
        <v>27.84</v>
      </c>
      <c r="O76" s="25" t="n">
        <f aca="false">L76+N76</f>
        <v>63.84</v>
      </c>
      <c r="P76" s="27" t="n">
        <v>2</v>
      </c>
    </row>
    <row r="77" s="28" customFormat="true" ht="15.95" hidden="false" customHeight="true" outlineLevel="0" collapsed="false">
      <c r="A77" s="17" t="s">
        <v>278</v>
      </c>
      <c r="B77" s="18" t="s">
        <v>279</v>
      </c>
      <c r="C77" s="19" t="s">
        <v>280</v>
      </c>
      <c r="D77" s="20" t="s">
        <v>273</v>
      </c>
      <c r="E77" s="18" t="s">
        <v>274</v>
      </c>
      <c r="F77" s="21" t="s">
        <v>252</v>
      </c>
      <c r="G77" s="22" t="n">
        <v>87.5</v>
      </c>
      <c r="H77" s="23" t="n">
        <v>58.33</v>
      </c>
      <c r="I77" s="22" t="n">
        <v>2</v>
      </c>
      <c r="J77" s="24" t="n">
        <v>60.33</v>
      </c>
      <c r="K77" s="22" t="n">
        <v>2</v>
      </c>
      <c r="L77" s="25" t="n">
        <f aca="false">J77*0.6</f>
        <v>36.2</v>
      </c>
      <c r="M77" s="29" t="n">
        <v>65</v>
      </c>
      <c r="N77" s="25" t="n">
        <f aca="false">M77*0.4</f>
        <v>26</v>
      </c>
      <c r="O77" s="25" t="n">
        <f aca="false">L77+N77</f>
        <v>62.2</v>
      </c>
      <c r="P77" s="27" t="n">
        <v>3</v>
      </c>
    </row>
    <row r="78" s="28" customFormat="true" ht="15.95" hidden="false" customHeight="true" outlineLevel="0" collapsed="false">
      <c r="A78" s="17" t="s">
        <v>281</v>
      </c>
      <c r="B78" s="18" t="s">
        <v>282</v>
      </c>
      <c r="C78" s="19" t="s">
        <v>283</v>
      </c>
      <c r="D78" s="20" t="s">
        <v>273</v>
      </c>
      <c r="E78" s="18" t="s">
        <v>284</v>
      </c>
      <c r="F78" s="21" t="s">
        <v>252</v>
      </c>
      <c r="G78" s="22" t="n">
        <v>96.5</v>
      </c>
      <c r="H78" s="23" t="n">
        <v>64.33</v>
      </c>
      <c r="I78" s="22" t="n">
        <v>2</v>
      </c>
      <c r="J78" s="24" t="n">
        <v>66.33</v>
      </c>
      <c r="K78" s="22" t="n">
        <v>1</v>
      </c>
      <c r="L78" s="25" t="n">
        <f aca="false">J78*0.6</f>
        <v>39.8</v>
      </c>
      <c r="M78" s="29" t="n">
        <v>73.8</v>
      </c>
      <c r="N78" s="25" t="n">
        <f aca="false">M78*0.4</f>
        <v>29.52</v>
      </c>
      <c r="O78" s="25" t="n">
        <f aca="false">L78+N78</f>
        <v>69.32</v>
      </c>
      <c r="P78" s="27" t="n">
        <v>1</v>
      </c>
    </row>
    <row r="79" s="28" customFormat="true" ht="15.95" hidden="false" customHeight="true" outlineLevel="0" collapsed="false">
      <c r="A79" s="17" t="s">
        <v>285</v>
      </c>
      <c r="B79" s="18" t="s">
        <v>286</v>
      </c>
      <c r="C79" s="19" t="s">
        <v>287</v>
      </c>
      <c r="D79" s="20" t="s">
        <v>273</v>
      </c>
      <c r="E79" s="18" t="s">
        <v>284</v>
      </c>
      <c r="F79" s="21" t="s">
        <v>252</v>
      </c>
      <c r="G79" s="22" t="n">
        <v>95</v>
      </c>
      <c r="H79" s="23" t="n">
        <v>63.33</v>
      </c>
      <c r="I79" s="22" t="n">
        <v>0</v>
      </c>
      <c r="J79" s="24" t="n">
        <v>63.33</v>
      </c>
      <c r="K79" s="22" t="n">
        <v>2</v>
      </c>
      <c r="L79" s="25" t="n">
        <f aca="false">J79*0.6</f>
        <v>38</v>
      </c>
      <c r="M79" s="29" t="n">
        <v>77</v>
      </c>
      <c r="N79" s="25" t="n">
        <f aca="false">M79*0.4</f>
        <v>30.8</v>
      </c>
      <c r="O79" s="25" t="n">
        <f aca="false">L79+N79</f>
        <v>68.8</v>
      </c>
      <c r="P79" s="27" t="n">
        <v>2</v>
      </c>
    </row>
    <row r="80" s="28" customFormat="true" ht="15.95" hidden="false" customHeight="true" outlineLevel="0" collapsed="false">
      <c r="A80" s="17" t="s">
        <v>288</v>
      </c>
      <c r="B80" s="18" t="s">
        <v>289</v>
      </c>
      <c r="C80" s="19" t="s">
        <v>290</v>
      </c>
      <c r="D80" s="20" t="s">
        <v>273</v>
      </c>
      <c r="E80" s="18" t="s">
        <v>284</v>
      </c>
      <c r="F80" s="21" t="s">
        <v>252</v>
      </c>
      <c r="G80" s="22" t="n">
        <v>83.5</v>
      </c>
      <c r="H80" s="23" t="n">
        <v>55.67</v>
      </c>
      <c r="I80" s="22" t="n">
        <v>0</v>
      </c>
      <c r="J80" s="24" t="n">
        <v>55.67</v>
      </c>
      <c r="K80" s="22" t="n">
        <v>4</v>
      </c>
      <c r="L80" s="25" t="n">
        <f aca="false">J80*0.6</f>
        <v>33.4</v>
      </c>
      <c r="M80" s="29" t="s">
        <v>171</v>
      </c>
      <c r="N80" s="29" t="s">
        <v>171</v>
      </c>
      <c r="O80" s="29" t="s">
        <v>171</v>
      </c>
      <c r="P80" s="29" t="s">
        <v>171</v>
      </c>
    </row>
    <row r="81" s="28" customFormat="true" ht="15.95" hidden="false" customHeight="true" outlineLevel="0" collapsed="false">
      <c r="A81" s="17" t="s">
        <v>291</v>
      </c>
      <c r="B81" s="18" t="s">
        <v>292</v>
      </c>
      <c r="C81" s="19" t="s">
        <v>293</v>
      </c>
      <c r="D81" s="20" t="s">
        <v>294</v>
      </c>
      <c r="E81" s="18" t="s">
        <v>295</v>
      </c>
      <c r="F81" s="21" t="s">
        <v>252</v>
      </c>
      <c r="G81" s="22" t="n">
        <v>100.5</v>
      </c>
      <c r="H81" s="23" t="n">
        <v>67</v>
      </c>
      <c r="I81" s="22" t="n">
        <v>0</v>
      </c>
      <c r="J81" s="24" t="n">
        <v>67</v>
      </c>
      <c r="K81" s="22" t="n">
        <v>2</v>
      </c>
      <c r="L81" s="25" t="n">
        <f aca="false">J81*0.6</f>
        <v>40.2</v>
      </c>
      <c r="M81" s="29" t="n">
        <v>73</v>
      </c>
      <c r="N81" s="25" t="n">
        <f aca="false">M81*0.4</f>
        <v>29.2</v>
      </c>
      <c r="O81" s="25" t="n">
        <f aca="false">L81+N81</f>
        <v>69.4</v>
      </c>
      <c r="P81" s="27" t="n">
        <v>1</v>
      </c>
    </row>
    <row r="82" s="28" customFormat="true" ht="15.95" hidden="false" customHeight="true" outlineLevel="0" collapsed="false">
      <c r="A82" s="17" t="s">
        <v>296</v>
      </c>
      <c r="B82" s="18" t="s">
        <v>297</v>
      </c>
      <c r="C82" s="19" t="s">
        <v>298</v>
      </c>
      <c r="D82" s="20" t="s">
        <v>294</v>
      </c>
      <c r="E82" s="18" t="s">
        <v>295</v>
      </c>
      <c r="F82" s="21" t="s">
        <v>252</v>
      </c>
      <c r="G82" s="22" t="n">
        <v>96.5</v>
      </c>
      <c r="H82" s="23" t="n">
        <v>64.33</v>
      </c>
      <c r="I82" s="22" t="n">
        <v>2</v>
      </c>
      <c r="J82" s="24" t="n">
        <v>66.33</v>
      </c>
      <c r="K82" s="22" t="n">
        <v>3</v>
      </c>
      <c r="L82" s="25" t="n">
        <f aca="false">J82*0.6</f>
        <v>39.8</v>
      </c>
      <c r="M82" s="29" t="n">
        <v>71.2</v>
      </c>
      <c r="N82" s="25" t="n">
        <f aca="false">M82*0.4</f>
        <v>28.48</v>
      </c>
      <c r="O82" s="25" t="n">
        <f aca="false">L82+N82</f>
        <v>68.28</v>
      </c>
      <c r="P82" s="27" t="n">
        <v>2</v>
      </c>
    </row>
    <row r="83" s="28" customFormat="true" ht="15.95" hidden="false" customHeight="true" outlineLevel="0" collapsed="false">
      <c r="A83" s="17" t="s">
        <v>299</v>
      </c>
      <c r="B83" s="18" t="s">
        <v>300</v>
      </c>
      <c r="C83" s="19" t="s">
        <v>301</v>
      </c>
      <c r="D83" s="20" t="s">
        <v>294</v>
      </c>
      <c r="E83" s="18" t="s">
        <v>295</v>
      </c>
      <c r="F83" s="21" t="s">
        <v>252</v>
      </c>
      <c r="G83" s="22" t="n">
        <v>101</v>
      </c>
      <c r="H83" s="23" t="n">
        <v>67.33</v>
      </c>
      <c r="I83" s="22" t="n">
        <v>0</v>
      </c>
      <c r="J83" s="24" t="n">
        <v>67.33</v>
      </c>
      <c r="K83" s="22" t="n">
        <v>1</v>
      </c>
      <c r="L83" s="25" t="n">
        <f aca="false">J83*0.6</f>
        <v>40.4</v>
      </c>
      <c r="M83" s="29" t="n">
        <v>66.8</v>
      </c>
      <c r="N83" s="25" t="n">
        <f aca="false">M83*0.4</f>
        <v>26.72</v>
      </c>
      <c r="O83" s="25" t="n">
        <f aca="false">L83+N83</f>
        <v>67.12</v>
      </c>
      <c r="P83" s="27" t="n">
        <v>3</v>
      </c>
    </row>
    <row r="84" s="28" customFormat="true" ht="15.95" hidden="false" customHeight="true" outlineLevel="0" collapsed="false">
      <c r="A84" s="17" t="s">
        <v>302</v>
      </c>
      <c r="B84" s="18" t="s">
        <v>303</v>
      </c>
      <c r="C84" s="19" t="s">
        <v>304</v>
      </c>
      <c r="D84" s="20" t="s">
        <v>305</v>
      </c>
      <c r="E84" s="18" t="s">
        <v>274</v>
      </c>
      <c r="F84" s="21" t="s">
        <v>252</v>
      </c>
      <c r="G84" s="22" t="n">
        <v>105.5</v>
      </c>
      <c r="H84" s="23" t="n">
        <v>70.33</v>
      </c>
      <c r="I84" s="22" t="n">
        <v>0</v>
      </c>
      <c r="J84" s="24" t="n">
        <v>70.33</v>
      </c>
      <c r="K84" s="22" t="n">
        <v>1</v>
      </c>
      <c r="L84" s="25" t="n">
        <f aca="false">J84*0.6</f>
        <v>42.2</v>
      </c>
      <c r="M84" s="29" t="n">
        <v>69.2</v>
      </c>
      <c r="N84" s="25" t="n">
        <f aca="false">M84*0.4</f>
        <v>27.68</v>
      </c>
      <c r="O84" s="25" t="n">
        <f aca="false">L84+N84</f>
        <v>69.88</v>
      </c>
      <c r="P84" s="27" t="n">
        <v>1</v>
      </c>
    </row>
    <row r="85" s="28" customFormat="true" ht="15.95" hidden="false" customHeight="true" outlineLevel="0" collapsed="false">
      <c r="A85" s="17" t="s">
        <v>306</v>
      </c>
      <c r="B85" s="18" t="s">
        <v>307</v>
      </c>
      <c r="C85" s="19" t="s">
        <v>308</v>
      </c>
      <c r="D85" s="20" t="s">
        <v>305</v>
      </c>
      <c r="E85" s="18" t="s">
        <v>274</v>
      </c>
      <c r="F85" s="21" t="s">
        <v>252</v>
      </c>
      <c r="G85" s="22" t="n">
        <v>99.5</v>
      </c>
      <c r="H85" s="23" t="n">
        <v>66.33</v>
      </c>
      <c r="I85" s="22" t="n">
        <v>0</v>
      </c>
      <c r="J85" s="24" t="n">
        <v>66.33</v>
      </c>
      <c r="K85" s="22" t="n">
        <v>3</v>
      </c>
      <c r="L85" s="25" t="n">
        <f aca="false">J85*0.6</f>
        <v>39.8</v>
      </c>
      <c r="M85" s="29" t="n">
        <v>72</v>
      </c>
      <c r="N85" s="25" t="n">
        <f aca="false">M85*0.4</f>
        <v>28.8</v>
      </c>
      <c r="O85" s="25" t="n">
        <f aca="false">L85+N85</f>
        <v>68.6</v>
      </c>
      <c r="P85" s="27" t="n">
        <v>2</v>
      </c>
    </row>
    <row r="86" s="28" customFormat="true" ht="15.95" hidden="false" customHeight="true" outlineLevel="0" collapsed="false">
      <c r="A86" s="17" t="s">
        <v>309</v>
      </c>
      <c r="B86" s="18" t="s">
        <v>310</v>
      </c>
      <c r="C86" s="19" t="s">
        <v>311</v>
      </c>
      <c r="D86" s="20" t="s">
        <v>305</v>
      </c>
      <c r="E86" s="18" t="s">
        <v>274</v>
      </c>
      <c r="F86" s="21" t="s">
        <v>252</v>
      </c>
      <c r="G86" s="22" t="n">
        <v>100.5</v>
      </c>
      <c r="H86" s="23" t="n">
        <v>67</v>
      </c>
      <c r="I86" s="22" t="n">
        <v>0</v>
      </c>
      <c r="J86" s="24" t="n">
        <v>67</v>
      </c>
      <c r="K86" s="22" t="n">
        <v>2</v>
      </c>
      <c r="L86" s="25" t="n">
        <f aca="false">J86*0.6</f>
        <v>40.2</v>
      </c>
      <c r="M86" s="29" t="n">
        <v>69.4</v>
      </c>
      <c r="N86" s="25" t="n">
        <f aca="false">M86*0.4</f>
        <v>27.76</v>
      </c>
      <c r="O86" s="25" t="n">
        <f aca="false">L86+N86</f>
        <v>67.96</v>
      </c>
      <c r="P86" s="27" t="n">
        <v>3</v>
      </c>
    </row>
    <row r="87" s="28" customFormat="true" ht="15.95" hidden="false" customHeight="true" outlineLevel="0" collapsed="false">
      <c r="A87" s="17" t="s">
        <v>312</v>
      </c>
      <c r="B87" s="18" t="s">
        <v>313</v>
      </c>
      <c r="C87" s="19" t="s">
        <v>314</v>
      </c>
      <c r="D87" s="20" t="s">
        <v>305</v>
      </c>
      <c r="E87" s="18" t="s">
        <v>284</v>
      </c>
      <c r="F87" s="21" t="s">
        <v>252</v>
      </c>
      <c r="G87" s="22" t="n">
        <v>88</v>
      </c>
      <c r="H87" s="23" t="n">
        <v>58.67</v>
      </c>
      <c r="I87" s="22" t="n">
        <v>0</v>
      </c>
      <c r="J87" s="24" t="n">
        <v>58.67</v>
      </c>
      <c r="K87" s="22" t="n">
        <v>1</v>
      </c>
      <c r="L87" s="25" t="n">
        <f aca="false">J87*0.6</f>
        <v>35.2</v>
      </c>
      <c r="M87" s="29" t="n">
        <v>72.4</v>
      </c>
      <c r="N87" s="25" t="n">
        <f aca="false">M87*0.4</f>
        <v>28.96</v>
      </c>
      <c r="O87" s="25" t="n">
        <f aca="false">L87+N87</f>
        <v>64.16</v>
      </c>
      <c r="P87" s="27" t="n">
        <v>1</v>
      </c>
    </row>
    <row r="88" s="28" customFormat="true" ht="15.95" hidden="false" customHeight="true" outlineLevel="0" collapsed="false">
      <c r="A88" s="17" t="s">
        <v>315</v>
      </c>
      <c r="B88" s="18" t="s">
        <v>316</v>
      </c>
      <c r="C88" s="19" t="s">
        <v>317</v>
      </c>
      <c r="D88" s="20" t="s">
        <v>305</v>
      </c>
      <c r="E88" s="18" t="s">
        <v>284</v>
      </c>
      <c r="F88" s="21" t="s">
        <v>252</v>
      </c>
      <c r="G88" s="22" t="n">
        <v>74.5</v>
      </c>
      <c r="H88" s="23" t="n">
        <v>49.67</v>
      </c>
      <c r="I88" s="22" t="n">
        <v>0</v>
      </c>
      <c r="J88" s="24" t="n">
        <v>49.67</v>
      </c>
      <c r="K88" s="22" t="n">
        <v>3</v>
      </c>
      <c r="L88" s="25" t="n">
        <f aca="false">J88*0.6</f>
        <v>29.8</v>
      </c>
      <c r="M88" s="29" t="n">
        <v>64.8</v>
      </c>
      <c r="N88" s="25" t="n">
        <f aca="false">M88*0.4</f>
        <v>25.92</v>
      </c>
      <c r="O88" s="25" t="n">
        <f aca="false">L88+N88</f>
        <v>55.72</v>
      </c>
      <c r="P88" s="27" t="n">
        <v>2</v>
      </c>
    </row>
    <row r="89" s="28" customFormat="true" ht="15.95" hidden="false" customHeight="true" outlineLevel="0" collapsed="false">
      <c r="A89" s="17" t="s">
        <v>318</v>
      </c>
      <c r="B89" s="18" t="s">
        <v>319</v>
      </c>
      <c r="C89" s="19" t="s">
        <v>320</v>
      </c>
      <c r="D89" s="20" t="s">
        <v>305</v>
      </c>
      <c r="E89" s="18" t="s">
        <v>321</v>
      </c>
      <c r="F89" s="21" t="s">
        <v>252</v>
      </c>
      <c r="G89" s="22" t="n">
        <v>91</v>
      </c>
      <c r="H89" s="23" t="n">
        <v>60.67</v>
      </c>
      <c r="I89" s="22" t="n">
        <v>0</v>
      </c>
      <c r="J89" s="24" t="n">
        <v>60.67</v>
      </c>
      <c r="K89" s="22" t="n">
        <v>1</v>
      </c>
      <c r="L89" s="25" t="n">
        <f aca="false">J89*0.6</f>
        <v>36.4</v>
      </c>
      <c r="M89" s="29" t="s">
        <v>171</v>
      </c>
      <c r="N89" s="29" t="s">
        <v>171</v>
      </c>
      <c r="O89" s="29" t="s">
        <v>171</v>
      </c>
      <c r="P89" s="29" t="s">
        <v>171</v>
      </c>
    </row>
    <row r="90" s="28" customFormat="true" ht="15.95" hidden="false" customHeight="true" outlineLevel="0" collapsed="false">
      <c r="A90" s="17" t="s">
        <v>322</v>
      </c>
      <c r="B90" s="18" t="s">
        <v>323</v>
      </c>
      <c r="C90" s="19" t="s">
        <v>324</v>
      </c>
      <c r="D90" s="20" t="s">
        <v>305</v>
      </c>
      <c r="E90" s="18" t="s">
        <v>321</v>
      </c>
      <c r="F90" s="21" t="s">
        <v>252</v>
      </c>
      <c r="G90" s="22" t="n">
        <v>85.5</v>
      </c>
      <c r="H90" s="23" t="n">
        <v>57</v>
      </c>
      <c r="I90" s="22" t="n">
        <v>0</v>
      </c>
      <c r="J90" s="24" t="n">
        <v>57</v>
      </c>
      <c r="K90" s="22" t="n">
        <v>2</v>
      </c>
      <c r="L90" s="25" t="n">
        <f aca="false">J90*0.6</f>
        <v>34.2</v>
      </c>
      <c r="M90" s="29" t="s">
        <v>171</v>
      </c>
      <c r="N90" s="29" t="s">
        <v>171</v>
      </c>
      <c r="O90" s="29" t="s">
        <v>171</v>
      </c>
      <c r="P90" s="29" t="s">
        <v>171</v>
      </c>
    </row>
    <row r="91" s="28" customFormat="true" ht="15.95" hidden="false" customHeight="true" outlineLevel="0" collapsed="false">
      <c r="A91" s="17" t="s">
        <v>325</v>
      </c>
      <c r="B91" s="18" t="s">
        <v>326</v>
      </c>
      <c r="C91" s="19" t="s">
        <v>327</v>
      </c>
      <c r="D91" s="20" t="s">
        <v>328</v>
      </c>
      <c r="E91" s="18" t="s">
        <v>329</v>
      </c>
      <c r="F91" s="21" t="s">
        <v>252</v>
      </c>
      <c r="G91" s="22" t="n">
        <v>94</v>
      </c>
      <c r="H91" s="23" t="n">
        <v>62.67</v>
      </c>
      <c r="I91" s="22" t="n">
        <v>0</v>
      </c>
      <c r="J91" s="24" t="n">
        <v>62.67</v>
      </c>
      <c r="K91" s="22" t="n">
        <v>3</v>
      </c>
      <c r="L91" s="25" t="n">
        <f aca="false">J91*0.6</f>
        <v>37.6</v>
      </c>
      <c r="M91" s="29" t="n">
        <v>75.6</v>
      </c>
      <c r="N91" s="25" t="n">
        <f aca="false">M91*0.4</f>
        <v>30.24</v>
      </c>
      <c r="O91" s="25" t="n">
        <f aca="false">L91+N91</f>
        <v>67.84</v>
      </c>
      <c r="P91" s="27" t="n">
        <v>1</v>
      </c>
    </row>
    <row r="92" s="28" customFormat="true" ht="15.95" hidden="false" customHeight="true" outlineLevel="0" collapsed="false">
      <c r="A92" s="17" t="s">
        <v>330</v>
      </c>
      <c r="B92" s="18" t="s">
        <v>331</v>
      </c>
      <c r="C92" s="19" t="s">
        <v>332</v>
      </c>
      <c r="D92" s="20" t="s">
        <v>328</v>
      </c>
      <c r="E92" s="18" t="s">
        <v>329</v>
      </c>
      <c r="F92" s="21" t="s">
        <v>252</v>
      </c>
      <c r="G92" s="22" t="n">
        <v>97</v>
      </c>
      <c r="H92" s="23" t="n">
        <v>64.67</v>
      </c>
      <c r="I92" s="22" t="n">
        <v>0</v>
      </c>
      <c r="J92" s="24" t="n">
        <v>64.67</v>
      </c>
      <c r="K92" s="22" t="n">
        <v>1</v>
      </c>
      <c r="L92" s="25" t="n">
        <f aca="false">J92*0.6</f>
        <v>38.8</v>
      </c>
      <c r="M92" s="29" t="n">
        <v>72</v>
      </c>
      <c r="N92" s="25" t="n">
        <f aca="false">M92*0.4</f>
        <v>28.8</v>
      </c>
      <c r="O92" s="25" t="n">
        <f aca="false">L92+N92</f>
        <v>67.6</v>
      </c>
      <c r="P92" s="27" t="n">
        <v>2</v>
      </c>
    </row>
    <row r="93" s="28" customFormat="true" ht="15.95" hidden="false" customHeight="true" outlineLevel="0" collapsed="false">
      <c r="A93" s="17" t="s">
        <v>333</v>
      </c>
      <c r="B93" s="18" t="s">
        <v>334</v>
      </c>
      <c r="C93" s="19" t="s">
        <v>335</v>
      </c>
      <c r="D93" s="20" t="s">
        <v>328</v>
      </c>
      <c r="E93" s="18" t="s">
        <v>329</v>
      </c>
      <c r="F93" s="21" t="s">
        <v>252</v>
      </c>
      <c r="G93" s="22" t="n">
        <v>95.5</v>
      </c>
      <c r="H93" s="23" t="n">
        <v>63.67</v>
      </c>
      <c r="I93" s="22" t="n">
        <v>0</v>
      </c>
      <c r="J93" s="24" t="n">
        <v>63.67</v>
      </c>
      <c r="K93" s="22" t="n">
        <v>2</v>
      </c>
      <c r="L93" s="25" t="n">
        <f aca="false">J93*0.6</f>
        <v>38.2</v>
      </c>
      <c r="M93" s="29" t="n">
        <v>69.6</v>
      </c>
      <c r="N93" s="25" t="n">
        <f aca="false">M93*0.4</f>
        <v>27.84</v>
      </c>
      <c r="O93" s="25" t="n">
        <f aca="false">L93+N93</f>
        <v>66.04</v>
      </c>
      <c r="P93" s="27" t="n">
        <v>3</v>
      </c>
    </row>
    <row r="94" s="28" customFormat="true" ht="15.95" hidden="false" customHeight="true" outlineLevel="0" collapsed="false">
      <c r="A94" s="17" t="s">
        <v>336</v>
      </c>
      <c r="B94" s="18" t="s">
        <v>337</v>
      </c>
      <c r="C94" s="19" t="s">
        <v>338</v>
      </c>
      <c r="D94" s="20" t="s">
        <v>339</v>
      </c>
      <c r="E94" s="18" t="s">
        <v>274</v>
      </c>
      <c r="F94" s="21" t="s">
        <v>340</v>
      </c>
      <c r="G94" s="22" t="n">
        <v>94.5</v>
      </c>
      <c r="H94" s="23" t="n">
        <v>63</v>
      </c>
      <c r="I94" s="22" t="n">
        <v>0</v>
      </c>
      <c r="J94" s="24" t="n">
        <v>63</v>
      </c>
      <c r="K94" s="22" t="n">
        <v>2</v>
      </c>
      <c r="L94" s="25" t="n">
        <f aca="false">J94*0.6</f>
        <v>37.8</v>
      </c>
      <c r="M94" s="29" t="n">
        <v>66.6</v>
      </c>
      <c r="N94" s="25" t="n">
        <f aca="false">M94*0.4</f>
        <v>26.64</v>
      </c>
      <c r="O94" s="25" t="n">
        <f aca="false">L94+N94</f>
        <v>64.44</v>
      </c>
      <c r="P94" s="27" t="n">
        <v>1</v>
      </c>
    </row>
    <row r="95" s="28" customFormat="true" ht="15.95" hidden="false" customHeight="true" outlineLevel="0" collapsed="false">
      <c r="A95" s="30" t="s">
        <v>341</v>
      </c>
      <c r="B95" s="31" t="s">
        <v>342</v>
      </c>
      <c r="C95" s="32" t="s">
        <v>343</v>
      </c>
      <c r="D95" s="33" t="s">
        <v>339</v>
      </c>
      <c r="E95" s="31" t="s">
        <v>274</v>
      </c>
      <c r="F95" s="34" t="s">
        <v>340</v>
      </c>
      <c r="G95" s="35" t="n">
        <v>93.5</v>
      </c>
      <c r="H95" s="36" t="n">
        <v>62.33</v>
      </c>
      <c r="I95" s="35" t="n">
        <v>0</v>
      </c>
      <c r="J95" s="37" t="n">
        <v>62.33</v>
      </c>
      <c r="K95" s="35" t="n">
        <v>3</v>
      </c>
      <c r="L95" s="25" t="n">
        <f aca="false">J95*0.6</f>
        <v>37.4</v>
      </c>
      <c r="M95" s="29" t="n">
        <v>66.6</v>
      </c>
      <c r="N95" s="25" t="n">
        <f aca="false">M95*0.4</f>
        <v>26.64</v>
      </c>
      <c r="O95" s="25" t="n">
        <f aca="false">L95+N95</f>
        <v>64.04</v>
      </c>
      <c r="P95" s="27" t="n">
        <v>2</v>
      </c>
    </row>
    <row r="96" s="28" customFormat="true" ht="15.95" hidden="false" customHeight="true" outlineLevel="0" collapsed="false">
      <c r="A96" s="21" t="s">
        <v>344</v>
      </c>
      <c r="B96" s="38" t="s">
        <v>345</v>
      </c>
      <c r="C96" s="19" t="s">
        <v>346</v>
      </c>
      <c r="D96" s="38" t="s">
        <v>339</v>
      </c>
      <c r="E96" s="38" t="s">
        <v>274</v>
      </c>
      <c r="F96" s="21" t="s">
        <v>340</v>
      </c>
      <c r="G96" s="22" t="n">
        <v>98.5</v>
      </c>
      <c r="H96" s="24" t="n">
        <v>65.67</v>
      </c>
      <c r="I96" s="22" t="n">
        <v>0</v>
      </c>
      <c r="J96" s="24" t="n">
        <v>65.67</v>
      </c>
      <c r="K96" s="22" t="n">
        <v>1</v>
      </c>
      <c r="L96" s="25" t="n">
        <f aca="false">J96*0.6</f>
        <v>39.4</v>
      </c>
      <c r="M96" s="29" t="n">
        <v>60.4</v>
      </c>
      <c r="N96" s="25" t="n">
        <f aca="false">M96*0.4</f>
        <v>24.16</v>
      </c>
      <c r="O96" s="25" t="n">
        <f aca="false">L96+N96</f>
        <v>63.56</v>
      </c>
      <c r="P96" s="27" t="n">
        <v>3</v>
      </c>
    </row>
    <row r="97" s="28" customFormat="true" ht="15.95" hidden="false" customHeight="true" outlineLevel="0" collapsed="false">
      <c r="A97" s="21" t="s">
        <v>347</v>
      </c>
      <c r="B97" s="38" t="s">
        <v>348</v>
      </c>
      <c r="C97" s="19" t="s">
        <v>349</v>
      </c>
      <c r="D97" s="38" t="s">
        <v>339</v>
      </c>
      <c r="E97" s="38" t="s">
        <v>284</v>
      </c>
      <c r="F97" s="21" t="s">
        <v>340</v>
      </c>
      <c r="G97" s="22" t="n">
        <v>90</v>
      </c>
      <c r="H97" s="24" t="n">
        <v>60</v>
      </c>
      <c r="I97" s="22" t="n">
        <v>2</v>
      </c>
      <c r="J97" s="24" t="n">
        <v>62</v>
      </c>
      <c r="K97" s="22" t="n">
        <v>1</v>
      </c>
      <c r="L97" s="25" t="n">
        <f aca="false">J97*0.6</f>
        <v>37.2</v>
      </c>
      <c r="M97" s="29" t="n">
        <v>66.8</v>
      </c>
      <c r="N97" s="25" t="n">
        <f aca="false">M97*0.4</f>
        <v>26.72</v>
      </c>
      <c r="O97" s="25" t="n">
        <f aca="false">L97+N97</f>
        <v>63.92</v>
      </c>
      <c r="P97" s="27" t="n">
        <v>1</v>
      </c>
    </row>
    <row r="98" s="28" customFormat="true" ht="15.95" hidden="false" customHeight="true" outlineLevel="0" collapsed="false">
      <c r="A98" s="17" t="s">
        <v>350</v>
      </c>
      <c r="B98" s="18" t="s">
        <v>351</v>
      </c>
      <c r="C98" s="39" t="s">
        <v>352</v>
      </c>
      <c r="D98" s="20" t="s">
        <v>339</v>
      </c>
      <c r="E98" s="18" t="s">
        <v>284</v>
      </c>
      <c r="F98" s="17" t="s">
        <v>340</v>
      </c>
      <c r="G98" s="40" t="n">
        <v>92.5</v>
      </c>
      <c r="H98" s="23" t="n">
        <v>61.67</v>
      </c>
      <c r="I98" s="40" t="n">
        <v>0</v>
      </c>
      <c r="J98" s="41" t="n">
        <v>61.67</v>
      </c>
      <c r="K98" s="40" t="n">
        <v>2</v>
      </c>
      <c r="L98" s="25" t="n">
        <f aca="false">J98*0.6</f>
        <v>37</v>
      </c>
      <c r="M98" s="29" t="s">
        <v>171</v>
      </c>
      <c r="N98" s="29" t="s">
        <v>171</v>
      </c>
      <c r="O98" s="29" t="s">
        <v>171</v>
      </c>
      <c r="P98" s="29" t="s">
        <v>171</v>
      </c>
    </row>
    <row r="99" s="28" customFormat="true" ht="15.95" hidden="false" customHeight="true" outlineLevel="0" collapsed="false">
      <c r="A99" s="17" t="s">
        <v>353</v>
      </c>
      <c r="B99" s="18" t="s">
        <v>354</v>
      </c>
      <c r="C99" s="19" t="s">
        <v>355</v>
      </c>
      <c r="D99" s="20" t="s">
        <v>339</v>
      </c>
      <c r="E99" s="18" t="s">
        <v>284</v>
      </c>
      <c r="F99" s="21" t="s">
        <v>340</v>
      </c>
      <c r="G99" s="22" t="n">
        <v>83.5</v>
      </c>
      <c r="H99" s="23" t="n">
        <v>55.67</v>
      </c>
      <c r="I99" s="22" t="n">
        <v>0</v>
      </c>
      <c r="J99" s="24" t="n">
        <v>55.67</v>
      </c>
      <c r="K99" s="22" t="n">
        <v>3</v>
      </c>
      <c r="L99" s="25" t="n">
        <f aca="false">J99*0.6</f>
        <v>33.4</v>
      </c>
      <c r="M99" s="29" t="s">
        <v>171</v>
      </c>
      <c r="N99" s="29" t="s">
        <v>171</v>
      </c>
      <c r="O99" s="29" t="s">
        <v>171</v>
      </c>
      <c r="P99" s="29" t="s">
        <v>171</v>
      </c>
    </row>
    <row r="100" s="28" customFormat="true" ht="15.95" hidden="false" customHeight="true" outlineLevel="0" collapsed="false">
      <c r="A100" s="17" t="s">
        <v>356</v>
      </c>
      <c r="B100" s="18" t="s">
        <v>357</v>
      </c>
      <c r="C100" s="19" t="s">
        <v>358</v>
      </c>
      <c r="D100" s="20" t="s">
        <v>359</v>
      </c>
      <c r="E100" s="18" t="s">
        <v>274</v>
      </c>
      <c r="F100" s="21" t="s">
        <v>340</v>
      </c>
      <c r="G100" s="22" t="n">
        <v>90.5</v>
      </c>
      <c r="H100" s="23" t="n">
        <v>60.33</v>
      </c>
      <c r="I100" s="22" t="n">
        <v>0</v>
      </c>
      <c r="J100" s="24" t="n">
        <v>60.33</v>
      </c>
      <c r="K100" s="22" t="n">
        <v>1</v>
      </c>
      <c r="L100" s="25" t="n">
        <f aca="false">J100*0.6</f>
        <v>36.2</v>
      </c>
      <c r="M100" s="29" t="n">
        <v>61.2</v>
      </c>
      <c r="N100" s="25" t="n">
        <f aca="false">M100*0.4</f>
        <v>24.48</v>
      </c>
      <c r="O100" s="25" t="n">
        <f aca="false">L100+N100</f>
        <v>60.68</v>
      </c>
      <c r="P100" s="27" t="n">
        <v>1</v>
      </c>
    </row>
    <row r="101" s="28" customFormat="true" ht="15.95" hidden="false" customHeight="true" outlineLevel="0" collapsed="false">
      <c r="A101" s="17" t="s">
        <v>360</v>
      </c>
      <c r="B101" s="18" t="s">
        <v>361</v>
      </c>
      <c r="C101" s="19" t="s">
        <v>362</v>
      </c>
      <c r="D101" s="20" t="s">
        <v>359</v>
      </c>
      <c r="E101" s="18" t="s">
        <v>274</v>
      </c>
      <c r="F101" s="21" t="s">
        <v>340</v>
      </c>
      <c r="G101" s="22" t="n">
        <v>90</v>
      </c>
      <c r="H101" s="23" t="n">
        <v>60</v>
      </c>
      <c r="I101" s="22" t="n">
        <v>0</v>
      </c>
      <c r="J101" s="24" t="n">
        <v>60</v>
      </c>
      <c r="K101" s="22" t="n">
        <v>2</v>
      </c>
      <c r="L101" s="25" t="n">
        <f aca="false">J101*0.6</f>
        <v>36</v>
      </c>
      <c r="M101" s="29" t="n">
        <v>59.8</v>
      </c>
      <c r="N101" s="25" t="n">
        <f aca="false">M101*0.4</f>
        <v>23.92</v>
      </c>
      <c r="O101" s="25" t="n">
        <f aca="false">L101+N101</f>
        <v>59.92</v>
      </c>
      <c r="P101" s="27" t="n">
        <v>2</v>
      </c>
    </row>
    <row r="102" s="28" customFormat="true" ht="15.95" hidden="false" customHeight="true" outlineLevel="0" collapsed="false">
      <c r="A102" s="17" t="s">
        <v>363</v>
      </c>
      <c r="B102" s="18" t="s">
        <v>364</v>
      </c>
      <c r="C102" s="19" t="s">
        <v>365</v>
      </c>
      <c r="D102" s="20" t="s">
        <v>359</v>
      </c>
      <c r="E102" s="18" t="s">
        <v>274</v>
      </c>
      <c r="F102" s="21" t="s">
        <v>340</v>
      </c>
      <c r="G102" s="22" t="n">
        <v>86.5</v>
      </c>
      <c r="H102" s="23" t="n">
        <v>57.67</v>
      </c>
      <c r="I102" s="22" t="n">
        <v>0</v>
      </c>
      <c r="J102" s="24" t="n">
        <v>57.67</v>
      </c>
      <c r="K102" s="22" t="n">
        <v>3</v>
      </c>
      <c r="L102" s="25" t="n">
        <f aca="false">J102*0.6</f>
        <v>34.6</v>
      </c>
      <c r="M102" s="29" t="n">
        <v>60.8</v>
      </c>
      <c r="N102" s="25" t="n">
        <f aca="false">M102*0.4</f>
        <v>24.32</v>
      </c>
      <c r="O102" s="25" t="n">
        <f aca="false">L102+N102</f>
        <v>58.92</v>
      </c>
      <c r="P102" s="27" t="n">
        <v>3</v>
      </c>
    </row>
    <row r="103" s="28" customFormat="true" ht="15.95" hidden="false" customHeight="true" outlineLevel="0" collapsed="false">
      <c r="A103" s="17" t="s">
        <v>366</v>
      </c>
      <c r="B103" s="18" t="s">
        <v>367</v>
      </c>
      <c r="C103" s="19" t="s">
        <v>368</v>
      </c>
      <c r="D103" s="20" t="s">
        <v>369</v>
      </c>
      <c r="E103" s="18" t="s">
        <v>370</v>
      </c>
      <c r="F103" s="21" t="s">
        <v>340</v>
      </c>
      <c r="G103" s="22" t="n">
        <v>85</v>
      </c>
      <c r="H103" s="23" t="n">
        <v>56.67</v>
      </c>
      <c r="I103" s="22" t="n">
        <v>2</v>
      </c>
      <c r="J103" s="24" t="n">
        <v>58.67</v>
      </c>
      <c r="K103" s="22" t="n">
        <v>3</v>
      </c>
      <c r="L103" s="25" t="n">
        <f aca="false">J103*0.6</f>
        <v>35.2</v>
      </c>
      <c r="M103" s="29" t="n">
        <v>79.6</v>
      </c>
      <c r="N103" s="25" t="n">
        <f aca="false">M103*0.4</f>
        <v>31.84</v>
      </c>
      <c r="O103" s="25" t="n">
        <f aca="false">L103+N103</f>
        <v>67.04</v>
      </c>
      <c r="P103" s="27" t="n">
        <v>1</v>
      </c>
    </row>
    <row r="104" s="28" customFormat="true" ht="15.95" hidden="false" customHeight="true" outlineLevel="0" collapsed="false">
      <c r="A104" s="17" t="s">
        <v>371</v>
      </c>
      <c r="B104" s="18" t="s">
        <v>372</v>
      </c>
      <c r="C104" s="19" t="s">
        <v>373</v>
      </c>
      <c r="D104" s="20" t="s">
        <v>369</v>
      </c>
      <c r="E104" s="18" t="s">
        <v>370</v>
      </c>
      <c r="F104" s="21" t="s">
        <v>340</v>
      </c>
      <c r="G104" s="22" t="n">
        <v>94</v>
      </c>
      <c r="H104" s="23" t="n">
        <v>62.67</v>
      </c>
      <c r="I104" s="22" t="n">
        <v>0</v>
      </c>
      <c r="J104" s="24" t="n">
        <v>62.67</v>
      </c>
      <c r="K104" s="22" t="n">
        <v>1</v>
      </c>
      <c r="L104" s="25" t="n">
        <f aca="false">J104*0.6</f>
        <v>37.6</v>
      </c>
      <c r="M104" s="29" t="n">
        <v>70.8</v>
      </c>
      <c r="N104" s="25" t="n">
        <f aca="false">M104*0.4</f>
        <v>28.32</v>
      </c>
      <c r="O104" s="25" t="n">
        <f aca="false">L104+N104</f>
        <v>65.92</v>
      </c>
      <c r="P104" s="27" t="n">
        <v>2</v>
      </c>
    </row>
    <row r="105" s="28" customFormat="true" ht="15.95" hidden="false" customHeight="true" outlineLevel="0" collapsed="false">
      <c r="A105" s="17" t="s">
        <v>374</v>
      </c>
      <c r="B105" s="18" t="s">
        <v>375</v>
      </c>
      <c r="C105" s="19" t="s">
        <v>376</v>
      </c>
      <c r="D105" s="20" t="s">
        <v>369</v>
      </c>
      <c r="E105" s="18" t="s">
        <v>370</v>
      </c>
      <c r="F105" s="21" t="s">
        <v>340</v>
      </c>
      <c r="G105" s="22" t="n">
        <v>93.5</v>
      </c>
      <c r="H105" s="23" t="n">
        <v>62.33</v>
      </c>
      <c r="I105" s="22" t="n">
        <v>0</v>
      </c>
      <c r="J105" s="24" t="n">
        <v>62.33</v>
      </c>
      <c r="K105" s="22" t="n">
        <v>2</v>
      </c>
      <c r="L105" s="25" t="n">
        <f aca="false">J105*0.6</f>
        <v>37.4</v>
      </c>
      <c r="M105" s="29" t="n">
        <v>67.4</v>
      </c>
      <c r="N105" s="25" t="n">
        <f aca="false">M105*0.4</f>
        <v>26.96</v>
      </c>
      <c r="O105" s="25" t="n">
        <f aca="false">L105+N105</f>
        <v>64.36</v>
      </c>
      <c r="P105" s="27" t="n">
        <v>3</v>
      </c>
    </row>
    <row r="106" s="28" customFormat="true" ht="15.95" hidden="false" customHeight="true" outlineLevel="0" collapsed="false">
      <c r="A106" s="17" t="s">
        <v>377</v>
      </c>
      <c r="B106" s="18" t="s">
        <v>378</v>
      </c>
      <c r="C106" s="19" t="s">
        <v>379</v>
      </c>
      <c r="D106" s="20" t="s">
        <v>369</v>
      </c>
      <c r="E106" s="18" t="s">
        <v>380</v>
      </c>
      <c r="F106" s="21" t="s">
        <v>340</v>
      </c>
      <c r="G106" s="22" t="n">
        <v>98.5</v>
      </c>
      <c r="H106" s="23" t="n">
        <v>65.67</v>
      </c>
      <c r="I106" s="22" t="n">
        <v>0</v>
      </c>
      <c r="J106" s="24" t="n">
        <v>65.67</v>
      </c>
      <c r="K106" s="22" t="n">
        <v>2</v>
      </c>
      <c r="L106" s="25" t="n">
        <f aca="false">J106*0.6</f>
        <v>39.4</v>
      </c>
      <c r="M106" s="29" t="n">
        <v>79</v>
      </c>
      <c r="N106" s="25" t="n">
        <f aca="false">M106*0.4</f>
        <v>31.6</v>
      </c>
      <c r="O106" s="25" t="n">
        <f aca="false">L106+N106</f>
        <v>71</v>
      </c>
      <c r="P106" s="27" t="n">
        <v>1</v>
      </c>
    </row>
    <row r="107" s="28" customFormat="true" ht="15.95" hidden="false" customHeight="true" outlineLevel="0" collapsed="false">
      <c r="A107" s="17" t="s">
        <v>381</v>
      </c>
      <c r="B107" s="18" t="s">
        <v>382</v>
      </c>
      <c r="C107" s="19" t="s">
        <v>383</v>
      </c>
      <c r="D107" s="20" t="s">
        <v>369</v>
      </c>
      <c r="E107" s="18" t="s">
        <v>380</v>
      </c>
      <c r="F107" s="21" t="s">
        <v>340</v>
      </c>
      <c r="G107" s="22" t="n">
        <v>99</v>
      </c>
      <c r="H107" s="23" t="n">
        <v>66</v>
      </c>
      <c r="I107" s="22" t="n">
        <v>5</v>
      </c>
      <c r="J107" s="24" t="n">
        <v>71</v>
      </c>
      <c r="K107" s="22" t="n">
        <v>1</v>
      </c>
      <c r="L107" s="25" t="n">
        <f aca="false">J107*0.6</f>
        <v>42.6</v>
      </c>
      <c r="M107" s="29" t="n">
        <v>62</v>
      </c>
      <c r="N107" s="25" t="n">
        <f aca="false">M107*0.4</f>
        <v>24.8</v>
      </c>
      <c r="O107" s="25" t="n">
        <f aca="false">L107+N107</f>
        <v>67.4</v>
      </c>
      <c r="P107" s="27" t="n">
        <v>2</v>
      </c>
    </row>
    <row r="108" s="28" customFormat="true" ht="15.95" hidden="false" customHeight="true" outlineLevel="0" collapsed="false">
      <c r="A108" s="17" t="s">
        <v>384</v>
      </c>
      <c r="B108" s="18" t="s">
        <v>385</v>
      </c>
      <c r="C108" s="19" t="s">
        <v>386</v>
      </c>
      <c r="D108" s="20" t="s">
        <v>369</v>
      </c>
      <c r="E108" s="18" t="s">
        <v>380</v>
      </c>
      <c r="F108" s="21" t="s">
        <v>340</v>
      </c>
      <c r="G108" s="22" t="n">
        <v>97</v>
      </c>
      <c r="H108" s="23" t="n">
        <v>64.67</v>
      </c>
      <c r="I108" s="22" t="n">
        <v>0</v>
      </c>
      <c r="J108" s="24" t="n">
        <v>64.67</v>
      </c>
      <c r="K108" s="22" t="n">
        <v>3</v>
      </c>
      <c r="L108" s="25" t="n">
        <f aca="false">J108*0.6</f>
        <v>38.8</v>
      </c>
      <c r="M108" s="29" t="n">
        <v>71</v>
      </c>
      <c r="N108" s="25" t="n">
        <f aca="false">M108*0.4</f>
        <v>28.4</v>
      </c>
      <c r="O108" s="25" t="n">
        <f aca="false">L108+N108</f>
        <v>67.2</v>
      </c>
      <c r="P108" s="27" t="n">
        <v>3</v>
      </c>
    </row>
    <row r="109" s="28" customFormat="true" ht="15.95" hidden="false" customHeight="true" outlineLevel="0" collapsed="false">
      <c r="A109" s="17" t="s">
        <v>387</v>
      </c>
      <c r="B109" s="18" t="s">
        <v>388</v>
      </c>
      <c r="C109" s="19" t="s">
        <v>389</v>
      </c>
      <c r="D109" s="20" t="s">
        <v>369</v>
      </c>
      <c r="E109" s="18" t="s">
        <v>390</v>
      </c>
      <c r="F109" s="21" t="s">
        <v>340</v>
      </c>
      <c r="G109" s="22" t="n">
        <v>94.5</v>
      </c>
      <c r="H109" s="23" t="n">
        <v>63</v>
      </c>
      <c r="I109" s="22" t="n">
        <v>0</v>
      </c>
      <c r="J109" s="24" t="n">
        <v>63</v>
      </c>
      <c r="K109" s="22" t="n">
        <v>3</v>
      </c>
      <c r="L109" s="25" t="n">
        <f aca="false">J109*0.6</f>
        <v>37.8</v>
      </c>
      <c r="M109" s="29" t="n">
        <v>77.4</v>
      </c>
      <c r="N109" s="25" t="n">
        <f aca="false">M109*0.4</f>
        <v>30.96</v>
      </c>
      <c r="O109" s="25" t="n">
        <f aca="false">L109+N109</f>
        <v>68.76</v>
      </c>
      <c r="P109" s="27" t="n">
        <v>1</v>
      </c>
    </row>
    <row r="110" s="28" customFormat="true" ht="15.95" hidden="false" customHeight="true" outlineLevel="0" collapsed="false">
      <c r="A110" s="17" t="s">
        <v>391</v>
      </c>
      <c r="B110" s="18" t="s">
        <v>392</v>
      </c>
      <c r="C110" s="19" t="s">
        <v>393</v>
      </c>
      <c r="D110" s="20" t="s">
        <v>369</v>
      </c>
      <c r="E110" s="18" t="s">
        <v>390</v>
      </c>
      <c r="F110" s="21" t="s">
        <v>340</v>
      </c>
      <c r="G110" s="22" t="n">
        <v>95.5</v>
      </c>
      <c r="H110" s="23" t="n">
        <v>63.67</v>
      </c>
      <c r="I110" s="22" t="n">
        <v>0</v>
      </c>
      <c r="J110" s="24" t="n">
        <v>63.67</v>
      </c>
      <c r="K110" s="22" t="n">
        <v>2</v>
      </c>
      <c r="L110" s="25" t="n">
        <f aca="false">J110*0.6</f>
        <v>38.2</v>
      </c>
      <c r="M110" s="29" t="n">
        <v>71.4</v>
      </c>
      <c r="N110" s="25" t="n">
        <f aca="false">M110*0.4</f>
        <v>28.56</v>
      </c>
      <c r="O110" s="25" t="n">
        <f aca="false">L110+N110</f>
        <v>66.76</v>
      </c>
      <c r="P110" s="27" t="n">
        <v>2</v>
      </c>
    </row>
    <row r="111" s="28" customFormat="true" ht="15.95" hidden="false" customHeight="true" outlineLevel="0" collapsed="false">
      <c r="A111" s="17" t="s">
        <v>394</v>
      </c>
      <c r="B111" s="18" t="s">
        <v>395</v>
      </c>
      <c r="C111" s="19" t="s">
        <v>396</v>
      </c>
      <c r="D111" s="20" t="s">
        <v>369</v>
      </c>
      <c r="E111" s="18" t="s">
        <v>390</v>
      </c>
      <c r="F111" s="21" t="s">
        <v>340</v>
      </c>
      <c r="G111" s="22" t="n">
        <v>93</v>
      </c>
      <c r="H111" s="23" t="n">
        <v>62</v>
      </c>
      <c r="I111" s="22" t="n">
        <v>2</v>
      </c>
      <c r="J111" s="24" t="n">
        <v>64</v>
      </c>
      <c r="K111" s="22" t="n">
        <v>1</v>
      </c>
      <c r="L111" s="25" t="n">
        <f aca="false">J111*0.6</f>
        <v>38.4</v>
      </c>
      <c r="M111" s="29" t="n">
        <v>69.8</v>
      </c>
      <c r="N111" s="25" t="n">
        <f aca="false">M111*0.4</f>
        <v>27.92</v>
      </c>
      <c r="O111" s="25" t="n">
        <f aca="false">L111+N111</f>
        <v>66.32</v>
      </c>
      <c r="P111" s="27" t="n">
        <v>3</v>
      </c>
    </row>
    <row r="112" s="28" customFormat="true" ht="15.95" hidden="false" customHeight="true" outlineLevel="0" collapsed="false">
      <c r="A112" s="17" t="s">
        <v>397</v>
      </c>
      <c r="B112" s="18" t="s">
        <v>398</v>
      </c>
      <c r="C112" s="19" t="s">
        <v>399</v>
      </c>
      <c r="D112" s="20" t="s">
        <v>369</v>
      </c>
      <c r="E112" s="18" t="s">
        <v>390</v>
      </c>
      <c r="F112" s="21" t="s">
        <v>340</v>
      </c>
      <c r="G112" s="22" t="n">
        <v>94.5</v>
      </c>
      <c r="H112" s="23" t="n">
        <v>63</v>
      </c>
      <c r="I112" s="22" t="n">
        <v>0</v>
      </c>
      <c r="J112" s="24" t="n">
        <v>63</v>
      </c>
      <c r="K112" s="22" t="n">
        <v>3</v>
      </c>
      <c r="L112" s="25" t="n">
        <f aca="false">J112*0.6</f>
        <v>37.8</v>
      </c>
      <c r="M112" s="29" t="n">
        <v>62.4</v>
      </c>
      <c r="N112" s="25" t="n">
        <f aca="false">M112*0.4</f>
        <v>24.96</v>
      </c>
      <c r="O112" s="25" t="n">
        <f aca="false">L112+N112</f>
        <v>62.76</v>
      </c>
      <c r="P112" s="27" t="n">
        <v>4</v>
      </c>
    </row>
    <row r="113" s="28" customFormat="true" ht="15.95" hidden="false" customHeight="true" outlineLevel="0" collapsed="false">
      <c r="A113" s="17" t="s">
        <v>400</v>
      </c>
      <c r="B113" s="18" t="s">
        <v>401</v>
      </c>
      <c r="C113" s="19" t="s">
        <v>402</v>
      </c>
      <c r="D113" s="20" t="s">
        <v>369</v>
      </c>
      <c r="E113" s="18" t="s">
        <v>403</v>
      </c>
      <c r="F113" s="21" t="s">
        <v>404</v>
      </c>
      <c r="G113" s="22" t="n">
        <v>91</v>
      </c>
      <c r="H113" s="23" t="n">
        <v>60.67</v>
      </c>
      <c r="I113" s="22" t="n">
        <v>0</v>
      </c>
      <c r="J113" s="24" t="n">
        <v>60.67</v>
      </c>
      <c r="K113" s="22" t="n">
        <v>3</v>
      </c>
      <c r="L113" s="25" t="n">
        <f aca="false">J113*0.6</f>
        <v>36.4</v>
      </c>
      <c r="M113" s="29" t="n">
        <v>81.4</v>
      </c>
      <c r="N113" s="25" t="n">
        <f aca="false">M113*0.4</f>
        <v>32.56</v>
      </c>
      <c r="O113" s="25" t="n">
        <f aca="false">L113+N113</f>
        <v>68.96</v>
      </c>
      <c r="P113" s="27" t="n">
        <v>1</v>
      </c>
    </row>
    <row r="114" s="28" customFormat="true" ht="15.95" hidden="false" customHeight="true" outlineLevel="0" collapsed="false">
      <c r="A114" s="17" t="s">
        <v>405</v>
      </c>
      <c r="B114" s="18" t="s">
        <v>406</v>
      </c>
      <c r="C114" s="19" t="s">
        <v>407</v>
      </c>
      <c r="D114" s="20" t="s">
        <v>369</v>
      </c>
      <c r="E114" s="18" t="s">
        <v>403</v>
      </c>
      <c r="F114" s="21" t="s">
        <v>404</v>
      </c>
      <c r="G114" s="22" t="n">
        <v>93.5</v>
      </c>
      <c r="H114" s="23" t="n">
        <v>62.33</v>
      </c>
      <c r="I114" s="22" t="n">
        <v>0</v>
      </c>
      <c r="J114" s="24" t="n">
        <v>62.33</v>
      </c>
      <c r="K114" s="22" t="n">
        <v>2</v>
      </c>
      <c r="L114" s="25" t="n">
        <f aca="false">J114*0.6</f>
        <v>37.4</v>
      </c>
      <c r="M114" s="29" t="n">
        <v>78.2</v>
      </c>
      <c r="N114" s="25" t="n">
        <f aca="false">M114*0.4</f>
        <v>31.28</v>
      </c>
      <c r="O114" s="25" t="n">
        <f aca="false">L114+N114</f>
        <v>68.68</v>
      </c>
      <c r="P114" s="27" t="n">
        <v>2</v>
      </c>
    </row>
    <row r="115" s="28" customFormat="true" ht="15.95" hidden="false" customHeight="true" outlineLevel="0" collapsed="false">
      <c r="A115" s="17" t="s">
        <v>408</v>
      </c>
      <c r="B115" s="18" t="s">
        <v>409</v>
      </c>
      <c r="C115" s="19" t="s">
        <v>410</v>
      </c>
      <c r="D115" s="20" t="s">
        <v>369</v>
      </c>
      <c r="E115" s="18" t="s">
        <v>403</v>
      </c>
      <c r="F115" s="21" t="s">
        <v>404</v>
      </c>
      <c r="G115" s="22" t="n">
        <v>94</v>
      </c>
      <c r="H115" s="23" t="n">
        <v>62.67</v>
      </c>
      <c r="I115" s="22" t="n">
        <v>2</v>
      </c>
      <c r="J115" s="24" t="n">
        <v>64.67</v>
      </c>
      <c r="K115" s="22" t="n">
        <v>1</v>
      </c>
      <c r="L115" s="25" t="n">
        <f aca="false">J115*0.6</f>
        <v>38.8</v>
      </c>
      <c r="M115" s="29" t="n">
        <v>68.8</v>
      </c>
      <c r="N115" s="25" t="n">
        <f aca="false">M115*0.4</f>
        <v>27.52</v>
      </c>
      <c r="O115" s="25" t="n">
        <f aca="false">L115+N115</f>
        <v>66.32</v>
      </c>
      <c r="P115" s="27" t="n">
        <v>3</v>
      </c>
    </row>
    <row r="116" s="28" customFormat="true" ht="15.95" hidden="false" customHeight="true" outlineLevel="0" collapsed="false">
      <c r="A116" s="17" t="s">
        <v>411</v>
      </c>
      <c r="B116" s="18" t="s">
        <v>412</v>
      </c>
      <c r="C116" s="19" t="s">
        <v>413</v>
      </c>
      <c r="D116" s="20" t="s">
        <v>369</v>
      </c>
      <c r="E116" s="18" t="s">
        <v>403</v>
      </c>
      <c r="F116" s="21" t="s">
        <v>404</v>
      </c>
      <c r="G116" s="22" t="n">
        <v>82.5</v>
      </c>
      <c r="H116" s="23" t="n">
        <v>55</v>
      </c>
      <c r="I116" s="22" t="n">
        <v>0</v>
      </c>
      <c r="J116" s="24" t="n">
        <v>55</v>
      </c>
      <c r="K116" s="22" t="n">
        <v>9</v>
      </c>
      <c r="L116" s="25" t="n">
        <f aca="false">J116*0.6</f>
        <v>33</v>
      </c>
      <c r="M116" s="29" t="n">
        <v>81.4</v>
      </c>
      <c r="N116" s="25" t="n">
        <f aca="false">M116*0.4</f>
        <v>32.56</v>
      </c>
      <c r="O116" s="25" t="n">
        <f aca="false">L116+N116</f>
        <v>65.56</v>
      </c>
      <c r="P116" s="27" t="n">
        <v>4</v>
      </c>
    </row>
    <row r="117" s="28" customFormat="true" ht="15.95" hidden="false" customHeight="true" outlineLevel="0" collapsed="false">
      <c r="A117" s="17" t="s">
        <v>414</v>
      </c>
      <c r="B117" s="18" t="s">
        <v>415</v>
      </c>
      <c r="C117" s="19" t="s">
        <v>416</v>
      </c>
      <c r="D117" s="20" t="s">
        <v>369</v>
      </c>
      <c r="E117" s="18" t="s">
        <v>403</v>
      </c>
      <c r="F117" s="21" t="s">
        <v>404</v>
      </c>
      <c r="G117" s="22" t="n">
        <v>83.5</v>
      </c>
      <c r="H117" s="23" t="n">
        <v>55.67</v>
      </c>
      <c r="I117" s="22" t="n">
        <v>0</v>
      </c>
      <c r="J117" s="24" t="n">
        <v>55.67</v>
      </c>
      <c r="K117" s="22" t="n">
        <v>8</v>
      </c>
      <c r="L117" s="25" t="n">
        <f aca="false">J117*0.6</f>
        <v>33.4</v>
      </c>
      <c r="M117" s="29" t="n">
        <v>79.4</v>
      </c>
      <c r="N117" s="25" t="n">
        <f aca="false">M117*0.4</f>
        <v>31.76</v>
      </c>
      <c r="O117" s="25" t="n">
        <f aca="false">L117+N117</f>
        <v>65.16</v>
      </c>
      <c r="P117" s="27" t="n">
        <v>5</v>
      </c>
    </row>
    <row r="118" s="28" customFormat="true" ht="15.95" hidden="false" customHeight="true" outlineLevel="0" collapsed="false">
      <c r="A118" s="17" t="s">
        <v>417</v>
      </c>
      <c r="B118" s="18" t="s">
        <v>418</v>
      </c>
      <c r="C118" s="19" t="s">
        <v>419</v>
      </c>
      <c r="D118" s="20" t="s">
        <v>369</v>
      </c>
      <c r="E118" s="18" t="s">
        <v>403</v>
      </c>
      <c r="F118" s="21" t="s">
        <v>404</v>
      </c>
      <c r="G118" s="22" t="n">
        <v>81</v>
      </c>
      <c r="H118" s="23" t="n">
        <v>54</v>
      </c>
      <c r="I118" s="22" t="n">
        <v>2</v>
      </c>
      <c r="J118" s="24" t="n">
        <v>56</v>
      </c>
      <c r="K118" s="22" t="n">
        <v>7</v>
      </c>
      <c r="L118" s="25" t="n">
        <f aca="false">J118*0.6</f>
        <v>33.6</v>
      </c>
      <c r="M118" s="29" t="n">
        <v>76</v>
      </c>
      <c r="N118" s="25" t="n">
        <f aca="false">M118*0.4</f>
        <v>30.4</v>
      </c>
      <c r="O118" s="25" t="n">
        <f aca="false">L118+N118</f>
        <v>64</v>
      </c>
      <c r="P118" s="27" t="n">
        <v>6</v>
      </c>
    </row>
    <row r="119" s="28" customFormat="true" ht="15.95" hidden="false" customHeight="true" outlineLevel="0" collapsed="false">
      <c r="A119" s="17" t="s">
        <v>420</v>
      </c>
      <c r="B119" s="18" t="s">
        <v>421</v>
      </c>
      <c r="C119" s="19" t="s">
        <v>422</v>
      </c>
      <c r="D119" s="20" t="s">
        <v>369</v>
      </c>
      <c r="E119" s="18" t="s">
        <v>403</v>
      </c>
      <c r="F119" s="21" t="s">
        <v>404</v>
      </c>
      <c r="G119" s="22" t="n">
        <v>82.5</v>
      </c>
      <c r="H119" s="23" t="n">
        <v>55</v>
      </c>
      <c r="I119" s="22" t="n">
        <v>0</v>
      </c>
      <c r="J119" s="24" t="n">
        <v>55</v>
      </c>
      <c r="K119" s="22" t="n">
        <v>9</v>
      </c>
      <c r="L119" s="25" t="n">
        <f aca="false">J119*0.6</f>
        <v>33</v>
      </c>
      <c r="M119" s="29" t="n">
        <v>77.4</v>
      </c>
      <c r="N119" s="25" t="n">
        <f aca="false">M119*0.4</f>
        <v>30.96</v>
      </c>
      <c r="O119" s="25" t="n">
        <f aca="false">L119+N119</f>
        <v>63.96</v>
      </c>
      <c r="P119" s="27" t="n">
        <v>7</v>
      </c>
    </row>
    <row r="120" s="28" customFormat="true" ht="15.95" hidden="false" customHeight="true" outlineLevel="0" collapsed="false">
      <c r="A120" s="17" t="s">
        <v>423</v>
      </c>
      <c r="B120" s="18" t="s">
        <v>424</v>
      </c>
      <c r="C120" s="19" t="s">
        <v>425</v>
      </c>
      <c r="D120" s="20" t="s">
        <v>369</v>
      </c>
      <c r="E120" s="18" t="s">
        <v>403</v>
      </c>
      <c r="F120" s="21" t="s">
        <v>404</v>
      </c>
      <c r="G120" s="22" t="n">
        <v>89</v>
      </c>
      <c r="H120" s="23" t="n">
        <v>59.33</v>
      </c>
      <c r="I120" s="22" t="n">
        <v>0</v>
      </c>
      <c r="J120" s="24" t="n">
        <v>59.33</v>
      </c>
      <c r="K120" s="22" t="n">
        <v>4</v>
      </c>
      <c r="L120" s="25" t="n">
        <f aca="false">J120*0.6</f>
        <v>35.6</v>
      </c>
      <c r="M120" s="29" t="n">
        <v>70.4</v>
      </c>
      <c r="N120" s="25" t="n">
        <f aca="false">M120*0.4</f>
        <v>28.16</v>
      </c>
      <c r="O120" s="25" t="n">
        <f aca="false">L120+N120</f>
        <v>63.76</v>
      </c>
      <c r="P120" s="27" t="n">
        <v>8</v>
      </c>
    </row>
    <row r="121" s="28" customFormat="true" ht="15.95" hidden="false" customHeight="true" outlineLevel="0" collapsed="false">
      <c r="A121" s="17" t="s">
        <v>426</v>
      </c>
      <c r="B121" s="18" t="s">
        <v>427</v>
      </c>
      <c r="C121" s="19" t="s">
        <v>428</v>
      </c>
      <c r="D121" s="20" t="s">
        <v>369</v>
      </c>
      <c r="E121" s="18" t="s">
        <v>403</v>
      </c>
      <c r="F121" s="21" t="s">
        <v>404</v>
      </c>
      <c r="G121" s="22" t="n">
        <v>82</v>
      </c>
      <c r="H121" s="23" t="n">
        <v>54.67</v>
      </c>
      <c r="I121" s="22" t="n">
        <v>0</v>
      </c>
      <c r="J121" s="24" t="n">
        <v>54.67</v>
      </c>
      <c r="K121" s="22" t="n">
        <v>11</v>
      </c>
      <c r="L121" s="25" t="n">
        <f aca="false">J121*0.6</f>
        <v>32.8</v>
      </c>
      <c r="M121" s="29" t="n">
        <v>77.4</v>
      </c>
      <c r="N121" s="25" t="n">
        <f aca="false">M121*0.4</f>
        <v>30.96</v>
      </c>
      <c r="O121" s="25" t="n">
        <f aca="false">L121+N121</f>
        <v>63.76</v>
      </c>
      <c r="P121" s="27" t="n">
        <v>8</v>
      </c>
    </row>
    <row r="122" s="28" customFormat="true" ht="15.95" hidden="false" customHeight="true" outlineLevel="0" collapsed="false">
      <c r="A122" s="17" t="s">
        <v>429</v>
      </c>
      <c r="B122" s="18" t="s">
        <v>430</v>
      </c>
      <c r="C122" s="19" t="s">
        <v>431</v>
      </c>
      <c r="D122" s="20" t="s">
        <v>369</v>
      </c>
      <c r="E122" s="18" t="s">
        <v>403</v>
      </c>
      <c r="F122" s="21" t="s">
        <v>404</v>
      </c>
      <c r="G122" s="22" t="n">
        <v>86</v>
      </c>
      <c r="H122" s="23" t="n">
        <v>57.33</v>
      </c>
      <c r="I122" s="22" t="n">
        <v>0</v>
      </c>
      <c r="J122" s="24" t="n">
        <v>57.33</v>
      </c>
      <c r="K122" s="22" t="n">
        <v>6</v>
      </c>
      <c r="L122" s="25" t="n">
        <f aca="false">J122*0.6</f>
        <v>34.4</v>
      </c>
      <c r="M122" s="29" t="n">
        <v>72.8</v>
      </c>
      <c r="N122" s="25" t="n">
        <f aca="false">M122*0.4</f>
        <v>29.12</v>
      </c>
      <c r="O122" s="25" t="n">
        <f aca="false">L122+N122</f>
        <v>63.52</v>
      </c>
      <c r="P122" s="27" t="n">
        <v>10</v>
      </c>
    </row>
    <row r="123" s="28" customFormat="true" ht="15.95" hidden="false" customHeight="true" outlineLevel="0" collapsed="false">
      <c r="A123" s="17" t="s">
        <v>432</v>
      </c>
      <c r="B123" s="18" t="s">
        <v>433</v>
      </c>
      <c r="C123" s="19" t="s">
        <v>434</v>
      </c>
      <c r="D123" s="20" t="s">
        <v>369</v>
      </c>
      <c r="E123" s="18" t="s">
        <v>403</v>
      </c>
      <c r="F123" s="21" t="s">
        <v>404</v>
      </c>
      <c r="G123" s="22" t="n">
        <v>81.5</v>
      </c>
      <c r="H123" s="23" t="n">
        <v>54.33</v>
      </c>
      <c r="I123" s="22" t="n">
        <v>0</v>
      </c>
      <c r="J123" s="24" t="n">
        <v>54.33</v>
      </c>
      <c r="K123" s="22" t="n">
        <v>14</v>
      </c>
      <c r="L123" s="25" t="n">
        <f aca="false">J123*0.6</f>
        <v>32.6</v>
      </c>
      <c r="M123" s="29" t="n">
        <v>76.2</v>
      </c>
      <c r="N123" s="25" t="n">
        <f aca="false">M123*0.4</f>
        <v>30.48</v>
      </c>
      <c r="O123" s="25" t="n">
        <f aca="false">L123+N123</f>
        <v>63.08</v>
      </c>
      <c r="P123" s="27" t="n">
        <v>11</v>
      </c>
    </row>
    <row r="124" s="28" customFormat="true" ht="15.95" hidden="false" customHeight="true" outlineLevel="0" collapsed="false">
      <c r="A124" s="17" t="s">
        <v>435</v>
      </c>
      <c r="B124" s="18" t="s">
        <v>436</v>
      </c>
      <c r="C124" s="19" t="s">
        <v>437</v>
      </c>
      <c r="D124" s="20" t="s">
        <v>369</v>
      </c>
      <c r="E124" s="18" t="s">
        <v>403</v>
      </c>
      <c r="F124" s="21" t="s">
        <v>404</v>
      </c>
      <c r="G124" s="22" t="n">
        <v>81</v>
      </c>
      <c r="H124" s="23" t="n">
        <v>54</v>
      </c>
      <c r="I124" s="22" t="n">
        <v>0</v>
      </c>
      <c r="J124" s="24" t="n">
        <v>54</v>
      </c>
      <c r="K124" s="22" t="n">
        <v>15</v>
      </c>
      <c r="L124" s="25" t="n">
        <f aca="false">J124*0.6</f>
        <v>32.4</v>
      </c>
      <c r="M124" s="29" t="n">
        <v>74.6</v>
      </c>
      <c r="N124" s="25" t="n">
        <f aca="false">M124*0.4</f>
        <v>29.84</v>
      </c>
      <c r="O124" s="25" t="n">
        <f aca="false">L124+N124</f>
        <v>62.24</v>
      </c>
      <c r="P124" s="27" t="n">
        <v>12</v>
      </c>
    </row>
    <row r="125" s="28" customFormat="true" ht="15.95" hidden="false" customHeight="true" outlineLevel="0" collapsed="false">
      <c r="A125" s="17" t="s">
        <v>438</v>
      </c>
      <c r="B125" s="18" t="s">
        <v>439</v>
      </c>
      <c r="C125" s="19" t="s">
        <v>440</v>
      </c>
      <c r="D125" s="20" t="s">
        <v>369</v>
      </c>
      <c r="E125" s="18" t="s">
        <v>403</v>
      </c>
      <c r="F125" s="21" t="s">
        <v>404</v>
      </c>
      <c r="G125" s="22" t="n">
        <v>72</v>
      </c>
      <c r="H125" s="23" t="n">
        <v>48</v>
      </c>
      <c r="I125" s="22" t="n">
        <v>0</v>
      </c>
      <c r="J125" s="24" t="n">
        <v>48</v>
      </c>
      <c r="K125" s="22" t="n">
        <v>25</v>
      </c>
      <c r="L125" s="25" t="n">
        <f aca="false">J125*0.6</f>
        <v>28.8</v>
      </c>
      <c r="M125" s="29" t="n">
        <v>80.4</v>
      </c>
      <c r="N125" s="25" t="n">
        <f aca="false">M125*0.4</f>
        <v>32.16</v>
      </c>
      <c r="O125" s="25" t="n">
        <f aca="false">L125+N125</f>
        <v>60.96</v>
      </c>
      <c r="P125" s="27" t="n">
        <v>13</v>
      </c>
    </row>
    <row r="126" s="28" customFormat="true" ht="15.95" hidden="false" customHeight="true" outlineLevel="0" collapsed="false">
      <c r="A126" s="17" t="s">
        <v>441</v>
      </c>
      <c r="B126" s="18" t="s">
        <v>442</v>
      </c>
      <c r="C126" s="19" t="s">
        <v>443</v>
      </c>
      <c r="D126" s="20" t="s">
        <v>369</v>
      </c>
      <c r="E126" s="18" t="s">
        <v>403</v>
      </c>
      <c r="F126" s="21" t="s">
        <v>404</v>
      </c>
      <c r="G126" s="22" t="n">
        <v>82</v>
      </c>
      <c r="H126" s="23" t="n">
        <v>54.67</v>
      </c>
      <c r="I126" s="22" t="n">
        <v>0</v>
      </c>
      <c r="J126" s="24" t="n">
        <v>54.67</v>
      </c>
      <c r="K126" s="22" t="n">
        <v>11</v>
      </c>
      <c r="L126" s="25" t="n">
        <f aca="false">J126*0.6</f>
        <v>32.8</v>
      </c>
      <c r="M126" s="29" t="n">
        <v>69.6</v>
      </c>
      <c r="N126" s="25" t="n">
        <f aca="false">M126*0.4</f>
        <v>27.84</v>
      </c>
      <c r="O126" s="25" t="n">
        <f aca="false">L126+N126</f>
        <v>60.64</v>
      </c>
      <c r="P126" s="27" t="n">
        <v>14</v>
      </c>
    </row>
    <row r="127" s="28" customFormat="true" ht="15.95" hidden="false" customHeight="true" outlineLevel="0" collapsed="false">
      <c r="A127" s="17" t="s">
        <v>444</v>
      </c>
      <c r="B127" s="18" t="s">
        <v>445</v>
      </c>
      <c r="C127" s="19" t="s">
        <v>446</v>
      </c>
      <c r="D127" s="20" t="s">
        <v>369</v>
      </c>
      <c r="E127" s="18" t="s">
        <v>403</v>
      </c>
      <c r="F127" s="21" t="s">
        <v>404</v>
      </c>
      <c r="G127" s="22" t="n">
        <v>79</v>
      </c>
      <c r="H127" s="23" t="n">
        <v>52.67</v>
      </c>
      <c r="I127" s="22" t="n">
        <v>0</v>
      </c>
      <c r="J127" s="24" t="n">
        <v>52.67</v>
      </c>
      <c r="K127" s="22" t="n">
        <v>17</v>
      </c>
      <c r="L127" s="25" t="n">
        <f aca="false">J127*0.6</f>
        <v>31.6</v>
      </c>
      <c r="M127" s="29" t="n">
        <v>70.8</v>
      </c>
      <c r="N127" s="25" t="n">
        <f aca="false">M127*0.4</f>
        <v>28.32</v>
      </c>
      <c r="O127" s="25" t="n">
        <f aca="false">L127+N127</f>
        <v>59.92</v>
      </c>
      <c r="P127" s="27" t="n">
        <v>15</v>
      </c>
    </row>
    <row r="128" s="28" customFormat="true" ht="15.95" hidden="false" customHeight="true" outlineLevel="0" collapsed="false">
      <c r="A128" s="17" t="s">
        <v>447</v>
      </c>
      <c r="B128" s="18" t="s">
        <v>448</v>
      </c>
      <c r="C128" s="19" t="s">
        <v>449</v>
      </c>
      <c r="D128" s="20" t="s">
        <v>369</v>
      </c>
      <c r="E128" s="18" t="s">
        <v>403</v>
      </c>
      <c r="F128" s="21" t="s">
        <v>404</v>
      </c>
      <c r="G128" s="22" t="n">
        <v>73.5</v>
      </c>
      <c r="H128" s="23" t="n">
        <v>49</v>
      </c>
      <c r="I128" s="22" t="n">
        <v>2</v>
      </c>
      <c r="J128" s="24" t="n">
        <v>51</v>
      </c>
      <c r="K128" s="22" t="n">
        <v>19</v>
      </c>
      <c r="L128" s="25" t="n">
        <f aca="false">J128*0.6</f>
        <v>30.6</v>
      </c>
      <c r="M128" s="29" t="n">
        <v>72.4</v>
      </c>
      <c r="N128" s="25" t="n">
        <f aca="false">M128*0.4</f>
        <v>28.96</v>
      </c>
      <c r="O128" s="25" t="n">
        <f aca="false">L128+N128</f>
        <v>59.56</v>
      </c>
      <c r="P128" s="27" t="n">
        <v>16</v>
      </c>
    </row>
    <row r="129" s="28" customFormat="true" ht="15.95" hidden="false" customHeight="true" outlineLevel="0" collapsed="false">
      <c r="A129" s="17" t="s">
        <v>450</v>
      </c>
      <c r="B129" s="18" t="s">
        <v>451</v>
      </c>
      <c r="C129" s="19" t="s">
        <v>452</v>
      </c>
      <c r="D129" s="20" t="s">
        <v>369</v>
      </c>
      <c r="E129" s="18" t="s">
        <v>403</v>
      </c>
      <c r="F129" s="21" t="s">
        <v>404</v>
      </c>
      <c r="G129" s="22" t="n">
        <v>72.5</v>
      </c>
      <c r="H129" s="23" t="n">
        <v>48.33</v>
      </c>
      <c r="I129" s="22" t="n">
        <v>2</v>
      </c>
      <c r="J129" s="24" t="n">
        <v>50.33</v>
      </c>
      <c r="K129" s="22" t="n">
        <v>21</v>
      </c>
      <c r="L129" s="25" t="n">
        <f aca="false">J129*0.6</f>
        <v>30.2</v>
      </c>
      <c r="M129" s="29" t="n">
        <v>72</v>
      </c>
      <c r="N129" s="25" t="n">
        <f aca="false">M129*0.4</f>
        <v>28.8</v>
      </c>
      <c r="O129" s="25" t="n">
        <f aca="false">L129+N129</f>
        <v>59</v>
      </c>
      <c r="P129" s="27" t="n">
        <v>17</v>
      </c>
    </row>
    <row r="130" s="28" customFormat="true" ht="15.95" hidden="false" customHeight="true" outlineLevel="0" collapsed="false">
      <c r="A130" s="17" t="s">
        <v>453</v>
      </c>
      <c r="B130" s="18" t="s">
        <v>454</v>
      </c>
      <c r="C130" s="19" t="s">
        <v>455</v>
      </c>
      <c r="D130" s="20" t="s">
        <v>369</v>
      </c>
      <c r="E130" s="18" t="s">
        <v>403</v>
      </c>
      <c r="F130" s="21" t="s">
        <v>404</v>
      </c>
      <c r="G130" s="22" t="n">
        <v>82</v>
      </c>
      <c r="H130" s="23" t="n">
        <v>54.67</v>
      </c>
      <c r="I130" s="22" t="n">
        <v>0</v>
      </c>
      <c r="J130" s="24" t="n">
        <v>54.67</v>
      </c>
      <c r="K130" s="22" t="n">
        <v>11</v>
      </c>
      <c r="L130" s="25" t="n">
        <f aca="false">J130*0.6</f>
        <v>32.8</v>
      </c>
      <c r="M130" s="29" t="n">
        <v>65.2</v>
      </c>
      <c r="N130" s="25" t="n">
        <f aca="false">M130*0.4</f>
        <v>26.08</v>
      </c>
      <c r="O130" s="25" t="n">
        <f aca="false">L130+N130</f>
        <v>58.88</v>
      </c>
      <c r="P130" s="27" t="n">
        <v>18</v>
      </c>
    </row>
    <row r="131" s="28" customFormat="true" ht="15.95" hidden="false" customHeight="true" outlineLevel="0" collapsed="false">
      <c r="A131" s="17" t="s">
        <v>456</v>
      </c>
      <c r="B131" s="18" t="s">
        <v>457</v>
      </c>
      <c r="C131" s="19" t="s">
        <v>458</v>
      </c>
      <c r="D131" s="20" t="s">
        <v>369</v>
      </c>
      <c r="E131" s="18" t="s">
        <v>403</v>
      </c>
      <c r="F131" s="21" t="s">
        <v>404</v>
      </c>
      <c r="G131" s="22" t="n">
        <v>76</v>
      </c>
      <c r="H131" s="23" t="n">
        <v>50.67</v>
      </c>
      <c r="I131" s="22" t="n">
        <v>0</v>
      </c>
      <c r="J131" s="24" t="n">
        <v>50.67</v>
      </c>
      <c r="K131" s="22" t="n">
        <v>20</v>
      </c>
      <c r="L131" s="25" t="n">
        <f aca="false">J131*0.6</f>
        <v>30.4</v>
      </c>
      <c r="M131" s="29" t="n">
        <v>68.4</v>
      </c>
      <c r="N131" s="25" t="n">
        <f aca="false">M131*0.4</f>
        <v>27.36</v>
      </c>
      <c r="O131" s="25" t="n">
        <f aca="false">L131+N131</f>
        <v>57.76</v>
      </c>
      <c r="P131" s="27" t="n">
        <v>19</v>
      </c>
    </row>
    <row r="132" s="28" customFormat="true" ht="15.95" hidden="false" customHeight="true" outlineLevel="0" collapsed="false">
      <c r="A132" s="17" t="s">
        <v>459</v>
      </c>
      <c r="B132" s="18" t="s">
        <v>460</v>
      </c>
      <c r="C132" s="19" t="s">
        <v>461</v>
      </c>
      <c r="D132" s="20" t="s">
        <v>369</v>
      </c>
      <c r="E132" s="18" t="s">
        <v>403</v>
      </c>
      <c r="F132" s="21" t="s">
        <v>404</v>
      </c>
      <c r="G132" s="22" t="n">
        <v>84.5</v>
      </c>
      <c r="H132" s="23" t="n">
        <v>56.33</v>
      </c>
      <c r="I132" s="22" t="n">
        <v>2</v>
      </c>
      <c r="J132" s="24" t="n">
        <v>58.33</v>
      </c>
      <c r="K132" s="22" t="n">
        <v>5</v>
      </c>
      <c r="L132" s="25" t="n">
        <f aca="false">J132*0.6</f>
        <v>35</v>
      </c>
      <c r="M132" s="29" t="n">
        <v>55.8</v>
      </c>
      <c r="N132" s="25" t="n">
        <f aca="false">M132*0.4</f>
        <v>22.32</v>
      </c>
      <c r="O132" s="25" t="n">
        <f aca="false">L132+N132</f>
        <v>57.32</v>
      </c>
      <c r="P132" s="27" t="n">
        <v>20</v>
      </c>
    </row>
    <row r="133" s="28" customFormat="true" ht="15.95" hidden="false" customHeight="true" outlineLevel="0" collapsed="false">
      <c r="A133" s="17" t="s">
        <v>462</v>
      </c>
      <c r="B133" s="18" t="s">
        <v>463</v>
      </c>
      <c r="C133" s="19" t="s">
        <v>464</v>
      </c>
      <c r="D133" s="20" t="s">
        <v>369</v>
      </c>
      <c r="E133" s="18" t="s">
        <v>403</v>
      </c>
      <c r="F133" s="21" t="s">
        <v>404</v>
      </c>
      <c r="G133" s="22" t="n">
        <v>72</v>
      </c>
      <c r="H133" s="23" t="n">
        <v>48</v>
      </c>
      <c r="I133" s="22" t="n">
        <v>2</v>
      </c>
      <c r="J133" s="24" t="n">
        <v>50</v>
      </c>
      <c r="K133" s="22" t="n">
        <v>22</v>
      </c>
      <c r="L133" s="25" t="n">
        <f aca="false">J133*0.6</f>
        <v>30</v>
      </c>
      <c r="M133" s="29" t="n">
        <v>67</v>
      </c>
      <c r="N133" s="25" t="n">
        <f aca="false">M133*0.4</f>
        <v>26.8</v>
      </c>
      <c r="O133" s="25" t="n">
        <f aca="false">L133+N133</f>
        <v>56.8</v>
      </c>
      <c r="P133" s="27" t="n">
        <v>21</v>
      </c>
    </row>
    <row r="134" s="28" customFormat="true" ht="15.95" hidden="false" customHeight="true" outlineLevel="0" collapsed="false">
      <c r="A134" s="17" t="s">
        <v>465</v>
      </c>
      <c r="B134" s="18" t="s">
        <v>466</v>
      </c>
      <c r="C134" s="19" t="s">
        <v>467</v>
      </c>
      <c r="D134" s="20" t="s">
        <v>369</v>
      </c>
      <c r="E134" s="18" t="s">
        <v>403</v>
      </c>
      <c r="F134" s="21" t="s">
        <v>404</v>
      </c>
      <c r="G134" s="22" t="n">
        <v>68</v>
      </c>
      <c r="H134" s="23" t="n">
        <v>45.33</v>
      </c>
      <c r="I134" s="22" t="n">
        <v>0</v>
      </c>
      <c r="J134" s="24" t="n">
        <v>45.33</v>
      </c>
      <c r="K134" s="22" t="n">
        <v>30</v>
      </c>
      <c r="L134" s="25" t="n">
        <f aca="false">J134*0.6</f>
        <v>27.2</v>
      </c>
      <c r="M134" s="29" t="n">
        <v>73.2</v>
      </c>
      <c r="N134" s="25" t="n">
        <f aca="false">M134*0.4</f>
        <v>29.28</v>
      </c>
      <c r="O134" s="25" t="n">
        <f aca="false">L134+N134</f>
        <v>56.48</v>
      </c>
      <c r="P134" s="27" t="n">
        <v>22</v>
      </c>
    </row>
    <row r="135" s="28" customFormat="true" ht="15.95" hidden="false" customHeight="true" outlineLevel="0" collapsed="false">
      <c r="A135" s="17" t="s">
        <v>468</v>
      </c>
      <c r="B135" s="18" t="s">
        <v>469</v>
      </c>
      <c r="C135" s="19" t="s">
        <v>470</v>
      </c>
      <c r="D135" s="20" t="s">
        <v>369</v>
      </c>
      <c r="E135" s="18" t="s">
        <v>403</v>
      </c>
      <c r="F135" s="21" t="s">
        <v>404</v>
      </c>
      <c r="G135" s="22" t="n">
        <v>79.5</v>
      </c>
      <c r="H135" s="23" t="n">
        <v>53</v>
      </c>
      <c r="I135" s="22" t="n">
        <v>0</v>
      </c>
      <c r="J135" s="24" t="n">
        <v>53</v>
      </c>
      <c r="K135" s="22" t="n">
        <v>16</v>
      </c>
      <c r="L135" s="25" t="n">
        <f aca="false">J135*0.6</f>
        <v>31.8</v>
      </c>
      <c r="M135" s="29" t="n">
        <v>58</v>
      </c>
      <c r="N135" s="25" t="n">
        <f aca="false">M135*0.4</f>
        <v>23.2</v>
      </c>
      <c r="O135" s="25" t="n">
        <f aca="false">L135+N135</f>
        <v>55</v>
      </c>
      <c r="P135" s="27" t="n">
        <v>23</v>
      </c>
    </row>
    <row r="136" s="28" customFormat="true" ht="15.95" hidden="false" customHeight="true" outlineLevel="0" collapsed="false">
      <c r="A136" s="17" t="s">
        <v>471</v>
      </c>
      <c r="B136" s="18" t="s">
        <v>472</v>
      </c>
      <c r="C136" s="19" t="s">
        <v>473</v>
      </c>
      <c r="D136" s="20" t="s">
        <v>369</v>
      </c>
      <c r="E136" s="18" t="s">
        <v>403</v>
      </c>
      <c r="F136" s="21" t="s">
        <v>404</v>
      </c>
      <c r="G136" s="22" t="n">
        <v>74.5</v>
      </c>
      <c r="H136" s="23" t="n">
        <v>49.67</v>
      </c>
      <c r="I136" s="22" t="n">
        <v>0</v>
      </c>
      <c r="J136" s="24" t="n">
        <v>49.67</v>
      </c>
      <c r="K136" s="22" t="n">
        <v>23</v>
      </c>
      <c r="L136" s="25" t="n">
        <f aca="false">J136*0.6</f>
        <v>29.8</v>
      </c>
      <c r="M136" s="29" t="n">
        <v>57</v>
      </c>
      <c r="N136" s="25" t="n">
        <f aca="false">M136*0.4</f>
        <v>22.8</v>
      </c>
      <c r="O136" s="25" t="n">
        <f aca="false">L136+N136</f>
        <v>52.6</v>
      </c>
      <c r="P136" s="27" t="n">
        <v>24</v>
      </c>
    </row>
    <row r="137" s="28" customFormat="true" ht="15.95" hidden="false" customHeight="true" outlineLevel="0" collapsed="false">
      <c r="A137" s="17" t="s">
        <v>474</v>
      </c>
      <c r="B137" s="18" t="s">
        <v>475</v>
      </c>
      <c r="C137" s="19" t="s">
        <v>476</v>
      </c>
      <c r="D137" s="20" t="s">
        <v>369</v>
      </c>
      <c r="E137" s="18" t="s">
        <v>403</v>
      </c>
      <c r="F137" s="21" t="s">
        <v>404</v>
      </c>
      <c r="G137" s="22" t="n">
        <v>69</v>
      </c>
      <c r="H137" s="23" t="n">
        <v>46</v>
      </c>
      <c r="I137" s="22" t="n">
        <v>0</v>
      </c>
      <c r="J137" s="24" t="n">
        <v>46</v>
      </c>
      <c r="K137" s="22" t="n">
        <v>27</v>
      </c>
      <c r="L137" s="25" t="n">
        <f aca="false">J137*0.6</f>
        <v>27.6</v>
      </c>
      <c r="M137" s="29" t="n">
        <v>60.4</v>
      </c>
      <c r="N137" s="25" t="n">
        <f aca="false">M137*0.4</f>
        <v>24.16</v>
      </c>
      <c r="O137" s="25" t="n">
        <f aca="false">L137+N137</f>
        <v>51.76</v>
      </c>
      <c r="P137" s="27" t="n">
        <v>25</v>
      </c>
    </row>
    <row r="138" s="28" customFormat="true" ht="15.95" hidden="false" customHeight="true" outlineLevel="0" collapsed="false">
      <c r="A138" s="17" t="s">
        <v>477</v>
      </c>
      <c r="B138" s="18" t="s">
        <v>478</v>
      </c>
      <c r="C138" s="19" t="s">
        <v>479</v>
      </c>
      <c r="D138" s="20" t="s">
        <v>369</v>
      </c>
      <c r="E138" s="18" t="s">
        <v>403</v>
      </c>
      <c r="F138" s="21" t="s">
        <v>404</v>
      </c>
      <c r="G138" s="22" t="n">
        <v>68.5</v>
      </c>
      <c r="H138" s="23" t="n">
        <v>45.67</v>
      </c>
      <c r="I138" s="22" t="n">
        <v>0</v>
      </c>
      <c r="J138" s="24" t="n">
        <v>45.67</v>
      </c>
      <c r="K138" s="22" t="n">
        <v>29</v>
      </c>
      <c r="L138" s="25" t="n">
        <f aca="false">J138*0.6</f>
        <v>27.4</v>
      </c>
      <c r="M138" s="29" t="n">
        <v>59</v>
      </c>
      <c r="N138" s="25" t="n">
        <f aca="false">M138*0.4</f>
        <v>23.6</v>
      </c>
      <c r="O138" s="25" t="n">
        <f aca="false">L138+N138</f>
        <v>51</v>
      </c>
      <c r="P138" s="27" t="n">
        <v>26</v>
      </c>
    </row>
    <row r="139" s="28" customFormat="true" ht="15.95" hidden="false" customHeight="true" outlineLevel="0" collapsed="false">
      <c r="A139" s="17" t="s">
        <v>480</v>
      </c>
      <c r="B139" s="18" t="s">
        <v>481</v>
      </c>
      <c r="C139" s="19" t="s">
        <v>482</v>
      </c>
      <c r="D139" s="20" t="s">
        <v>369</v>
      </c>
      <c r="E139" s="18" t="s">
        <v>403</v>
      </c>
      <c r="F139" s="21" t="s">
        <v>404</v>
      </c>
      <c r="G139" s="22" t="n">
        <v>63</v>
      </c>
      <c r="H139" s="23" t="n">
        <v>42</v>
      </c>
      <c r="I139" s="22" t="n">
        <v>0</v>
      </c>
      <c r="J139" s="24" t="n">
        <v>42</v>
      </c>
      <c r="K139" s="22" t="n">
        <v>32</v>
      </c>
      <c r="L139" s="25" t="n">
        <f aca="false">J139*0.6</f>
        <v>25.2</v>
      </c>
      <c r="M139" s="29" t="n">
        <v>53</v>
      </c>
      <c r="N139" s="25" t="n">
        <f aca="false">M139*0.4</f>
        <v>21.2</v>
      </c>
      <c r="O139" s="25" t="n">
        <f aca="false">L139+N139</f>
        <v>46.4</v>
      </c>
      <c r="P139" s="27" t="n">
        <v>27</v>
      </c>
    </row>
    <row r="140" s="28" customFormat="true" ht="15.95" hidden="false" customHeight="true" outlineLevel="0" collapsed="false">
      <c r="A140" s="17" t="s">
        <v>483</v>
      </c>
      <c r="B140" s="18" t="s">
        <v>484</v>
      </c>
      <c r="C140" s="19" t="s">
        <v>485</v>
      </c>
      <c r="D140" s="20" t="s">
        <v>369</v>
      </c>
      <c r="E140" s="18" t="s">
        <v>403</v>
      </c>
      <c r="F140" s="21" t="s">
        <v>404</v>
      </c>
      <c r="G140" s="22" t="n">
        <v>77</v>
      </c>
      <c r="H140" s="23" t="n">
        <v>51.33</v>
      </c>
      <c r="I140" s="22" t="n">
        <v>0</v>
      </c>
      <c r="J140" s="24" t="n">
        <v>51.33</v>
      </c>
      <c r="K140" s="22" t="n">
        <v>18</v>
      </c>
      <c r="L140" s="25" t="n">
        <f aca="false">J140*0.6</f>
        <v>30.8</v>
      </c>
      <c r="M140" s="29" t="s">
        <v>171</v>
      </c>
      <c r="N140" s="29" t="s">
        <v>171</v>
      </c>
      <c r="O140" s="29" t="s">
        <v>171</v>
      </c>
      <c r="P140" s="29" t="s">
        <v>171</v>
      </c>
    </row>
    <row r="141" s="28" customFormat="true" ht="15.95" hidden="false" customHeight="true" outlineLevel="0" collapsed="false">
      <c r="A141" s="17" t="s">
        <v>486</v>
      </c>
      <c r="B141" s="18" t="s">
        <v>487</v>
      </c>
      <c r="C141" s="19" t="s">
        <v>488</v>
      </c>
      <c r="D141" s="20" t="s">
        <v>369</v>
      </c>
      <c r="E141" s="18" t="s">
        <v>403</v>
      </c>
      <c r="F141" s="21" t="s">
        <v>404</v>
      </c>
      <c r="G141" s="22" t="n">
        <v>74</v>
      </c>
      <c r="H141" s="23" t="n">
        <v>49.33</v>
      </c>
      <c r="I141" s="22" t="n">
        <v>0</v>
      </c>
      <c r="J141" s="24" t="n">
        <v>49.33</v>
      </c>
      <c r="K141" s="22" t="n">
        <v>24</v>
      </c>
      <c r="L141" s="25" t="n">
        <f aca="false">J141*0.6</f>
        <v>29.6</v>
      </c>
      <c r="M141" s="29" t="s">
        <v>171</v>
      </c>
      <c r="N141" s="29" t="s">
        <v>171</v>
      </c>
      <c r="O141" s="29" t="s">
        <v>171</v>
      </c>
      <c r="P141" s="29" t="s">
        <v>171</v>
      </c>
    </row>
    <row r="142" s="28" customFormat="true" ht="15.95" hidden="false" customHeight="true" outlineLevel="0" collapsed="false">
      <c r="A142" s="17" t="s">
        <v>489</v>
      </c>
      <c r="B142" s="18" t="s">
        <v>490</v>
      </c>
      <c r="C142" s="19" t="s">
        <v>491</v>
      </c>
      <c r="D142" s="20" t="s">
        <v>369</v>
      </c>
      <c r="E142" s="18" t="s">
        <v>403</v>
      </c>
      <c r="F142" s="21" t="s">
        <v>404</v>
      </c>
      <c r="G142" s="22" t="n">
        <v>66.5</v>
      </c>
      <c r="H142" s="23" t="n">
        <v>44.33</v>
      </c>
      <c r="I142" s="22" t="n">
        <v>0</v>
      </c>
      <c r="J142" s="24" t="n">
        <v>44.33</v>
      </c>
      <c r="K142" s="22" t="n">
        <v>31</v>
      </c>
      <c r="L142" s="25" t="n">
        <f aca="false">J142*0.6</f>
        <v>26.6</v>
      </c>
      <c r="M142" s="29" t="s">
        <v>171</v>
      </c>
      <c r="N142" s="29" t="s">
        <v>171</v>
      </c>
      <c r="O142" s="29" t="s">
        <v>171</v>
      </c>
      <c r="P142" s="29" t="s">
        <v>171</v>
      </c>
    </row>
    <row r="143" s="28" customFormat="true" ht="15.95" hidden="false" customHeight="true" outlineLevel="0" collapsed="false">
      <c r="A143" s="17" t="s">
        <v>492</v>
      </c>
      <c r="B143" s="18" t="s">
        <v>493</v>
      </c>
      <c r="C143" s="19" t="s">
        <v>494</v>
      </c>
      <c r="D143" s="20" t="s">
        <v>369</v>
      </c>
      <c r="E143" s="18" t="s">
        <v>495</v>
      </c>
      <c r="F143" s="21" t="s">
        <v>496</v>
      </c>
      <c r="G143" s="22" t="n">
        <v>87.5</v>
      </c>
      <c r="H143" s="23" t="n">
        <v>58.33</v>
      </c>
      <c r="I143" s="22" t="n">
        <v>0</v>
      </c>
      <c r="J143" s="24" t="n">
        <v>58.33</v>
      </c>
      <c r="K143" s="22" t="n">
        <v>4</v>
      </c>
      <c r="L143" s="25" t="n">
        <f aca="false">J143*0.6</f>
        <v>35</v>
      </c>
      <c r="M143" s="29" t="n">
        <v>74.2</v>
      </c>
      <c r="N143" s="25" t="n">
        <f aca="false">M143*0.4</f>
        <v>29.68</v>
      </c>
      <c r="O143" s="25" t="n">
        <f aca="false">L143+N143</f>
        <v>64.68</v>
      </c>
      <c r="P143" s="27" t="n">
        <v>1</v>
      </c>
    </row>
    <row r="144" s="28" customFormat="true" ht="15.95" hidden="false" customHeight="true" outlineLevel="0" collapsed="false">
      <c r="A144" s="17" t="s">
        <v>497</v>
      </c>
      <c r="B144" s="18" t="s">
        <v>498</v>
      </c>
      <c r="C144" s="19" t="s">
        <v>499</v>
      </c>
      <c r="D144" s="20" t="s">
        <v>369</v>
      </c>
      <c r="E144" s="18" t="s">
        <v>495</v>
      </c>
      <c r="F144" s="21" t="s">
        <v>496</v>
      </c>
      <c r="G144" s="22" t="n">
        <v>79.5</v>
      </c>
      <c r="H144" s="23" t="n">
        <v>53</v>
      </c>
      <c r="I144" s="22" t="n">
        <v>0</v>
      </c>
      <c r="J144" s="24" t="n">
        <v>53</v>
      </c>
      <c r="K144" s="22" t="n">
        <v>20</v>
      </c>
      <c r="L144" s="25" t="n">
        <f aca="false">J144*0.6</f>
        <v>31.8</v>
      </c>
      <c r="M144" s="29" t="n">
        <v>81.4</v>
      </c>
      <c r="N144" s="25" t="n">
        <f aca="false">M144*0.4</f>
        <v>32.56</v>
      </c>
      <c r="O144" s="25" t="n">
        <f aca="false">L144+N144</f>
        <v>64.36</v>
      </c>
      <c r="P144" s="27" t="n">
        <v>2</v>
      </c>
    </row>
    <row r="145" s="28" customFormat="true" ht="15.95" hidden="false" customHeight="true" outlineLevel="0" collapsed="false">
      <c r="A145" s="17" t="s">
        <v>500</v>
      </c>
      <c r="B145" s="18" t="s">
        <v>501</v>
      </c>
      <c r="C145" s="19" t="s">
        <v>502</v>
      </c>
      <c r="D145" s="20" t="s">
        <v>369</v>
      </c>
      <c r="E145" s="18" t="s">
        <v>495</v>
      </c>
      <c r="F145" s="21" t="s">
        <v>496</v>
      </c>
      <c r="G145" s="22" t="n">
        <v>92.5</v>
      </c>
      <c r="H145" s="23" t="n">
        <v>61.67</v>
      </c>
      <c r="I145" s="22" t="n">
        <v>0</v>
      </c>
      <c r="J145" s="24" t="n">
        <v>61.67</v>
      </c>
      <c r="K145" s="22" t="n">
        <v>1</v>
      </c>
      <c r="L145" s="25" t="n">
        <f aca="false">J145*0.6</f>
        <v>37</v>
      </c>
      <c r="M145" s="29" t="n">
        <v>68.2</v>
      </c>
      <c r="N145" s="25" t="n">
        <f aca="false">M145*0.4</f>
        <v>27.28</v>
      </c>
      <c r="O145" s="25" t="n">
        <f aca="false">L145+N145</f>
        <v>64.28</v>
      </c>
      <c r="P145" s="27" t="n">
        <v>3</v>
      </c>
    </row>
    <row r="146" s="28" customFormat="true" ht="15.95" hidden="false" customHeight="true" outlineLevel="0" collapsed="false">
      <c r="A146" s="17" t="s">
        <v>503</v>
      </c>
      <c r="B146" s="18" t="s">
        <v>504</v>
      </c>
      <c r="C146" s="19" t="s">
        <v>505</v>
      </c>
      <c r="D146" s="20" t="s">
        <v>369</v>
      </c>
      <c r="E146" s="18" t="s">
        <v>495</v>
      </c>
      <c r="F146" s="21" t="s">
        <v>496</v>
      </c>
      <c r="G146" s="22" t="n">
        <v>83.5</v>
      </c>
      <c r="H146" s="23" t="n">
        <v>55.67</v>
      </c>
      <c r="I146" s="22" t="n">
        <v>2</v>
      </c>
      <c r="J146" s="24" t="n">
        <v>57.67</v>
      </c>
      <c r="K146" s="22" t="n">
        <v>6</v>
      </c>
      <c r="L146" s="25" t="n">
        <f aca="false">J146*0.6</f>
        <v>34.6</v>
      </c>
      <c r="M146" s="29" t="n">
        <v>72.8</v>
      </c>
      <c r="N146" s="25" t="n">
        <f aca="false">M146*0.4</f>
        <v>29.12</v>
      </c>
      <c r="O146" s="25" t="n">
        <f aca="false">L146+N146</f>
        <v>63.72</v>
      </c>
      <c r="P146" s="27" t="n">
        <v>4</v>
      </c>
    </row>
    <row r="147" s="28" customFormat="true" ht="15.95" hidden="false" customHeight="true" outlineLevel="0" collapsed="false">
      <c r="A147" s="17" t="s">
        <v>506</v>
      </c>
      <c r="B147" s="18" t="s">
        <v>507</v>
      </c>
      <c r="C147" s="19" t="s">
        <v>508</v>
      </c>
      <c r="D147" s="20" t="s">
        <v>369</v>
      </c>
      <c r="E147" s="18" t="s">
        <v>495</v>
      </c>
      <c r="F147" s="21" t="s">
        <v>496</v>
      </c>
      <c r="G147" s="22" t="n">
        <v>85.5</v>
      </c>
      <c r="H147" s="23" t="n">
        <v>57</v>
      </c>
      <c r="I147" s="22" t="n">
        <v>0</v>
      </c>
      <c r="J147" s="24" t="n">
        <v>57</v>
      </c>
      <c r="K147" s="22" t="n">
        <v>7</v>
      </c>
      <c r="L147" s="25" t="n">
        <f aca="false">J147*0.6</f>
        <v>34.2</v>
      </c>
      <c r="M147" s="29" t="n">
        <v>73.4</v>
      </c>
      <c r="N147" s="25" t="n">
        <f aca="false">M147*0.4</f>
        <v>29.36</v>
      </c>
      <c r="O147" s="25" t="n">
        <f aca="false">L147+N147</f>
        <v>63.56</v>
      </c>
      <c r="P147" s="27" t="n">
        <v>5</v>
      </c>
    </row>
    <row r="148" s="28" customFormat="true" ht="15.95" hidden="false" customHeight="true" outlineLevel="0" collapsed="false">
      <c r="A148" s="17" t="s">
        <v>509</v>
      </c>
      <c r="B148" s="18" t="s">
        <v>510</v>
      </c>
      <c r="C148" s="19" t="s">
        <v>511</v>
      </c>
      <c r="D148" s="20" t="s">
        <v>369</v>
      </c>
      <c r="E148" s="18" t="s">
        <v>495</v>
      </c>
      <c r="F148" s="21" t="s">
        <v>496</v>
      </c>
      <c r="G148" s="22" t="n">
        <v>84.5</v>
      </c>
      <c r="H148" s="23" t="n">
        <v>56.33</v>
      </c>
      <c r="I148" s="22" t="n">
        <v>0</v>
      </c>
      <c r="J148" s="24" t="n">
        <v>56.33</v>
      </c>
      <c r="K148" s="22" t="n">
        <v>10</v>
      </c>
      <c r="L148" s="25" t="n">
        <f aca="false">J148*0.6</f>
        <v>33.8</v>
      </c>
      <c r="M148" s="29" t="n">
        <v>71.4</v>
      </c>
      <c r="N148" s="25" t="n">
        <f aca="false">M148*0.4</f>
        <v>28.56</v>
      </c>
      <c r="O148" s="25" t="n">
        <f aca="false">L148+N148</f>
        <v>62.36</v>
      </c>
      <c r="P148" s="27" t="n">
        <v>6</v>
      </c>
    </row>
    <row r="149" s="28" customFormat="true" ht="15.95" hidden="false" customHeight="true" outlineLevel="0" collapsed="false">
      <c r="A149" s="17" t="s">
        <v>512</v>
      </c>
      <c r="B149" s="18" t="s">
        <v>513</v>
      </c>
      <c r="C149" s="19" t="s">
        <v>514</v>
      </c>
      <c r="D149" s="20" t="s">
        <v>369</v>
      </c>
      <c r="E149" s="18" t="s">
        <v>495</v>
      </c>
      <c r="F149" s="21" t="s">
        <v>496</v>
      </c>
      <c r="G149" s="22" t="n">
        <v>85.5</v>
      </c>
      <c r="H149" s="23" t="n">
        <v>57</v>
      </c>
      <c r="I149" s="22" t="n">
        <v>0</v>
      </c>
      <c r="J149" s="24" t="n">
        <v>57</v>
      </c>
      <c r="K149" s="22" t="n">
        <v>7</v>
      </c>
      <c r="L149" s="25" t="n">
        <f aca="false">J149*0.6</f>
        <v>34.2</v>
      </c>
      <c r="M149" s="29" t="n">
        <v>70.2</v>
      </c>
      <c r="N149" s="25" t="n">
        <f aca="false">M149*0.4</f>
        <v>28.08</v>
      </c>
      <c r="O149" s="25" t="n">
        <f aca="false">L149+N149</f>
        <v>62.28</v>
      </c>
      <c r="P149" s="27" t="n">
        <v>7</v>
      </c>
    </row>
    <row r="150" s="28" customFormat="true" ht="15.95" hidden="false" customHeight="true" outlineLevel="0" collapsed="false">
      <c r="A150" s="17" t="s">
        <v>515</v>
      </c>
      <c r="B150" s="18" t="s">
        <v>516</v>
      </c>
      <c r="C150" s="19" t="s">
        <v>517</v>
      </c>
      <c r="D150" s="20" t="s">
        <v>369</v>
      </c>
      <c r="E150" s="18" t="s">
        <v>495</v>
      </c>
      <c r="F150" s="21" t="s">
        <v>496</v>
      </c>
      <c r="G150" s="22" t="n">
        <v>85</v>
      </c>
      <c r="H150" s="23" t="n">
        <v>56.67</v>
      </c>
      <c r="I150" s="22" t="n">
        <v>2</v>
      </c>
      <c r="J150" s="24" t="n">
        <v>58.67</v>
      </c>
      <c r="K150" s="22" t="n">
        <v>3</v>
      </c>
      <c r="L150" s="25" t="n">
        <f aca="false">J150*0.6</f>
        <v>35.2</v>
      </c>
      <c r="M150" s="29" t="n">
        <v>66.6</v>
      </c>
      <c r="N150" s="25" t="n">
        <f aca="false">M150*0.4</f>
        <v>26.64</v>
      </c>
      <c r="O150" s="25" t="n">
        <f aca="false">L150+N150</f>
        <v>61.84</v>
      </c>
      <c r="P150" s="27" t="n">
        <v>8</v>
      </c>
    </row>
    <row r="151" s="28" customFormat="true" ht="15.95" hidden="false" customHeight="true" outlineLevel="0" collapsed="false">
      <c r="A151" s="17" t="s">
        <v>518</v>
      </c>
      <c r="B151" s="18" t="s">
        <v>519</v>
      </c>
      <c r="C151" s="19" t="s">
        <v>520</v>
      </c>
      <c r="D151" s="20" t="s">
        <v>369</v>
      </c>
      <c r="E151" s="18" t="s">
        <v>495</v>
      </c>
      <c r="F151" s="21" t="s">
        <v>496</v>
      </c>
      <c r="G151" s="22" t="n">
        <v>85</v>
      </c>
      <c r="H151" s="23" t="n">
        <v>56.67</v>
      </c>
      <c r="I151" s="22" t="n">
        <v>0</v>
      </c>
      <c r="J151" s="24" t="n">
        <v>56.67</v>
      </c>
      <c r="K151" s="22" t="n">
        <v>9</v>
      </c>
      <c r="L151" s="25" t="n">
        <f aca="false">J151*0.6</f>
        <v>34</v>
      </c>
      <c r="M151" s="29" t="n">
        <v>69.4</v>
      </c>
      <c r="N151" s="25" t="n">
        <f aca="false">M151*0.4</f>
        <v>27.76</v>
      </c>
      <c r="O151" s="25" t="n">
        <f aca="false">L151+N151</f>
        <v>61.76</v>
      </c>
      <c r="P151" s="27" t="n">
        <v>9</v>
      </c>
    </row>
    <row r="152" s="28" customFormat="true" ht="15.95" hidden="false" customHeight="true" outlineLevel="0" collapsed="false">
      <c r="A152" s="17" t="s">
        <v>521</v>
      </c>
      <c r="B152" s="18" t="s">
        <v>522</v>
      </c>
      <c r="C152" s="19" t="s">
        <v>523</v>
      </c>
      <c r="D152" s="20" t="s">
        <v>369</v>
      </c>
      <c r="E152" s="18" t="s">
        <v>495</v>
      </c>
      <c r="F152" s="21" t="s">
        <v>496</v>
      </c>
      <c r="G152" s="22" t="n">
        <v>88.5</v>
      </c>
      <c r="H152" s="23" t="n">
        <v>59</v>
      </c>
      <c r="I152" s="22" t="n">
        <v>0</v>
      </c>
      <c r="J152" s="24" t="n">
        <v>59</v>
      </c>
      <c r="K152" s="22" t="n">
        <v>2</v>
      </c>
      <c r="L152" s="25" t="n">
        <f aca="false">J152*0.6</f>
        <v>35.4</v>
      </c>
      <c r="M152" s="29" t="n">
        <v>65</v>
      </c>
      <c r="N152" s="25" t="n">
        <f aca="false">M152*0.4</f>
        <v>26</v>
      </c>
      <c r="O152" s="25" t="n">
        <f aca="false">L152+N152</f>
        <v>61.4</v>
      </c>
      <c r="P152" s="27" t="n">
        <v>10</v>
      </c>
    </row>
    <row r="153" s="28" customFormat="true" ht="15.95" hidden="false" customHeight="true" outlineLevel="0" collapsed="false">
      <c r="A153" s="17" t="s">
        <v>524</v>
      </c>
      <c r="B153" s="18" t="s">
        <v>525</v>
      </c>
      <c r="C153" s="19" t="s">
        <v>526</v>
      </c>
      <c r="D153" s="20" t="s">
        <v>369</v>
      </c>
      <c r="E153" s="18" t="s">
        <v>495</v>
      </c>
      <c r="F153" s="21" t="s">
        <v>496</v>
      </c>
      <c r="G153" s="22" t="n">
        <v>82.5</v>
      </c>
      <c r="H153" s="23" t="n">
        <v>55</v>
      </c>
      <c r="I153" s="22" t="n">
        <v>0</v>
      </c>
      <c r="J153" s="24" t="n">
        <v>55</v>
      </c>
      <c r="K153" s="22" t="n">
        <v>13</v>
      </c>
      <c r="L153" s="25" t="n">
        <f aca="false">J153*0.6</f>
        <v>33</v>
      </c>
      <c r="M153" s="29" t="n">
        <v>70.6</v>
      </c>
      <c r="N153" s="25" t="n">
        <f aca="false">M153*0.4</f>
        <v>28.24</v>
      </c>
      <c r="O153" s="25" t="n">
        <f aca="false">L153+N153</f>
        <v>61.24</v>
      </c>
      <c r="P153" s="27" t="n">
        <v>11</v>
      </c>
    </row>
    <row r="154" s="28" customFormat="true" ht="15.95" hidden="false" customHeight="true" outlineLevel="0" collapsed="false">
      <c r="A154" s="17" t="s">
        <v>527</v>
      </c>
      <c r="B154" s="18" t="s">
        <v>528</v>
      </c>
      <c r="C154" s="19" t="s">
        <v>529</v>
      </c>
      <c r="D154" s="20" t="s">
        <v>369</v>
      </c>
      <c r="E154" s="18" t="s">
        <v>495</v>
      </c>
      <c r="F154" s="21" t="s">
        <v>496</v>
      </c>
      <c r="G154" s="22" t="n">
        <v>83.5</v>
      </c>
      <c r="H154" s="23" t="n">
        <v>55.67</v>
      </c>
      <c r="I154" s="22" t="n">
        <v>0</v>
      </c>
      <c r="J154" s="24" t="n">
        <v>55.67</v>
      </c>
      <c r="K154" s="22" t="n">
        <v>12</v>
      </c>
      <c r="L154" s="25" t="n">
        <f aca="false">J154*0.6</f>
        <v>33.4</v>
      </c>
      <c r="M154" s="29" t="n">
        <v>69</v>
      </c>
      <c r="N154" s="25" t="n">
        <f aca="false">M154*0.4</f>
        <v>27.6</v>
      </c>
      <c r="O154" s="25" t="n">
        <f aca="false">L154+N154</f>
        <v>61</v>
      </c>
      <c r="P154" s="27" t="n">
        <v>12</v>
      </c>
    </row>
    <row r="155" s="28" customFormat="true" ht="15.95" hidden="false" customHeight="true" outlineLevel="0" collapsed="false">
      <c r="A155" s="17" t="s">
        <v>530</v>
      </c>
      <c r="B155" s="18" t="s">
        <v>531</v>
      </c>
      <c r="C155" s="19" t="s">
        <v>532</v>
      </c>
      <c r="D155" s="20" t="s">
        <v>369</v>
      </c>
      <c r="E155" s="18" t="s">
        <v>495</v>
      </c>
      <c r="F155" s="21" t="s">
        <v>496</v>
      </c>
      <c r="G155" s="22" t="n">
        <v>82.5</v>
      </c>
      <c r="H155" s="23" t="n">
        <v>55</v>
      </c>
      <c r="I155" s="22" t="n">
        <v>0</v>
      </c>
      <c r="J155" s="24" t="n">
        <v>55</v>
      </c>
      <c r="K155" s="22" t="n">
        <v>13</v>
      </c>
      <c r="L155" s="25" t="n">
        <f aca="false">J155*0.6</f>
        <v>33</v>
      </c>
      <c r="M155" s="29" t="n">
        <v>69.6</v>
      </c>
      <c r="N155" s="25" t="n">
        <f aca="false">M155*0.4</f>
        <v>27.84</v>
      </c>
      <c r="O155" s="25" t="n">
        <f aca="false">L155+N155</f>
        <v>60.84</v>
      </c>
      <c r="P155" s="27" t="n">
        <v>13</v>
      </c>
    </row>
    <row r="156" s="28" customFormat="true" ht="15.95" hidden="false" customHeight="true" outlineLevel="0" collapsed="false">
      <c r="A156" s="17" t="s">
        <v>533</v>
      </c>
      <c r="B156" s="18" t="s">
        <v>534</v>
      </c>
      <c r="C156" s="19" t="s">
        <v>535</v>
      </c>
      <c r="D156" s="20" t="s">
        <v>369</v>
      </c>
      <c r="E156" s="18" t="s">
        <v>495</v>
      </c>
      <c r="F156" s="21" t="s">
        <v>496</v>
      </c>
      <c r="G156" s="22" t="n">
        <v>77</v>
      </c>
      <c r="H156" s="23" t="n">
        <v>51.33</v>
      </c>
      <c r="I156" s="22" t="n">
        <v>0</v>
      </c>
      <c r="J156" s="24" t="n">
        <v>51.33</v>
      </c>
      <c r="K156" s="22" t="n">
        <v>24</v>
      </c>
      <c r="L156" s="25" t="n">
        <f aca="false">J156*0.6</f>
        <v>30.8</v>
      </c>
      <c r="M156" s="29" t="n">
        <v>72.4</v>
      </c>
      <c r="N156" s="25" t="n">
        <f aca="false">M156*0.4</f>
        <v>28.96</v>
      </c>
      <c r="O156" s="25" t="n">
        <f aca="false">L156+N156</f>
        <v>59.76</v>
      </c>
      <c r="P156" s="27" t="n">
        <v>14</v>
      </c>
    </row>
    <row r="157" s="28" customFormat="true" ht="15.95" hidden="false" customHeight="true" outlineLevel="0" collapsed="false">
      <c r="A157" s="17" t="s">
        <v>536</v>
      </c>
      <c r="B157" s="18" t="s">
        <v>537</v>
      </c>
      <c r="C157" s="19" t="s">
        <v>538</v>
      </c>
      <c r="D157" s="20" t="s">
        <v>369</v>
      </c>
      <c r="E157" s="18" t="s">
        <v>495</v>
      </c>
      <c r="F157" s="21" t="s">
        <v>496</v>
      </c>
      <c r="G157" s="22" t="n">
        <v>82.5</v>
      </c>
      <c r="H157" s="23" t="n">
        <v>55</v>
      </c>
      <c r="I157" s="22" t="n">
        <v>0</v>
      </c>
      <c r="J157" s="24" t="n">
        <v>55</v>
      </c>
      <c r="K157" s="22" t="n">
        <v>13</v>
      </c>
      <c r="L157" s="25" t="n">
        <f aca="false">J157*0.6</f>
        <v>33</v>
      </c>
      <c r="M157" s="29" t="n">
        <v>66.6</v>
      </c>
      <c r="N157" s="25" t="n">
        <f aca="false">M157*0.4</f>
        <v>26.64</v>
      </c>
      <c r="O157" s="25" t="n">
        <f aca="false">L157+N157</f>
        <v>59.64</v>
      </c>
      <c r="P157" s="27" t="n">
        <v>15</v>
      </c>
    </row>
    <row r="158" s="28" customFormat="true" ht="15.95" hidden="false" customHeight="true" outlineLevel="0" collapsed="false">
      <c r="A158" s="17" t="s">
        <v>539</v>
      </c>
      <c r="B158" s="18" t="s">
        <v>540</v>
      </c>
      <c r="C158" s="19" t="s">
        <v>541</v>
      </c>
      <c r="D158" s="20" t="s">
        <v>369</v>
      </c>
      <c r="E158" s="18" t="s">
        <v>495</v>
      </c>
      <c r="F158" s="21" t="s">
        <v>496</v>
      </c>
      <c r="G158" s="22" t="n">
        <v>81.5</v>
      </c>
      <c r="H158" s="23" t="n">
        <v>54.33</v>
      </c>
      <c r="I158" s="22" t="n">
        <v>2</v>
      </c>
      <c r="J158" s="24" t="n">
        <v>56.33</v>
      </c>
      <c r="K158" s="22" t="n">
        <v>10</v>
      </c>
      <c r="L158" s="25" t="n">
        <f aca="false">J158*0.6</f>
        <v>33.8</v>
      </c>
      <c r="M158" s="29" t="n">
        <v>64</v>
      </c>
      <c r="N158" s="25" t="n">
        <f aca="false">M158*0.4</f>
        <v>25.6</v>
      </c>
      <c r="O158" s="25" t="n">
        <f aca="false">L158+N158</f>
        <v>59.4</v>
      </c>
      <c r="P158" s="27" t="n">
        <v>16</v>
      </c>
    </row>
    <row r="159" s="28" customFormat="true" ht="15.95" hidden="false" customHeight="true" outlineLevel="0" collapsed="false">
      <c r="A159" s="17" t="s">
        <v>542</v>
      </c>
      <c r="B159" s="18" t="s">
        <v>543</v>
      </c>
      <c r="C159" s="19" t="s">
        <v>544</v>
      </c>
      <c r="D159" s="20" t="s">
        <v>369</v>
      </c>
      <c r="E159" s="18" t="s">
        <v>495</v>
      </c>
      <c r="F159" s="21" t="s">
        <v>496</v>
      </c>
      <c r="G159" s="22" t="n">
        <v>87.5</v>
      </c>
      <c r="H159" s="23" t="n">
        <v>58.33</v>
      </c>
      <c r="I159" s="22" t="n">
        <v>0</v>
      </c>
      <c r="J159" s="24" t="n">
        <v>58.33</v>
      </c>
      <c r="K159" s="22" t="n">
        <v>4</v>
      </c>
      <c r="L159" s="25" t="n">
        <f aca="false">J159*0.6</f>
        <v>35</v>
      </c>
      <c r="M159" s="29" t="n">
        <v>60</v>
      </c>
      <c r="N159" s="25" t="n">
        <f aca="false">M159*0.4</f>
        <v>24</v>
      </c>
      <c r="O159" s="25" t="n">
        <f aca="false">L159+N159</f>
        <v>59</v>
      </c>
      <c r="P159" s="27" t="n">
        <v>17</v>
      </c>
    </row>
    <row r="160" s="28" customFormat="true" ht="15.95" hidden="false" customHeight="true" outlineLevel="0" collapsed="false">
      <c r="A160" s="17" t="s">
        <v>545</v>
      </c>
      <c r="B160" s="18" t="s">
        <v>546</v>
      </c>
      <c r="C160" s="19" t="s">
        <v>547</v>
      </c>
      <c r="D160" s="20" t="s">
        <v>369</v>
      </c>
      <c r="E160" s="18" t="s">
        <v>495</v>
      </c>
      <c r="F160" s="21" t="s">
        <v>496</v>
      </c>
      <c r="G160" s="22" t="n">
        <v>81.5</v>
      </c>
      <c r="H160" s="23" t="n">
        <v>54.33</v>
      </c>
      <c r="I160" s="22" t="n">
        <v>0</v>
      </c>
      <c r="J160" s="24" t="n">
        <v>54.33</v>
      </c>
      <c r="K160" s="22" t="n">
        <v>17</v>
      </c>
      <c r="L160" s="25" t="n">
        <f aca="false">J160*0.6</f>
        <v>32.6</v>
      </c>
      <c r="M160" s="29" t="n">
        <v>64.2</v>
      </c>
      <c r="N160" s="25" t="n">
        <f aca="false">M160*0.4</f>
        <v>25.68</v>
      </c>
      <c r="O160" s="25" t="n">
        <f aca="false">L160+N160</f>
        <v>58.28</v>
      </c>
      <c r="P160" s="27" t="n">
        <v>18</v>
      </c>
    </row>
    <row r="161" s="28" customFormat="true" ht="15.95" hidden="false" customHeight="true" outlineLevel="0" collapsed="false">
      <c r="A161" s="17" t="s">
        <v>548</v>
      </c>
      <c r="B161" s="18" t="s">
        <v>549</v>
      </c>
      <c r="C161" s="19" t="s">
        <v>550</v>
      </c>
      <c r="D161" s="20" t="s">
        <v>369</v>
      </c>
      <c r="E161" s="18" t="s">
        <v>495</v>
      </c>
      <c r="F161" s="21" t="s">
        <v>496</v>
      </c>
      <c r="G161" s="22" t="n">
        <v>76.5</v>
      </c>
      <c r="H161" s="23" t="n">
        <v>51</v>
      </c>
      <c r="I161" s="22" t="n">
        <v>0</v>
      </c>
      <c r="J161" s="24" t="n">
        <v>51</v>
      </c>
      <c r="K161" s="22" t="n">
        <v>26</v>
      </c>
      <c r="L161" s="25" t="n">
        <f aca="false">J161*0.6</f>
        <v>30.6</v>
      </c>
      <c r="M161" s="29" t="n">
        <v>67.2</v>
      </c>
      <c r="N161" s="25" t="n">
        <f aca="false">M161*0.4</f>
        <v>26.88</v>
      </c>
      <c r="O161" s="25" t="n">
        <f aca="false">L161+N161</f>
        <v>57.48</v>
      </c>
      <c r="P161" s="27" t="n">
        <v>19</v>
      </c>
    </row>
    <row r="162" s="28" customFormat="true" ht="15.95" hidden="false" customHeight="true" outlineLevel="0" collapsed="false">
      <c r="A162" s="17" t="s">
        <v>551</v>
      </c>
      <c r="B162" s="18" t="s">
        <v>552</v>
      </c>
      <c r="C162" s="19" t="s">
        <v>553</v>
      </c>
      <c r="D162" s="20" t="s">
        <v>369</v>
      </c>
      <c r="E162" s="18" t="s">
        <v>495</v>
      </c>
      <c r="F162" s="21" t="s">
        <v>496</v>
      </c>
      <c r="G162" s="22" t="n">
        <v>74</v>
      </c>
      <c r="H162" s="23" t="n">
        <v>49.33</v>
      </c>
      <c r="I162" s="22" t="n">
        <v>2</v>
      </c>
      <c r="J162" s="24" t="n">
        <v>51.33</v>
      </c>
      <c r="K162" s="22" t="n">
        <v>24</v>
      </c>
      <c r="L162" s="25" t="n">
        <f aca="false">J162*0.6</f>
        <v>30.8</v>
      </c>
      <c r="M162" s="29" t="n">
        <v>65.6</v>
      </c>
      <c r="N162" s="25" t="n">
        <f aca="false">M162*0.4</f>
        <v>26.24</v>
      </c>
      <c r="O162" s="25" t="n">
        <f aca="false">L162+N162</f>
        <v>57.04</v>
      </c>
      <c r="P162" s="27" t="n">
        <v>20</v>
      </c>
    </row>
    <row r="163" s="28" customFormat="true" ht="15.95" hidden="false" customHeight="true" outlineLevel="0" collapsed="false">
      <c r="A163" s="17" t="s">
        <v>554</v>
      </c>
      <c r="B163" s="18" t="s">
        <v>555</v>
      </c>
      <c r="C163" s="19" t="s">
        <v>556</v>
      </c>
      <c r="D163" s="20" t="s">
        <v>369</v>
      </c>
      <c r="E163" s="18" t="s">
        <v>495</v>
      </c>
      <c r="F163" s="21" t="s">
        <v>496</v>
      </c>
      <c r="G163" s="22" t="n">
        <v>81.5</v>
      </c>
      <c r="H163" s="23" t="n">
        <v>54.33</v>
      </c>
      <c r="I163" s="22" t="n">
        <v>0</v>
      </c>
      <c r="J163" s="24" t="n">
        <v>54.33</v>
      </c>
      <c r="K163" s="22" t="n">
        <v>17</v>
      </c>
      <c r="L163" s="25" t="n">
        <f aca="false">J163*0.6</f>
        <v>32.6</v>
      </c>
      <c r="M163" s="29" t="n">
        <v>60.8</v>
      </c>
      <c r="N163" s="25" t="n">
        <f aca="false">M163*0.4</f>
        <v>24.32</v>
      </c>
      <c r="O163" s="25" t="n">
        <f aca="false">L163+N163</f>
        <v>56.92</v>
      </c>
      <c r="P163" s="27" t="n">
        <v>21</v>
      </c>
    </row>
    <row r="164" s="28" customFormat="true" ht="15.95" hidden="false" customHeight="true" outlineLevel="0" collapsed="false">
      <c r="A164" s="17" t="s">
        <v>557</v>
      </c>
      <c r="B164" s="18" t="s">
        <v>558</v>
      </c>
      <c r="C164" s="19" t="s">
        <v>559</v>
      </c>
      <c r="D164" s="20" t="s">
        <v>369</v>
      </c>
      <c r="E164" s="18" t="s">
        <v>495</v>
      </c>
      <c r="F164" s="21" t="s">
        <v>496</v>
      </c>
      <c r="G164" s="22" t="n">
        <v>82</v>
      </c>
      <c r="H164" s="23" t="n">
        <v>54.67</v>
      </c>
      <c r="I164" s="22" t="n">
        <v>0</v>
      </c>
      <c r="J164" s="24" t="n">
        <v>54.67</v>
      </c>
      <c r="K164" s="22" t="n">
        <v>16</v>
      </c>
      <c r="L164" s="25" t="n">
        <f aca="false">J164*0.6</f>
        <v>32.8</v>
      </c>
      <c r="M164" s="29" t="n">
        <v>60.2</v>
      </c>
      <c r="N164" s="25" t="n">
        <f aca="false">M164*0.4</f>
        <v>24.08</v>
      </c>
      <c r="O164" s="25" t="n">
        <f aca="false">L164+N164</f>
        <v>56.88</v>
      </c>
      <c r="P164" s="27" t="n">
        <v>22</v>
      </c>
    </row>
    <row r="165" s="28" customFormat="true" ht="15.95" hidden="false" customHeight="true" outlineLevel="0" collapsed="false">
      <c r="A165" s="17" t="s">
        <v>560</v>
      </c>
      <c r="B165" s="18" t="s">
        <v>561</v>
      </c>
      <c r="C165" s="19" t="s">
        <v>562</v>
      </c>
      <c r="D165" s="20" t="s">
        <v>369</v>
      </c>
      <c r="E165" s="18" t="s">
        <v>495</v>
      </c>
      <c r="F165" s="21" t="s">
        <v>496</v>
      </c>
      <c r="G165" s="22" t="n">
        <v>72.5</v>
      </c>
      <c r="H165" s="23" t="n">
        <v>48.33</v>
      </c>
      <c r="I165" s="22" t="n">
        <v>2</v>
      </c>
      <c r="J165" s="24" t="n">
        <v>50.33</v>
      </c>
      <c r="K165" s="22" t="n">
        <v>27</v>
      </c>
      <c r="L165" s="25" t="n">
        <f aca="false">J165*0.6</f>
        <v>30.2</v>
      </c>
      <c r="M165" s="29" t="n">
        <v>64.6</v>
      </c>
      <c r="N165" s="25" t="n">
        <f aca="false">M165*0.4</f>
        <v>25.84</v>
      </c>
      <c r="O165" s="25" t="n">
        <f aca="false">L165+N165</f>
        <v>56.04</v>
      </c>
      <c r="P165" s="27" t="n">
        <v>23</v>
      </c>
    </row>
    <row r="166" s="28" customFormat="true" ht="15.95" hidden="false" customHeight="true" outlineLevel="0" collapsed="false">
      <c r="A166" s="17" t="s">
        <v>563</v>
      </c>
      <c r="B166" s="18" t="s">
        <v>564</v>
      </c>
      <c r="C166" s="19" t="s">
        <v>565</v>
      </c>
      <c r="D166" s="20" t="s">
        <v>369</v>
      </c>
      <c r="E166" s="18" t="s">
        <v>495</v>
      </c>
      <c r="F166" s="21" t="s">
        <v>496</v>
      </c>
      <c r="G166" s="22" t="n">
        <v>75.5</v>
      </c>
      <c r="H166" s="23" t="n">
        <v>50.33</v>
      </c>
      <c r="I166" s="22" t="n">
        <v>0</v>
      </c>
      <c r="J166" s="24" t="n">
        <v>50.33</v>
      </c>
      <c r="K166" s="22" t="n">
        <v>27</v>
      </c>
      <c r="L166" s="25" t="n">
        <f aca="false">J166*0.6</f>
        <v>30.2</v>
      </c>
      <c r="M166" s="29" t="n">
        <v>64.4</v>
      </c>
      <c r="N166" s="25" t="n">
        <f aca="false">M166*0.4</f>
        <v>25.76</v>
      </c>
      <c r="O166" s="25" t="n">
        <f aca="false">L166+N166</f>
        <v>55.96</v>
      </c>
      <c r="P166" s="27" t="n">
        <v>24</v>
      </c>
    </row>
    <row r="167" s="28" customFormat="true" ht="15.95" hidden="false" customHeight="true" outlineLevel="0" collapsed="false">
      <c r="A167" s="17" t="s">
        <v>566</v>
      </c>
      <c r="B167" s="18" t="s">
        <v>567</v>
      </c>
      <c r="C167" s="19" t="s">
        <v>568</v>
      </c>
      <c r="D167" s="20" t="s">
        <v>369</v>
      </c>
      <c r="E167" s="18" t="s">
        <v>495</v>
      </c>
      <c r="F167" s="21" t="s">
        <v>496</v>
      </c>
      <c r="G167" s="22" t="n">
        <v>70.5</v>
      </c>
      <c r="H167" s="23" t="n">
        <v>47</v>
      </c>
      <c r="I167" s="22" t="n">
        <v>2</v>
      </c>
      <c r="J167" s="24" t="n">
        <v>49</v>
      </c>
      <c r="K167" s="22" t="n">
        <v>31</v>
      </c>
      <c r="L167" s="25" t="n">
        <f aca="false">J167*0.6</f>
        <v>29.4</v>
      </c>
      <c r="M167" s="29" t="n">
        <v>64.4</v>
      </c>
      <c r="N167" s="25" t="n">
        <f aca="false">M167*0.4</f>
        <v>25.76</v>
      </c>
      <c r="O167" s="25" t="n">
        <f aca="false">L167+N167</f>
        <v>55.16</v>
      </c>
      <c r="P167" s="27" t="n">
        <v>25</v>
      </c>
    </row>
    <row r="168" s="28" customFormat="true" ht="15.95" hidden="false" customHeight="true" outlineLevel="0" collapsed="false">
      <c r="A168" s="17" t="s">
        <v>569</v>
      </c>
      <c r="B168" s="18" t="s">
        <v>570</v>
      </c>
      <c r="C168" s="19" t="s">
        <v>571</v>
      </c>
      <c r="D168" s="20" t="s">
        <v>369</v>
      </c>
      <c r="E168" s="18" t="s">
        <v>495</v>
      </c>
      <c r="F168" s="21" t="s">
        <v>496</v>
      </c>
      <c r="G168" s="22" t="n">
        <v>75.5</v>
      </c>
      <c r="H168" s="23" t="n">
        <v>50.33</v>
      </c>
      <c r="I168" s="22" t="n">
        <v>0</v>
      </c>
      <c r="J168" s="24" t="n">
        <v>50.33</v>
      </c>
      <c r="K168" s="22" t="n">
        <v>27</v>
      </c>
      <c r="L168" s="25" t="n">
        <f aca="false">J168*0.6</f>
        <v>30.2</v>
      </c>
      <c r="M168" s="29" t="n">
        <v>61.8</v>
      </c>
      <c r="N168" s="25" t="n">
        <f aca="false">M168*0.4</f>
        <v>24.72</v>
      </c>
      <c r="O168" s="25" t="n">
        <f aca="false">L168+N168</f>
        <v>54.92</v>
      </c>
      <c r="P168" s="27" t="n">
        <v>26</v>
      </c>
    </row>
    <row r="169" s="28" customFormat="true" ht="15.95" hidden="false" customHeight="true" outlineLevel="0" collapsed="false">
      <c r="A169" s="17" t="s">
        <v>572</v>
      </c>
      <c r="B169" s="18" t="s">
        <v>573</v>
      </c>
      <c r="C169" s="19" t="s">
        <v>574</v>
      </c>
      <c r="D169" s="20" t="s">
        <v>369</v>
      </c>
      <c r="E169" s="18" t="s">
        <v>495</v>
      </c>
      <c r="F169" s="21" t="s">
        <v>496</v>
      </c>
      <c r="G169" s="22" t="n">
        <v>72.5</v>
      </c>
      <c r="H169" s="23" t="n">
        <v>48.33</v>
      </c>
      <c r="I169" s="22" t="n">
        <v>0</v>
      </c>
      <c r="J169" s="24" t="n">
        <v>48.33</v>
      </c>
      <c r="K169" s="22" t="n">
        <v>32</v>
      </c>
      <c r="L169" s="25" t="n">
        <f aca="false">J169*0.6</f>
        <v>29</v>
      </c>
      <c r="M169" s="29" t="n">
        <v>60.2</v>
      </c>
      <c r="N169" s="25" t="n">
        <f aca="false">M169*0.4</f>
        <v>24.08</v>
      </c>
      <c r="O169" s="25" t="n">
        <f aca="false">L169+N169</f>
        <v>53.08</v>
      </c>
      <c r="P169" s="27" t="n">
        <v>27</v>
      </c>
    </row>
    <row r="170" customFormat="false" ht="15.95" hidden="false" customHeight="true" outlineLevel="0" collapsed="false">
      <c r="A170" s="17" t="s">
        <v>575</v>
      </c>
      <c r="B170" s="18" t="s">
        <v>576</v>
      </c>
      <c r="C170" s="19" t="s">
        <v>577</v>
      </c>
      <c r="D170" s="20" t="s">
        <v>369</v>
      </c>
      <c r="E170" s="18" t="s">
        <v>495</v>
      </c>
      <c r="F170" s="21" t="s">
        <v>496</v>
      </c>
      <c r="G170" s="22" t="n">
        <v>79</v>
      </c>
      <c r="H170" s="23" t="n">
        <v>52.67</v>
      </c>
      <c r="I170" s="22" t="n">
        <v>0</v>
      </c>
      <c r="J170" s="24" t="n">
        <v>52.67</v>
      </c>
      <c r="K170" s="22" t="n">
        <v>22</v>
      </c>
      <c r="L170" s="25" t="n">
        <f aca="false">J170*0.6</f>
        <v>31.6</v>
      </c>
      <c r="M170" s="29" t="s">
        <v>171</v>
      </c>
      <c r="N170" s="29" t="s">
        <v>171</v>
      </c>
      <c r="O170" s="29" t="s">
        <v>171</v>
      </c>
      <c r="P170" s="29" t="s">
        <v>171</v>
      </c>
    </row>
    <row r="171" s="28" customFormat="true" ht="15.95" hidden="false" customHeight="true" outlineLevel="0" collapsed="false">
      <c r="A171" s="17" t="s">
        <v>578</v>
      </c>
      <c r="B171" s="18" t="s">
        <v>579</v>
      </c>
      <c r="C171" s="19" t="s">
        <v>580</v>
      </c>
      <c r="D171" s="20" t="s">
        <v>369</v>
      </c>
      <c r="E171" s="18" t="s">
        <v>495</v>
      </c>
      <c r="F171" s="21" t="s">
        <v>496</v>
      </c>
      <c r="G171" s="22" t="n">
        <v>74.5</v>
      </c>
      <c r="H171" s="23" t="n">
        <v>49.67</v>
      </c>
      <c r="I171" s="22" t="n">
        <v>2</v>
      </c>
      <c r="J171" s="24" t="n">
        <v>51.67</v>
      </c>
      <c r="K171" s="22" t="n">
        <v>23</v>
      </c>
      <c r="L171" s="25" t="n">
        <f aca="false">J171*0.6</f>
        <v>31</v>
      </c>
      <c r="M171" s="29" t="s">
        <v>171</v>
      </c>
      <c r="N171" s="29" t="s">
        <v>171</v>
      </c>
      <c r="O171" s="29" t="s">
        <v>171</v>
      </c>
      <c r="P171" s="29" t="s">
        <v>171</v>
      </c>
    </row>
    <row r="172" s="28" customFormat="true" ht="15.95" hidden="false" customHeight="true" outlineLevel="0" collapsed="false">
      <c r="A172" s="17" t="s">
        <v>581</v>
      </c>
      <c r="B172" s="18" t="s">
        <v>582</v>
      </c>
      <c r="C172" s="19" t="s">
        <v>583</v>
      </c>
      <c r="D172" s="20" t="s">
        <v>369</v>
      </c>
      <c r="E172" s="18" t="s">
        <v>495</v>
      </c>
      <c r="F172" s="21" t="s">
        <v>496</v>
      </c>
      <c r="G172" s="22" t="n">
        <v>74.5</v>
      </c>
      <c r="H172" s="23" t="n">
        <v>49.67</v>
      </c>
      <c r="I172" s="22" t="n">
        <v>0</v>
      </c>
      <c r="J172" s="24" t="n">
        <v>49.67</v>
      </c>
      <c r="K172" s="22" t="n">
        <v>30</v>
      </c>
      <c r="L172" s="25" t="n">
        <f aca="false">J172*0.6</f>
        <v>29.8</v>
      </c>
      <c r="M172" s="29" t="s">
        <v>171</v>
      </c>
      <c r="N172" s="29" t="s">
        <v>171</v>
      </c>
      <c r="O172" s="29" t="s">
        <v>171</v>
      </c>
      <c r="P172" s="29" t="s">
        <v>171</v>
      </c>
    </row>
    <row r="173" s="28" customFormat="true" ht="15.95" hidden="false" customHeight="true" outlineLevel="0" collapsed="false">
      <c r="A173" s="17" t="s">
        <v>584</v>
      </c>
      <c r="B173" s="18" t="s">
        <v>585</v>
      </c>
      <c r="C173" s="19" t="s">
        <v>586</v>
      </c>
      <c r="D173" s="20" t="s">
        <v>369</v>
      </c>
      <c r="E173" s="18" t="s">
        <v>587</v>
      </c>
      <c r="F173" s="21" t="s">
        <v>340</v>
      </c>
      <c r="G173" s="22" t="n">
        <v>88</v>
      </c>
      <c r="H173" s="23" t="n">
        <v>58.67</v>
      </c>
      <c r="I173" s="22" t="n">
        <v>0</v>
      </c>
      <c r="J173" s="24" t="n">
        <v>58.67</v>
      </c>
      <c r="K173" s="22" t="n">
        <v>1</v>
      </c>
      <c r="L173" s="25" t="n">
        <f aca="false">J173*0.6</f>
        <v>35.2</v>
      </c>
      <c r="M173" s="29" t="n">
        <v>70.2</v>
      </c>
      <c r="N173" s="25" t="n">
        <f aca="false">M173*0.4</f>
        <v>28.08</v>
      </c>
      <c r="O173" s="25" t="n">
        <f aca="false">L173+N173</f>
        <v>63.28</v>
      </c>
      <c r="P173" s="27" t="n">
        <v>1</v>
      </c>
    </row>
    <row r="174" s="28" customFormat="true" ht="15.95" hidden="false" customHeight="true" outlineLevel="0" collapsed="false">
      <c r="A174" s="17" t="s">
        <v>588</v>
      </c>
      <c r="B174" s="18" t="s">
        <v>589</v>
      </c>
      <c r="C174" s="19" t="s">
        <v>590</v>
      </c>
      <c r="D174" s="20" t="s">
        <v>369</v>
      </c>
      <c r="E174" s="18" t="s">
        <v>587</v>
      </c>
      <c r="F174" s="21" t="s">
        <v>340</v>
      </c>
      <c r="G174" s="22" t="n">
        <v>85.5</v>
      </c>
      <c r="H174" s="23" t="n">
        <v>57</v>
      </c>
      <c r="I174" s="22" t="n">
        <v>0</v>
      </c>
      <c r="J174" s="24" t="n">
        <v>57</v>
      </c>
      <c r="K174" s="22" t="n">
        <v>3</v>
      </c>
      <c r="L174" s="25" t="n">
        <f aca="false">J174*0.6</f>
        <v>34.2</v>
      </c>
      <c r="M174" s="29" t="n">
        <v>69.6</v>
      </c>
      <c r="N174" s="25" t="n">
        <f aca="false">M174*0.4</f>
        <v>27.84</v>
      </c>
      <c r="O174" s="25" t="n">
        <f aca="false">L174+N174</f>
        <v>62.04</v>
      </c>
      <c r="P174" s="27" t="n">
        <v>2</v>
      </c>
    </row>
    <row r="175" s="28" customFormat="true" ht="15.95" hidden="false" customHeight="true" outlineLevel="0" collapsed="false">
      <c r="A175" s="17" t="s">
        <v>591</v>
      </c>
      <c r="B175" s="18" t="s">
        <v>592</v>
      </c>
      <c r="C175" s="19" t="s">
        <v>593</v>
      </c>
      <c r="D175" s="20" t="s">
        <v>369</v>
      </c>
      <c r="E175" s="18" t="s">
        <v>587</v>
      </c>
      <c r="F175" s="21" t="s">
        <v>340</v>
      </c>
      <c r="G175" s="22" t="n">
        <v>86</v>
      </c>
      <c r="H175" s="23" t="n">
        <v>57.33</v>
      </c>
      <c r="I175" s="22" t="n">
        <v>0</v>
      </c>
      <c r="J175" s="24" t="n">
        <v>57.33</v>
      </c>
      <c r="K175" s="22" t="n">
        <v>2</v>
      </c>
      <c r="L175" s="25" t="n">
        <f aca="false">J175*0.6</f>
        <v>34.4</v>
      </c>
      <c r="M175" s="29" t="n">
        <v>65.4</v>
      </c>
      <c r="N175" s="25" t="n">
        <f aca="false">M175*0.4</f>
        <v>26.16</v>
      </c>
      <c r="O175" s="25" t="n">
        <f aca="false">L175+N175</f>
        <v>60.56</v>
      </c>
      <c r="P175" s="27" t="n">
        <v>3</v>
      </c>
    </row>
    <row r="176" s="28" customFormat="true" ht="15.95" hidden="false" customHeight="true" outlineLevel="0" collapsed="false">
      <c r="A176" s="17" t="s">
        <v>594</v>
      </c>
      <c r="B176" s="18" t="s">
        <v>595</v>
      </c>
      <c r="C176" s="19" t="s">
        <v>596</v>
      </c>
      <c r="D176" s="20" t="s">
        <v>369</v>
      </c>
      <c r="E176" s="18" t="s">
        <v>597</v>
      </c>
      <c r="F176" s="21" t="s">
        <v>340</v>
      </c>
      <c r="G176" s="22" t="n">
        <v>93.5</v>
      </c>
      <c r="H176" s="23" t="n">
        <v>62.33</v>
      </c>
      <c r="I176" s="22" t="n">
        <v>0</v>
      </c>
      <c r="J176" s="24" t="n">
        <v>62.33</v>
      </c>
      <c r="K176" s="22" t="n">
        <v>1</v>
      </c>
      <c r="L176" s="25" t="n">
        <f aca="false">J176*0.6</f>
        <v>37.4</v>
      </c>
      <c r="M176" s="29" t="n">
        <v>67.4</v>
      </c>
      <c r="N176" s="25" t="n">
        <f aca="false">M176*0.4</f>
        <v>26.96</v>
      </c>
      <c r="O176" s="25" t="n">
        <f aca="false">L176+N176</f>
        <v>64.36</v>
      </c>
      <c r="P176" s="27" t="n">
        <v>1</v>
      </c>
    </row>
    <row r="177" s="28" customFormat="true" ht="15.95" hidden="false" customHeight="true" outlineLevel="0" collapsed="false">
      <c r="A177" s="17" t="s">
        <v>598</v>
      </c>
      <c r="B177" s="18" t="s">
        <v>599</v>
      </c>
      <c r="C177" s="19" t="s">
        <v>600</v>
      </c>
      <c r="D177" s="20" t="s">
        <v>369</v>
      </c>
      <c r="E177" s="18" t="s">
        <v>597</v>
      </c>
      <c r="F177" s="21" t="s">
        <v>340</v>
      </c>
      <c r="G177" s="22" t="n">
        <v>79</v>
      </c>
      <c r="H177" s="23" t="n">
        <v>52.67</v>
      </c>
      <c r="I177" s="22" t="n">
        <v>2</v>
      </c>
      <c r="J177" s="24" t="n">
        <v>54.67</v>
      </c>
      <c r="K177" s="22" t="n">
        <v>2</v>
      </c>
      <c r="L177" s="25" t="n">
        <f aca="false">J177*0.6</f>
        <v>32.8</v>
      </c>
      <c r="M177" s="29" t="n">
        <v>66.4</v>
      </c>
      <c r="N177" s="25" t="n">
        <f aca="false">M177*0.4</f>
        <v>26.56</v>
      </c>
      <c r="O177" s="25" t="n">
        <f aca="false">L177+N177</f>
        <v>59.36</v>
      </c>
      <c r="P177" s="27" t="n">
        <v>2</v>
      </c>
    </row>
    <row r="178" s="28" customFormat="true" ht="15.95" hidden="false" customHeight="true" outlineLevel="0" collapsed="false">
      <c r="A178" s="17" t="s">
        <v>601</v>
      </c>
      <c r="B178" s="18" t="s">
        <v>602</v>
      </c>
      <c r="C178" s="19" t="s">
        <v>603</v>
      </c>
      <c r="D178" s="20" t="s">
        <v>369</v>
      </c>
      <c r="E178" s="18" t="s">
        <v>597</v>
      </c>
      <c r="F178" s="21" t="s">
        <v>340</v>
      </c>
      <c r="G178" s="22" t="n">
        <v>80</v>
      </c>
      <c r="H178" s="23" t="n">
        <v>53.33</v>
      </c>
      <c r="I178" s="22" t="n">
        <v>0</v>
      </c>
      <c r="J178" s="24" t="n">
        <v>53.33</v>
      </c>
      <c r="K178" s="22" t="n">
        <v>3</v>
      </c>
      <c r="L178" s="25" t="n">
        <f aca="false">J178*0.6</f>
        <v>32</v>
      </c>
      <c r="M178" s="29" t="n">
        <v>62.6</v>
      </c>
      <c r="N178" s="25" t="n">
        <f aca="false">M178*0.4</f>
        <v>25.04</v>
      </c>
      <c r="O178" s="25" t="n">
        <f aca="false">L178+N178</f>
        <v>57.04</v>
      </c>
      <c r="P178" s="27" t="n">
        <v>3</v>
      </c>
    </row>
    <row r="179" s="28" customFormat="true" ht="15.95" hidden="false" customHeight="true" outlineLevel="0" collapsed="false">
      <c r="A179" s="17" t="s">
        <v>604</v>
      </c>
      <c r="B179" s="18" t="s">
        <v>605</v>
      </c>
      <c r="C179" s="19" t="s">
        <v>606</v>
      </c>
      <c r="D179" s="20" t="s">
        <v>369</v>
      </c>
      <c r="E179" s="18" t="s">
        <v>607</v>
      </c>
      <c r="F179" s="21" t="s">
        <v>608</v>
      </c>
      <c r="G179" s="22" t="n">
        <v>80.5</v>
      </c>
      <c r="H179" s="23" t="n">
        <v>53.67</v>
      </c>
      <c r="I179" s="22" t="n">
        <v>2</v>
      </c>
      <c r="J179" s="24" t="n">
        <v>55.67</v>
      </c>
      <c r="K179" s="22" t="n">
        <v>3</v>
      </c>
      <c r="L179" s="25" t="n">
        <f aca="false">J179*0.6</f>
        <v>33.4</v>
      </c>
      <c r="M179" s="29" t="n">
        <v>70.4</v>
      </c>
      <c r="N179" s="25" t="n">
        <f aca="false">M179*0.4</f>
        <v>28.16</v>
      </c>
      <c r="O179" s="25" t="n">
        <f aca="false">L179+N179</f>
        <v>61.56</v>
      </c>
      <c r="P179" s="27" t="n">
        <v>1</v>
      </c>
    </row>
    <row r="180" s="28" customFormat="true" ht="15.95" hidden="false" customHeight="true" outlineLevel="0" collapsed="false">
      <c r="A180" s="17" t="s">
        <v>609</v>
      </c>
      <c r="B180" s="18" t="s">
        <v>610</v>
      </c>
      <c r="C180" s="19" t="s">
        <v>611</v>
      </c>
      <c r="D180" s="20" t="s">
        <v>369</v>
      </c>
      <c r="E180" s="18" t="s">
        <v>607</v>
      </c>
      <c r="F180" s="21" t="s">
        <v>608</v>
      </c>
      <c r="G180" s="22" t="n">
        <v>86</v>
      </c>
      <c r="H180" s="23" t="n">
        <v>57.33</v>
      </c>
      <c r="I180" s="22" t="n">
        <v>0</v>
      </c>
      <c r="J180" s="24" t="n">
        <v>57.33</v>
      </c>
      <c r="K180" s="22" t="n">
        <v>2</v>
      </c>
      <c r="L180" s="25" t="n">
        <f aca="false">J180*0.6</f>
        <v>34.4</v>
      </c>
      <c r="M180" s="29" t="n">
        <v>67</v>
      </c>
      <c r="N180" s="25" t="n">
        <f aca="false">M180*0.4</f>
        <v>26.8</v>
      </c>
      <c r="O180" s="25" t="n">
        <f aca="false">L180+N180</f>
        <v>61.2</v>
      </c>
      <c r="P180" s="27" t="n">
        <v>2</v>
      </c>
    </row>
    <row r="181" s="28" customFormat="true" ht="15.95" hidden="false" customHeight="true" outlineLevel="0" collapsed="false">
      <c r="A181" s="17" t="s">
        <v>612</v>
      </c>
      <c r="B181" s="18" t="s">
        <v>613</v>
      </c>
      <c r="C181" s="19" t="s">
        <v>614</v>
      </c>
      <c r="D181" s="20" t="s">
        <v>369</v>
      </c>
      <c r="E181" s="18" t="s">
        <v>607</v>
      </c>
      <c r="F181" s="21" t="s">
        <v>608</v>
      </c>
      <c r="G181" s="22" t="n">
        <v>85.5</v>
      </c>
      <c r="H181" s="23" t="n">
        <v>57</v>
      </c>
      <c r="I181" s="22" t="n">
        <v>2</v>
      </c>
      <c r="J181" s="24" t="n">
        <v>59</v>
      </c>
      <c r="K181" s="22" t="n">
        <v>1</v>
      </c>
      <c r="L181" s="25" t="n">
        <f aca="false">J181*0.6</f>
        <v>35.4</v>
      </c>
      <c r="M181" s="29" t="n">
        <v>59.8</v>
      </c>
      <c r="N181" s="25" t="n">
        <f aca="false">M181*0.4</f>
        <v>23.92</v>
      </c>
      <c r="O181" s="25" t="n">
        <f aca="false">L181+N181</f>
        <v>59.32</v>
      </c>
      <c r="P181" s="27" t="n">
        <v>3</v>
      </c>
    </row>
    <row r="182" s="28" customFormat="true" ht="15.95" hidden="false" customHeight="true" outlineLevel="0" collapsed="false">
      <c r="A182" s="17" t="s">
        <v>615</v>
      </c>
      <c r="B182" s="18" t="s">
        <v>616</v>
      </c>
      <c r="C182" s="19" t="s">
        <v>617</v>
      </c>
      <c r="D182" s="20" t="s">
        <v>369</v>
      </c>
      <c r="E182" s="18" t="s">
        <v>618</v>
      </c>
      <c r="F182" s="21" t="s">
        <v>608</v>
      </c>
      <c r="G182" s="22" t="n">
        <v>85</v>
      </c>
      <c r="H182" s="23" t="n">
        <v>56.67</v>
      </c>
      <c r="I182" s="22" t="n">
        <v>2</v>
      </c>
      <c r="J182" s="24" t="n">
        <v>58.67</v>
      </c>
      <c r="K182" s="22" t="n">
        <v>3</v>
      </c>
      <c r="L182" s="25" t="n">
        <f aca="false">J182*0.6</f>
        <v>35.2</v>
      </c>
      <c r="M182" s="29" t="n">
        <v>77</v>
      </c>
      <c r="N182" s="25" t="n">
        <f aca="false">M182*0.4</f>
        <v>30.8</v>
      </c>
      <c r="O182" s="25" t="n">
        <f aca="false">L182+N182</f>
        <v>66</v>
      </c>
      <c r="P182" s="27" t="n">
        <v>1</v>
      </c>
    </row>
    <row r="183" s="28" customFormat="true" ht="15.95" hidden="false" customHeight="true" outlineLevel="0" collapsed="false">
      <c r="A183" s="17" t="s">
        <v>619</v>
      </c>
      <c r="B183" s="18" t="s">
        <v>620</v>
      </c>
      <c r="C183" s="19" t="s">
        <v>621</v>
      </c>
      <c r="D183" s="20" t="s">
        <v>369</v>
      </c>
      <c r="E183" s="18" t="s">
        <v>618</v>
      </c>
      <c r="F183" s="21" t="s">
        <v>608</v>
      </c>
      <c r="G183" s="22" t="n">
        <v>84.5</v>
      </c>
      <c r="H183" s="23" t="n">
        <v>56.33</v>
      </c>
      <c r="I183" s="22" t="n">
        <v>0</v>
      </c>
      <c r="J183" s="24" t="n">
        <v>56.33</v>
      </c>
      <c r="K183" s="22" t="n">
        <v>5</v>
      </c>
      <c r="L183" s="25" t="n">
        <f aca="false">J183*0.6</f>
        <v>33.8</v>
      </c>
      <c r="M183" s="29" t="n">
        <v>68.6</v>
      </c>
      <c r="N183" s="25" t="n">
        <f aca="false">M183*0.4</f>
        <v>27.44</v>
      </c>
      <c r="O183" s="25" t="n">
        <f aca="false">L183+N183</f>
        <v>61.24</v>
      </c>
      <c r="P183" s="27" t="n">
        <v>2</v>
      </c>
    </row>
    <row r="184" s="28" customFormat="true" ht="15.95" hidden="false" customHeight="true" outlineLevel="0" collapsed="false">
      <c r="A184" s="17" t="s">
        <v>622</v>
      </c>
      <c r="B184" s="18" t="s">
        <v>623</v>
      </c>
      <c r="C184" s="19" t="s">
        <v>624</v>
      </c>
      <c r="D184" s="20" t="s">
        <v>369</v>
      </c>
      <c r="E184" s="18" t="s">
        <v>618</v>
      </c>
      <c r="F184" s="21" t="s">
        <v>608</v>
      </c>
      <c r="G184" s="22" t="n">
        <v>79</v>
      </c>
      <c r="H184" s="23" t="n">
        <v>52.67</v>
      </c>
      <c r="I184" s="22" t="n">
        <v>2</v>
      </c>
      <c r="J184" s="24" t="n">
        <v>54.67</v>
      </c>
      <c r="K184" s="22" t="n">
        <v>11</v>
      </c>
      <c r="L184" s="25" t="n">
        <f aca="false">J184*0.6</f>
        <v>32.8</v>
      </c>
      <c r="M184" s="29" t="n">
        <v>70.2</v>
      </c>
      <c r="N184" s="25" t="n">
        <f aca="false">M184*0.4</f>
        <v>28.08</v>
      </c>
      <c r="O184" s="25" t="n">
        <f aca="false">L184+N184</f>
        <v>60.88</v>
      </c>
      <c r="P184" s="27" t="n">
        <v>3</v>
      </c>
    </row>
    <row r="185" s="28" customFormat="true" ht="15.95" hidden="false" customHeight="true" outlineLevel="0" collapsed="false">
      <c r="A185" s="17" t="s">
        <v>625</v>
      </c>
      <c r="B185" s="18" t="s">
        <v>626</v>
      </c>
      <c r="C185" s="19" t="s">
        <v>627</v>
      </c>
      <c r="D185" s="20" t="s">
        <v>369</v>
      </c>
      <c r="E185" s="18" t="s">
        <v>618</v>
      </c>
      <c r="F185" s="21" t="s">
        <v>608</v>
      </c>
      <c r="G185" s="22" t="n">
        <v>81</v>
      </c>
      <c r="H185" s="23" t="n">
        <v>54</v>
      </c>
      <c r="I185" s="22" t="n">
        <v>2</v>
      </c>
      <c r="J185" s="24" t="n">
        <v>56</v>
      </c>
      <c r="K185" s="22" t="n">
        <v>8</v>
      </c>
      <c r="L185" s="25" t="n">
        <f aca="false">J185*0.6</f>
        <v>33.6</v>
      </c>
      <c r="M185" s="29" t="n">
        <v>67.6</v>
      </c>
      <c r="N185" s="25" t="n">
        <f aca="false">M185*0.4</f>
        <v>27.04</v>
      </c>
      <c r="O185" s="25" t="n">
        <f aca="false">L185+N185</f>
        <v>60.64</v>
      </c>
      <c r="P185" s="27" t="n">
        <v>4</v>
      </c>
    </row>
    <row r="186" s="28" customFormat="true" ht="15.95" hidden="false" customHeight="true" outlineLevel="0" collapsed="false">
      <c r="A186" s="17" t="s">
        <v>628</v>
      </c>
      <c r="B186" s="18" t="s">
        <v>629</v>
      </c>
      <c r="C186" s="19" t="s">
        <v>630</v>
      </c>
      <c r="D186" s="20" t="s">
        <v>369</v>
      </c>
      <c r="E186" s="18" t="s">
        <v>618</v>
      </c>
      <c r="F186" s="21" t="s">
        <v>608</v>
      </c>
      <c r="G186" s="22" t="n">
        <v>84.5</v>
      </c>
      <c r="H186" s="23" t="n">
        <v>56.33</v>
      </c>
      <c r="I186" s="22" t="n">
        <v>0</v>
      </c>
      <c r="J186" s="24" t="n">
        <v>56.33</v>
      </c>
      <c r="K186" s="22" t="n">
        <v>5</v>
      </c>
      <c r="L186" s="25" t="n">
        <f aca="false">J186*0.6</f>
        <v>33.8</v>
      </c>
      <c r="M186" s="29" t="n">
        <v>66.8</v>
      </c>
      <c r="N186" s="25" t="n">
        <f aca="false">M186*0.4</f>
        <v>26.72</v>
      </c>
      <c r="O186" s="25" t="n">
        <f aca="false">L186+N186</f>
        <v>60.52</v>
      </c>
      <c r="P186" s="27" t="n">
        <v>5</v>
      </c>
    </row>
    <row r="187" s="28" customFormat="true" ht="15.95" hidden="false" customHeight="true" outlineLevel="0" collapsed="false">
      <c r="A187" s="17" t="s">
        <v>631</v>
      </c>
      <c r="B187" s="18" t="s">
        <v>632</v>
      </c>
      <c r="C187" s="19" t="s">
        <v>633</v>
      </c>
      <c r="D187" s="20" t="s">
        <v>369</v>
      </c>
      <c r="E187" s="18" t="s">
        <v>618</v>
      </c>
      <c r="F187" s="21" t="s">
        <v>608</v>
      </c>
      <c r="G187" s="22" t="n">
        <v>88.5</v>
      </c>
      <c r="H187" s="23" t="n">
        <v>59</v>
      </c>
      <c r="I187" s="22" t="n">
        <v>0</v>
      </c>
      <c r="J187" s="24" t="n">
        <v>59</v>
      </c>
      <c r="K187" s="22" t="n">
        <v>1</v>
      </c>
      <c r="L187" s="25" t="n">
        <f aca="false">J187*0.6</f>
        <v>35.4</v>
      </c>
      <c r="M187" s="29" t="n">
        <v>62.2</v>
      </c>
      <c r="N187" s="25" t="n">
        <f aca="false">M187*0.4</f>
        <v>24.88</v>
      </c>
      <c r="O187" s="25" t="n">
        <f aca="false">L187+N187</f>
        <v>60.28</v>
      </c>
      <c r="P187" s="27" t="n">
        <v>6</v>
      </c>
    </row>
    <row r="188" s="28" customFormat="true" ht="15.95" hidden="false" customHeight="true" outlineLevel="0" collapsed="false">
      <c r="A188" s="17" t="s">
        <v>634</v>
      </c>
      <c r="B188" s="18" t="s">
        <v>635</v>
      </c>
      <c r="C188" s="19" t="s">
        <v>636</v>
      </c>
      <c r="D188" s="20" t="s">
        <v>369</v>
      </c>
      <c r="E188" s="18" t="s">
        <v>618</v>
      </c>
      <c r="F188" s="21" t="s">
        <v>608</v>
      </c>
      <c r="G188" s="22" t="n">
        <v>73.5</v>
      </c>
      <c r="H188" s="23" t="n">
        <v>49</v>
      </c>
      <c r="I188" s="22" t="n">
        <v>2</v>
      </c>
      <c r="J188" s="24" t="n">
        <v>51</v>
      </c>
      <c r="K188" s="22" t="n">
        <v>21</v>
      </c>
      <c r="L188" s="25" t="n">
        <f aca="false">J188*0.6</f>
        <v>30.6</v>
      </c>
      <c r="M188" s="29" t="n">
        <v>74</v>
      </c>
      <c r="N188" s="25" t="n">
        <f aca="false">M188*0.4</f>
        <v>29.6</v>
      </c>
      <c r="O188" s="25" t="n">
        <f aca="false">L188+N188</f>
        <v>60.2</v>
      </c>
      <c r="P188" s="27" t="n">
        <v>7</v>
      </c>
    </row>
    <row r="189" s="28" customFormat="true" ht="15.95" hidden="false" customHeight="true" outlineLevel="0" collapsed="false">
      <c r="A189" s="17" t="s">
        <v>637</v>
      </c>
      <c r="B189" s="18" t="s">
        <v>638</v>
      </c>
      <c r="C189" s="19" t="s">
        <v>639</v>
      </c>
      <c r="D189" s="20" t="s">
        <v>369</v>
      </c>
      <c r="E189" s="18" t="s">
        <v>618</v>
      </c>
      <c r="F189" s="21" t="s">
        <v>608</v>
      </c>
      <c r="G189" s="22" t="n">
        <v>82</v>
      </c>
      <c r="H189" s="23" t="n">
        <v>54.67</v>
      </c>
      <c r="I189" s="22" t="n">
        <v>0</v>
      </c>
      <c r="J189" s="24" t="n">
        <v>54.67</v>
      </c>
      <c r="K189" s="22" t="n">
        <v>11</v>
      </c>
      <c r="L189" s="25" t="n">
        <f aca="false">J189*0.6</f>
        <v>32.8</v>
      </c>
      <c r="M189" s="29" t="n">
        <v>67.4</v>
      </c>
      <c r="N189" s="25" t="n">
        <f aca="false">M189*0.4</f>
        <v>26.96</v>
      </c>
      <c r="O189" s="25" t="n">
        <f aca="false">L189+N189</f>
        <v>59.76</v>
      </c>
      <c r="P189" s="27" t="n">
        <v>8</v>
      </c>
    </row>
    <row r="190" s="28" customFormat="true" ht="15.95" hidden="false" customHeight="true" outlineLevel="0" collapsed="false">
      <c r="A190" s="17" t="s">
        <v>640</v>
      </c>
      <c r="B190" s="18" t="s">
        <v>641</v>
      </c>
      <c r="C190" s="19" t="s">
        <v>642</v>
      </c>
      <c r="D190" s="20" t="s">
        <v>369</v>
      </c>
      <c r="E190" s="18" t="s">
        <v>618</v>
      </c>
      <c r="F190" s="21" t="s">
        <v>608</v>
      </c>
      <c r="G190" s="22" t="n">
        <v>88.5</v>
      </c>
      <c r="H190" s="23" t="n">
        <v>59</v>
      </c>
      <c r="I190" s="22" t="n">
        <v>0</v>
      </c>
      <c r="J190" s="24" t="n">
        <v>59</v>
      </c>
      <c r="K190" s="22" t="n">
        <v>1</v>
      </c>
      <c r="L190" s="25" t="n">
        <f aca="false">J190*0.6</f>
        <v>35.4</v>
      </c>
      <c r="M190" s="29" t="n">
        <v>59</v>
      </c>
      <c r="N190" s="25" t="n">
        <f aca="false">M190*0.4</f>
        <v>23.6</v>
      </c>
      <c r="O190" s="25" t="n">
        <f aca="false">L190+N190</f>
        <v>59</v>
      </c>
      <c r="P190" s="27" t="n">
        <v>9</v>
      </c>
    </row>
    <row r="191" s="28" customFormat="true" ht="15.95" hidden="false" customHeight="true" outlineLevel="0" collapsed="false">
      <c r="A191" s="17" t="s">
        <v>643</v>
      </c>
      <c r="B191" s="18" t="s">
        <v>644</v>
      </c>
      <c r="C191" s="19" t="s">
        <v>645</v>
      </c>
      <c r="D191" s="20" t="s">
        <v>369</v>
      </c>
      <c r="E191" s="18" t="s">
        <v>618</v>
      </c>
      <c r="F191" s="21" t="s">
        <v>608</v>
      </c>
      <c r="G191" s="22" t="n">
        <v>79</v>
      </c>
      <c r="H191" s="23" t="n">
        <v>52.67</v>
      </c>
      <c r="I191" s="22" t="n">
        <v>0</v>
      </c>
      <c r="J191" s="24" t="n">
        <v>52.67</v>
      </c>
      <c r="K191" s="22" t="n">
        <v>18</v>
      </c>
      <c r="L191" s="25" t="n">
        <f aca="false">J191*0.6</f>
        <v>31.6</v>
      </c>
      <c r="M191" s="29" t="n">
        <v>67.8</v>
      </c>
      <c r="N191" s="25" t="n">
        <f aca="false">M191*0.4</f>
        <v>27.12</v>
      </c>
      <c r="O191" s="25" t="n">
        <f aca="false">L191+N191</f>
        <v>58.72</v>
      </c>
      <c r="P191" s="27" t="n">
        <v>10</v>
      </c>
    </row>
    <row r="192" s="28" customFormat="true" ht="15.95" hidden="false" customHeight="true" outlineLevel="0" collapsed="false">
      <c r="A192" s="17" t="s">
        <v>646</v>
      </c>
      <c r="B192" s="18" t="s">
        <v>647</v>
      </c>
      <c r="C192" s="19" t="s">
        <v>648</v>
      </c>
      <c r="D192" s="20" t="s">
        <v>369</v>
      </c>
      <c r="E192" s="18" t="s">
        <v>618</v>
      </c>
      <c r="F192" s="21" t="s">
        <v>608</v>
      </c>
      <c r="G192" s="22" t="n">
        <v>84</v>
      </c>
      <c r="H192" s="23" t="n">
        <v>56</v>
      </c>
      <c r="I192" s="22" t="n">
        <v>0</v>
      </c>
      <c r="J192" s="24" t="n">
        <v>56</v>
      </c>
      <c r="K192" s="22" t="n">
        <v>8</v>
      </c>
      <c r="L192" s="25" t="n">
        <f aca="false">J192*0.6</f>
        <v>33.6</v>
      </c>
      <c r="M192" s="29" t="n">
        <v>61</v>
      </c>
      <c r="N192" s="25" t="n">
        <f aca="false">M192*0.4</f>
        <v>24.4</v>
      </c>
      <c r="O192" s="25" t="n">
        <f aca="false">L192+N192</f>
        <v>58</v>
      </c>
      <c r="P192" s="27" t="n">
        <v>11</v>
      </c>
    </row>
    <row r="193" s="28" customFormat="true" ht="15.95" hidden="false" customHeight="true" outlineLevel="0" collapsed="false">
      <c r="A193" s="17" t="s">
        <v>649</v>
      </c>
      <c r="B193" s="18" t="s">
        <v>650</v>
      </c>
      <c r="C193" s="19" t="s">
        <v>651</v>
      </c>
      <c r="D193" s="20" t="s">
        <v>369</v>
      </c>
      <c r="E193" s="18" t="s">
        <v>618</v>
      </c>
      <c r="F193" s="21" t="s">
        <v>608</v>
      </c>
      <c r="G193" s="22" t="n">
        <v>78</v>
      </c>
      <c r="H193" s="23" t="n">
        <v>52</v>
      </c>
      <c r="I193" s="22" t="n">
        <v>2</v>
      </c>
      <c r="J193" s="24" t="n">
        <v>54</v>
      </c>
      <c r="K193" s="22" t="n">
        <v>14</v>
      </c>
      <c r="L193" s="25" t="n">
        <f aca="false">J193*0.6</f>
        <v>32.4</v>
      </c>
      <c r="M193" s="29" t="n">
        <v>64</v>
      </c>
      <c r="N193" s="25" t="n">
        <f aca="false">M193*0.4</f>
        <v>25.6</v>
      </c>
      <c r="O193" s="25" t="n">
        <f aca="false">L193+N193</f>
        <v>58</v>
      </c>
      <c r="P193" s="27" t="n">
        <v>11</v>
      </c>
    </row>
    <row r="194" s="28" customFormat="true" ht="15.95" hidden="false" customHeight="true" outlineLevel="0" collapsed="false">
      <c r="A194" s="17" t="s">
        <v>652</v>
      </c>
      <c r="B194" s="18" t="s">
        <v>653</v>
      </c>
      <c r="C194" s="19" t="s">
        <v>654</v>
      </c>
      <c r="D194" s="20" t="s">
        <v>369</v>
      </c>
      <c r="E194" s="18" t="s">
        <v>618</v>
      </c>
      <c r="F194" s="21" t="s">
        <v>608</v>
      </c>
      <c r="G194" s="22" t="n">
        <v>77.5</v>
      </c>
      <c r="H194" s="23" t="n">
        <v>51.67</v>
      </c>
      <c r="I194" s="22" t="n">
        <v>2</v>
      </c>
      <c r="J194" s="24" t="n">
        <v>53.67</v>
      </c>
      <c r="K194" s="22" t="n">
        <v>16</v>
      </c>
      <c r="L194" s="25" t="n">
        <f aca="false">J194*0.6</f>
        <v>32.2</v>
      </c>
      <c r="M194" s="29" t="n">
        <v>63.2</v>
      </c>
      <c r="N194" s="25" t="n">
        <f aca="false">M194*0.4</f>
        <v>25.28</v>
      </c>
      <c r="O194" s="25" t="n">
        <f aca="false">L194+N194</f>
        <v>57.48</v>
      </c>
      <c r="P194" s="27" t="n">
        <v>13</v>
      </c>
    </row>
    <row r="195" s="28" customFormat="true" ht="15.95" hidden="false" customHeight="true" outlineLevel="0" collapsed="false">
      <c r="A195" s="17" t="s">
        <v>655</v>
      </c>
      <c r="B195" s="18" t="s">
        <v>656</v>
      </c>
      <c r="C195" s="19" t="s">
        <v>657</v>
      </c>
      <c r="D195" s="20" t="s">
        <v>369</v>
      </c>
      <c r="E195" s="18" t="s">
        <v>618</v>
      </c>
      <c r="F195" s="21" t="s">
        <v>608</v>
      </c>
      <c r="G195" s="22" t="n">
        <v>77</v>
      </c>
      <c r="H195" s="23" t="n">
        <v>51.33</v>
      </c>
      <c r="I195" s="22" t="n">
        <v>2</v>
      </c>
      <c r="J195" s="24" t="n">
        <v>53.33</v>
      </c>
      <c r="K195" s="22" t="n">
        <v>17</v>
      </c>
      <c r="L195" s="25" t="n">
        <f aca="false">J195*0.6</f>
        <v>32</v>
      </c>
      <c r="M195" s="29" t="n">
        <v>60</v>
      </c>
      <c r="N195" s="25" t="n">
        <f aca="false">M195*0.4</f>
        <v>24</v>
      </c>
      <c r="O195" s="25" t="n">
        <f aca="false">L195+N195</f>
        <v>56</v>
      </c>
      <c r="P195" s="27" t="n">
        <v>14</v>
      </c>
    </row>
    <row r="196" customFormat="false" ht="15.95" hidden="false" customHeight="true" outlineLevel="0" collapsed="false">
      <c r="A196" s="17" t="s">
        <v>658</v>
      </c>
      <c r="B196" s="18" t="s">
        <v>659</v>
      </c>
      <c r="C196" s="19" t="s">
        <v>660</v>
      </c>
      <c r="D196" s="20" t="s">
        <v>369</v>
      </c>
      <c r="E196" s="18" t="s">
        <v>618</v>
      </c>
      <c r="F196" s="21" t="s">
        <v>608</v>
      </c>
      <c r="G196" s="22" t="n">
        <v>82.5</v>
      </c>
      <c r="H196" s="23" t="n">
        <v>55</v>
      </c>
      <c r="I196" s="22" t="n">
        <v>0</v>
      </c>
      <c r="J196" s="24" t="n">
        <v>55</v>
      </c>
      <c r="K196" s="22" t="n">
        <v>10</v>
      </c>
      <c r="L196" s="25" t="n">
        <f aca="false">J196*0.6</f>
        <v>33</v>
      </c>
      <c r="M196" s="29" t="n">
        <v>56.4</v>
      </c>
      <c r="N196" s="25" t="n">
        <f aca="false">M196*0.4</f>
        <v>22.56</v>
      </c>
      <c r="O196" s="25" t="n">
        <f aca="false">L196+N196</f>
        <v>55.56</v>
      </c>
      <c r="P196" s="27" t="n">
        <v>15</v>
      </c>
    </row>
    <row r="197" s="28" customFormat="true" ht="15.95" hidden="false" customHeight="true" outlineLevel="0" collapsed="false">
      <c r="A197" s="17" t="s">
        <v>661</v>
      </c>
      <c r="B197" s="18" t="s">
        <v>662</v>
      </c>
      <c r="C197" s="19" t="s">
        <v>663</v>
      </c>
      <c r="D197" s="20" t="s">
        <v>369</v>
      </c>
      <c r="E197" s="18" t="s">
        <v>618</v>
      </c>
      <c r="F197" s="21" t="s">
        <v>608</v>
      </c>
      <c r="G197" s="22" t="n">
        <v>77.5</v>
      </c>
      <c r="H197" s="23" t="n">
        <v>51.67</v>
      </c>
      <c r="I197" s="22" t="n">
        <v>0</v>
      </c>
      <c r="J197" s="24" t="n">
        <v>51.67</v>
      </c>
      <c r="K197" s="22" t="n">
        <v>19</v>
      </c>
      <c r="L197" s="25" t="n">
        <f aca="false">J197*0.6</f>
        <v>31</v>
      </c>
      <c r="M197" s="29" t="n">
        <v>58.2</v>
      </c>
      <c r="N197" s="25" t="n">
        <f aca="false">M197*0.4</f>
        <v>23.28</v>
      </c>
      <c r="O197" s="25" t="n">
        <f aca="false">L197+N197</f>
        <v>54.28</v>
      </c>
      <c r="P197" s="27" t="n">
        <v>16</v>
      </c>
    </row>
    <row r="198" s="28" customFormat="true" ht="15.95" hidden="false" customHeight="true" outlineLevel="0" collapsed="false">
      <c r="A198" s="17" t="s">
        <v>664</v>
      </c>
      <c r="B198" s="18" t="s">
        <v>665</v>
      </c>
      <c r="C198" s="19" t="s">
        <v>666</v>
      </c>
      <c r="D198" s="20" t="s">
        <v>369</v>
      </c>
      <c r="E198" s="18" t="s">
        <v>618</v>
      </c>
      <c r="F198" s="21" t="s">
        <v>608</v>
      </c>
      <c r="G198" s="22" t="n">
        <v>78</v>
      </c>
      <c r="H198" s="23" t="n">
        <v>52</v>
      </c>
      <c r="I198" s="22" t="n">
        <v>2</v>
      </c>
      <c r="J198" s="24" t="n">
        <v>54</v>
      </c>
      <c r="K198" s="22" t="n">
        <v>14</v>
      </c>
      <c r="L198" s="25" t="n">
        <f aca="false">J198*0.6</f>
        <v>32.4</v>
      </c>
      <c r="M198" s="29" t="n">
        <v>54.6</v>
      </c>
      <c r="N198" s="25" t="n">
        <f aca="false">M198*0.4</f>
        <v>21.84</v>
      </c>
      <c r="O198" s="25" t="n">
        <f aca="false">L198+N198</f>
        <v>54.24</v>
      </c>
      <c r="P198" s="27" t="n">
        <v>17</v>
      </c>
    </row>
    <row r="199" s="28" customFormat="true" ht="15.95" hidden="false" customHeight="true" outlineLevel="0" collapsed="false">
      <c r="A199" s="17" t="s">
        <v>667</v>
      </c>
      <c r="B199" s="18" t="s">
        <v>668</v>
      </c>
      <c r="C199" s="19" t="s">
        <v>669</v>
      </c>
      <c r="D199" s="20" t="s">
        <v>369</v>
      </c>
      <c r="E199" s="18" t="s">
        <v>618</v>
      </c>
      <c r="F199" s="21" t="s">
        <v>608</v>
      </c>
      <c r="G199" s="22" t="n">
        <v>78.5</v>
      </c>
      <c r="H199" s="23" t="n">
        <v>52.33</v>
      </c>
      <c r="I199" s="22" t="n">
        <v>2</v>
      </c>
      <c r="J199" s="24" t="n">
        <v>54.33</v>
      </c>
      <c r="K199" s="22" t="n">
        <v>13</v>
      </c>
      <c r="L199" s="25" t="n">
        <f aca="false">J199*0.6</f>
        <v>32.6</v>
      </c>
      <c r="M199" s="29" t="n">
        <v>53</v>
      </c>
      <c r="N199" s="25" t="n">
        <f aca="false">M199*0.4</f>
        <v>21.2</v>
      </c>
      <c r="O199" s="25" t="n">
        <f aca="false">L199+N199</f>
        <v>53.8</v>
      </c>
      <c r="P199" s="27" t="n">
        <v>18</v>
      </c>
    </row>
    <row r="200" s="28" customFormat="true" ht="15.95" hidden="false" customHeight="true" outlineLevel="0" collapsed="false">
      <c r="A200" s="17" t="s">
        <v>670</v>
      </c>
      <c r="B200" s="18" t="s">
        <v>671</v>
      </c>
      <c r="C200" s="19" t="s">
        <v>672</v>
      </c>
      <c r="D200" s="20" t="s">
        <v>369</v>
      </c>
      <c r="E200" s="18" t="s">
        <v>618</v>
      </c>
      <c r="F200" s="21" t="s">
        <v>608</v>
      </c>
      <c r="G200" s="22" t="n">
        <v>74.5</v>
      </c>
      <c r="H200" s="23" t="n">
        <v>49.67</v>
      </c>
      <c r="I200" s="22" t="n">
        <v>2</v>
      </c>
      <c r="J200" s="24" t="n">
        <v>51.67</v>
      </c>
      <c r="K200" s="22" t="n">
        <v>19</v>
      </c>
      <c r="L200" s="25" t="n">
        <f aca="false">J200*0.6</f>
        <v>31</v>
      </c>
      <c r="M200" s="29" t="n">
        <v>56.4</v>
      </c>
      <c r="N200" s="25" t="n">
        <f aca="false">M200*0.4</f>
        <v>22.56</v>
      </c>
      <c r="O200" s="25" t="n">
        <f aca="false">L200+N200</f>
        <v>53.56</v>
      </c>
      <c r="P200" s="27" t="n">
        <v>19</v>
      </c>
    </row>
    <row r="201" s="28" customFormat="true" ht="15.95" hidden="false" customHeight="true" outlineLevel="0" collapsed="false">
      <c r="A201" s="17" t="s">
        <v>673</v>
      </c>
      <c r="B201" s="18" t="s">
        <v>674</v>
      </c>
      <c r="C201" s="19" t="s">
        <v>675</v>
      </c>
      <c r="D201" s="20" t="s">
        <v>369</v>
      </c>
      <c r="E201" s="18" t="s">
        <v>618</v>
      </c>
      <c r="F201" s="21" t="s">
        <v>608</v>
      </c>
      <c r="G201" s="22" t="n">
        <v>76.5</v>
      </c>
      <c r="H201" s="23" t="n">
        <v>51</v>
      </c>
      <c r="I201" s="22" t="n">
        <v>0</v>
      </c>
      <c r="J201" s="24" t="n">
        <v>51</v>
      </c>
      <c r="K201" s="22" t="n">
        <v>21</v>
      </c>
      <c r="L201" s="25" t="n">
        <f aca="false">J201*0.6</f>
        <v>30.6</v>
      </c>
      <c r="M201" s="29" t="n">
        <v>57.4</v>
      </c>
      <c r="N201" s="25" t="n">
        <f aca="false">M201*0.4</f>
        <v>22.96</v>
      </c>
      <c r="O201" s="25" t="n">
        <f aca="false">L201+N201</f>
        <v>53.56</v>
      </c>
      <c r="P201" s="27" t="n">
        <v>19</v>
      </c>
    </row>
    <row r="202" s="28" customFormat="true" ht="15.95" hidden="false" customHeight="true" outlineLevel="0" collapsed="false">
      <c r="A202" s="17" t="s">
        <v>676</v>
      </c>
      <c r="B202" s="18" t="s">
        <v>677</v>
      </c>
      <c r="C202" s="19" t="s">
        <v>678</v>
      </c>
      <c r="D202" s="20" t="s">
        <v>369</v>
      </c>
      <c r="E202" s="18" t="s">
        <v>618</v>
      </c>
      <c r="F202" s="21" t="s">
        <v>608</v>
      </c>
      <c r="G202" s="22" t="n">
        <v>82</v>
      </c>
      <c r="H202" s="23" t="n">
        <v>54.67</v>
      </c>
      <c r="I202" s="22" t="n">
        <v>2</v>
      </c>
      <c r="J202" s="24" t="n">
        <v>56.67</v>
      </c>
      <c r="K202" s="22" t="n">
        <v>4</v>
      </c>
      <c r="L202" s="25" t="n">
        <f aca="false">J202*0.6</f>
        <v>34</v>
      </c>
      <c r="M202" s="29" t="s">
        <v>171</v>
      </c>
      <c r="N202" s="29" t="s">
        <v>171</v>
      </c>
      <c r="O202" s="29" t="s">
        <v>171</v>
      </c>
      <c r="P202" s="29" t="s">
        <v>171</v>
      </c>
    </row>
    <row r="203" s="28" customFormat="true" ht="15.95" hidden="false" customHeight="true" outlineLevel="0" collapsed="false">
      <c r="A203" s="17" t="s">
        <v>679</v>
      </c>
      <c r="B203" s="18" t="s">
        <v>680</v>
      </c>
      <c r="C203" s="19" t="s">
        <v>681</v>
      </c>
      <c r="D203" s="20" t="s">
        <v>682</v>
      </c>
      <c r="E203" s="18" t="s">
        <v>683</v>
      </c>
      <c r="F203" s="21" t="s">
        <v>684</v>
      </c>
      <c r="G203" s="22" t="n">
        <v>84.5</v>
      </c>
      <c r="H203" s="23" t="n">
        <v>56.33</v>
      </c>
      <c r="I203" s="22" t="n">
        <v>2</v>
      </c>
      <c r="J203" s="24" t="n">
        <v>58.33</v>
      </c>
      <c r="K203" s="22" t="n">
        <v>2</v>
      </c>
      <c r="L203" s="25" t="n">
        <f aca="false">J203*0.6</f>
        <v>35</v>
      </c>
      <c r="M203" s="29" t="n">
        <v>75.6</v>
      </c>
      <c r="N203" s="25" t="n">
        <f aca="false">M203*0.4</f>
        <v>30.24</v>
      </c>
      <c r="O203" s="25" t="n">
        <f aca="false">L203+N203</f>
        <v>65.24</v>
      </c>
      <c r="P203" s="27" t="n">
        <v>1</v>
      </c>
    </row>
    <row r="204" s="28" customFormat="true" ht="15.95" hidden="false" customHeight="true" outlineLevel="0" collapsed="false">
      <c r="A204" s="17" t="s">
        <v>685</v>
      </c>
      <c r="B204" s="18" t="s">
        <v>686</v>
      </c>
      <c r="C204" s="19" t="s">
        <v>687</v>
      </c>
      <c r="D204" s="20" t="s">
        <v>682</v>
      </c>
      <c r="E204" s="18" t="s">
        <v>683</v>
      </c>
      <c r="F204" s="21" t="s">
        <v>684</v>
      </c>
      <c r="G204" s="22" t="n">
        <v>88.5</v>
      </c>
      <c r="H204" s="23" t="n">
        <v>59</v>
      </c>
      <c r="I204" s="22" t="n">
        <v>0</v>
      </c>
      <c r="J204" s="24" t="n">
        <v>59</v>
      </c>
      <c r="K204" s="22" t="n">
        <v>1</v>
      </c>
      <c r="L204" s="25" t="n">
        <f aca="false">J204*0.6</f>
        <v>35.4</v>
      </c>
      <c r="M204" s="29" t="n">
        <v>72.4</v>
      </c>
      <c r="N204" s="25" t="n">
        <f aca="false">M204*0.4</f>
        <v>28.96</v>
      </c>
      <c r="O204" s="25" t="n">
        <f aca="false">L204+N204</f>
        <v>64.36</v>
      </c>
      <c r="P204" s="27" t="n">
        <v>2</v>
      </c>
    </row>
    <row r="205" s="28" customFormat="true" ht="15.95" hidden="false" customHeight="true" outlineLevel="0" collapsed="false">
      <c r="A205" s="17" t="s">
        <v>688</v>
      </c>
      <c r="B205" s="18" t="s">
        <v>689</v>
      </c>
      <c r="C205" s="19" t="s">
        <v>690</v>
      </c>
      <c r="D205" s="20" t="s">
        <v>682</v>
      </c>
      <c r="E205" s="18" t="s">
        <v>683</v>
      </c>
      <c r="F205" s="21" t="s">
        <v>684</v>
      </c>
      <c r="G205" s="22" t="n">
        <v>82.5</v>
      </c>
      <c r="H205" s="23" t="n">
        <v>55</v>
      </c>
      <c r="I205" s="22" t="n">
        <v>2</v>
      </c>
      <c r="J205" s="24" t="n">
        <v>57</v>
      </c>
      <c r="K205" s="22" t="n">
        <v>3</v>
      </c>
      <c r="L205" s="25" t="n">
        <f aca="false">J205*0.6</f>
        <v>34.2</v>
      </c>
      <c r="M205" s="29" t="n">
        <v>71</v>
      </c>
      <c r="N205" s="25" t="n">
        <f aca="false">M205*0.4</f>
        <v>28.4</v>
      </c>
      <c r="O205" s="25" t="n">
        <f aca="false">L205+N205</f>
        <v>62.6</v>
      </c>
      <c r="P205" s="27" t="n">
        <v>3</v>
      </c>
    </row>
    <row r="206" s="28" customFormat="true" ht="15.95" hidden="false" customHeight="true" outlineLevel="0" collapsed="false">
      <c r="A206" s="17" t="s">
        <v>691</v>
      </c>
      <c r="B206" s="18" t="s">
        <v>692</v>
      </c>
      <c r="C206" s="19" t="s">
        <v>693</v>
      </c>
      <c r="D206" s="20" t="s">
        <v>682</v>
      </c>
      <c r="E206" s="18" t="s">
        <v>683</v>
      </c>
      <c r="F206" s="21" t="s">
        <v>684</v>
      </c>
      <c r="G206" s="22" t="n">
        <v>80.5</v>
      </c>
      <c r="H206" s="23" t="n">
        <v>53.67</v>
      </c>
      <c r="I206" s="22" t="n">
        <v>0</v>
      </c>
      <c r="J206" s="24" t="n">
        <v>53.67</v>
      </c>
      <c r="K206" s="22" t="n">
        <v>8</v>
      </c>
      <c r="L206" s="25" t="n">
        <f aca="false">J206*0.6</f>
        <v>32.2</v>
      </c>
      <c r="M206" s="29" t="n">
        <v>74.2</v>
      </c>
      <c r="N206" s="25" t="n">
        <f aca="false">M206*0.4</f>
        <v>29.68</v>
      </c>
      <c r="O206" s="25" t="n">
        <f aca="false">L206+N206</f>
        <v>61.88</v>
      </c>
      <c r="P206" s="27" t="n">
        <v>4</v>
      </c>
    </row>
    <row r="207" s="28" customFormat="true" ht="15.95" hidden="false" customHeight="true" outlineLevel="0" collapsed="false">
      <c r="A207" s="17" t="s">
        <v>694</v>
      </c>
      <c r="B207" s="18" t="s">
        <v>695</v>
      </c>
      <c r="C207" s="19" t="s">
        <v>696</v>
      </c>
      <c r="D207" s="20" t="s">
        <v>682</v>
      </c>
      <c r="E207" s="18" t="s">
        <v>683</v>
      </c>
      <c r="F207" s="21" t="s">
        <v>684</v>
      </c>
      <c r="G207" s="22" t="n">
        <v>83.5</v>
      </c>
      <c r="H207" s="23" t="n">
        <v>55.67</v>
      </c>
      <c r="I207" s="22" t="n">
        <v>0</v>
      </c>
      <c r="J207" s="24" t="n">
        <v>55.67</v>
      </c>
      <c r="K207" s="22" t="n">
        <v>4</v>
      </c>
      <c r="L207" s="25" t="n">
        <f aca="false">J207*0.6</f>
        <v>33.4</v>
      </c>
      <c r="M207" s="29" t="n">
        <v>69.2</v>
      </c>
      <c r="N207" s="25" t="n">
        <f aca="false">M207*0.4</f>
        <v>27.68</v>
      </c>
      <c r="O207" s="25" t="n">
        <f aca="false">L207+N207</f>
        <v>61.08</v>
      </c>
      <c r="P207" s="27" t="n">
        <v>5</v>
      </c>
    </row>
    <row r="208" s="28" customFormat="true" ht="15.95" hidden="false" customHeight="true" outlineLevel="0" collapsed="false">
      <c r="A208" s="17" t="s">
        <v>697</v>
      </c>
      <c r="B208" s="18" t="s">
        <v>698</v>
      </c>
      <c r="C208" s="19" t="s">
        <v>699</v>
      </c>
      <c r="D208" s="20" t="s">
        <v>682</v>
      </c>
      <c r="E208" s="18" t="s">
        <v>683</v>
      </c>
      <c r="F208" s="21" t="s">
        <v>684</v>
      </c>
      <c r="G208" s="22" t="n">
        <v>79.5</v>
      </c>
      <c r="H208" s="23" t="n">
        <v>53</v>
      </c>
      <c r="I208" s="22" t="n">
        <v>0</v>
      </c>
      <c r="J208" s="24" t="n">
        <v>53</v>
      </c>
      <c r="K208" s="22" t="n">
        <v>9</v>
      </c>
      <c r="L208" s="25" t="n">
        <f aca="false">J208*0.6</f>
        <v>31.8</v>
      </c>
      <c r="M208" s="29" t="n">
        <v>71.6</v>
      </c>
      <c r="N208" s="25" t="n">
        <f aca="false">M208*0.4</f>
        <v>28.64</v>
      </c>
      <c r="O208" s="25" t="n">
        <f aca="false">L208+N208</f>
        <v>60.44</v>
      </c>
      <c r="P208" s="27" t="n">
        <v>6</v>
      </c>
    </row>
    <row r="209" s="28" customFormat="true" ht="15.95" hidden="false" customHeight="true" outlineLevel="0" collapsed="false">
      <c r="A209" s="17" t="s">
        <v>700</v>
      </c>
      <c r="B209" s="18" t="s">
        <v>701</v>
      </c>
      <c r="C209" s="19" t="s">
        <v>702</v>
      </c>
      <c r="D209" s="20" t="s">
        <v>682</v>
      </c>
      <c r="E209" s="18" t="s">
        <v>683</v>
      </c>
      <c r="F209" s="21" t="s">
        <v>684</v>
      </c>
      <c r="G209" s="22" t="n">
        <v>82</v>
      </c>
      <c r="H209" s="23" t="n">
        <v>54.67</v>
      </c>
      <c r="I209" s="22" t="n">
        <v>0</v>
      </c>
      <c r="J209" s="24" t="n">
        <v>54.67</v>
      </c>
      <c r="K209" s="22" t="n">
        <v>6</v>
      </c>
      <c r="L209" s="25" t="n">
        <f aca="false">J209*0.6</f>
        <v>32.8</v>
      </c>
      <c r="M209" s="29" t="n">
        <v>68</v>
      </c>
      <c r="N209" s="25" t="n">
        <f aca="false">M209*0.4</f>
        <v>27.2</v>
      </c>
      <c r="O209" s="25" t="n">
        <f aca="false">L209+N209</f>
        <v>60</v>
      </c>
      <c r="P209" s="27" t="n">
        <v>7</v>
      </c>
    </row>
    <row r="210" s="28" customFormat="true" ht="15.95" hidden="false" customHeight="true" outlineLevel="0" collapsed="false">
      <c r="A210" s="17" t="s">
        <v>703</v>
      </c>
      <c r="B210" s="18" t="s">
        <v>704</v>
      </c>
      <c r="C210" s="19" t="s">
        <v>705</v>
      </c>
      <c r="D210" s="20" t="s">
        <v>682</v>
      </c>
      <c r="E210" s="18" t="s">
        <v>683</v>
      </c>
      <c r="F210" s="21" t="s">
        <v>684</v>
      </c>
      <c r="G210" s="22" t="n">
        <v>80.5</v>
      </c>
      <c r="H210" s="23" t="n">
        <v>53.67</v>
      </c>
      <c r="I210" s="22" t="n">
        <v>2</v>
      </c>
      <c r="J210" s="24" t="n">
        <v>55.67</v>
      </c>
      <c r="K210" s="22" t="n">
        <v>4</v>
      </c>
      <c r="L210" s="25" t="n">
        <f aca="false">J210*0.6</f>
        <v>33.4</v>
      </c>
      <c r="M210" s="29" t="n">
        <v>66.2</v>
      </c>
      <c r="N210" s="25" t="n">
        <f aca="false">M210*0.4</f>
        <v>26.48</v>
      </c>
      <c r="O210" s="25" t="n">
        <f aca="false">L210+N210</f>
        <v>59.88</v>
      </c>
      <c r="P210" s="27" t="n">
        <v>8</v>
      </c>
    </row>
    <row r="211" s="28" customFormat="true" ht="15.95" hidden="false" customHeight="true" outlineLevel="0" collapsed="false">
      <c r="A211" s="17" t="s">
        <v>706</v>
      </c>
      <c r="B211" s="18" t="s">
        <v>707</v>
      </c>
      <c r="C211" s="19" t="s">
        <v>708</v>
      </c>
      <c r="D211" s="20" t="s">
        <v>682</v>
      </c>
      <c r="E211" s="18" t="s">
        <v>683</v>
      </c>
      <c r="F211" s="21" t="s">
        <v>684</v>
      </c>
      <c r="G211" s="22" t="n">
        <v>75</v>
      </c>
      <c r="H211" s="23" t="n">
        <v>50</v>
      </c>
      <c r="I211" s="22" t="n">
        <v>2</v>
      </c>
      <c r="J211" s="24" t="n">
        <v>52</v>
      </c>
      <c r="K211" s="22" t="n">
        <v>10</v>
      </c>
      <c r="L211" s="25" t="n">
        <f aca="false">J211*0.6</f>
        <v>31.2</v>
      </c>
      <c r="M211" s="29" t="n">
        <v>70</v>
      </c>
      <c r="N211" s="25" t="n">
        <f aca="false">M211*0.4</f>
        <v>28</v>
      </c>
      <c r="O211" s="25" t="n">
        <f aca="false">L211+N211</f>
        <v>59.2</v>
      </c>
      <c r="P211" s="27" t="n">
        <v>9</v>
      </c>
    </row>
    <row r="212" s="28" customFormat="true" ht="15.95" hidden="false" customHeight="true" outlineLevel="0" collapsed="false">
      <c r="A212" s="17" t="s">
        <v>709</v>
      </c>
      <c r="B212" s="18" t="s">
        <v>710</v>
      </c>
      <c r="C212" s="19" t="s">
        <v>711</v>
      </c>
      <c r="D212" s="20" t="s">
        <v>682</v>
      </c>
      <c r="E212" s="18" t="s">
        <v>683</v>
      </c>
      <c r="F212" s="21" t="s">
        <v>684</v>
      </c>
      <c r="G212" s="22" t="n">
        <v>81</v>
      </c>
      <c r="H212" s="23" t="n">
        <v>54</v>
      </c>
      <c r="I212" s="22" t="n">
        <v>0</v>
      </c>
      <c r="J212" s="24" t="n">
        <v>54</v>
      </c>
      <c r="K212" s="22" t="n">
        <v>7</v>
      </c>
      <c r="L212" s="25" t="n">
        <f aca="false">J212*0.6</f>
        <v>32.4</v>
      </c>
      <c r="M212" s="29" t="n">
        <v>65.4</v>
      </c>
      <c r="N212" s="25" t="n">
        <f aca="false">M212*0.4</f>
        <v>26.16</v>
      </c>
      <c r="O212" s="25" t="n">
        <f aca="false">L212+N212</f>
        <v>58.56</v>
      </c>
      <c r="P212" s="27" t="n">
        <v>10</v>
      </c>
    </row>
    <row r="213" s="28" customFormat="true" ht="15.95" hidden="false" customHeight="true" outlineLevel="0" collapsed="false">
      <c r="A213" s="17" t="s">
        <v>712</v>
      </c>
      <c r="B213" s="18" t="s">
        <v>713</v>
      </c>
      <c r="C213" s="19" t="s">
        <v>714</v>
      </c>
      <c r="D213" s="20" t="s">
        <v>682</v>
      </c>
      <c r="E213" s="18" t="s">
        <v>683</v>
      </c>
      <c r="F213" s="21" t="s">
        <v>684</v>
      </c>
      <c r="G213" s="22" t="n">
        <v>69.5</v>
      </c>
      <c r="H213" s="23" t="n">
        <v>46.33</v>
      </c>
      <c r="I213" s="22" t="n">
        <v>0</v>
      </c>
      <c r="J213" s="24" t="n">
        <v>46.33</v>
      </c>
      <c r="K213" s="22" t="n">
        <v>13</v>
      </c>
      <c r="L213" s="25" t="n">
        <f aca="false">J213*0.6</f>
        <v>27.8</v>
      </c>
      <c r="M213" s="29" t="n">
        <v>69.6</v>
      </c>
      <c r="N213" s="25" t="n">
        <f aca="false">M213*0.4</f>
        <v>27.84</v>
      </c>
      <c r="O213" s="25" t="n">
        <f aca="false">L213+N213</f>
        <v>55.64</v>
      </c>
      <c r="P213" s="27" t="n">
        <v>11</v>
      </c>
    </row>
    <row r="214" s="28" customFormat="true" ht="15.95" hidden="false" customHeight="true" outlineLevel="0" collapsed="false">
      <c r="A214" s="17" t="s">
        <v>715</v>
      </c>
      <c r="B214" s="18" t="s">
        <v>716</v>
      </c>
      <c r="C214" s="19" t="s">
        <v>717</v>
      </c>
      <c r="D214" s="20" t="s">
        <v>682</v>
      </c>
      <c r="E214" s="18" t="s">
        <v>683</v>
      </c>
      <c r="F214" s="21" t="s">
        <v>684</v>
      </c>
      <c r="G214" s="22" t="n">
        <v>73.5</v>
      </c>
      <c r="H214" s="23" t="n">
        <v>49</v>
      </c>
      <c r="I214" s="22" t="n">
        <v>0</v>
      </c>
      <c r="J214" s="24" t="n">
        <v>49</v>
      </c>
      <c r="K214" s="22" t="n">
        <v>11</v>
      </c>
      <c r="L214" s="25" t="n">
        <f aca="false">J214*0.6</f>
        <v>29.4</v>
      </c>
      <c r="M214" s="29" t="n">
        <v>61.6</v>
      </c>
      <c r="N214" s="25" t="n">
        <f aca="false">M214*0.4</f>
        <v>24.64</v>
      </c>
      <c r="O214" s="25" t="n">
        <f aca="false">L214+N214</f>
        <v>54.04</v>
      </c>
      <c r="P214" s="27" t="n">
        <v>12</v>
      </c>
    </row>
    <row r="215" s="28" customFormat="true" ht="15.95" hidden="false" customHeight="true" outlineLevel="0" collapsed="false">
      <c r="A215" s="17" t="s">
        <v>718</v>
      </c>
      <c r="B215" s="18" t="s">
        <v>719</v>
      </c>
      <c r="C215" s="19" t="s">
        <v>720</v>
      </c>
      <c r="D215" s="20" t="s">
        <v>682</v>
      </c>
      <c r="E215" s="18" t="s">
        <v>683</v>
      </c>
      <c r="F215" s="21" t="s">
        <v>684</v>
      </c>
      <c r="G215" s="22" t="n">
        <v>70.5</v>
      </c>
      <c r="H215" s="23" t="n">
        <v>47</v>
      </c>
      <c r="I215" s="22" t="n">
        <v>0</v>
      </c>
      <c r="J215" s="24" t="n">
        <v>47</v>
      </c>
      <c r="K215" s="22" t="n">
        <v>12</v>
      </c>
      <c r="L215" s="25" t="n">
        <f aca="false">J215*0.6</f>
        <v>28.2</v>
      </c>
      <c r="M215" s="29" t="n">
        <v>60.8</v>
      </c>
      <c r="N215" s="25" t="n">
        <f aca="false">M215*0.4</f>
        <v>24.32</v>
      </c>
      <c r="O215" s="25" t="n">
        <f aca="false">L215+N215</f>
        <v>52.52</v>
      </c>
      <c r="P215" s="27" t="n">
        <v>13</v>
      </c>
    </row>
    <row r="216" s="28" customFormat="true" ht="15.95" hidden="false" customHeight="true" outlineLevel="0" collapsed="false">
      <c r="A216" s="17" t="s">
        <v>721</v>
      </c>
      <c r="B216" s="18" t="s">
        <v>722</v>
      </c>
      <c r="C216" s="19" t="s">
        <v>723</v>
      </c>
      <c r="D216" s="20" t="s">
        <v>682</v>
      </c>
      <c r="E216" s="18" t="s">
        <v>683</v>
      </c>
      <c r="F216" s="21" t="s">
        <v>684</v>
      </c>
      <c r="G216" s="22" t="n">
        <v>61.5</v>
      </c>
      <c r="H216" s="23" t="n">
        <v>41</v>
      </c>
      <c r="I216" s="22" t="n">
        <v>0</v>
      </c>
      <c r="J216" s="24" t="n">
        <v>41</v>
      </c>
      <c r="K216" s="22" t="n">
        <v>15</v>
      </c>
      <c r="L216" s="25" t="n">
        <f aca="false">J216*0.6</f>
        <v>24.6</v>
      </c>
      <c r="M216" s="29" t="n">
        <v>62.2</v>
      </c>
      <c r="N216" s="25" t="n">
        <f aca="false">M216*0.4</f>
        <v>24.88</v>
      </c>
      <c r="O216" s="25" t="n">
        <f aca="false">L216+N216</f>
        <v>49.48</v>
      </c>
      <c r="P216" s="27" t="n">
        <v>14</v>
      </c>
    </row>
    <row r="217" s="28" customFormat="true" ht="15.95" hidden="false" customHeight="true" outlineLevel="0" collapsed="false">
      <c r="A217" s="17" t="s">
        <v>724</v>
      </c>
      <c r="B217" s="18" t="s">
        <v>725</v>
      </c>
      <c r="C217" s="19" t="s">
        <v>726</v>
      </c>
      <c r="D217" s="20" t="s">
        <v>682</v>
      </c>
      <c r="E217" s="18" t="s">
        <v>683</v>
      </c>
      <c r="F217" s="21" t="s">
        <v>684</v>
      </c>
      <c r="G217" s="22" t="n">
        <v>59</v>
      </c>
      <c r="H217" s="23" t="n">
        <v>39.33</v>
      </c>
      <c r="I217" s="22" t="n">
        <v>2</v>
      </c>
      <c r="J217" s="24" t="n">
        <v>41.33</v>
      </c>
      <c r="K217" s="22" t="n">
        <v>14</v>
      </c>
      <c r="L217" s="25" t="n">
        <f aca="false">J217*0.6</f>
        <v>24.8</v>
      </c>
      <c r="M217" s="29" t="s">
        <v>171</v>
      </c>
      <c r="N217" s="29" t="s">
        <v>171</v>
      </c>
      <c r="O217" s="29" t="s">
        <v>171</v>
      </c>
      <c r="P217" s="29" t="s">
        <v>171</v>
      </c>
    </row>
    <row r="218" s="28" customFormat="true" ht="15.95" hidden="false" customHeight="true" outlineLevel="0" collapsed="false">
      <c r="A218" s="17" t="s">
        <v>727</v>
      </c>
      <c r="B218" s="18" t="s">
        <v>728</v>
      </c>
      <c r="C218" s="19" t="s">
        <v>729</v>
      </c>
      <c r="D218" s="20" t="s">
        <v>682</v>
      </c>
      <c r="E218" s="18" t="s">
        <v>730</v>
      </c>
      <c r="F218" s="21" t="s">
        <v>731</v>
      </c>
      <c r="G218" s="22" t="n">
        <v>93.5</v>
      </c>
      <c r="H218" s="23" t="n">
        <v>62.33</v>
      </c>
      <c r="I218" s="22" t="n">
        <v>0</v>
      </c>
      <c r="J218" s="24" t="n">
        <v>62.33</v>
      </c>
      <c r="K218" s="22" t="n">
        <v>1</v>
      </c>
      <c r="L218" s="25" t="n">
        <f aca="false">J218*0.6</f>
        <v>37.4</v>
      </c>
      <c r="M218" s="29" t="n">
        <v>78</v>
      </c>
      <c r="N218" s="25" t="n">
        <f aca="false">M218*0.4</f>
        <v>31.2</v>
      </c>
      <c r="O218" s="25" t="n">
        <f aca="false">L218+N218</f>
        <v>68.6</v>
      </c>
      <c r="P218" s="27" t="n">
        <v>1</v>
      </c>
    </row>
    <row r="219" s="28" customFormat="true" ht="15.95" hidden="false" customHeight="true" outlineLevel="0" collapsed="false">
      <c r="A219" s="17" t="s">
        <v>732</v>
      </c>
      <c r="B219" s="18" t="s">
        <v>733</v>
      </c>
      <c r="C219" s="19" t="s">
        <v>734</v>
      </c>
      <c r="D219" s="20" t="s">
        <v>682</v>
      </c>
      <c r="E219" s="18" t="s">
        <v>730</v>
      </c>
      <c r="F219" s="21" t="s">
        <v>731</v>
      </c>
      <c r="G219" s="22" t="n">
        <v>88</v>
      </c>
      <c r="H219" s="23" t="n">
        <v>58.67</v>
      </c>
      <c r="I219" s="22" t="n">
        <v>2</v>
      </c>
      <c r="J219" s="24" t="n">
        <v>60.67</v>
      </c>
      <c r="K219" s="22" t="n">
        <v>2</v>
      </c>
      <c r="L219" s="25" t="n">
        <f aca="false">J219*0.6</f>
        <v>36.4</v>
      </c>
      <c r="M219" s="29" t="n">
        <v>77.4</v>
      </c>
      <c r="N219" s="25" t="n">
        <f aca="false">M219*0.4</f>
        <v>30.96</v>
      </c>
      <c r="O219" s="25" t="n">
        <f aca="false">L219+N219</f>
        <v>67.36</v>
      </c>
      <c r="P219" s="27" t="n">
        <v>2</v>
      </c>
    </row>
    <row r="220" s="28" customFormat="true" ht="15.95" hidden="false" customHeight="true" outlineLevel="0" collapsed="false">
      <c r="A220" s="17" t="s">
        <v>735</v>
      </c>
      <c r="B220" s="18" t="s">
        <v>736</v>
      </c>
      <c r="C220" s="19" t="s">
        <v>737</v>
      </c>
      <c r="D220" s="20" t="s">
        <v>682</v>
      </c>
      <c r="E220" s="18" t="s">
        <v>730</v>
      </c>
      <c r="F220" s="21" t="s">
        <v>731</v>
      </c>
      <c r="G220" s="22" t="n">
        <v>90</v>
      </c>
      <c r="H220" s="23" t="n">
        <v>60</v>
      </c>
      <c r="I220" s="22" t="n">
        <v>0</v>
      </c>
      <c r="J220" s="24" t="n">
        <v>60</v>
      </c>
      <c r="K220" s="22" t="n">
        <v>4</v>
      </c>
      <c r="L220" s="25" t="n">
        <f aca="false">J220*0.6</f>
        <v>36</v>
      </c>
      <c r="M220" s="29" t="n">
        <v>77.4</v>
      </c>
      <c r="N220" s="25" t="n">
        <f aca="false">M220*0.4</f>
        <v>30.96</v>
      </c>
      <c r="O220" s="25" t="n">
        <f aca="false">L220+N220</f>
        <v>66.96</v>
      </c>
      <c r="P220" s="27" t="n">
        <v>3</v>
      </c>
    </row>
    <row r="221" s="28" customFormat="true" ht="15.95" hidden="false" customHeight="true" outlineLevel="0" collapsed="false">
      <c r="A221" s="17" t="s">
        <v>738</v>
      </c>
      <c r="B221" s="18" t="s">
        <v>739</v>
      </c>
      <c r="C221" s="19" t="s">
        <v>740</v>
      </c>
      <c r="D221" s="20" t="s">
        <v>682</v>
      </c>
      <c r="E221" s="18" t="s">
        <v>730</v>
      </c>
      <c r="F221" s="21" t="s">
        <v>731</v>
      </c>
      <c r="G221" s="22" t="n">
        <v>89</v>
      </c>
      <c r="H221" s="23" t="n">
        <v>59.33</v>
      </c>
      <c r="I221" s="22" t="n">
        <v>0</v>
      </c>
      <c r="J221" s="24" t="n">
        <v>59.33</v>
      </c>
      <c r="K221" s="22" t="n">
        <v>7</v>
      </c>
      <c r="L221" s="25" t="n">
        <f aca="false">J221*0.6</f>
        <v>35.6</v>
      </c>
      <c r="M221" s="29" t="n">
        <v>71.8</v>
      </c>
      <c r="N221" s="25" t="n">
        <f aca="false">M221*0.4</f>
        <v>28.72</v>
      </c>
      <c r="O221" s="25" t="n">
        <f aca="false">L221+N221</f>
        <v>64.32</v>
      </c>
      <c r="P221" s="27" t="n">
        <v>4</v>
      </c>
    </row>
    <row r="222" s="28" customFormat="true" ht="15.95" hidden="false" customHeight="true" outlineLevel="0" collapsed="false">
      <c r="A222" s="17" t="s">
        <v>741</v>
      </c>
      <c r="B222" s="18" t="s">
        <v>742</v>
      </c>
      <c r="C222" s="19" t="s">
        <v>743</v>
      </c>
      <c r="D222" s="20" t="s">
        <v>682</v>
      </c>
      <c r="E222" s="18" t="s">
        <v>730</v>
      </c>
      <c r="F222" s="21" t="s">
        <v>731</v>
      </c>
      <c r="G222" s="22" t="n">
        <v>89.5</v>
      </c>
      <c r="H222" s="23" t="n">
        <v>59.67</v>
      </c>
      <c r="I222" s="22" t="n">
        <v>0</v>
      </c>
      <c r="J222" s="24" t="n">
        <v>59.67</v>
      </c>
      <c r="K222" s="22" t="n">
        <v>6</v>
      </c>
      <c r="L222" s="25" t="n">
        <f aca="false">J222*0.6</f>
        <v>35.8</v>
      </c>
      <c r="M222" s="29" t="n">
        <v>67.8</v>
      </c>
      <c r="N222" s="25" t="n">
        <f aca="false">M222*0.4</f>
        <v>27.12</v>
      </c>
      <c r="O222" s="25" t="n">
        <f aca="false">L222+N222</f>
        <v>62.92</v>
      </c>
      <c r="P222" s="27" t="n">
        <v>5</v>
      </c>
    </row>
    <row r="223" s="28" customFormat="true" ht="15.95" hidden="false" customHeight="true" outlineLevel="0" collapsed="false">
      <c r="A223" s="17" t="s">
        <v>744</v>
      </c>
      <c r="B223" s="18" t="s">
        <v>745</v>
      </c>
      <c r="C223" s="19" t="s">
        <v>746</v>
      </c>
      <c r="D223" s="20" t="s">
        <v>682</v>
      </c>
      <c r="E223" s="18" t="s">
        <v>730</v>
      </c>
      <c r="F223" s="21" t="s">
        <v>731</v>
      </c>
      <c r="G223" s="22" t="n">
        <v>90</v>
      </c>
      <c r="H223" s="23" t="n">
        <v>60</v>
      </c>
      <c r="I223" s="22" t="n">
        <v>0</v>
      </c>
      <c r="J223" s="24" t="n">
        <v>60</v>
      </c>
      <c r="K223" s="22" t="n">
        <v>4</v>
      </c>
      <c r="L223" s="25" t="n">
        <f aca="false">J223*0.6</f>
        <v>36</v>
      </c>
      <c r="M223" s="29" t="n">
        <v>65.4</v>
      </c>
      <c r="N223" s="25" t="n">
        <f aca="false">M223*0.4</f>
        <v>26.16</v>
      </c>
      <c r="O223" s="25" t="n">
        <f aca="false">L223+N223</f>
        <v>62.16</v>
      </c>
      <c r="P223" s="27" t="n">
        <v>6</v>
      </c>
    </row>
    <row r="224" s="28" customFormat="true" ht="15.95" hidden="false" customHeight="true" outlineLevel="0" collapsed="false">
      <c r="A224" s="17" t="s">
        <v>747</v>
      </c>
      <c r="B224" s="18" t="s">
        <v>748</v>
      </c>
      <c r="C224" s="19" t="s">
        <v>749</v>
      </c>
      <c r="D224" s="20" t="s">
        <v>682</v>
      </c>
      <c r="E224" s="18" t="s">
        <v>750</v>
      </c>
      <c r="F224" s="21" t="s">
        <v>684</v>
      </c>
      <c r="G224" s="22" t="n">
        <v>98</v>
      </c>
      <c r="H224" s="23" t="n">
        <v>65.33</v>
      </c>
      <c r="I224" s="22" t="n">
        <v>0</v>
      </c>
      <c r="J224" s="24" t="n">
        <v>65.33</v>
      </c>
      <c r="K224" s="22" t="n">
        <v>1</v>
      </c>
      <c r="L224" s="25" t="n">
        <f aca="false">J224*0.6</f>
        <v>39.2</v>
      </c>
      <c r="M224" s="29" t="n">
        <v>72.6</v>
      </c>
      <c r="N224" s="25" t="n">
        <f aca="false">M224*0.4</f>
        <v>29.04</v>
      </c>
      <c r="O224" s="25" t="n">
        <f aca="false">L224+N224</f>
        <v>68.24</v>
      </c>
      <c r="P224" s="27" t="n">
        <v>1</v>
      </c>
    </row>
    <row r="225" s="28" customFormat="true" ht="15.95" hidden="false" customHeight="true" outlineLevel="0" collapsed="false">
      <c r="A225" s="17" t="s">
        <v>751</v>
      </c>
      <c r="B225" s="18" t="s">
        <v>752</v>
      </c>
      <c r="C225" s="19" t="s">
        <v>753</v>
      </c>
      <c r="D225" s="20" t="s">
        <v>682</v>
      </c>
      <c r="E225" s="18" t="s">
        <v>750</v>
      </c>
      <c r="F225" s="21" t="s">
        <v>684</v>
      </c>
      <c r="G225" s="22" t="n">
        <v>92.5</v>
      </c>
      <c r="H225" s="23" t="n">
        <v>61.67</v>
      </c>
      <c r="I225" s="22" t="n">
        <v>0</v>
      </c>
      <c r="J225" s="24" t="n">
        <v>61.67</v>
      </c>
      <c r="K225" s="22" t="n">
        <v>2</v>
      </c>
      <c r="L225" s="25" t="n">
        <f aca="false">J225*0.6</f>
        <v>37</v>
      </c>
      <c r="M225" s="29" t="n">
        <v>73.4</v>
      </c>
      <c r="N225" s="25" t="n">
        <f aca="false">M225*0.4</f>
        <v>29.36</v>
      </c>
      <c r="O225" s="25" t="n">
        <f aca="false">L225+N225</f>
        <v>66.36</v>
      </c>
      <c r="P225" s="27" t="n">
        <v>2</v>
      </c>
    </row>
    <row r="226" s="28" customFormat="true" ht="15.95" hidden="false" customHeight="true" outlineLevel="0" collapsed="false">
      <c r="A226" s="17" t="s">
        <v>754</v>
      </c>
      <c r="B226" s="18" t="s">
        <v>755</v>
      </c>
      <c r="C226" s="19" t="s">
        <v>756</v>
      </c>
      <c r="D226" s="20" t="s">
        <v>682</v>
      </c>
      <c r="E226" s="18" t="s">
        <v>750</v>
      </c>
      <c r="F226" s="21" t="s">
        <v>684</v>
      </c>
      <c r="G226" s="22" t="n">
        <v>85</v>
      </c>
      <c r="H226" s="23" t="n">
        <v>56.67</v>
      </c>
      <c r="I226" s="22" t="n">
        <v>0</v>
      </c>
      <c r="J226" s="24" t="n">
        <v>56.67</v>
      </c>
      <c r="K226" s="22" t="n">
        <v>3</v>
      </c>
      <c r="L226" s="25" t="n">
        <f aca="false">J226*0.6</f>
        <v>34</v>
      </c>
      <c r="M226" s="29" t="n">
        <v>76.8</v>
      </c>
      <c r="N226" s="25" t="n">
        <f aca="false">M226*0.4</f>
        <v>30.72</v>
      </c>
      <c r="O226" s="25" t="n">
        <f aca="false">L226+N226</f>
        <v>64.72</v>
      </c>
      <c r="P226" s="27" t="n">
        <v>3</v>
      </c>
    </row>
    <row r="227" s="28" customFormat="true" ht="15.95" hidden="false" customHeight="true" outlineLevel="0" collapsed="false">
      <c r="A227" s="17" t="s">
        <v>757</v>
      </c>
      <c r="B227" s="18" t="s">
        <v>758</v>
      </c>
      <c r="C227" s="19" t="s">
        <v>759</v>
      </c>
      <c r="D227" s="20" t="s">
        <v>682</v>
      </c>
      <c r="E227" s="18" t="s">
        <v>750</v>
      </c>
      <c r="F227" s="21" t="s">
        <v>684</v>
      </c>
      <c r="G227" s="22" t="n">
        <v>79</v>
      </c>
      <c r="H227" s="23" t="n">
        <v>52.67</v>
      </c>
      <c r="I227" s="22" t="n">
        <v>0</v>
      </c>
      <c r="J227" s="24" t="n">
        <v>52.67</v>
      </c>
      <c r="K227" s="22" t="n">
        <v>5</v>
      </c>
      <c r="L227" s="25" t="n">
        <f aca="false">J227*0.6</f>
        <v>31.6</v>
      </c>
      <c r="M227" s="29" t="n">
        <v>74.6</v>
      </c>
      <c r="N227" s="25" t="n">
        <f aca="false">M227*0.4</f>
        <v>29.84</v>
      </c>
      <c r="O227" s="25" t="n">
        <f aca="false">L227+N227</f>
        <v>61.44</v>
      </c>
      <c r="P227" s="27" t="n">
        <v>4</v>
      </c>
    </row>
    <row r="228" s="28" customFormat="true" ht="15.95" hidden="false" customHeight="true" outlineLevel="0" collapsed="false">
      <c r="A228" s="17" t="s">
        <v>760</v>
      </c>
      <c r="B228" s="18" t="s">
        <v>761</v>
      </c>
      <c r="C228" s="19" t="s">
        <v>762</v>
      </c>
      <c r="D228" s="20" t="s">
        <v>682</v>
      </c>
      <c r="E228" s="18" t="s">
        <v>750</v>
      </c>
      <c r="F228" s="21" t="s">
        <v>684</v>
      </c>
      <c r="G228" s="22" t="n">
        <v>80</v>
      </c>
      <c r="H228" s="23" t="n">
        <v>53.33</v>
      </c>
      <c r="I228" s="22" t="n">
        <v>0</v>
      </c>
      <c r="J228" s="24" t="n">
        <v>53.33</v>
      </c>
      <c r="K228" s="22" t="n">
        <v>4</v>
      </c>
      <c r="L228" s="25" t="n">
        <f aca="false">J228*0.6</f>
        <v>32</v>
      </c>
      <c r="M228" s="29" t="n">
        <v>70.4</v>
      </c>
      <c r="N228" s="25" t="n">
        <f aca="false">M228*0.4</f>
        <v>28.16</v>
      </c>
      <c r="O228" s="25" t="n">
        <f aca="false">L228+N228</f>
        <v>60.16</v>
      </c>
      <c r="P228" s="27" t="n">
        <v>5</v>
      </c>
    </row>
    <row r="229" s="28" customFormat="true" ht="15.95" hidden="false" customHeight="true" outlineLevel="0" collapsed="false">
      <c r="A229" s="17" t="s">
        <v>763</v>
      </c>
      <c r="B229" s="18" t="s">
        <v>764</v>
      </c>
      <c r="C229" s="19" t="s">
        <v>765</v>
      </c>
      <c r="D229" s="20" t="s">
        <v>682</v>
      </c>
      <c r="E229" s="18" t="s">
        <v>750</v>
      </c>
      <c r="F229" s="21" t="s">
        <v>684</v>
      </c>
      <c r="G229" s="22" t="n">
        <v>68</v>
      </c>
      <c r="H229" s="23" t="n">
        <v>45.33</v>
      </c>
      <c r="I229" s="22" t="n">
        <v>0</v>
      </c>
      <c r="J229" s="24" t="n">
        <v>45.33</v>
      </c>
      <c r="K229" s="22" t="n">
        <v>8</v>
      </c>
      <c r="L229" s="25" t="n">
        <f aca="false">J229*0.6</f>
        <v>27.2</v>
      </c>
      <c r="M229" s="29" t="n">
        <v>64.4</v>
      </c>
      <c r="N229" s="25" t="n">
        <f aca="false">M229*0.4</f>
        <v>25.76</v>
      </c>
      <c r="O229" s="25" t="n">
        <f aca="false">L229+N229</f>
        <v>52.96</v>
      </c>
      <c r="P229" s="27" t="n">
        <v>6</v>
      </c>
    </row>
    <row r="230" s="28" customFormat="true" ht="15.95" hidden="false" customHeight="true" outlineLevel="0" collapsed="false">
      <c r="A230" s="17" t="s">
        <v>766</v>
      </c>
      <c r="B230" s="18" t="s">
        <v>767</v>
      </c>
      <c r="C230" s="19" t="s">
        <v>768</v>
      </c>
      <c r="D230" s="20" t="s">
        <v>682</v>
      </c>
      <c r="E230" s="18" t="s">
        <v>750</v>
      </c>
      <c r="F230" s="21" t="s">
        <v>684</v>
      </c>
      <c r="G230" s="22" t="n">
        <v>60.5</v>
      </c>
      <c r="H230" s="23" t="n">
        <v>40.33</v>
      </c>
      <c r="I230" s="22" t="n">
        <v>0</v>
      </c>
      <c r="J230" s="24" t="n">
        <v>40.33</v>
      </c>
      <c r="K230" s="22" t="n">
        <v>9</v>
      </c>
      <c r="L230" s="25" t="n">
        <f aca="false">J230*0.6</f>
        <v>24.2</v>
      </c>
      <c r="M230" s="29" t="n">
        <v>66.2</v>
      </c>
      <c r="N230" s="25" t="n">
        <f aca="false">M230*0.4</f>
        <v>26.48</v>
      </c>
      <c r="O230" s="25" t="n">
        <f aca="false">L230+N230</f>
        <v>50.68</v>
      </c>
      <c r="P230" s="27" t="n">
        <v>7</v>
      </c>
    </row>
    <row r="231" s="28" customFormat="true" ht="15.95" hidden="false" customHeight="true" outlineLevel="0" collapsed="false">
      <c r="A231" s="17" t="s">
        <v>769</v>
      </c>
      <c r="B231" s="18" t="s">
        <v>770</v>
      </c>
      <c r="C231" s="19" t="s">
        <v>771</v>
      </c>
      <c r="D231" s="20" t="s">
        <v>682</v>
      </c>
      <c r="E231" s="18" t="s">
        <v>750</v>
      </c>
      <c r="F231" s="21" t="s">
        <v>684</v>
      </c>
      <c r="G231" s="22" t="n">
        <v>74</v>
      </c>
      <c r="H231" s="23" t="n">
        <v>49.33</v>
      </c>
      <c r="I231" s="22" t="n">
        <v>2</v>
      </c>
      <c r="J231" s="24" t="n">
        <v>51.33</v>
      </c>
      <c r="K231" s="22" t="n">
        <v>6</v>
      </c>
      <c r="L231" s="25" t="n">
        <f aca="false">J231*0.6</f>
        <v>30.8</v>
      </c>
      <c r="M231" s="29" t="s">
        <v>171</v>
      </c>
      <c r="N231" s="29" t="s">
        <v>171</v>
      </c>
      <c r="O231" s="29" t="s">
        <v>171</v>
      </c>
      <c r="P231" s="29" t="s">
        <v>171</v>
      </c>
    </row>
    <row r="232" s="28" customFormat="true" ht="15.95" hidden="false" customHeight="true" outlineLevel="0" collapsed="false">
      <c r="A232" s="17" t="s">
        <v>772</v>
      </c>
      <c r="B232" s="18" t="s">
        <v>773</v>
      </c>
      <c r="C232" s="19" t="s">
        <v>774</v>
      </c>
      <c r="D232" s="20" t="s">
        <v>682</v>
      </c>
      <c r="E232" s="18" t="s">
        <v>750</v>
      </c>
      <c r="F232" s="21" t="s">
        <v>684</v>
      </c>
      <c r="G232" s="22" t="n">
        <v>69.5</v>
      </c>
      <c r="H232" s="23" t="n">
        <v>46.33</v>
      </c>
      <c r="I232" s="22" t="n">
        <v>2</v>
      </c>
      <c r="J232" s="24" t="n">
        <v>48.33</v>
      </c>
      <c r="K232" s="22" t="n">
        <v>7</v>
      </c>
      <c r="L232" s="25" t="n">
        <f aca="false">J232*0.6</f>
        <v>29</v>
      </c>
      <c r="M232" s="29" t="s">
        <v>171</v>
      </c>
      <c r="N232" s="29" t="s">
        <v>171</v>
      </c>
      <c r="O232" s="29" t="s">
        <v>171</v>
      </c>
      <c r="P232" s="29" t="s">
        <v>171</v>
      </c>
    </row>
    <row r="233" s="28" customFormat="true" ht="15.95" hidden="false" customHeight="true" outlineLevel="0" collapsed="false">
      <c r="A233" s="17" t="s">
        <v>775</v>
      </c>
      <c r="B233" s="18" t="s">
        <v>776</v>
      </c>
      <c r="C233" s="19" t="s">
        <v>777</v>
      </c>
      <c r="D233" s="20" t="s">
        <v>682</v>
      </c>
      <c r="E233" s="18" t="s">
        <v>403</v>
      </c>
      <c r="F233" s="21" t="s">
        <v>731</v>
      </c>
      <c r="G233" s="22" t="n">
        <v>81</v>
      </c>
      <c r="H233" s="23" t="n">
        <v>54</v>
      </c>
      <c r="I233" s="22" t="n">
        <v>0</v>
      </c>
      <c r="J233" s="24" t="n">
        <v>54</v>
      </c>
      <c r="K233" s="22" t="n">
        <v>1</v>
      </c>
      <c r="L233" s="25" t="n">
        <f aca="false">J233*0.6</f>
        <v>32.4</v>
      </c>
      <c r="M233" s="29" t="n">
        <v>73</v>
      </c>
      <c r="N233" s="25" t="n">
        <f aca="false">M233*0.4</f>
        <v>29.2</v>
      </c>
      <c r="O233" s="25" t="n">
        <f aca="false">L233+N233</f>
        <v>61.6</v>
      </c>
      <c r="P233" s="27" t="n">
        <v>1</v>
      </c>
    </row>
    <row r="234" s="28" customFormat="true" ht="15.95" hidden="false" customHeight="true" outlineLevel="0" collapsed="false">
      <c r="A234" s="17" t="s">
        <v>778</v>
      </c>
      <c r="B234" s="18" t="s">
        <v>779</v>
      </c>
      <c r="C234" s="19" t="s">
        <v>780</v>
      </c>
      <c r="D234" s="20" t="s">
        <v>682</v>
      </c>
      <c r="E234" s="18" t="s">
        <v>403</v>
      </c>
      <c r="F234" s="21" t="s">
        <v>731</v>
      </c>
      <c r="G234" s="22" t="n">
        <v>77</v>
      </c>
      <c r="H234" s="23" t="n">
        <v>51.33</v>
      </c>
      <c r="I234" s="22" t="n">
        <v>0</v>
      </c>
      <c r="J234" s="24" t="n">
        <v>51.33</v>
      </c>
      <c r="K234" s="22" t="n">
        <v>3</v>
      </c>
      <c r="L234" s="25" t="n">
        <f aca="false">J234*0.6</f>
        <v>30.8</v>
      </c>
      <c r="M234" s="29" t="n">
        <v>73.4</v>
      </c>
      <c r="N234" s="25" t="n">
        <f aca="false">M234*0.4</f>
        <v>29.36</v>
      </c>
      <c r="O234" s="25" t="n">
        <f aca="false">L234+N234</f>
        <v>60.16</v>
      </c>
      <c r="P234" s="27" t="n">
        <v>2</v>
      </c>
    </row>
    <row r="235" s="28" customFormat="true" ht="15.95" hidden="false" customHeight="true" outlineLevel="0" collapsed="false">
      <c r="A235" s="17" t="s">
        <v>781</v>
      </c>
      <c r="B235" s="18" t="s">
        <v>782</v>
      </c>
      <c r="C235" s="19" t="s">
        <v>783</v>
      </c>
      <c r="D235" s="20" t="s">
        <v>682</v>
      </c>
      <c r="E235" s="18" t="s">
        <v>403</v>
      </c>
      <c r="F235" s="21" t="s">
        <v>731</v>
      </c>
      <c r="G235" s="22" t="n">
        <v>76.5</v>
      </c>
      <c r="H235" s="23" t="n">
        <v>51</v>
      </c>
      <c r="I235" s="22" t="n">
        <v>2</v>
      </c>
      <c r="J235" s="24" t="n">
        <v>53</v>
      </c>
      <c r="K235" s="22" t="n">
        <v>2</v>
      </c>
      <c r="L235" s="25" t="n">
        <f aca="false">J235*0.6</f>
        <v>31.8</v>
      </c>
      <c r="M235" s="29" t="n">
        <v>58.2</v>
      </c>
      <c r="N235" s="25" t="n">
        <f aca="false">M235*0.4</f>
        <v>23.28</v>
      </c>
      <c r="O235" s="25" t="n">
        <f aca="false">L235+N235</f>
        <v>55.08</v>
      </c>
      <c r="P235" s="27" t="n">
        <v>3</v>
      </c>
    </row>
    <row r="236" s="28" customFormat="true" ht="15.95" hidden="false" customHeight="true" outlineLevel="0" collapsed="false">
      <c r="A236" s="17" t="s">
        <v>36</v>
      </c>
      <c r="B236" s="18" t="s">
        <v>784</v>
      </c>
      <c r="C236" s="19" t="s">
        <v>785</v>
      </c>
      <c r="D236" s="20" t="s">
        <v>682</v>
      </c>
      <c r="E236" s="18" t="s">
        <v>403</v>
      </c>
      <c r="F236" s="21" t="s">
        <v>731</v>
      </c>
      <c r="G236" s="22" t="n">
        <v>66.5</v>
      </c>
      <c r="H236" s="23" t="n">
        <v>44.33</v>
      </c>
      <c r="I236" s="22" t="n">
        <v>0</v>
      </c>
      <c r="J236" s="24" t="n">
        <v>44.33</v>
      </c>
      <c r="K236" s="22" t="n">
        <v>4</v>
      </c>
      <c r="L236" s="25" t="n">
        <f aca="false">J236*0.6</f>
        <v>26.6</v>
      </c>
      <c r="M236" s="29" t="n">
        <v>69.6</v>
      </c>
      <c r="N236" s="25" t="n">
        <f aca="false">M236*0.4</f>
        <v>27.84</v>
      </c>
      <c r="O236" s="25" t="n">
        <f aca="false">L236+N236</f>
        <v>54.44</v>
      </c>
      <c r="P236" s="27" t="n">
        <v>4</v>
      </c>
    </row>
    <row r="237" s="28" customFormat="true" ht="15.95" hidden="false" customHeight="true" outlineLevel="0" collapsed="false">
      <c r="A237" s="17" t="s">
        <v>786</v>
      </c>
      <c r="B237" s="18" t="s">
        <v>787</v>
      </c>
      <c r="C237" s="19" t="s">
        <v>788</v>
      </c>
      <c r="D237" s="20" t="s">
        <v>682</v>
      </c>
      <c r="E237" s="18" t="s">
        <v>403</v>
      </c>
      <c r="F237" s="21" t="s">
        <v>731</v>
      </c>
      <c r="G237" s="22" t="n">
        <v>60</v>
      </c>
      <c r="H237" s="23" t="n">
        <v>40</v>
      </c>
      <c r="I237" s="22" t="n">
        <v>2</v>
      </c>
      <c r="J237" s="24" t="n">
        <v>42</v>
      </c>
      <c r="K237" s="22" t="n">
        <v>5</v>
      </c>
      <c r="L237" s="25" t="n">
        <f aca="false">J237*0.6</f>
        <v>25.2</v>
      </c>
      <c r="M237" s="29" t="n">
        <v>67</v>
      </c>
      <c r="N237" s="25" t="n">
        <f aca="false">M237*0.4</f>
        <v>26.8</v>
      </c>
      <c r="O237" s="25" t="n">
        <f aca="false">L237+N237</f>
        <v>52</v>
      </c>
      <c r="P237" s="27" t="n">
        <v>5</v>
      </c>
    </row>
    <row r="238" s="28" customFormat="true" ht="15.95" hidden="false" customHeight="true" outlineLevel="0" collapsed="false">
      <c r="A238" s="17" t="s">
        <v>789</v>
      </c>
      <c r="B238" s="18" t="s">
        <v>790</v>
      </c>
      <c r="C238" s="19" t="s">
        <v>791</v>
      </c>
      <c r="D238" s="20" t="s">
        <v>682</v>
      </c>
      <c r="E238" s="18" t="s">
        <v>792</v>
      </c>
      <c r="F238" s="21" t="s">
        <v>731</v>
      </c>
      <c r="G238" s="22" t="n">
        <v>82.5</v>
      </c>
      <c r="H238" s="23" t="n">
        <v>55</v>
      </c>
      <c r="I238" s="22" t="n">
        <v>0</v>
      </c>
      <c r="J238" s="24" t="n">
        <v>55</v>
      </c>
      <c r="K238" s="22" t="n">
        <v>2</v>
      </c>
      <c r="L238" s="25" t="n">
        <f aca="false">J238*0.6</f>
        <v>33</v>
      </c>
      <c r="M238" s="29" t="n">
        <v>68.8</v>
      </c>
      <c r="N238" s="25" t="n">
        <f aca="false">M238*0.4</f>
        <v>27.52</v>
      </c>
      <c r="O238" s="25" t="n">
        <f aca="false">L238+N238</f>
        <v>60.52</v>
      </c>
      <c r="P238" s="27" t="n">
        <v>1</v>
      </c>
    </row>
    <row r="239" s="28" customFormat="true" ht="15.95" hidden="false" customHeight="true" outlineLevel="0" collapsed="false">
      <c r="A239" s="17" t="s">
        <v>793</v>
      </c>
      <c r="B239" s="18" t="s">
        <v>794</v>
      </c>
      <c r="C239" s="19" t="s">
        <v>795</v>
      </c>
      <c r="D239" s="20" t="s">
        <v>682</v>
      </c>
      <c r="E239" s="18" t="s">
        <v>792</v>
      </c>
      <c r="F239" s="21" t="s">
        <v>731</v>
      </c>
      <c r="G239" s="22" t="n">
        <v>78.5</v>
      </c>
      <c r="H239" s="23" t="n">
        <v>52.33</v>
      </c>
      <c r="I239" s="22" t="n">
        <v>2</v>
      </c>
      <c r="J239" s="24" t="n">
        <v>54.33</v>
      </c>
      <c r="K239" s="22" t="n">
        <v>3</v>
      </c>
      <c r="L239" s="25" t="n">
        <f aca="false">J239*0.6</f>
        <v>32.6</v>
      </c>
      <c r="M239" s="29" t="n">
        <v>69.4</v>
      </c>
      <c r="N239" s="25" t="n">
        <f aca="false">M239*0.4</f>
        <v>27.76</v>
      </c>
      <c r="O239" s="25" t="n">
        <f aca="false">L239+N239</f>
        <v>60.36</v>
      </c>
      <c r="P239" s="27" t="n">
        <v>2</v>
      </c>
    </row>
    <row r="240" s="28" customFormat="true" ht="15.95" hidden="false" customHeight="true" outlineLevel="0" collapsed="false">
      <c r="A240" s="17" t="s">
        <v>796</v>
      </c>
      <c r="B240" s="18" t="s">
        <v>797</v>
      </c>
      <c r="C240" s="19" t="s">
        <v>798</v>
      </c>
      <c r="D240" s="20" t="s">
        <v>682</v>
      </c>
      <c r="E240" s="18" t="s">
        <v>792</v>
      </c>
      <c r="F240" s="21" t="s">
        <v>731</v>
      </c>
      <c r="G240" s="22" t="n">
        <v>80.5</v>
      </c>
      <c r="H240" s="23" t="n">
        <v>53.67</v>
      </c>
      <c r="I240" s="22" t="n">
        <v>0</v>
      </c>
      <c r="J240" s="24" t="n">
        <v>53.67</v>
      </c>
      <c r="K240" s="22" t="n">
        <v>4</v>
      </c>
      <c r="L240" s="25" t="n">
        <f aca="false">J240*0.6</f>
        <v>32.2</v>
      </c>
      <c r="M240" s="29" t="n">
        <v>66.2</v>
      </c>
      <c r="N240" s="25" t="n">
        <f aca="false">M240*0.4</f>
        <v>26.48</v>
      </c>
      <c r="O240" s="25" t="n">
        <f aca="false">L240+N240</f>
        <v>58.68</v>
      </c>
      <c r="P240" s="27" t="n">
        <v>3</v>
      </c>
    </row>
    <row r="241" s="28" customFormat="true" ht="15.95" hidden="false" customHeight="true" outlineLevel="0" collapsed="false">
      <c r="A241" s="17" t="s">
        <v>799</v>
      </c>
      <c r="B241" s="18" t="s">
        <v>800</v>
      </c>
      <c r="C241" s="19" t="s">
        <v>801</v>
      </c>
      <c r="D241" s="20" t="s">
        <v>682</v>
      </c>
      <c r="E241" s="18" t="s">
        <v>792</v>
      </c>
      <c r="F241" s="21" t="s">
        <v>731</v>
      </c>
      <c r="G241" s="22" t="n">
        <v>80.5</v>
      </c>
      <c r="H241" s="23" t="n">
        <v>53.67</v>
      </c>
      <c r="I241" s="22" t="n">
        <v>0</v>
      </c>
      <c r="J241" s="24" t="n">
        <v>53.67</v>
      </c>
      <c r="K241" s="22" t="n">
        <v>4</v>
      </c>
      <c r="L241" s="25" t="n">
        <f aca="false">J241*0.6</f>
        <v>32.2</v>
      </c>
      <c r="M241" s="29" t="n">
        <v>64.4</v>
      </c>
      <c r="N241" s="25" t="n">
        <f aca="false">M241*0.4</f>
        <v>25.76</v>
      </c>
      <c r="O241" s="25" t="n">
        <f aca="false">L241+N241</f>
        <v>57.96</v>
      </c>
      <c r="P241" s="27" t="n">
        <v>4</v>
      </c>
    </row>
    <row r="242" s="28" customFormat="true" ht="15.95" hidden="false" customHeight="true" outlineLevel="0" collapsed="false">
      <c r="A242" s="17" t="s">
        <v>802</v>
      </c>
      <c r="B242" s="18" t="s">
        <v>803</v>
      </c>
      <c r="C242" s="19" t="s">
        <v>804</v>
      </c>
      <c r="D242" s="20" t="s">
        <v>682</v>
      </c>
      <c r="E242" s="18" t="s">
        <v>792</v>
      </c>
      <c r="F242" s="21" t="s">
        <v>731</v>
      </c>
      <c r="G242" s="22" t="n">
        <v>83</v>
      </c>
      <c r="H242" s="23" t="n">
        <v>55.33</v>
      </c>
      <c r="I242" s="22" t="n">
        <v>0</v>
      </c>
      <c r="J242" s="24" t="n">
        <v>55.33</v>
      </c>
      <c r="K242" s="22" t="n">
        <v>1</v>
      </c>
      <c r="L242" s="25" t="n">
        <f aca="false">J242*0.6</f>
        <v>33.2</v>
      </c>
      <c r="M242" s="29" t="n">
        <v>61.8</v>
      </c>
      <c r="N242" s="25" t="n">
        <f aca="false">M242*0.4</f>
        <v>24.72</v>
      </c>
      <c r="O242" s="25" t="n">
        <f aca="false">L242+N242</f>
        <v>57.92</v>
      </c>
      <c r="P242" s="27" t="n">
        <v>5</v>
      </c>
    </row>
    <row r="243" s="28" customFormat="true" ht="15.95" hidden="false" customHeight="true" outlineLevel="0" collapsed="false">
      <c r="A243" s="17" t="s">
        <v>805</v>
      </c>
      <c r="B243" s="18" t="s">
        <v>806</v>
      </c>
      <c r="C243" s="19" t="s">
        <v>807</v>
      </c>
      <c r="D243" s="20" t="s">
        <v>682</v>
      </c>
      <c r="E243" s="18" t="s">
        <v>792</v>
      </c>
      <c r="F243" s="21" t="s">
        <v>731</v>
      </c>
      <c r="G243" s="22" t="n">
        <v>76</v>
      </c>
      <c r="H243" s="23" t="n">
        <v>50.67</v>
      </c>
      <c r="I243" s="22" t="n">
        <v>0</v>
      </c>
      <c r="J243" s="24" t="n">
        <v>50.67</v>
      </c>
      <c r="K243" s="22" t="n">
        <v>7</v>
      </c>
      <c r="L243" s="25" t="n">
        <f aca="false">J243*0.6</f>
        <v>30.4</v>
      </c>
      <c r="M243" s="29" t="n">
        <v>62.6</v>
      </c>
      <c r="N243" s="25" t="n">
        <f aca="false">M243*0.4</f>
        <v>25.04</v>
      </c>
      <c r="O243" s="25" t="n">
        <f aca="false">L243+N243</f>
        <v>55.44</v>
      </c>
      <c r="P243" s="27" t="n">
        <v>6</v>
      </c>
    </row>
    <row r="244" s="28" customFormat="true" ht="15.95" hidden="false" customHeight="true" outlineLevel="0" collapsed="false">
      <c r="A244" s="17" t="s">
        <v>808</v>
      </c>
      <c r="B244" s="18" t="s">
        <v>809</v>
      </c>
      <c r="C244" s="19" t="s">
        <v>810</v>
      </c>
      <c r="D244" s="20" t="s">
        <v>682</v>
      </c>
      <c r="E244" s="18" t="s">
        <v>792</v>
      </c>
      <c r="F244" s="21" t="s">
        <v>731</v>
      </c>
      <c r="G244" s="22" t="n">
        <v>71</v>
      </c>
      <c r="H244" s="23" t="n">
        <v>47.33</v>
      </c>
      <c r="I244" s="22" t="n">
        <v>0</v>
      </c>
      <c r="J244" s="24" t="n">
        <v>47.33</v>
      </c>
      <c r="K244" s="22" t="n">
        <v>9</v>
      </c>
      <c r="L244" s="25" t="n">
        <f aca="false">J244*0.6</f>
        <v>28.4</v>
      </c>
      <c r="M244" s="29" t="n">
        <v>60.4</v>
      </c>
      <c r="N244" s="25" t="n">
        <f aca="false">M244*0.4</f>
        <v>24.16</v>
      </c>
      <c r="O244" s="25" t="n">
        <f aca="false">L244+N244</f>
        <v>52.56</v>
      </c>
      <c r="P244" s="27" t="n">
        <v>7</v>
      </c>
    </row>
    <row r="245" s="28" customFormat="true" ht="15.95" hidden="false" customHeight="true" outlineLevel="0" collapsed="false">
      <c r="A245" s="17" t="s">
        <v>811</v>
      </c>
      <c r="B245" s="18" t="s">
        <v>812</v>
      </c>
      <c r="C245" s="19" t="s">
        <v>813</v>
      </c>
      <c r="D245" s="20" t="s">
        <v>682</v>
      </c>
      <c r="E245" s="18" t="s">
        <v>792</v>
      </c>
      <c r="F245" s="21" t="s">
        <v>731</v>
      </c>
      <c r="G245" s="22" t="n">
        <v>68.5</v>
      </c>
      <c r="H245" s="23" t="n">
        <v>45.67</v>
      </c>
      <c r="I245" s="22" t="n">
        <v>2</v>
      </c>
      <c r="J245" s="24" t="n">
        <v>47.67</v>
      </c>
      <c r="K245" s="22" t="n">
        <v>8</v>
      </c>
      <c r="L245" s="25" t="n">
        <f aca="false">J245*0.6</f>
        <v>28.6</v>
      </c>
      <c r="M245" s="29" t="n">
        <v>25.8</v>
      </c>
      <c r="N245" s="25" t="n">
        <f aca="false">M245*0.4</f>
        <v>10.32</v>
      </c>
      <c r="O245" s="25" t="n">
        <f aca="false">L245+N245</f>
        <v>38.92</v>
      </c>
      <c r="P245" s="27" t="n">
        <v>8</v>
      </c>
    </row>
    <row r="246" s="28" customFormat="true" ht="15.95" hidden="false" customHeight="true" outlineLevel="0" collapsed="false">
      <c r="A246" s="17" t="s">
        <v>814</v>
      </c>
      <c r="B246" s="18" t="s">
        <v>815</v>
      </c>
      <c r="C246" s="19" t="s">
        <v>816</v>
      </c>
      <c r="D246" s="20" t="s">
        <v>682</v>
      </c>
      <c r="E246" s="18" t="s">
        <v>792</v>
      </c>
      <c r="F246" s="21" t="s">
        <v>731</v>
      </c>
      <c r="G246" s="22" t="n">
        <v>77</v>
      </c>
      <c r="H246" s="23" t="n">
        <v>51.33</v>
      </c>
      <c r="I246" s="22" t="n">
        <v>0</v>
      </c>
      <c r="J246" s="24" t="n">
        <v>51.33</v>
      </c>
      <c r="K246" s="22" t="n">
        <v>6</v>
      </c>
      <c r="L246" s="25" t="n">
        <f aca="false">J246*0.6</f>
        <v>30.8</v>
      </c>
      <c r="M246" s="29" t="s">
        <v>171</v>
      </c>
      <c r="N246" s="29" t="s">
        <v>171</v>
      </c>
      <c r="O246" s="29" t="s">
        <v>171</v>
      </c>
      <c r="P246" s="29" t="s">
        <v>171</v>
      </c>
    </row>
    <row r="247" s="28" customFormat="true" ht="15.95" hidden="false" customHeight="true" outlineLevel="0" collapsed="false">
      <c r="A247" s="17" t="s">
        <v>817</v>
      </c>
      <c r="B247" s="18" t="s">
        <v>818</v>
      </c>
      <c r="C247" s="19" t="s">
        <v>819</v>
      </c>
      <c r="D247" s="20" t="s">
        <v>682</v>
      </c>
      <c r="E247" s="18" t="s">
        <v>820</v>
      </c>
      <c r="F247" s="21" t="s">
        <v>22</v>
      </c>
      <c r="G247" s="22" t="n">
        <v>89.5</v>
      </c>
      <c r="H247" s="23" t="n">
        <v>59.67</v>
      </c>
      <c r="I247" s="22" t="n">
        <v>2</v>
      </c>
      <c r="J247" s="24" t="n">
        <v>61.67</v>
      </c>
      <c r="K247" s="22" t="n">
        <v>2</v>
      </c>
      <c r="L247" s="25" t="n">
        <f aca="false">J247*0.6</f>
        <v>37</v>
      </c>
      <c r="M247" s="29" t="n">
        <v>72.8</v>
      </c>
      <c r="N247" s="25" t="n">
        <f aca="false">M247*0.4</f>
        <v>29.12</v>
      </c>
      <c r="O247" s="25" t="n">
        <f aca="false">L247+N247</f>
        <v>66.12</v>
      </c>
      <c r="P247" s="27" t="n">
        <v>1</v>
      </c>
    </row>
    <row r="248" s="28" customFormat="true" ht="15.95" hidden="false" customHeight="true" outlineLevel="0" collapsed="false">
      <c r="A248" s="17" t="s">
        <v>821</v>
      </c>
      <c r="B248" s="18" t="s">
        <v>822</v>
      </c>
      <c r="C248" s="19" t="s">
        <v>823</v>
      </c>
      <c r="D248" s="20" t="s">
        <v>682</v>
      </c>
      <c r="E248" s="18" t="s">
        <v>820</v>
      </c>
      <c r="F248" s="21" t="s">
        <v>22</v>
      </c>
      <c r="G248" s="22" t="n">
        <v>88</v>
      </c>
      <c r="H248" s="23" t="n">
        <v>58.67</v>
      </c>
      <c r="I248" s="22" t="n">
        <v>0</v>
      </c>
      <c r="J248" s="24" t="n">
        <v>58.67</v>
      </c>
      <c r="K248" s="22" t="n">
        <v>6</v>
      </c>
      <c r="L248" s="25" t="n">
        <f aca="false">J248*0.6</f>
        <v>35.2</v>
      </c>
      <c r="M248" s="29" t="n">
        <v>74.8</v>
      </c>
      <c r="N248" s="25" t="n">
        <f aca="false">M248*0.4</f>
        <v>29.92</v>
      </c>
      <c r="O248" s="25" t="n">
        <f aca="false">L248+N248</f>
        <v>65.12</v>
      </c>
      <c r="P248" s="27" t="n">
        <v>2</v>
      </c>
    </row>
    <row r="249" s="28" customFormat="true" ht="15.95" hidden="false" customHeight="true" outlineLevel="0" collapsed="false">
      <c r="A249" s="17" t="s">
        <v>824</v>
      </c>
      <c r="B249" s="18" t="s">
        <v>825</v>
      </c>
      <c r="C249" s="19" t="s">
        <v>826</v>
      </c>
      <c r="D249" s="20" t="s">
        <v>682</v>
      </c>
      <c r="E249" s="18" t="s">
        <v>820</v>
      </c>
      <c r="F249" s="21" t="s">
        <v>22</v>
      </c>
      <c r="G249" s="22" t="n">
        <v>88.5</v>
      </c>
      <c r="H249" s="23" t="n">
        <v>59</v>
      </c>
      <c r="I249" s="22" t="n">
        <v>0</v>
      </c>
      <c r="J249" s="24" t="n">
        <v>59</v>
      </c>
      <c r="K249" s="22" t="n">
        <v>5</v>
      </c>
      <c r="L249" s="25" t="n">
        <f aca="false">J249*0.6</f>
        <v>35.4</v>
      </c>
      <c r="M249" s="29" t="n">
        <v>69.8</v>
      </c>
      <c r="N249" s="25" t="n">
        <f aca="false">M249*0.4</f>
        <v>27.92</v>
      </c>
      <c r="O249" s="25" t="n">
        <f aca="false">L249+N249</f>
        <v>63.32</v>
      </c>
      <c r="P249" s="27" t="n">
        <v>3</v>
      </c>
    </row>
    <row r="250" s="28" customFormat="true" ht="15.95" hidden="false" customHeight="true" outlineLevel="0" collapsed="false">
      <c r="A250" s="17" t="s">
        <v>827</v>
      </c>
      <c r="B250" s="18" t="s">
        <v>828</v>
      </c>
      <c r="C250" s="19" t="s">
        <v>829</v>
      </c>
      <c r="D250" s="20" t="s">
        <v>682</v>
      </c>
      <c r="E250" s="18" t="s">
        <v>820</v>
      </c>
      <c r="F250" s="21" t="s">
        <v>22</v>
      </c>
      <c r="G250" s="22" t="n">
        <v>84.5</v>
      </c>
      <c r="H250" s="23" t="n">
        <v>56.33</v>
      </c>
      <c r="I250" s="22" t="n">
        <v>0</v>
      </c>
      <c r="J250" s="24" t="n">
        <v>56.33</v>
      </c>
      <c r="K250" s="22" t="n">
        <v>7</v>
      </c>
      <c r="L250" s="25" t="n">
        <f aca="false">J250*0.6</f>
        <v>33.8</v>
      </c>
      <c r="M250" s="29" t="n">
        <v>71.8</v>
      </c>
      <c r="N250" s="25" t="n">
        <f aca="false">M250*0.4</f>
        <v>28.72</v>
      </c>
      <c r="O250" s="25" t="n">
        <f aca="false">L250+N250</f>
        <v>62.52</v>
      </c>
      <c r="P250" s="27" t="n">
        <v>4</v>
      </c>
    </row>
    <row r="251" s="28" customFormat="true" ht="15.95" hidden="false" customHeight="true" outlineLevel="0" collapsed="false">
      <c r="A251" s="17" t="s">
        <v>830</v>
      </c>
      <c r="B251" s="18" t="s">
        <v>831</v>
      </c>
      <c r="C251" s="19" t="s">
        <v>832</v>
      </c>
      <c r="D251" s="20" t="s">
        <v>682</v>
      </c>
      <c r="E251" s="18" t="s">
        <v>820</v>
      </c>
      <c r="F251" s="21" t="s">
        <v>22</v>
      </c>
      <c r="G251" s="22" t="n">
        <v>89.5</v>
      </c>
      <c r="H251" s="23" t="n">
        <v>59.67</v>
      </c>
      <c r="I251" s="22" t="n">
        <v>0</v>
      </c>
      <c r="J251" s="24" t="n">
        <v>59.67</v>
      </c>
      <c r="K251" s="22" t="n">
        <v>4</v>
      </c>
      <c r="L251" s="25" t="n">
        <f aca="false">J251*0.6</f>
        <v>35.8</v>
      </c>
      <c r="M251" s="29" t="n">
        <v>66.4</v>
      </c>
      <c r="N251" s="25" t="n">
        <f aca="false">M251*0.4</f>
        <v>26.56</v>
      </c>
      <c r="O251" s="25" t="n">
        <f aca="false">L251+N251</f>
        <v>62.36</v>
      </c>
      <c r="P251" s="27" t="n">
        <v>5</v>
      </c>
    </row>
    <row r="252" s="28" customFormat="true" ht="15.95" hidden="false" customHeight="true" outlineLevel="0" collapsed="false">
      <c r="A252" s="17" t="s">
        <v>833</v>
      </c>
      <c r="B252" s="18" t="s">
        <v>834</v>
      </c>
      <c r="C252" s="19" t="s">
        <v>835</v>
      </c>
      <c r="D252" s="20" t="s">
        <v>682</v>
      </c>
      <c r="E252" s="18" t="s">
        <v>820</v>
      </c>
      <c r="F252" s="21" t="s">
        <v>22</v>
      </c>
      <c r="G252" s="22" t="n">
        <v>84.5</v>
      </c>
      <c r="H252" s="23" t="n">
        <v>56.33</v>
      </c>
      <c r="I252" s="22" t="n">
        <v>0</v>
      </c>
      <c r="J252" s="24" t="n">
        <v>56.33</v>
      </c>
      <c r="K252" s="22" t="n">
        <v>7</v>
      </c>
      <c r="L252" s="25" t="n">
        <f aca="false">J252*0.6</f>
        <v>33.8</v>
      </c>
      <c r="M252" s="29" t="n">
        <v>62.8</v>
      </c>
      <c r="N252" s="25" t="n">
        <f aca="false">M252*0.4</f>
        <v>25.12</v>
      </c>
      <c r="O252" s="25" t="n">
        <f aca="false">L252+N252</f>
        <v>58.92</v>
      </c>
      <c r="P252" s="27" t="n">
        <v>6</v>
      </c>
    </row>
    <row r="253" s="28" customFormat="true" ht="15.95" hidden="false" customHeight="true" outlineLevel="0" collapsed="false">
      <c r="A253" s="17" t="s">
        <v>836</v>
      </c>
      <c r="B253" s="18" t="s">
        <v>837</v>
      </c>
      <c r="C253" s="19" t="s">
        <v>838</v>
      </c>
      <c r="D253" s="20" t="s">
        <v>682</v>
      </c>
      <c r="E253" s="18" t="s">
        <v>820</v>
      </c>
      <c r="F253" s="21" t="s">
        <v>22</v>
      </c>
      <c r="G253" s="22" t="n">
        <v>84.5</v>
      </c>
      <c r="H253" s="23" t="n">
        <v>56.33</v>
      </c>
      <c r="I253" s="22" t="n">
        <v>0</v>
      </c>
      <c r="J253" s="24" t="n">
        <v>56.33</v>
      </c>
      <c r="K253" s="22" t="n">
        <v>7</v>
      </c>
      <c r="L253" s="25" t="n">
        <f aca="false">J253*0.6</f>
        <v>33.8</v>
      </c>
      <c r="M253" s="29" t="n">
        <v>62.4</v>
      </c>
      <c r="N253" s="25" t="n">
        <f aca="false">M253*0.4</f>
        <v>24.96</v>
      </c>
      <c r="O253" s="25" t="n">
        <f aca="false">L253+N253</f>
        <v>58.76</v>
      </c>
      <c r="P253" s="27" t="n">
        <v>7</v>
      </c>
    </row>
    <row r="254" s="28" customFormat="true" ht="15.95" hidden="false" customHeight="true" outlineLevel="0" collapsed="false">
      <c r="A254" s="17" t="s">
        <v>839</v>
      </c>
      <c r="B254" s="18" t="s">
        <v>840</v>
      </c>
      <c r="C254" s="19" t="s">
        <v>841</v>
      </c>
      <c r="D254" s="20" t="s">
        <v>682</v>
      </c>
      <c r="E254" s="18" t="s">
        <v>820</v>
      </c>
      <c r="F254" s="21" t="s">
        <v>22</v>
      </c>
      <c r="G254" s="22" t="n">
        <v>82</v>
      </c>
      <c r="H254" s="23" t="n">
        <v>54.67</v>
      </c>
      <c r="I254" s="22" t="n">
        <v>0</v>
      </c>
      <c r="J254" s="24" t="n">
        <v>54.67</v>
      </c>
      <c r="K254" s="22" t="n">
        <v>10</v>
      </c>
      <c r="L254" s="25" t="n">
        <f aca="false">J254*0.6</f>
        <v>32.8</v>
      </c>
      <c r="M254" s="29" t="n">
        <v>64</v>
      </c>
      <c r="N254" s="25" t="n">
        <f aca="false">M254*0.4</f>
        <v>25.6</v>
      </c>
      <c r="O254" s="25" t="n">
        <f aca="false">L254+N254</f>
        <v>58.4</v>
      </c>
      <c r="P254" s="27" t="n">
        <v>8</v>
      </c>
    </row>
    <row r="255" s="28" customFormat="true" ht="15.95" hidden="false" customHeight="true" outlineLevel="0" collapsed="false">
      <c r="A255" s="17" t="s">
        <v>842</v>
      </c>
      <c r="B255" s="18" t="s">
        <v>843</v>
      </c>
      <c r="C255" s="19" t="s">
        <v>844</v>
      </c>
      <c r="D255" s="20" t="s">
        <v>682</v>
      </c>
      <c r="E255" s="18" t="s">
        <v>820</v>
      </c>
      <c r="F255" s="21" t="s">
        <v>22</v>
      </c>
      <c r="G255" s="22" t="n">
        <v>77</v>
      </c>
      <c r="H255" s="23" t="n">
        <v>51.33</v>
      </c>
      <c r="I255" s="22" t="n">
        <v>10</v>
      </c>
      <c r="J255" s="24" t="n">
        <v>61.33</v>
      </c>
      <c r="K255" s="22" t="n">
        <v>3</v>
      </c>
      <c r="L255" s="25" t="n">
        <f aca="false">J255*0.6</f>
        <v>36.8</v>
      </c>
      <c r="M255" s="29" t="n">
        <v>22</v>
      </c>
      <c r="N255" s="25" t="n">
        <f aca="false">M255*0.4</f>
        <v>8.8</v>
      </c>
      <c r="O255" s="25" t="n">
        <f aca="false">L255+N255</f>
        <v>45.6</v>
      </c>
      <c r="P255" s="27" t="n">
        <v>9</v>
      </c>
    </row>
    <row r="256" s="28" customFormat="true" ht="15.95" hidden="false" customHeight="true" outlineLevel="0" collapsed="false">
      <c r="A256" s="17" t="s">
        <v>845</v>
      </c>
      <c r="B256" s="18" t="s">
        <v>846</v>
      </c>
      <c r="C256" s="19" t="s">
        <v>847</v>
      </c>
      <c r="D256" s="20" t="s">
        <v>682</v>
      </c>
      <c r="E256" s="18" t="s">
        <v>848</v>
      </c>
      <c r="F256" s="21" t="s">
        <v>731</v>
      </c>
      <c r="G256" s="22" t="n">
        <v>80.5</v>
      </c>
      <c r="H256" s="23" t="n">
        <v>53.67</v>
      </c>
      <c r="I256" s="22" t="n">
        <v>0</v>
      </c>
      <c r="J256" s="24" t="n">
        <v>53.67</v>
      </c>
      <c r="K256" s="22" t="n">
        <v>1</v>
      </c>
      <c r="L256" s="25" t="n">
        <f aca="false">J256*0.6</f>
        <v>32.2</v>
      </c>
      <c r="M256" s="29" t="n">
        <v>76.4</v>
      </c>
      <c r="N256" s="25" t="n">
        <f aca="false">M256*0.4</f>
        <v>30.56</v>
      </c>
      <c r="O256" s="25" t="n">
        <f aca="false">L256+N256</f>
        <v>62.76</v>
      </c>
      <c r="P256" s="27" t="n">
        <v>1</v>
      </c>
    </row>
    <row r="257" s="28" customFormat="true" ht="15.95" hidden="false" customHeight="true" outlineLevel="0" collapsed="false">
      <c r="A257" s="17" t="s">
        <v>849</v>
      </c>
      <c r="B257" s="18" t="s">
        <v>850</v>
      </c>
      <c r="C257" s="19" t="s">
        <v>851</v>
      </c>
      <c r="D257" s="20" t="s">
        <v>682</v>
      </c>
      <c r="E257" s="18" t="s">
        <v>848</v>
      </c>
      <c r="F257" s="21" t="s">
        <v>731</v>
      </c>
      <c r="G257" s="22" t="n">
        <v>46</v>
      </c>
      <c r="H257" s="23" t="n">
        <v>30.67</v>
      </c>
      <c r="I257" s="22" t="n">
        <v>0</v>
      </c>
      <c r="J257" s="24" t="n">
        <v>30.67</v>
      </c>
      <c r="K257" s="22" t="n">
        <v>2</v>
      </c>
      <c r="L257" s="25" t="n">
        <f aca="false">J257*0.6</f>
        <v>18.4</v>
      </c>
      <c r="M257" s="29" t="s">
        <v>171</v>
      </c>
      <c r="N257" s="29" t="s">
        <v>171</v>
      </c>
      <c r="O257" s="29" t="s">
        <v>171</v>
      </c>
      <c r="P257" s="29" t="s">
        <v>171</v>
      </c>
    </row>
    <row r="258" s="28" customFormat="true" ht="15.95" hidden="false" customHeight="true" outlineLevel="0" collapsed="false">
      <c r="A258" s="17" t="s">
        <v>852</v>
      </c>
      <c r="B258" s="18" t="s">
        <v>853</v>
      </c>
      <c r="C258" s="19" t="s">
        <v>854</v>
      </c>
      <c r="D258" s="20" t="s">
        <v>682</v>
      </c>
      <c r="E258" s="18" t="s">
        <v>848</v>
      </c>
      <c r="F258" s="21" t="s">
        <v>731</v>
      </c>
      <c r="G258" s="22" t="n">
        <v>9</v>
      </c>
      <c r="H258" s="23" t="n">
        <v>6</v>
      </c>
      <c r="I258" s="22" t="n">
        <v>0</v>
      </c>
      <c r="J258" s="24" t="n">
        <v>6</v>
      </c>
      <c r="K258" s="22" t="n">
        <v>3</v>
      </c>
      <c r="L258" s="25" t="n">
        <f aca="false">J258*0.6</f>
        <v>3.6</v>
      </c>
      <c r="M258" s="29" t="s">
        <v>171</v>
      </c>
      <c r="N258" s="29" t="s">
        <v>171</v>
      </c>
      <c r="O258" s="29" t="s">
        <v>171</v>
      </c>
      <c r="P258" s="29" t="s">
        <v>171</v>
      </c>
    </row>
    <row r="259" customFormat="false" ht="15.95" hidden="false" customHeight="true" outlineLevel="0" collapsed="false">
      <c r="A259" s="17" t="s">
        <v>855</v>
      </c>
      <c r="B259" s="18" t="s">
        <v>856</v>
      </c>
      <c r="C259" s="19" t="s">
        <v>857</v>
      </c>
      <c r="D259" s="20" t="s">
        <v>682</v>
      </c>
      <c r="E259" s="18" t="s">
        <v>858</v>
      </c>
      <c r="F259" s="21" t="s">
        <v>22</v>
      </c>
      <c r="G259" s="22" t="n">
        <v>66.5</v>
      </c>
      <c r="H259" s="23" t="n">
        <v>44.33</v>
      </c>
      <c r="I259" s="22" t="n">
        <v>0</v>
      </c>
      <c r="J259" s="24" t="n">
        <v>44.33</v>
      </c>
      <c r="K259" s="22" t="n">
        <v>1</v>
      </c>
      <c r="L259" s="25" t="n">
        <f aca="false">J259*0.6</f>
        <v>26.6</v>
      </c>
      <c r="M259" s="29" t="n">
        <v>61.4</v>
      </c>
      <c r="N259" s="25" t="n">
        <f aca="false">M259*0.4</f>
        <v>24.56</v>
      </c>
      <c r="O259" s="25" t="n">
        <f aca="false">L259+N259</f>
        <v>51.16</v>
      </c>
      <c r="P259" s="27" t="n">
        <v>1</v>
      </c>
    </row>
    <row r="260" customFormat="false" ht="15.95" hidden="false" customHeight="true" outlineLevel="0" collapsed="false">
      <c r="A260" s="17" t="s">
        <v>859</v>
      </c>
      <c r="B260" s="18" t="s">
        <v>860</v>
      </c>
      <c r="C260" s="19" t="s">
        <v>861</v>
      </c>
      <c r="D260" s="20" t="s">
        <v>682</v>
      </c>
      <c r="E260" s="18" t="s">
        <v>858</v>
      </c>
      <c r="F260" s="21" t="s">
        <v>22</v>
      </c>
      <c r="G260" s="22" t="n">
        <v>57</v>
      </c>
      <c r="H260" s="23" t="n">
        <v>38</v>
      </c>
      <c r="I260" s="22" t="n">
        <v>0</v>
      </c>
      <c r="J260" s="24" t="n">
        <v>38</v>
      </c>
      <c r="K260" s="22" t="n">
        <v>2</v>
      </c>
      <c r="L260" s="25" t="n">
        <f aca="false">J260*0.6</f>
        <v>22.8</v>
      </c>
      <c r="M260" s="29" t="s">
        <v>171</v>
      </c>
      <c r="N260" s="29" t="s">
        <v>171</v>
      </c>
      <c r="O260" s="29" t="s">
        <v>171</v>
      </c>
      <c r="P260" s="29" t="s">
        <v>171</v>
      </c>
    </row>
    <row r="261" s="28" customFormat="true" ht="15.95" hidden="false" customHeight="true" outlineLevel="0" collapsed="false">
      <c r="A261" s="17" t="s">
        <v>862</v>
      </c>
      <c r="B261" s="18" t="s">
        <v>863</v>
      </c>
      <c r="C261" s="19" t="s">
        <v>864</v>
      </c>
      <c r="D261" s="20" t="s">
        <v>682</v>
      </c>
      <c r="E261" s="18" t="s">
        <v>858</v>
      </c>
      <c r="F261" s="21" t="s">
        <v>22</v>
      </c>
      <c r="G261" s="22" t="n">
        <v>15</v>
      </c>
      <c r="H261" s="23" t="n">
        <v>10</v>
      </c>
      <c r="I261" s="22" t="n">
        <v>0</v>
      </c>
      <c r="J261" s="24" t="n">
        <v>10</v>
      </c>
      <c r="K261" s="22" t="n">
        <v>3</v>
      </c>
      <c r="L261" s="25" t="n">
        <f aca="false">J261*0.6</f>
        <v>6</v>
      </c>
      <c r="M261" s="29" t="s">
        <v>171</v>
      </c>
      <c r="N261" s="29" t="s">
        <v>171</v>
      </c>
      <c r="O261" s="29" t="s">
        <v>171</v>
      </c>
      <c r="P261" s="29" t="s">
        <v>171</v>
      </c>
    </row>
  </sheetData>
  <mergeCells count="1">
    <mergeCell ref="A1:P1"/>
  </mergeCells>
  <printOptions headings="false" gridLines="false" gridLinesSet="true" horizontalCentered="true" verticalCentered="false"/>
  <pageMargins left="0.39375" right="0.39375" top="0.15" bottom="0.14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1T07:37:39Z</dcterms:created>
  <dc:creator/>
  <dc:description/>
  <dc:language>en-US</dc:language>
  <cp:lastModifiedBy>微软用户</cp:lastModifiedBy>
  <cp:lastPrinted>2013-10-13T07:43:31Z</cp:lastPrinted>
  <dcterms:modified xsi:type="dcterms:W3CDTF">2013-10-13T07:56:57Z</dcterms:modified>
  <cp:revision>0</cp:revision>
  <dc:subject/>
  <dc:title/>
</cp:coreProperties>
</file>