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总表" sheetId="1" state="visible" r:id="rId2"/>
  </sheets>
  <definedNames>
    <definedName function="false" hidden="false" localSheetId="0" name="_xlnm.Print_Titles" vbProcedure="false">总表!$2:$2</definedName>
    <definedName function="false" hidden="false" localSheetId="0" name="Excel_BuiltIn__FilterDatabase" vbProcedure="false">总表!$A$2:$Q$1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3" uniqueCount="480">
  <si>
    <r>
      <rPr>
        <b val="true"/>
        <sz val="18"/>
        <color rgb="FF000000"/>
        <rFont val="Noto Sans"/>
        <family val="2"/>
      </rPr>
      <t xml:space="preserve">乌当区</t>
    </r>
    <r>
      <rPr>
        <b val="true"/>
        <sz val="18"/>
        <color rgb="FF000000"/>
        <rFont val="宋体"/>
        <family val="0"/>
        <charset val="134"/>
      </rPr>
      <t xml:space="preserve">2013</t>
    </r>
    <r>
      <rPr>
        <b val="true"/>
        <sz val="18"/>
        <color rgb="FF000000"/>
        <rFont val="Noto Sans"/>
        <family val="2"/>
      </rPr>
      <t xml:space="preserve">年公开招聘事业单位工作人员体检合格、复检、暂缓复检及体检放弃人员名单</t>
    </r>
  </si>
  <si>
    <t xml:space="preserve">序
号</t>
  </si>
  <si>
    <t xml:space="preserve">姓名</t>
  </si>
  <si>
    <t xml:space="preserve">报考岗位</t>
  </si>
  <si>
    <t xml:space="preserve">准考证号</t>
  </si>
  <si>
    <t xml:space="preserve">招聘人数</t>
  </si>
  <si>
    <r>
      <rPr>
        <sz val="10.5"/>
        <color rgb="FF000000"/>
        <rFont val="Noto Sans"/>
        <family val="2"/>
      </rPr>
      <t xml:space="preserve">卷面成绩</t>
    </r>
    <r>
      <rPr>
        <sz val="10.5"/>
        <color rgb="FF000000"/>
        <rFont val="宋体"/>
        <family val="0"/>
        <charset val="134"/>
      </rPr>
      <t xml:space="preserve">(150</t>
    </r>
    <r>
      <rPr>
        <sz val="10.5"/>
        <color rgb="FF000000"/>
        <rFont val="Noto Sans"/>
        <family val="2"/>
      </rPr>
      <t xml:space="preserve">分</t>
    </r>
    <r>
      <rPr>
        <sz val="10.5"/>
        <color rgb="FF000000"/>
        <rFont val="宋体"/>
        <family val="0"/>
        <charset val="134"/>
      </rPr>
      <t xml:space="preserve">)</t>
    </r>
  </si>
  <si>
    <t xml:space="preserve">百分制成绩</t>
  </si>
  <si>
    <r>
      <rPr>
        <sz val="9"/>
        <color rgb="FF000000"/>
        <rFont val="Noto Sans"/>
        <family val="2"/>
      </rPr>
      <t xml:space="preserve">百分制按比例成绩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类</t>
    </r>
    <r>
      <rPr>
        <sz val="9"/>
        <color rgb="FF000000"/>
        <rFont val="宋体"/>
        <family val="0"/>
        <charset val="134"/>
      </rPr>
      <t xml:space="preserve">60%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类</t>
    </r>
    <r>
      <rPr>
        <sz val="9"/>
        <color rgb="FF000000"/>
        <rFont val="宋体"/>
        <family val="0"/>
        <charset val="134"/>
      </rPr>
      <t xml:space="preserve">30%</t>
    </r>
    <r>
      <rPr>
        <sz val="9"/>
        <color rgb="FF000000"/>
        <rFont val="Noto Sans"/>
        <family val="2"/>
      </rPr>
      <t xml:space="preserve">）</t>
    </r>
  </si>
  <si>
    <t xml:space="preserve">专业测试成绩</t>
  </si>
  <si>
    <r>
      <rPr>
        <sz val="9"/>
        <color rgb="FF000000"/>
        <rFont val="Noto Sans"/>
        <family val="2"/>
      </rPr>
      <t xml:space="preserve">专业测试成绩占总成绩</t>
    </r>
    <r>
      <rPr>
        <sz val="9"/>
        <color rgb="FF000000"/>
        <rFont val="宋体"/>
        <family val="0"/>
        <charset val="134"/>
      </rPr>
      <t xml:space="preserve">40%</t>
    </r>
  </si>
  <si>
    <r>
      <rPr>
        <sz val="10.5"/>
        <color rgb="FF000000"/>
        <rFont val="Noto Sans"/>
        <family val="2"/>
      </rPr>
      <t xml:space="preserve">笔试按比例总成绩（</t>
    </r>
    <r>
      <rPr>
        <sz val="10.5"/>
        <color rgb="FF000000"/>
        <rFont val="宋体"/>
        <family val="0"/>
        <charset val="134"/>
      </rPr>
      <t xml:space="preserve">A</t>
    </r>
    <r>
      <rPr>
        <sz val="10.5"/>
        <color rgb="FF000000"/>
        <rFont val="Noto Sans"/>
        <family val="2"/>
      </rPr>
      <t xml:space="preserve">类</t>
    </r>
    <r>
      <rPr>
        <sz val="10.5"/>
        <color rgb="FF000000"/>
        <rFont val="宋体"/>
        <family val="0"/>
        <charset val="134"/>
      </rPr>
      <t xml:space="preserve">60%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宋体"/>
        <family val="0"/>
        <charset val="134"/>
      </rPr>
      <t xml:space="preserve">B</t>
    </r>
    <r>
      <rPr>
        <sz val="10.5"/>
        <color rgb="FF000000"/>
        <rFont val="Noto Sans"/>
        <family val="2"/>
      </rPr>
      <t xml:space="preserve">类</t>
    </r>
    <r>
      <rPr>
        <sz val="10.5"/>
        <color rgb="FF000000"/>
        <rFont val="宋体"/>
        <family val="0"/>
        <charset val="134"/>
      </rPr>
      <t xml:space="preserve">70%</t>
    </r>
    <r>
      <rPr>
        <sz val="10.5"/>
        <color rgb="FF000000"/>
        <rFont val="Noto Sans"/>
        <family val="2"/>
      </rPr>
      <t xml:space="preserve">）</t>
    </r>
  </si>
  <si>
    <t xml:space="preserve">面试成绩</t>
  </si>
  <si>
    <r>
      <rPr>
        <sz val="9"/>
        <color rgb="FF000000"/>
        <rFont val="Noto Sans"/>
        <family val="2"/>
      </rPr>
      <t xml:space="preserve">面试按比例成绩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类</t>
    </r>
    <r>
      <rPr>
        <sz val="9"/>
        <color rgb="FF000000"/>
        <rFont val="宋体"/>
        <family val="0"/>
        <charset val="134"/>
      </rPr>
      <t xml:space="preserve">40%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类</t>
    </r>
    <r>
      <rPr>
        <sz val="9"/>
        <color rgb="FF000000"/>
        <rFont val="宋体"/>
        <family val="0"/>
        <charset val="134"/>
      </rPr>
      <t xml:space="preserve">30</t>
    </r>
    <r>
      <rPr>
        <sz val="9"/>
        <color rgb="FF000000"/>
        <rFont val="Noto Sans"/>
        <family val="2"/>
      </rPr>
      <t xml:space="preserve">）</t>
    </r>
  </si>
  <si>
    <t xml:space="preserve">总成绩</t>
  </si>
  <si>
    <t xml:space="preserve">排名</t>
  </si>
  <si>
    <t xml:space="preserve">备注</t>
  </si>
  <si>
    <t xml:space="preserve">顾嘉</t>
  </si>
  <si>
    <r>
      <rPr>
        <sz val="9"/>
        <color rgb="FF000000"/>
        <rFont val="Times New Roman"/>
        <family val="0"/>
      </rPr>
      <t xml:space="preserve">13100101|</t>
    </r>
    <r>
      <rPr>
        <sz val="9"/>
        <color rgb="FF000000"/>
        <rFont val="Noto Sans"/>
        <family val="2"/>
      </rPr>
      <t xml:space="preserve">水田镇农业服务中心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专业技术 </t>
    </r>
  </si>
  <si>
    <t xml:space="preserve">130101906</t>
  </si>
  <si>
    <t xml:space="preserve">体检合格 进入政审</t>
  </si>
  <si>
    <t xml:space="preserve">李坤</t>
  </si>
  <si>
    <r>
      <rPr>
        <sz val="9"/>
        <color rgb="FF000000"/>
        <rFont val="Times New Roman"/>
        <family val="0"/>
      </rPr>
      <t xml:space="preserve">13100201|</t>
    </r>
    <r>
      <rPr>
        <sz val="9"/>
        <color rgb="FF000000"/>
        <rFont val="Noto Sans"/>
        <family val="2"/>
      </rPr>
      <t xml:space="preserve">水田镇人力资源和社会保障服务中心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管理岗位</t>
    </r>
  </si>
  <si>
    <t xml:space="preserve">130604003</t>
  </si>
  <si>
    <t xml:space="preserve">徐云</t>
  </si>
  <si>
    <t xml:space="preserve">130600628</t>
  </si>
  <si>
    <t xml:space="preserve">何晓宁</t>
  </si>
  <si>
    <r>
      <rPr>
        <sz val="9"/>
        <color rgb="FF000000"/>
        <rFont val="宋体"/>
        <family val="0"/>
        <charset val="134"/>
      </rPr>
      <t xml:space="preserve">13100202|</t>
    </r>
    <r>
      <rPr>
        <sz val="9"/>
        <color rgb="FF000000"/>
        <rFont val="Noto Sans"/>
        <family val="2"/>
      </rPr>
      <t xml:space="preserve">水田镇人力资源和社会保障服务中心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管理岗位</t>
    </r>
  </si>
  <si>
    <t xml:space="preserve">130608425</t>
  </si>
  <si>
    <t xml:space="preserve">黄鑫</t>
  </si>
  <si>
    <r>
      <rPr>
        <sz val="9"/>
        <color rgb="FF000000"/>
        <rFont val="宋体"/>
        <family val="0"/>
        <charset val="134"/>
      </rPr>
      <t xml:space="preserve">13100301|</t>
    </r>
    <r>
      <rPr>
        <sz val="9"/>
        <color rgb="FF000000"/>
        <rFont val="Noto Sans"/>
        <family val="2"/>
      </rPr>
      <t xml:space="preserve">羊昌镇人力资源和社会保障服务中心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管理岗位</t>
    </r>
  </si>
  <si>
    <t xml:space="preserve">130500106</t>
  </si>
  <si>
    <t xml:space="preserve">许进荣</t>
  </si>
  <si>
    <r>
      <rPr>
        <sz val="9"/>
        <color rgb="FF000000"/>
        <rFont val="宋体"/>
        <family val="0"/>
        <charset val="134"/>
      </rPr>
      <t xml:space="preserve">13100302|</t>
    </r>
    <r>
      <rPr>
        <sz val="9"/>
        <color rgb="FF000000"/>
        <rFont val="Noto Sans"/>
        <family val="2"/>
      </rPr>
      <t xml:space="preserve">羊昌镇人力资源和社会保障服务中心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管理岗位</t>
    </r>
  </si>
  <si>
    <t xml:space="preserve">130301004</t>
  </si>
  <si>
    <t xml:space="preserve">李黔林</t>
  </si>
  <si>
    <r>
      <rPr>
        <sz val="9"/>
        <color rgb="FF000000"/>
        <rFont val="宋体"/>
        <family val="0"/>
        <charset val="134"/>
      </rPr>
      <t xml:space="preserve">13100303|</t>
    </r>
    <r>
      <rPr>
        <sz val="9"/>
        <color rgb="FF000000"/>
        <rFont val="Noto Sans"/>
        <family val="2"/>
      </rPr>
      <t xml:space="preserve">羊昌镇人力资源和社会保障服务中心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管理岗位</t>
    </r>
  </si>
  <si>
    <t xml:space="preserve">130502401</t>
  </si>
  <si>
    <t xml:space="preserve">翟培舜</t>
  </si>
  <si>
    <r>
      <rPr>
        <sz val="9"/>
        <color rgb="FF000000"/>
        <rFont val="Times New Roman"/>
        <family val="0"/>
      </rPr>
      <t xml:space="preserve">13100401|</t>
    </r>
    <r>
      <rPr>
        <sz val="9"/>
        <color rgb="FF000000"/>
        <rFont val="Noto Sans"/>
        <family val="2"/>
      </rPr>
      <t xml:space="preserve">羊昌镇农业服务中心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专业技术 </t>
    </r>
  </si>
  <si>
    <t xml:space="preserve">130101925</t>
  </si>
  <si>
    <t xml:space="preserve">黄德宇</t>
  </si>
  <si>
    <r>
      <rPr>
        <sz val="9"/>
        <color rgb="FF000000"/>
        <rFont val="Times New Roman"/>
        <family val="0"/>
      </rPr>
      <t xml:space="preserve">13100501|</t>
    </r>
    <r>
      <rPr>
        <sz val="9"/>
        <color rgb="FF000000"/>
        <rFont val="Noto Sans"/>
        <family val="2"/>
      </rPr>
      <t xml:space="preserve">羊昌镇人口和计划生育服务站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专业技术 </t>
    </r>
  </si>
  <si>
    <t xml:space="preserve">130203307</t>
  </si>
  <si>
    <t xml:space="preserve">谢红霞</t>
  </si>
  <si>
    <r>
      <rPr>
        <sz val="9"/>
        <color rgb="FF000000"/>
        <rFont val="Times New Roman"/>
        <family val="0"/>
      </rPr>
      <t xml:space="preserve">13100502|</t>
    </r>
    <r>
      <rPr>
        <sz val="9"/>
        <color rgb="FF000000"/>
        <rFont val="Noto Sans"/>
        <family val="2"/>
      </rPr>
      <t xml:space="preserve">羊昌镇人口和计划生育服务站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专业技术 </t>
    </r>
  </si>
  <si>
    <t xml:space="preserve">130200112</t>
  </si>
  <si>
    <t xml:space="preserve">杨启会</t>
  </si>
  <si>
    <r>
      <rPr>
        <sz val="9"/>
        <color rgb="FF000000"/>
        <rFont val="宋体"/>
        <family val="0"/>
        <charset val="134"/>
      </rPr>
      <t xml:space="preserve">13100601|</t>
    </r>
    <r>
      <rPr>
        <sz val="9"/>
        <color rgb="FF000000"/>
        <rFont val="Noto Sans"/>
        <family val="2"/>
      </rPr>
      <t xml:space="preserve">新堡乡农业综合服务中心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专业技术 </t>
    </r>
  </si>
  <si>
    <t xml:space="preserve">130101929</t>
  </si>
  <si>
    <t xml:space="preserve">黄韦超</t>
  </si>
  <si>
    <r>
      <rPr>
        <sz val="9"/>
        <color rgb="FF000000"/>
        <rFont val="宋体"/>
        <family val="0"/>
        <charset val="134"/>
      </rPr>
      <t xml:space="preserve">13100701|</t>
    </r>
    <r>
      <rPr>
        <sz val="9"/>
        <color rgb="FF000000"/>
        <rFont val="Noto Sans"/>
        <family val="2"/>
      </rPr>
      <t xml:space="preserve">新堡乡人口和计划生育服务站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专业技术 </t>
    </r>
  </si>
  <si>
    <t xml:space="preserve">130203311</t>
  </si>
  <si>
    <t xml:space="preserve">杨砾</t>
  </si>
  <si>
    <r>
      <rPr>
        <sz val="9"/>
        <color rgb="FF000000"/>
        <rFont val="宋体"/>
        <family val="0"/>
        <charset val="134"/>
      </rPr>
      <t xml:space="preserve">13100801|</t>
    </r>
    <r>
      <rPr>
        <sz val="9"/>
        <color rgb="FF000000"/>
        <rFont val="Noto Sans"/>
        <family val="2"/>
      </rPr>
      <t xml:space="preserve">新堡乡人力资源和社会保障服务中心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管理岗位</t>
    </r>
  </si>
  <si>
    <t xml:space="preserve">130601629</t>
  </si>
  <si>
    <t xml:space="preserve">张广宇</t>
  </si>
  <si>
    <r>
      <rPr>
        <sz val="9"/>
        <color rgb="FF000000"/>
        <rFont val="宋体"/>
        <family val="0"/>
        <charset val="134"/>
      </rPr>
      <t xml:space="preserve">13100802|</t>
    </r>
    <r>
      <rPr>
        <sz val="9"/>
        <color rgb="FF000000"/>
        <rFont val="Noto Sans"/>
        <family val="2"/>
      </rPr>
      <t xml:space="preserve">新堡乡人力资源和社会保障服务中心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管理岗位</t>
    </r>
  </si>
  <si>
    <t xml:space="preserve">130603128</t>
  </si>
  <si>
    <t xml:space="preserve">陈曦</t>
  </si>
  <si>
    <r>
      <rPr>
        <sz val="9"/>
        <color rgb="FF000000"/>
        <rFont val="宋体"/>
        <family val="0"/>
        <charset val="134"/>
      </rPr>
      <t xml:space="preserve">13100901|</t>
    </r>
    <r>
      <rPr>
        <sz val="9"/>
        <color rgb="FF000000"/>
        <rFont val="Noto Sans"/>
        <family val="2"/>
      </rPr>
      <t xml:space="preserve">下坝乡农业综合服务中心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管理岗位</t>
    </r>
  </si>
  <si>
    <t xml:space="preserve">130501825</t>
  </si>
  <si>
    <t xml:space="preserve">李树海</t>
  </si>
  <si>
    <t xml:space="preserve">130302208</t>
  </si>
  <si>
    <t xml:space="preserve">罗辉</t>
  </si>
  <si>
    <r>
      <rPr>
        <sz val="9"/>
        <color rgb="FF000000"/>
        <rFont val="宋体"/>
        <family val="0"/>
        <charset val="134"/>
      </rPr>
      <t xml:space="preserve">13100902|</t>
    </r>
    <r>
      <rPr>
        <sz val="9"/>
        <color rgb="FF000000"/>
        <rFont val="Noto Sans"/>
        <family val="2"/>
      </rPr>
      <t xml:space="preserve">下坝乡农业综合服务中心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管理岗位</t>
    </r>
  </si>
  <si>
    <t xml:space="preserve">130606918</t>
  </si>
  <si>
    <t xml:space="preserve">刘银燕</t>
  </si>
  <si>
    <r>
      <rPr>
        <sz val="9"/>
        <color rgb="FF000000"/>
        <rFont val="Times New Roman"/>
        <family val="0"/>
      </rPr>
      <t xml:space="preserve">13100903|</t>
    </r>
    <r>
      <rPr>
        <sz val="9"/>
        <color rgb="FF000000"/>
        <rFont val="Noto Sans"/>
        <family val="2"/>
      </rPr>
      <t xml:space="preserve">下坝乡农业综合服务中心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专业技术 </t>
    </r>
  </si>
  <si>
    <t xml:space="preserve">130100225</t>
  </si>
  <si>
    <t xml:space="preserve">田煜琨</t>
  </si>
  <si>
    <t xml:space="preserve">130100212</t>
  </si>
  <si>
    <t xml:space="preserve">张松</t>
  </si>
  <si>
    <r>
      <rPr>
        <sz val="9"/>
        <color rgb="FF000000"/>
        <rFont val="宋体"/>
        <family val="0"/>
        <charset val="134"/>
      </rPr>
      <t xml:space="preserve">13101101|</t>
    </r>
    <r>
      <rPr>
        <sz val="9"/>
        <color rgb="FF000000"/>
        <rFont val="Noto Sans"/>
        <family val="2"/>
      </rPr>
      <t xml:space="preserve">下坝乡人力资源和社会保障服务中心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管理岗位</t>
    </r>
  </si>
  <si>
    <t xml:space="preserve">130609514</t>
  </si>
  <si>
    <t xml:space="preserve">未按时参加体检 按自动放弃处理</t>
  </si>
  <si>
    <t xml:space="preserve">石磊</t>
  </si>
  <si>
    <r>
      <rPr>
        <sz val="9"/>
        <color rgb="FF000000"/>
        <rFont val="宋体"/>
        <family val="0"/>
        <charset val="134"/>
      </rPr>
      <t xml:space="preserve">13101102|</t>
    </r>
    <r>
      <rPr>
        <sz val="9"/>
        <color rgb="FF000000"/>
        <rFont val="Noto Sans"/>
        <family val="2"/>
      </rPr>
      <t xml:space="preserve">下坝乡人力资源和社会保障服务中心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管理岗位</t>
    </r>
  </si>
  <si>
    <t xml:space="preserve">130300922</t>
  </si>
  <si>
    <t xml:space="preserve">杨洋</t>
  </si>
  <si>
    <r>
      <rPr>
        <sz val="9"/>
        <color rgb="FF000000"/>
        <rFont val="宋体"/>
        <family val="0"/>
        <charset val="134"/>
      </rPr>
      <t xml:space="preserve">13101201|</t>
    </r>
    <r>
      <rPr>
        <sz val="9"/>
        <color rgb="FF000000"/>
        <rFont val="Noto Sans"/>
        <family val="2"/>
      </rPr>
      <t xml:space="preserve">下坝乡安全生产监督管理站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管理岗位</t>
    </r>
  </si>
  <si>
    <t xml:space="preserve">130603824</t>
  </si>
  <si>
    <t xml:space="preserve">复   检</t>
  </si>
  <si>
    <t xml:space="preserve">杨梅</t>
  </si>
  <si>
    <r>
      <rPr>
        <sz val="9"/>
        <color rgb="FF000000"/>
        <rFont val="宋体"/>
        <family val="0"/>
        <charset val="134"/>
      </rPr>
      <t xml:space="preserve">13101202|</t>
    </r>
    <r>
      <rPr>
        <sz val="9"/>
        <color rgb="FF000000"/>
        <rFont val="Noto Sans"/>
        <family val="2"/>
      </rPr>
      <t xml:space="preserve">下坝乡安全生产监督管理站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管理岗位</t>
    </r>
  </si>
  <si>
    <t xml:space="preserve">130602911</t>
  </si>
  <si>
    <t xml:space="preserve">李钱</t>
  </si>
  <si>
    <r>
      <rPr>
        <sz val="9"/>
        <color rgb="FF000000"/>
        <rFont val="宋体"/>
        <family val="0"/>
        <charset val="134"/>
      </rPr>
      <t xml:space="preserve">13101203|</t>
    </r>
    <r>
      <rPr>
        <sz val="9"/>
        <color rgb="FF000000"/>
        <rFont val="Noto Sans"/>
        <family val="2"/>
      </rPr>
      <t xml:space="preserve">下坝乡安全生产监督管理站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管理岗位</t>
    </r>
  </si>
  <si>
    <t xml:space="preserve">130600104</t>
  </si>
  <si>
    <t xml:space="preserve">龙国兰</t>
  </si>
  <si>
    <r>
      <rPr>
        <sz val="9"/>
        <color rgb="FF000000"/>
        <rFont val="Times New Roman"/>
        <family val="0"/>
      </rPr>
      <t xml:space="preserve">13101301|</t>
    </r>
    <r>
      <rPr>
        <sz val="9"/>
        <color rgb="FF000000"/>
        <rFont val="Noto Sans"/>
        <family val="2"/>
      </rPr>
      <t xml:space="preserve">新场乡人口和计划生育服务站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专业技术 </t>
    </r>
  </si>
  <si>
    <t xml:space="preserve">130203314</t>
  </si>
  <si>
    <t xml:space="preserve">伍凤琴</t>
  </si>
  <si>
    <r>
      <rPr>
        <sz val="9"/>
        <color rgb="FF000000"/>
        <rFont val="Times New Roman"/>
        <family val="0"/>
      </rPr>
      <t xml:space="preserve">13101302|</t>
    </r>
    <r>
      <rPr>
        <sz val="9"/>
        <color rgb="FF000000"/>
        <rFont val="Noto Sans"/>
        <family val="2"/>
      </rPr>
      <t xml:space="preserve">新场乡人口和计划生育服务站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专业技术 </t>
    </r>
  </si>
  <si>
    <t xml:space="preserve">130200207</t>
  </si>
  <si>
    <t xml:space="preserve">黄康</t>
  </si>
  <si>
    <r>
      <rPr>
        <sz val="9"/>
        <color rgb="FF000000"/>
        <rFont val="Times New Roman"/>
        <family val="0"/>
      </rPr>
      <t xml:space="preserve">13101401|</t>
    </r>
    <r>
      <rPr>
        <sz val="9"/>
        <color rgb="FF000000"/>
        <rFont val="Noto Sans"/>
        <family val="2"/>
      </rPr>
      <t xml:space="preserve">新场乡农业综合服务中心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专业技术 </t>
    </r>
  </si>
  <si>
    <t xml:space="preserve">130102005</t>
  </si>
  <si>
    <t xml:space="preserve">马文卫</t>
  </si>
  <si>
    <r>
      <rPr>
        <sz val="9"/>
        <color rgb="FF000000"/>
        <rFont val="宋体"/>
        <family val="0"/>
        <charset val="134"/>
      </rPr>
      <t xml:space="preserve">13101402|</t>
    </r>
    <r>
      <rPr>
        <sz val="9"/>
        <color rgb="FF000000"/>
        <rFont val="Noto Sans"/>
        <family val="2"/>
      </rPr>
      <t xml:space="preserve">新场乡农业综合服务中心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管理人员</t>
    </r>
  </si>
  <si>
    <t xml:space="preserve">130303824</t>
  </si>
  <si>
    <t xml:space="preserve">陈敬春</t>
  </si>
  <si>
    <r>
      <rPr>
        <sz val="9"/>
        <color rgb="FF000000"/>
        <rFont val="宋体"/>
        <family val="0"/>
        <charset val="134"/>
      </rPr>
      <t xml:space="preserve">13101501|</t>
    </r>
    <r>
      <rPr>
        <sz val="9"/>
        <color rgb="FF000000"/>
        <rFont val="Noto Sans"/>
        <family val="2"/>
      </rPr>
      <t xml:space="preserve">新场乡人力资源和社会保障服务中心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管理岗位</t>
    </r>
  </si>
  <si>
    <t xml:space="preserve">130601201</t>
  </si>
  <si>
    <t xml:space="preserve">王汝敏</t>
  </si>
  <si>
    <r>
      <rPr>
        <sz val="9"/>
        <color rgb="FF000000"/>
        <rFont val="宋体"/>
        <family val="0"/>
        <charset val="134"/>
      </rPr>
      <t xml:space="preserve">13101502|</t>
    </r>
    <r>
      <rPr>
        <sz val="9"/>
        <color rgb="FF000000"/>
        <rFont val="Noto Sans"/>
        <family val="2"/>
      </rPr>
      <t xml:space="preserve">新场乡人力资源和社会保障服务中心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管理岗位</t>
    </r>
  </si>
  <si>
    <t xml:space="preserve">130600306</t>
  </si>
  <si>
    <t xml:space="preserve">王佳丽</t>
  </si>
  <si>
    <r>
      <rPr>
        <sz val="9"/>
        <color rgb="FF000000"/>
        <rFont val="宋体"/>
        <family val="0"/>
        <charset val="134"/>
      </rPr>
      <t xml:space="preserve">13101503|</t>
    </r>
    <r>
      <rPr>
        <sz val="9"/>
        <color rgb="FF000000"/>
        <rFont val="Noto Sans"/>
        <family val="2"/>
      </rPr>
      <t xml:space="preserve">新场乡人力资源和社会保障服务中心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管理岗位</t>
    </r>
  </si>
  <si>
    <t xml:space="preserve">130600908</t>
  </si>
  <si>
    <t xml:space="preserve">董思岩</t>
  </si>
  <si>
    <r>
      <rPr>
        <sz val="9"/>
        <color rgb="FF000000"/>
        <rFont val="宋体"/>
        <family val="0"/>
        <charset val="134"/>
      </rPr>
      <t xml:space="preserve">13101504|</t>
    </r>
    <r>
      <rPr>
        <sz val="9"/>
        <color rgb="FF000000"/>
        <rFont val="Noto Sans"/>
        <family val="2"/>
      </rPr>
      <t xml:space="preserve">新场乡人力资源和社会保障服务中心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管理岗位</t>
    </r>
  </si>
  <si>
    <t xml:space="preserve">130607018</t>
  </si>
  <si>
    <t xml:space="preserve">冯珍</t>
  </si>
  <si>
    <r>
      <rPr>
        <sz val="9"/>
        <color rgb="FF000000"/>
        <rFont val="宋体"/>
        <family val="0"/>
        <charset val="134"/>
      </rPr>
      <t xml:space="preserve">13101601|</t>
    </r>
    <r>
      <rPr>
        <sz val="9"/>
        <color rgb="FF000000"/>
        <rFont val="Noto Sans"/>
        <family val="2"/>
      </rPr>
      <t xml:space="preserve">百宜乡文化信息服务中心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管理岗位</t>
    </r>
  </si>
  <si>
    <t xml:space="preserve">130611618</t>
  </si>
  <si>
    <t xml:space="preserve">谭判</t>
  </si>
  <si>
    <r>
      <rPr>
        <sz val="9"/>
        <color rgb="FF000000"/>
        <rFont val="宋体"/>
        <family val="0"/>
        <charset val="134"/>
      </rPr>
      <t xml:space="preserve">13101701|</t>
    </r>
    <r>
      <rPr>
        <sz val="9"/>
        <color rgb="FF000000"/>
        <rFont val="Noto Sans"/>
        <family val="2"/>
      </rPr>
      <t xml:space="preserve">百宜乡人力资源和社会保障服务中心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管理岗位</t>
    </r>
  </si>
  <si>
    <t xml:space="preserve">130304209</t>
  </si>
  <si>
    <t xml:space="preserve">千豫</t>
  </si>
  <si>
    <r>
      <rPr>
        <sz val="9"/>
        <color rgb="FF000000"/>
        <rFont val="宋体"/>
        <family val="0"/>
        <charset val="134"/>
      </rPr>
      <t xml:space="preserve">13101702|</t>
    </r>
    <r>
      <rPr>
        <sz val="9"/>
        <color rgb="FF000000"/>
        <rFont val="Noto Sans"/>
        <family val="2"/>
      </rPr>
      <t xml:space="preserve">百宜乡人力资源和社会保障服务中心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管理岗位</t>
    </r>
  </si>
  <si>
    <t xml:space="preserve">130500926</t>
  </si>
  <si>
    <t xml:space="preserve">周德芩</t>
  </si>
  <si>
    <r>
      <rPr>
        <sz val="9"/>
        <color rgb="FF000000"/>
        <rFont val="宋体"/>
        <family val="0"/>
        <charset val="134"/>
      </rPr>
      <t xml:space="preserve">13101703|</t>
    </r>
    <r>
      <rPr>
        <sz val="9"/>
        <color rgb="FF000000"/>
        <rFont val="Noto Sans"/>
        <family val="2"/>
      </rPr>
      <t xml:space="preserve">百宜乡人力资源和社会保障服务中心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管理岗位</t>
    </r>
  </si>
  <si>
    <t xml:space="preserve">130604302</t>
  </si>
  <si>
    <t xml:space="preserve">刘元坤</t>
  </si>
  <si>
    <r>
      <rPr>
        <sz val="9"/>
        <color rgb="FF000000"/>
        <rFont val="宋体"/>
        <family val="0"/>
        <charset val="134"/>
      </rPr>
      <t xml:space="preserve">13101704|</t>
    </r>
    <r>
      <rPr>
        <sz val="9"/>
        <color rgb="FF000000"/>
        <rFont val="Noto Sans"/>
        <family val="2"/>
      </rPr>
      <t xml:space="preserve">百宜乡人力资源和社会保障服务中心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管理岗位</t>
    </r>
  </si>
  <si>
    <t xml:space="preserve">130401020</t>
  </si>
  <si>
    <t xml:space="preserve">罗仕立</t>
  </si>
  <si>
    <r>
      <rPr>
        <sz val="9"/>
        <color rgb="FF000000"/>
        <rFont val="Times New Roman"/>
        <family val="0"/>
      </rPr>
      <t xml:space="preserve">13101801|</t>
    </r>
    <r>
      <rPr>
        <sz val="9"/>
        <color rgb="FF000000"/>
        <rFont val="Noto Sans"/>
        <family val="2"/>
      </rPr>
      <t xml:space="preserve">百宜乡农业综合服务中心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专业技术 </t>
    </r>
  </si>
  <si>
    <t xml:space="preserve">130102011</t>
  </si>
  <si>
    <t xml:space="preserve">宋泽天</t>
  </si>
  <si>
    <r>
      <rPr>
        <sz val="9"/>
        <color rgb="FF000000"/>
        <rFont val="宋体"/>
        <family val="0"/>
        <charset val="134"/>
      </rPr>
      <t xml:space="preserve">13101901|</t>
    </r>
    <r>
      <rPr>
        <sz val="9"/>
        <color rgb="FF000000"/>
        <rFont val="Noto Sans"/>
        <family val="2"/>
      </rPr>
      <t xml:space="preserve">偏坡乡村镇建设服务中心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管理岗位</t>
    </r>
  </si>
  <si>
    <t xml:space="preserve">130600716</t>
  </si>
  <si>
    <t xml:space="preserve">查仕连</t>
  </si>
  <si>
    <r>
      <rPr>
        <sz val="9"/>
        <color rgb="FF000000"/>
        <rFont val="宋体"/>
        <family val="0"/>
        <charset val="134"/>
      </rPr>
      <t xml:space="preserve">13102001|</t>
    </r>
    <r>
      <rPr>
        <sz val="9"/>
        <color rgb="FF000000"/>
        <rFont val="Noto Sans"/>
        <family val="2"/>
      </rPr>
      <t xml:space="preserve">偏坡乡安全生产监督管理站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管理岗位</t>
    </r>
  </si>
  <si>
    <t xml:space="preserve">130304326</t>
  </si>
  <si>
    <t xml:space="preserve">林鹏</t>
  </si>
  <si>
    <r>
      <rPr>
        <sz val="9"/>
        <color rgb="FF000000"/>
        <rFont val="宋体"/>
        <family val="0"/>
        <charset val="134"/>
      </rPr>
      <t xml:space="preserve">13102101|</t>
    </r>
    <r>
      <rPr>
        <sz val="9"/>
        <color rgb="FF000000"/>
        <rFont val="Noto Sans"/>
        <family val="2"/>
      </rPr>
      <t xml:space="preserve">偏坡乡人口和计划生育技术服务站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管理岗位</t>
    </r>
  </si>
  <si>
    <t xml:space="preserve">130601124</t>
  </si>
  <si>
    <t xml:space="preserve">余江</t>
  </si>
  <si>
    <r>
      <rPr>
        <sz val="9"/>
        <color rgb="FF000000"/>
        <rFont val="宋体"/>
        <family val="0"/>
        <charset val="134"/>
      </rPr>
      <t xml:space="preserve">13102201|</t>
    </r>
    <r>
      <rPr>
        <sz val="9"/>
        <color rgb="FF000000"/>
        <rFont val="Noto Sans"/>
        <family val="2"/>
      </rPr>
      <t xml:space="preserve">偏坡乡人力资源和社会保障服务中心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管理岗位</t>
    </r>
  </si>
  <si>
    <t xml:space="preserve">130609419</t>
  </si>
  <si>
    <t xml:space="preserve">沈必炎</t>
  </si>
  <si>
    <r>
      <rPr>
        <sz val="9"/>
        <color rgb="FF000000"/>
        <rFont val="Times New Roman"/>
        <family val="0"/>
      </rPr>
      <t xml:space="preserve">13102301|</t>
    </r>
    <r>
      <rPr>
        <sz val="9"/>
        <color rgb="FF000000"/>
        <rFont val="Noto Sans"/>
        <family val="2"/>
      </rPr>
      <t xml:space="preserve">偏坡乡农业综合服务中心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专业技术 </t>
    </r>
  </si>
  <si>
    <t xml:space="preserve">130102120</t>
  </si>
  <si>
    <t xml:space="preserve">胡子规</t>
  </si>
  <si>
    <r>
      <rPr>
        <sz val="9"/>
        <color rgb="FF000000"/>
        <rFont val="宋体"/>
        <family val="0"/>
        <charset val="134"/>
      </rPr>
      <t xml:space="preserve">13102401|</t>
    </r>
    <r>
      <rPr>
        <sz val="9"/>
        <color rgb="FF000000"/>
        <rFont val="Noto Sans"/>
        <family val="2"/>
      </rPr>
      <t xml:space="preserve">新天社区服务中心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管理岗位</t>
    </r>
  </si>
  <si>
    <t xml:space="preserve">130401114</t>
  </si>
  <si>
    <t xml:space="preserve">谢芳</t>
  </si>
  <si>
    <t xml:space="preserve">130603515</t>
  </si>
  <si>
    <t xml:space="preserve">周雯玲</t>
  </si>
  <si>
    <r>
      <rPr>
        <sz val="9"/>
        <color rgb="FF000000"/>
        <rFont val="宋体"/>
        <family val="0"/>
        <charset val="134"/>
      </rPr>
      <t xml:space="preserve">13102402|</t>
    </r>
    <r>
      <rPr>
        <sz val="9"/>
        <color rgb="FF000000"/>
        <rFont val="Noto Sans"/>
        <family val="2"/>
      </rPr>
      <t xml:space="preserve">新天社区服务中心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管理岗位</t>
    </r>
  </si>
  <si>
    <t xml:space="preserve">130401410</t>
  </si>
  <si>
    <t xml:space="preserve">刘姿含</t>
  </si>
  <si>
    <r>
      <rPr>
        <sz val="9"/>
        <color rgb="FF000000"/>
        <rFont val="Times New Roman"/>
        <family val="0"/>
      </rPr>
      <t xml:space="preserve">13102501|</t>
    </r>
    <r>
      <rPr>
        <sz val="9"/>
        <color rgb="FF000000"/>
        <rFont val="Noto Sans"/>
        <family val="2"/>
      </rPr>
      <t xml:space="preserve">新天社区服务中心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专业技术 </t>
    </r>
  </si>
  <si>
    <t xml:space="preserve">130100605</t>
  </si>
  <si>
    <t xml:space="preserve">黄支静</t>
  </si>
  <si>
    <t xml:space="preserve">130100815</t>
  </si>
  <si>
    <t xml:space="preserve">曾红敏</t>
  </si>
  <si>
    <r>
      <rPr>
        <sz val="9"/>
        <color rgb="FF000000"/>
        <rFont val="Times New Roman"/>
        <family val="0"/>
      </rPr>
      <t xml:space="preserve">13102502|</t>
    </r>
    <r>
      <rPr>
        <sz val="9"/>
        <color rgb="FF000000"/>
        <rFont val="Noto Sans"/>
        <family val="2"/>
      </rPr>
      <t xml:space="preserve">新天社区服务中心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专业技术 </t>
    </r>
  </si>
  <si>
    <t xml:space="preserve">130203323</t>
  </si>
  <si>
    <t xml:space="preserve">赵欣</t>
  </si>
  <si>
    <r>
      <rPr>
        <sz val="9"/>
        <color rgb="FF000000"/>
        <rFont val="宋体"/>
        <family val="0"/>
        <charset val="134"/>
      </rPr>
      <t xml:space="preserve">13102601|</t>
    </r>
    <r>
      <rPr>
        <sz val="9"/>
        <color rgb="FF000000"/>
        <rFont val="Noto Sans"/>
        <family val="2"/>
      </rPr>
      <t xml:space="preserve">创新社区服务中心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管理岗位</t>
    </r>
  </si>
  <si>
    <t xml:space="preserve">130608220</t>
  </si>
  <si>
    <t xml:space="preserve">朱毅</t>
  </si>
  <si>
    <t xml:space="preserve">130601705</t>
  </si>
  <si>
    <t xml:space="preserve">刘倩</t>
  </si>
  <si>
    <t xml:space="preserve">130602604</t>
  </si>
  <si>
    <t xml:space="preserve">刘星吟</t>
  </si>
  <si>
    <t xml:space="preserve">130604612</t>
  </si>
  <si>
    <t xml:space="preserve">孙磊</t>
  </si>
  <si>
    <t xml:space="preserve">130302213</t>
  </si>
  <si>
    <t xml:space="preserve">程梦云</t>
  </si>
  <si>
    <t xml:space="preserve">130604705</t>
  </si>
  <si>
    <t xml:space="preserve">周遥</t>
  </si>
  <si>
    <r>
      <rPr>
        <sz val="9"/>
        <color rgb="FF000000"/>
        <rFont val="宋体"/>
        <family val="0"/>
        <charset val="134"/>
      </rPr>
      <t xml:space="preserve">13102602|</t>
    </r>
    <r>
      <rPr>
        <sz val="9"/>
        <color rgb="FF000000"/>
        <rFont val="Noto Sans"/>
        <family val="2"/>
      </rPr>
      <t xml:space="preserve">创新社区服务中心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管理岗位</t>
    </r>
  </si>
  <si>
    <t xml:space="preserve">130607223</t>
  </si>
  <si>
    <t xml:space="preserve">罗鸣</t>
  </si>
  <si>
    <t xml:space="preserve">130501212</t>
  </si>
  <si>
    <t xml:space="preserve">陈琦</t>
  </si>
  <si>
    <r>
      <rPr>
        <sz val="9"/>
        <color rgb="FF000000"/>
        <rFont val="Times New Roman"/>
        <family val="0"/>
      </rPr>
      <t xml:space="preserve">13102701|</t>
    </r>
    <r>
      <rPr>
        <sz val="9"/>
        <color rgb="FF000000"/>
        <rFont val="Noto Sans"/>
        <family val="2"/>
      </rPr>
      <t xml:space="preserve">创新社区服务中心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专业技术</t>
    </r>
  </si>
  <si>
    <t xml:space="preserve">130101210</t>
  </si>
  <si>
    <r>
      <rPr>
        <b val="true"/>
        <sz val="10"/>
        <color rgb="FF000000"/>
        <rFont val="Noto Sans"/>
        <family val="2"/>
      </rPr>
      <t xml:space="preserve">怀孕（未做</t>
    </r>
    <r>
      <rPr>
        <b val="true"/>
        <sz val="10"/>
        <color rgb="FF000000"/>
        <rFont val="宋体"/>
        <family val="0"/>
        <charset val="134"/>
      </rPr>
      <t xml:space="preserve">X</t>
    </r>
    <r>
      <rPr>
        <b val="true"/>
        <sz val="10"/>
        <color rgb="FF000000"/>
        <rFont val="Noto Sans"/>
        <family val="2"/>
      </rPr>
      <t xml:space="preserve">线） 暂缓复检</t>
    </r>
  </si>
  <si>
    <t xml:space="preserve">雷国艳</t>
  </si>
  <si>
    <r>
      <rPr>
        <sz val="9"/>
        <color rgb="FF000000"/>
        <rFont val="Times New Roman"/>
        <family val="0"/>
      </rPr>
      <t xml:space="preserve">13102702|</t>
    </r>
    <r>
      <rPr>
        <sz val="9"/>
        <color rgb="FF000000"/>
        <rFont val="Noto Sans"/>
        <family val="2"/>
      </rPr>
      <t xml:space="preserve">创新社区服务中心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专业技术</t>
    </r>
  </si>
  <si>
    <t xml:space="preserve">130200228</t>
  </si>
  <si>
    <t xml:space="preserve">吴孟踖</t>
  </si>
  <si>
    <r>
      <rPr>
        <sz val="9"/>
        <color rgb="FF000000"/>
        <rFont val="Times New Roman"/>
        <family val="0"/>
      </rPr>
      <t xml:space="preserve">13102703|</t>
    </r>
    <r>
      <rPr>
        <sz val="9"/>
        <color rgb="FF000000"/>
        <rFont val="Noto Sans"/>
        <family val="2"/>
      </rPr>
      <t xml:space="preserve">创新社区服务中心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专业技术</t>
    </r>
  </si>
  <si>
    <t xml:space="preserve">130203413</t>
  </si>
  <si>
    <t xml:space="preserve">黄亮</t>
  </si>
  <si>
    <r>
      <rPr>
        <sz val="9"/>
        <color rgb="FF000000"/>
        <rFont val="宋体"/>
        <family val="0"/>
        <charset val="134"/>
      </rPr>
      <t xml:space="preserve">13102801|</t>
    </r>
    <r>
      <rPr>
        <sz val="9"/>
        <color rgb="FF000000"/>
        <rFont val="Noto Sans"/>
        <family val="2"/>
      </rPr>
      <t xml:space="preserve">顺新社区服务中心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管理岗位</t>
    </r>
  </si>
  <si>
    <t xml:space="preserve">130605023</t>
  </si>
  <si>
    <t xml:space="preserve">刘建华</t>
  </si>
  <si>
    <t xml:space="preserve">130603212</t>
  </si>
  <si>
    <t xml:space="preserve">刘亚</t>
  </si>
  <si>
    <r>
      <rPr>
        <sz val="9"/>
        <color rgb="FF000000"/>
        <rFont val="Times New Roman"/>
        <family val="0"/>
      </rPr>
      <t xml:space="preserve">13102801|</t>
    </r>
    <r>
      <rPr>
        <sz val="9"/>
        <color rgb="FF000000"/>
        <rFont val="Noto Sans"/>
        <family val="2"/>
      </rPr>
      <t xml:space="preserve">顺新社区服务中心</t>
    </r>
    <r>
      <rPr>
        <sz val="9"/>
        <color rgb="FF000000"/>
        <rFont val="Times New Roman"/>
        <family val="0"/>
      </rPr>
      <t xml:space="preserve">,</t>
    </r>
    <r>
      <rPr>
        <sz val="9"/>
        <color rgb="FF000000"/>
        <rFont val="Noto Sans"/>
        <family val="2"/>
      </rPr>
      <t xml:space="preserve">管理岗位</t>
    </r>
  </si>
  <si>
    <t xml:space="preserve">130601604</t>
  </si>
  <si>
    <t xml:space="preserve">祁慧芳</t>
  </si>
  <si>
    <r>
      <rPr>
        <sz val="9"/>
        <color rgb="FF000000"/>
        <rFont val="宋体"/>
        <family val="0"/>
        <charset val="134"/>
      </rPr>
      <t xml:space="preserve">13102802|</t>
    </r>
    <r>
      <rPr>
        <sz val="9"/>
        <color rgb="FF000000"/>
        <rFont val="Noto Sans"/>
        <family val="2"/>
      </rPr>
      <t xml:space="preserve">顺新社区服务中心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管理岗位</t>
    </r>
  </si>
  <si>
    <t xml:space="preserve">130401121</t>
  </si>
  <si>
    <t xml:space="preserve">文丽</t>
  </si>
  <si>
    <r>
      <rPr>
        <sz val="9"/>
        <color rgb="FF000000"/>
        <rFont val="Times New Roman"/>
        <family val="0"/>
      </rPr>
      <t xml:space="preserve">13102901|</t>
    </r>
    <r>
      <rPr>
        <sz val="9"/>
        <color rgb="FF000000"/>
        <rFont val="Noto Sans"/>
        <family val="2"/>
      </rPr>
      <t xml:space="preserve">顺新社区服务中心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专业技术</t>
    </r>
  </si>
  <si>
    <t xml:space="preserve">130200416</t>
  </si>
  <si>
    <t xml:space="preserve">汪银</t>
  </si>
  <si>
    <r>
      <rPr>
        <sz val="9"/>
        <color rgb="FF000000"/>
        <rFont val="Times New Roman"/>
        <family val="0"/>
      </rPr>
      <t xml:space="preserve">13102902|</t>
    </r>
    <r>
      <rPr>
        <sz val="9"/>
        <color rgb="FF000000"/>
        <rFont val="Noto Sans"/>
        <family val="2"/>
      </rPr>
      <t xml:space="preserve">顺新社区服务中心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专业技术</t>
    </r>
  </si>
  <si>
    <t xml:space="preserve">130203424</t>
  </si>
  <si>
    <t xml:space="preserve">田齐</t>
  </si>
  <si>
    <r>
      <rPr>
        <sz val="9"/>
        <color rgb="FF000000"/>
        <rFont val="宋体"/>
        <family val="0"/>
        <charset val="134"/>
      </rPr>
      <t xml:space="preserve">13103001|</t>
    </r>
    <r>
      <rPr>
        <sz val="9"/>
        <color rgb="FF000000"/>
        <rFont val="Noto Sans"/>
        <family val="2"/>
      </rPr>
      <t xml:space="preserve">振新社区服务中心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管理岗位</t>
    </r>
  </si>
  <si>
    <t xml:space="preserve">130600103</t>
  </si>
  <si>
    <t xml:space="preserve">罗蕾</t>
  </si>
  <si>
    <t xml:space="preserve">130603415</t>
  </si>
  <si>
    <t xml:space="preserve">王砚</t>
  </si>
  <si>
    <t xml:space="preserve">130502405</t>
  </si>
  <si>
    <t xml:space="preserve">刘安明</t>
  </si>
  <si>
    <t xml:space="preserve">130603229</t>
  </si>
  <si>
    <t xml:space="preserve">李沣澄</t>
  </si>
  <si>
    <t xml:space="preserve">130601505</t>
  </si>
  <si>
    <t xml:space="preserve">邓吉剑</t>
  </si>
  <si>
    <t xml:space="preserve">130601625</t>
  </si>
  <si>
    <t xml:space="preserve">戴丽斯</t>
  </si>
  <si>
    <t xml:space="preserve">130603916</t>
  </si>
  <si>
    <t xml:space="preserve">黄晖</t>
  </si>
  <si>
    <r>
      <rPr>
        <sz val="9"/>
        <color rgb="FF000000"/>
        <rFont val="宋体"/>
        <family val="0"/>
        <charset val="134"/>
      </rPr>
      <t xml:space="preserve">13103002|</t>
    </r>
    <r>
      <rPr>
        <sz val="9"/>
        <color rgb="FF000000"/>
        <rFont val="Noto Sans"/>
        <family val="2"/>
      </rPr>
      <t xml:space="preserve">振新社区服务中心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管理岗位</t>
    </r>
  </si>
  <si>
    <t xml:space="preserve">130303927</t>
  </si>
  <si>
    <t xml:space="preserve">冯东</t>
  </si>
  <si>
    <r>
      <rPr>
        <sz val="9"/>
        <color rgb="FF000000"/>
        <rFont val="Times New Roman"/>
        <family val="0"/>
      </rPr>
      <t xml:space="preserve">13103101|</t>
    </r>
    <r>
      <rPr>
        <sz val="9"/>
        <color rgb="FF000000"/>
        <rFont val="Noto Sans"/>
        <family val="2"/>
      </rPr>
      <t xml:space="preserve">振新社区服务中心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专业技术</t>
    </r>
  </si>
  <si>
    <t xml:space="preserve">130101401</t>
  </si>
  <si>
    <t xml:space="preserve">宋靖菲</t>
  </si>
  <si>
    <r>
      <rPr>
        <sz val="9"/>
        <color rgb="FF000000"/>
        <rFont val="Times New Roman"/>
        <family val="0"/>
      </rPr>
      <t xml:space="preserve">13103102|</t>
    </r>
    <r>
      <rPr>
        <sz val="9"/>
        <color rgb="FF000000"/>
        <rFont val="Noto Sans"/>
        <family val="2"/>
      </rPr>
      <t xml:space="preserve">振新社区服务中心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专业技术</t>
    </r>
  </si>
  <si>
    <t xml:space="preserve">130203506</t>
  </si>
  <si>
    <t xml:space="preserve">刘英春</t>
  </si>
  <si>
    <r>
      <rPr>
        <sz val="9"/>
        <color rgb="FF000000"/>
        <rFont val="Times New Roman"/>
        <family val="0"/>
      </rPr>
      <t xml:space="preserve">13103201|</t>
    </r>
    <r>
      <rPr>
        <sz val="9"/>
        <color rgb="FF000000"/>
        <rFont val="Noto Sans"/>
        <family val="2"/>
      </rPr>
      <t xml:space="preserve">乌当区气象局人工影响天气办公室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专业技术 </t>
    </r>
  </si>
  <si>
    <t xml:space="preserve">130101820</t>
  </si>
  <si>
    <t xml:space="preserve">贺滟</t>
  </si>
  <si>
    <r>
      <rPr>
        <sz val="9"/>
        <color rgb="FF000000"/>
        <rFont val="Times New Roman"/>
        <family val="0"/>
      </rPr>
      <t xml:space="preserve">13103301|</t>
    </r>
    <r>
      <rPr>
        <sz val="9"/>
        <color rgb="FF000000"/>
        <rFont val="Noto Sans"/>
        <family val="2"/>
      </rPr>
      <t xml:space="preserve">乌当区生态文明建设局环境监测站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专业技术 </t>
    </r>
  </si>
  <si>
    <t xml:space="preserve">130102405</t>
  </si>
  <si>
    <t xml:space="preserve">许毅琳</t>
  </si>
  <si>
    <t xml:space="preserve">130102402</t>
  </si>
  <si>
    <t xml:space="preserve">吴君</t>
  </si>
  <si>
    <r>
      <rPr>
        <sz val="9"/>
        <color rgb="FF000000"/>
        <rFont val="Times New Roman"/>
        <family val="0"/>
      </rPr>
      <t xml:space="preserve">13103401|</t>
    </r>
    <r>
      <rPr>
        <sz val="9"/>
        <color rgb="FF000000"/>
        <rFont val="Noto Sans"/>
        <family val="2"/>
      </rPr>
      <t xml:space="preserve">乌当区生态文明建设局环境信息中心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专业技术 </t>
    </r>
  </si>
  <si>
    <t xml:space="preserve">130101530</t>
  </si>
  <si>
    <t xml:space="preserve">杨华</t>
  </si>
  <si>
    <r>
      <rPr>
        <sz val="9"/>
        <color rgb="FF000000"/>
        <rFont val="宋体"/>
        <family val="0"/>
        <charset val="134"/>
      </rPr>
      <t xml:space="preserve">13103501|</t>
    </r>
    <r>
      <rPr>
        <sz val="9"/>
        <color rgb="FF000000"/>
        <rFont val="Noto Sans"/>
        <family val="2"/>
      </rPr>
      <t xml:space="preserve">乌当区城市管理局环卫站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管理岗位</t>
    </r>
  </si>
  <si>
    <t xml:space="preserve">130603725</t>
  </si>
  <si>
    <t xml:space="preserve">孙中美</t>
  </si>
  <si>
    <t xml:space="preserve">130303204</t>
  </si>
  <si>
    <t xml:space="preserve">董飙</t>
  </si>
  <si>
    <t xml:space="preserve">130602014</t>
  </si>
  <si>
    <t xml:space="preserve">雷攀全</t>
  </si>
  <si>
    <r>
      <rPr>
        <sz val="9"/>
        <color rgb="FF000000"/>
        <rFont val="Times New Roman"/>
        <family val="0"/>
      </rPr>
      <t xml:space="preserve">13103502|</t>
    </r>
    <r>
      <rPr>
        <sz val="9"/>
        <color rgb="FF000000"/>
        <rFont val="Noto Sans"/>
        <family val="2"/>
      </rPr>
      <t xml:space="preserve">乌当区城市管理局环卫站</t>
    </r>
    <r>
      <rPr>
        <sz val="9"/>
        <color rgb="FF000000"/>
        <rFont val="Times New Roman"/>
        <family val="0"/>
      </rPr>
      <t xml:space="preserve">,</t>
    </r>
    <r>
      <rPr>
        <sz val="9"/>
        <color rgb="FF000000"/>
        <rFont val="Noto Sans"/>
        <family val="2"/>
      </rPr>
      <t xml:space="preserve">管理岗位</t>
    </r>
  </si>
  <si>
    <t xml:space="preserve">130304214</t>
  </si>
  <si>
    <t xml:space="preserve">王强龙</t>
  </si>
  <si>
    <t xml:space="preserve">130606109</t>
  </si>
  <si>
    <t xml:space="preserve">刘鉴锋</t>
  </si>
  <si>
    <t xml:space="preserve">130611301</t>
  </si>
  <si>
    <t xml:space="preserve">唐天</t>
  </si>
  <si>
    <t xml:space="preserve">130300402</t>
  </si>
  <si>
    <t xml:space="preserve">刘承鑫</t>
  </si>
  <si>
    <t xml:space="preserve">130606425</t>
  </si>
  <si>
    <t xml:space="preserve">任伟</t>
  </si>
  <si>
    <t xml:space="preserve">130302514</t>
  </si>
  <si>
    <t xml:space="preserve">王三铭</t>
  </si>
  <si>
    <r>
      <rPr>
        <sz val="9"/>
        <color rgb="FF000000"/>
        <rFont val="宋体"/>
        <family val="0"/>
        <charset val="134"/>
      </rPr>
      <t xml:space="preserve">13103601|</t>
    </r>
    <r>
      <rPr>
        <sz val="9"/>
        <color rgb="FF000000"/>
        <rFont val="Noto Sans"/>
        <family val="2"/>
      </rPr>
      <t xml:space="preserve">乌当区人民政府金融工作办公室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管理岗位</t>
    </r>
  </si>
  <si>
    <t xml:space="preserve">130605626</t>
  </si>
  <si>
    <t xml:space="preserve">张义高</t>
  </si>
  <si>
    <r>
      <rPr>
        <sz val="9"/>
        <color rgb="FF000000"/>
        <rFont val="宋体"/>
        <family val="0"/>
        <charset val="134"/>
      </rPr>
      <t xml:space="preserve">13103602|</t>
    </r>
    <r>
      <rPr>
        <sz val="9"/>
        <color rgb="FF000000"/>
        <rFont val="Noto Sans"/>
        <family val="2"/>
      </rPr>
      <t xml:space="preserve">乌当区人民政府金融工作办公室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管理岗位</t>
    </r>
  </si>
  <si>
    <t xml:space="preserve">130604706</t>
  </si>
  <si>
    <t xml:space="preserve">张璐</t>
  </si>
  <si>
    <r>
      <rPr>
        <sz val="9"/>
        <color rgb="FF000000"/>
        <rFont val="Times New Roman"/>
        <family val="0"/>
      </rPr>
      <t xml:space="preserve">13103701|</t>
    </r>
    <r>
      <rPr>
        <sz val="9"/>
        <color rgb="FF000000"/>
        <rFont val="Noto Sans"/>
        <family val="2"/>
      </rPr>
      <t xml:space="preserve">乌当区社会管理信息指导中心</t>
    </r>
    <r>
      <rPr>
        <sz val="9"/>
        <color rgb="FF000000"/>
        <rFont val="Times New Roman"/>
        <family val="0"/>
      </rPr>
      <t xml:space="preserve">,</t>
    </r>
    <r>
      <rPr>
        <sz val="9"/>
        <color rgb="FF000000"/>
        <rFont val="Noto Sans"/>
        <family val="2"/>
      </rPr>
      <t xml:space="preserve">管理岗位</t>
    </r>
  </si>
  <si>
    <t xml:space="preserve">130604108</t>
  </si>
  <si>
    <t xml:space="preserve">申薏琳</t>
  </si>
  <si>
    <t xml:space="preserve">130604608</t>
  </si>
  <si>
    <t xml:space="preserve">程燕琳</t>
  </si>
  <si>
    <t xml:space="preserve">130605925</t>
  </si>
  <si>
    <t xml:space="preserve">杨茹</t>
  </si>
  <si>
    <t xml:space="preserve">130609130</t>
  </si>
  <si>
    <t xml:space="preserve">毛海霞</t>
  </si>
  <si>
    <r>
      <rPr>
        <sz val="9"/>
        <color rgb="FF000000"/>
        <rFont val="Times New Roman"/>
        <family val="0"/>
      </rPr>
      <t xml:space="preserve">13103801|</t>
    </r>
    <r>
      <rPr>
        <sz val="9"/>
        <color rgb="FF000000"/>
        <rFont val="Noto Sans"/>
        <family val="2"/>
      </rPr>
      <t xml:space="preserve">乌当区旅游文体广播电视局质量监督管理所</t>
    </r>
    <r>
      <rPr>
        <sz val="9"/>
        <color rgb="FF000000"/>
        <rFont val="Times New Roman"/>
        <family val="0"/>
      </rPr>
      <t xml:space="preserve">,</t>
    </r>
    <r>
      <rPr>
        <sz val="9"/>
        <color rgb="FF000000"/>
        <rFont val="Noto Sans"/>
        <family val="2"/>
      </rPr>
      <t xml:space="preserve">管理人员</t>
    </r>
  </si>
  <si>
    <t xml:space="preserve">130501808</t>
  </si>
  <si>
    <t xml:space="preserve">蔡明江</t>
  </si>
  <si>
    <t xml:space="preserve">130610518</t>
  </si>
  <si>
    <t xml:space="preserve">曾婷</t>
  </si>
  <si>
    <r>
      <rPr>
        <sz val="9"/>
        <color rgb="FF000000"/>
        <rFont val="Times New Roman"/>
        <family val="0"/>
      </rPr>
      <t xml:space="preserve">13103901|</t>
    </r>
    <r>
      <rPr>
        <sz val="9"/>
        <color rgb="FF000000"/>
        <rFont val="Noto Sans"/>
        <family val="2"/>
      </rPr>
      <t xml:space="preserve">乌当区文化遗产保护管理所</t>
    </r>
    <r>
      <rPr>
        <sz val="9"/>
        <color rgb="FF000000"/>
        <rFont val="Times New Roman"/>
        <family val="0"/>
      </rPr>
      <t xml:space="preserve">,</t>
    </r>
    <r>
      <rPr>
        <sz val="9"/>
        <color rgb="FF000000"/>
        <rFont val="Noto Sans"/>
        <family val="2"/>
      </rPr>
      <t xml:space="preserve">管理人员</t>
    </r>
  </si>
  <si>
    <t xml:space="preserve">130600109</t>
  </si>
  <si>
    <t xml:space="preserve">詹琳</t>
  </si>
  <si>
    <t xml:space="preserve">130602420</t>
  </si>
  <si>
    <t xml:space="preserve">刘坚</t>
  </si>
  <si>
    <r>
      <rPr>
        <sz val="9"/>
        <color rgb="FF000000"/>
        <rFont val="宋体"/>
        <family val="0"/>
        <charset val="134"/>
      </rPr>
      <t xml:space="preserve">13104001|</t>
    </r>
    <r>
      <rPr>
        <sz val="9"/>
        <color rgb="FF000000"/>
        <rFont val="Noto Sans"/>
        <family val="2"/>
      </rPr>
      <t xml:space="preserve">乌当区旅游产业发展中心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管理人员</t>
    </r>
  </si>
  <si>
    <t xml:space="preserve">130303616</t>
  </si>
  <si>
    <t xml:space="preserve">付俊</t>
  </si>
  <si>
    <t xml:space="preserve">130603112</t>
  </si>
  <si>
    <t xml:space="preserve">田佳佳</t>
  </si>
  <si>
    <r>
      <rPr>
        <sz val="9"/>
        <color rgb="FF000000"/>
        <rFont val="Times New Roman"/>
        <family val="0"/>
      </rPr>
      <t xml:space="preserve">13104101|</t>
    </r>
    <r>
      <rPr>
        <sz val="9"/>
        <color rgb="FF000000"/>
        <rFont val="Noto Sans"/>
        <family val="2"/>
      </rPr>
      <t xml:space="preserve">乌当区新场卫生院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专业技术 </t>
    </r>
  </si>
  <si>
    <t xml:space="preserve">130203515</t>
  </si>
  <si>
    <t xml:space="preserve">毛正艳</t>
  </si>
  <si>
    <r>
      <rPr>
        <sz val="9"/>
        <color rgb="FF000000"/>
        <rFont val="Times New Roman"/>
        <family val="0"/>
      </rPr>
      <t xml:space="preserve">13104102|</t>
    </r>
    <r>
      <rPr>
        <sz val="9"/>
        <color rgb="FF000000"/>
        <rFont val="Noto Sans"/>
        <family val="2"/>
      </rPr>
      <t xml:space="preserve">乌当区新场卫生院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专业技术 </t>
    </r>
  </si>
  <si>
    <t xml:space="preserve">130200517</t>
  </si>
  <si>
    <t xml:space="preserve">金荣莲</t>
  </si>
  <si>
    <r>
      <rPr>
        <sz val="9"/>
        <color rgb="FF000000"/>
        <rFont val="Times New Roman"/>
        <family val="0"/>
      </rPr>
      <t xml:space="preserve">13104201|</t>
    </r>
    <r>
      <rPr>
        <sz val="9"/>
        <color rgb="FF000000"/>
        <rFont val="Noto Sans"/>
        <family val="2"/>
      </rPr>
      <t xml:space="preserve">乌当区羊昌卫生院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专业技术 </t>
    </r>
  </si>
  <si>
    <t xml:space="preserve">130203520</t>
  </si>
  <si>
    <t xml:space="preserve">李靖萍</t>
  </si>
  <si>
    <r>
      <rPr>
        <sz val="9"/>
        <color rgb="FF000000"/>
        <rFont val="Times New Roman"/>
        <family val="0"/>
      </rPr>
      <t xml:space="preserve">13104202|</t>
    </r>
    <r>
      <rPr>
        <sz val="9"/>
        <color rgb="FF000000"/>
        <rFont val="Noto Sans"/>
        <family val="2"/>
      </rPr>
      <t xml:space="preserve">乌当区羊昌卫生院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专业技术 </t>
    </r>
  </si>
  <si>
    <t xml:space="preserve">130200520</t>
  </si>
  <si>
    <t xml:space="preserve">王安艳</t>
  </si>
  <si>
    <r>
      <rPr>
        <sz val="9"/>
        <color rgb="FF000000"/>
        <rFont val="Times New Roman"/>
        <family val="0"/>
      </rPr>
      <t xml:space="preserve">13104203|</t>
    </r>
    <r>
      <rPr>
        <sz val="9"/>
        <color rgb="FF000000"/>
        <rFont val="Noto Sans"/>
        <family val="2"/>
      </rPr>
      <t xml:space="preserve">乌当区羊昌卫生院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专业技术 </t>
    </r>
  </si>
  <si>
    <t xml:space="preserve">130102205</t>
  </si>
  <si>
    <t xml:space="preserve">陈玲</t>
  </si>
  <si>
    <r>
      <rPr>
        <sz val="9"/>
        <color rgb="FF000000"/>
        <rFont val="Times New Roman"/>
        <family val="0"/>
      </rPr>
      <t xml:space="preserve">13104301|</t>
    </r>
    <r>
      <rPr>
        <sz val="9"/>
        <color rgb="FF000000"/>
        <rFont val="Noto Sans"/>
        <family val="2"/>
      </rPr>
      <t xml:space="preserve">乌当区新堡卫生院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专业技术 </t>
    </r>
  </si>
  <si>
    <t xml:space="preserve">130200623</t>
  </si>
  <si>
    <t xml:space="preserve">马钦娉</t>
  </si>
  <si>
    <r>
      <rPr>
        <sz val="9"/>
        <color rgb="FF000000"/>
        <rFont val="Times New Roman"/>
        <family val="0"/>
      </rPr>
      <t xml:space="preserve">13104401|</t>
    </r>
    <r>
      <rPr>
        <sz val="9"/>
        <color rgb="FF000000"/>
        <rFont val="Noto Sans"/>
        <family val="2"/>
      </rPr>
      <t xml:space="preserve">乌当区水田卫生院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专业技术 </t>
    </r>
  </si>
  <si>
    <t xml:space="preserve">130200706</t>
  </si>
  <si>
    <t xml:space="preserve">杨瑞碧</t>
  </si>
  <si>
    <r>
      <rPr>
        <sz val="9"/>
        <color rgb="FF000000"/>
        <rFont val="Times New Roman"/>
        <family val="0"/>
      </rPr>
      <t xml:space="preserve">13104402|</t>
    </r>
    <r>
      <rPr>
        <sz val="9"/>
        <color rgb="FF000000"/>
        <rFont val="Noto Sans"/>
        <family val="2"/>
      </rPr>
      <t xml:space="preserve">乌当区水田卫生院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专业技术 </t>
    </r>
  </si>
  <si>
    <t xml:space="preserve">130203602</t>
  </si>
  <si>
    <t xml:space="preserve">粟梅</t>
  </si>
  <si>
    <r>
      <rPr>
        <sz val="9"/>
        <color rgb="FF000000"/>
        <rFont val="Times New Roman"/>
        <family val="0"/>
      </rPr>
      <t xml:space="preserve">13104501|</t>
    </r>
    <r>
      <rPr>
        <sz val="9"/>
        <color rgb="FF000000"/>
        <rFont val="Noto Sans"/>
        <family val="2"/>
      </rPr>
      <t xml:space="preserve">乌当区偏坡卫生院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专业技术 </t>
    </r>
  </si>
  <si>
    <t xml:space="preserve">130200723</t>
  </si>
  <si>
    <t xml:space="preserve">吴培霖</t>
  </si>
  <si>
    <t xml:space="preserve">130200808</t>
  </si>
  <si>
    <t xml:space="preserve">姜梅</t>
  </si>
  <si>
    <r>
      <rPr>
        <sz val="9"/>
        <color rgb="FF000000"/>
        <rFont val="Times New Roman"/>
        <family val="0"/>
      </rPr>
      <t xml:space="preserve">13104601|</t>
    </r>
    <r>
      <rPr>
        <sz val="9"/>
        <color rgb="FF000000"/>
        <rFont val="Noto Sans"/>
        <family val="2"/>
      </rPr>
      <t xml:space="preserve">乌当区百宜卫生院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专业技术 </t>
    </r>
  </si>
  <si>
    <t xml:space="preserve">130200812</t>
  </si>
  <si>
    <t xml:space="preserve">尹旭琴</t>
  </si>
  <si>
    <r>
      <rPr>
        <sz val="9"/>
        <color rgb="FF000000"/>
        <rFont val="Times New Roman"/>
        <family val="0"/>
      </rPr>
      <t xml:space="preserve">13104602|</t>
    </r>
    <r>
      <rPr>
        <sz val="9"/>
        <color rgb="FF000000"/>
        <rFont val="Noto Sans"/>
        <family val="2"/>
      </rPr>
      <t xml:space="preserve">乌当区百宜卫生院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专业技术 </t>
    </r>
  </si>
  <si>
    <t xml:space="preserve">130203609</t>
  </si>
  <si>
    <t xml:space="preserve">田媛</t>
  </si>
  <si>
    <t xml:space="preserve">130203619</t>
  </si>
  <si>
    <t xml:space="preserve">赵莲花</t>
  </si>
  <si>
    <r>
      <rPr>
        <sz val="9"/>
        <color rgb="FF000000"/>
        <rFont val="Times New Roman"/>
        <family val="0"/>
      </rPr>
      <t xml:space="preserve">13104701|</t>
    </r>
    <r>
      <rPr>
        <sz val="9"/>
        <color rgb="FF000000"/>
        <rFont val="Noto Sans"/>
        <family val="2"/>
      </rPr>
      <t xml:space="preserve">乌当区下坝卫生院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专业技术 </t>
    </r>
  </si>
  <si>
    <t xml:space="preserve">130200905</t>
  </si>
  <si>
    <t xml:space="preserve">李晶</t>
  </si>
  <si>
    <r>
      <rPr>
        <sz val="9"/>
        <color rgb="FF000000"/>
        <rFont val="Times New Roman"/>
        <family val="0"/>
      </rPr>
      <t xml:space="preserve">13104702|</t>
    </r>
    <r>
      <rPr>
        <sz val="9"/>
        <color rgb="FF000000"/>
        <rFont val="Noto Sans"/>
        <family val="2"/>
      </rPr>
      <t xml:space="preserve">乌当区下坝卫生院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专业技术 </t>
    </r>
  </si>
  <si>
    <t xml:space="preserve">130203629</t>
  </si>
  <si>
    <t xml:space="preserve">张海英</t>
  </si>
  <si>
    <r>
      <rPr>
        <sz val="9"/>
        <color rgb="FF000000"/>
        <rFont val="Times New Roman"/>
        <family val="0"/>
      </rPr>
      <t xml:space="preserve">13104703|</t>
    </r>
    <r>
      <rPr>
        <sz val="9"/>
        <color rgb="FF000000"/>
        <rFont val="Noto Sans"/>
        <family val="2"/>
      </rPr>
      <t xml:space="preserve">乌当区下坝卫生院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专业技术 </t>
    </r>
  </si>
  <si>
    <t xml:space="preserve">130102223</t>
  </si>
  <si>
    <t xml:space="preserve">周凤祥</t>
  </si>
  <si>
    <r>
      <rPr>
        <sz val="9"/>
        <color rgb="FF000000"/>
        <rFont val="Times New Roman"/>
        <family val="0"/>
      </rPr>
      <t xml:space="preserve">13104901|</t>
    </r>
    <r>
      <rPr>
        <sz val="9"/>
        <color rgb="FF000000"/>
        <rFont val="Noto Sans"/>
        <family val="2"/>
      </rPr>
      <t xml:space="preserve">高新社区卫生服务中心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专业技术 </t>
    </r>
  </si>
  <si>
    <t xml:space="preserve">130102602</t>
  </si>
  <si>
    <t xml:space="preserve">蔡程程</t>
  </si>
  <si>
    <r>
      <rPr>
        <sz val="9"/>
        <color rgb="FF000000"/>
        <rFont val="Times New Roman"/>
        <family val="0"/>
      </rPr>
      <t xml:space="preserve">13104902|</t>
    </r>
    <r>
      <rPr>
        <sz val="9"/>
        <color rgb="FF000000"/>
        <rFont val="Noto Sans"/>
        <family val="2"/>
      </rPr>
      <t xml:space="preserve">高新社区卫生服务中心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专业技术 </t>
    </r>
  </si>
  <si>
    <t xml:space="preserve">130101701</t>
  </si>
  <si>
    <t xml:space="preserve">刘海</t>
  </si>
  <si>
    <r>
      <rPr>
        <sz val="9"/>
        <color rgb="FF000000"/>
        <rFont val="Times New Roman"/>
        <family val="0"/>
      </rPr>
      <t xml:space="preserve">13105001|</t>
    </r>
    <r>
      <rPr>
        <sz val="9"/>
        <color rgb="FF000000"/>
        <rFont val="Noto Sans"/>
        <family val="2"/>
      </rPr>
      <t xml:space="preserve">乌当区人民医院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专业技术 </t>
    </r>
  </si>
  <si>
    <t xml:space="preserve">130203820</t>
  </si>
  <si>
    <t xml:space="preserve">刘静一</t>
  </si>
  <si>
    <t xml:space="preserve">130204022</t>
  </si>
  <si>
    <t xml:space="preserve">张弢</t>
  </si>
  <si>
    <t xml:space="preserve">130203827</t>
  </si>
  <si>
    <t xml:space="preserve">刘乾云</t>
  </si>
  <si>
    <t xml:space="preserve">130203724</t>
  </si>
  <si>
    <t xml:space="preserve">郭江</t>
  </si>
  <si>
    <t xml:space="preserve">130204023</t>
  </si>
  <si>
    <t xml:space="preserve">陈亮刚</t>
  </si>
  <si>
    <t xml:space="preserve">130203716</t>
  </si>
  <si>
    <t xml:space="preserve">王蜀黔</t>
  </si>
  <si>
    <t xml:space="preserve">130203925</t>
  </si>
  <si>
    <t xml:space="preserve">张婷</t>
  </si>
  <si>
    <t xml:space="preserve">130203924</t>
  </si>
  <si>
    <t xml:space="preserve">骆弟信</t>
  </si>
  <si>
    <t xml:space="preserve">130203714</t>
  </si>
  <si>
    <t xml:space="preserve">钱伟</t>
  </si>
  <si>
    <t xml:space="preserve">130203829</t>
  </si>
  <si>
    <t xml:space="preserve">陈星阳</t>
  </si>
  <si>
    <t xml:space="preserve">130203828</t>
  </si>
  <si>
    <t xml:space="preserve">潘家曌</t>
  </si>
  <si>
    <t xml:space="preserve">130203717</t>
  </si>
  <si>
    <t xml:space="preserve">董群</t>
  </si>
  <si>
    <t xml:space="preserve">130203907</t>
  </si>
  <si>
    <t xml:space="preserve">骆治军</t>
  </si>
  <si>
    <t xml:space="preserve">130203723</t>
  </si>
  <si>
    <t xml:space="preserve">邓婉玲</t>
  </si>
  <si>
    <t xml:space="preserve">130203817</t>
  </si>
  <si>
    <t xml:space="preserve">覃志慧</t>
  </si>
  <si>
    <t xml:space="preserve">130204008</t>
  </si>
  <si>
    <t xml:space="preserve">刘敏</t>
  </si>
  <si>
    <t xml:space="preserve">130204007</t>
  </si>
  <si>
    <t xml:space="preserve">张家翔</t>
  </si>
  <si>
    <t xml:space="preserve">130203722</t>
  </si>
  <si>
    <t xml:space="preserve">蒋昕岑</t>
  </si>
  <si>
    <t xml:space="preserve">130203818</t>
  </si>
  <si>
    <t xml:space="preserve">孙玉霞</t>
  </si>
  <si>
    <t xml:space="preserve">130203707</t>
  </si>
  <si>
    <t xml:space="preserve">谢岢伽</t>
  </si>
  <si>
    <t xml:space="preserve">130203822</t>
  </si>
  <si>
    <t xml:space="preserve">龚清清</t>
  </si>
  <si>
    <t xml:space="preserve">130203706</t>
  </si>
  <si>
    <t xml:space="preserve">王贵虎</t>
  </si>
  <si>
    <t xml:space="preserve">130204027</t>
  </si>
  <si>
    <t xml:space="preserve">张路</t>
  </si>
  <si>
    <t xml:space="preserve">130203911</t>
  </si>
  <si>
    <t xml:space="preserve">戴梦竹</t>
  </si>
  <si>
    <t xml:space="preserve">130203906</t>
  </si>
  <si>
    <t xml:space="preserve">李定荣</t>
  </si>
  <si>
    <r>
      <rPr>
        <sz val="9"/>
        <color rgb="FF000000"/>
        <rFont val="Times New Roman"/>
        <family val="0"/>
      </rPr>
      <t xml:space="preserve">13105002|</t>
    </r>
    <r>
      <rPr>
        <sz val="9"/>
        <color rgb="FF000000"/>
        <rFont val="Noto Sans"/>
        <family val="2"/>
      </rPr>
      <t xml:space="preserve">乌当区人民医院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专业技术 </t>
    </r>
  </si>
  <si>
    <t xml:space="preserve">130204126</t>
  </si>
  <si>
    <t xml:space="preserve">程露</t>
  </si>
  <si>
    <t xml:space="preserve">130204105</t>
  </si>
  <si>
    <t xml:space="preserve">罗祥进</t>
  </si>
  <si>
    <t xml:space="preserve">130204121</t>
  </si>
  <si>
    <t xml:space="preserve">杜锐</t>
  </si>
  <si>
    <t xml:space="preserve">130204119</t>
  </si>
  <si>
    <t xml:space="preserve">王国谋</t>
  </si>
  <si>
    <t xml:space="preserve">130204123</t>
  </si>
  <si>
    <t xml:space="preserve">赵玉香</t>
  </si>
  <si>
    <t xml:space="preserve">130204204</t>
  </si>
  <si>
    <t xml:space="preserve">郑南梅</t>
  </si>
  <si>
    <r>
      <rPr>
        <sz val="9"/>
        <color rgb="FF000000"/>
        <rFont val="Times New Roman"/>
        <family val="0"/>
      </rPr>
      <t xml:space="preserve">13105003|</t>
    </r>
    <r>
      <rPr>
        <sz val="9"/>
        <color rgb="FF000000"/>
        <rFont val="Noto Sans"/>
        <family val="2"/>
      </rPr>
      <t xml:space="preserve">乌当区人民医院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专业技术 </t>
    </r>
  </si>
  <si>
    <t xml:space="preserve">130203125</t>
  </si>
  <si>
    <t xml:space="preserve">周贤</t>
  </si>
  <si>
    <t xml:space="preserve">130202419</t>
  </si>
  <si>
    <t xml:space="preserve">杨凤</t>
  </si>
  <si>
    <t xml:space="preserve">130202810</t>
  </si>
  <si>
    <t xml:space="preserve">盛卫</t>
  </si>
  <si>
    <t xml:space="preserve">130203228</t>
  </si>
  <si>
    <t xml:space="preserve">任婷婷</t>
  </si>
  <si>
    <t xml:space="preserve">130203113</t>
  </si>
  <si>
    <t xml:space="preserve">黄卫琼</t>
  </si>
  <si>
    <t xml:space="preserve">130202313</t>
  </si>
  <si>
    <t xml:space="preserve">蔡天露</t>
  </si>
  <si>
    <t xml:space="preserve">130202708</t>
  </si>
  <si>
    <t xml:space="preserve">陈练</t>
  </si>
  <si>
    <t xml:space="preserve">130202804</t>
  </si>
  <si>
    <t xml:space="preserve">杨红</t>
  </si>
  <si>
    <t xml:space="preserve">130201327</t>
  </si>
  <si>
    <t xml:space="preserve">黄群</t>
  </si>
  <si>
    <t xml:space="preserve">130201917</t>
  </si>
  <si>
    <t xml:space="preserve">李青</t>
  </si>
  <si>
    <t xml:space="preserve">130201029</t>
  </si>
  <si>
    <t xml:space="preserve">令狐克春</t>
  </si>
  <si>
    <t xml:space="preserve">130201613</t>
  </si>
  <si>
    <t xml:space="preserve">崔金凤</t>
  </si>
  <si>
    <t xml:space="preserve">130202510</t>
  </si>
  <si>
    <t xml:space="preserve">鄢然</t>
  </si>
  <si>
    <t xml:space="preserve">130201223</t>
  </si>
  <si>
    <t xml:space="preserve">王安心</t>
  </si>
  <si>
    <t xml:space="preserve">130202502</t>
  </si>
  <si>
    <t xml:space="preserve">印敏</t>
  </si>
  <si>
    <t xml:space="preserve">130203201</t>
  </si>
  <si>
    <t xml:space="preserve">罗琼</t>
  </si>
  <si>
    <t xml:space="preserve">130202117</t>
  </si>
  <si>
    <t xml:space="preserve">周海艳</t>
  </si>
  <si>
    <t xml:space="preserve">130203114</t>
  </si>
  <si>
    <t xml:space="preserve">刘朝慧</t>
  </si>
  <si>
    <t xml:space="preserve">130201601</t>
  </si>
  <si>
    <t xml:space="preserve">徐燕秋</t>
  </si>
  <si>
    <t xml:space="preserve">130202213</t>
  </si>
  <si>
    <t xml:space="preserve">杨甲波</t>
  </si>
  <si>
    <t xml:space="preserve">130202504</t>
  </si>
  <si>
    <t xml:space="preserve">杨萍</t>
  </si>
  <si>
    <t xml:space="preserve">130201912</t>
  </si>
  <si>
    <t xml:space="preserve">刘永芝</t>
  </si>
  <si>
    <t xml:space="preserve">130201617</t>
  </si>
  <si>
    <t xml:space="preserve">谭艳</t>
  </si>
  <si>
    <t xml:space="preserve">130202212</t>
  </si>
  <si>
    <t xml:space="preserve">苟恩芳</t>
  </si>
  <si>
    <t xml:space="preserve">130201224</t>
  </si>
  <si>
    <t xml:space="preserve">李杨宇</t>
  </si>
  <si>
    <t xml:space="preserve">130202605</t>
  </si>
  <si>
    <t xml:space="preserve">余国敏</t>
  </si>
  <si>
    <t xml:space="preserve">130202315</t>
  </si>
  <si>
    <t xml:space="preserve">王静</t>
  </si>
  <si>
    <t xml:space="preserve">130202829</t>
  </si>
  <si>
    <t xml:space="preserve">王志杨</t>
  </si>
  <si>
    <t xml:space="preserve">130201702</t>
  </si>
  <si>
    <t xml:space="preserve">陈敏</t>
  </si>
  <si>
    <t xml:space="preserve">130202527</t>
  </si>
  <si>
    <t xml:space="preserve">杨正林</t>
  </si>
  <si>
    <r>
      <rPr>
        <sz val="9"/>
        <color rgb="FF000000"/>
        <rFont val="Times New Roman"/>
        <family val="0"/>
      </rPr>
      <t xml:space="preserve">13105004|</t>
    </r>
    <r>
      <rPr>
        <sz val="9"/>
        <color rgb="FF000000"/>
        <rFont val="Noto Sans"/>
        <family val="2"/>
      </rPr>
      <t xml:space="preserve">乌当区人民医院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专业技术 </t>
    </r>
  </si>
  <si>
    <t xml:space="preserve">130102629</t>
  </si>
  <si>
    <t xml:space="preserve">韦亚运</t>
  </si>
  <si>
    <t xml:space="preserve">130102615</t>
  </si>
  <si>
    <t xml:space="preserve">王欣</t>
  </si>
  <si>
    <r>
      <rPr>
        <sz val="9"/>
        <color rgb="FF000000"/>
        <rFont val="Times New Roman"/>
        <family val="0"/>
      </rPr>
      <t xml:space="preserve">13105005|</t>
    </r>
    <r>
      <rPr>
        <sz val="9"/>
        <color rgb="FF000000"/>
        <rFont val="Noto Sans"/>
        <family val="2"/>
      </rPr>
      <t xml:space="preserve">乌当区人民医院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专业技术 </t>
    </r>
  </si>
  <si>
    <t xml:space="preserve">130204211</t>
  </si>
  <si>
    <t xml:space="preserve">谢江</t>
  </si>
  <si>
    <r>
      <rPr>
        <sz val="9"/>
        <color rgb="FF000000"/>
        <rFont val="Times New Roman"/>
        <family val="0"/>
      </rPr>
      <t xml:space="preserve">13105006|</t>
    </r>
    <r>
      <rPr>
        <sz val="9"/>
        <color rgb="FF000000"/>
        <rFont val="Noto Sans"/>
        <family val="2"/>
      </rPr>
      <t xml:space="preserve">乌当区人民医院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专业技术 </t>
    </r>
  </si>
  <si>
    <t xml:space="preserve">13010172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.00;[RED]0.00"/>
    <numFmt numFmtId="167" formatCode="0.00_);[RED]\(0.00\)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sz val="9"/>
      <color rgb="FF000000"/>
      <name val="Noto Sans"/>
      <family val="2"/>
    </font>
    <font>
      <sz val="10.5"/>
      <color rgb="FF000000"/>
      <name val="Noto Sans"/>
      <family val="2"/>
    </font>
    <font>
      <sz val="10.5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Times New Roman"/>
      <family val="0"/>
    </font>
    <font>
      <sz val="9"/>
      <color rgb="FF000000"/>
      <name val="仿宋"/>
      <family val="0"/>
      <charset val="134"/>
    </font>
    <font>
      <sz val="10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6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G7" activeCellId="0" sqref="G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6.62"/>
    <col collapsed="false" customWidth="true" hidden="false" outlineLevel="0" max="3" min="3" style="2" width="40.74"/>
    <col collapsed="false" customWidth="true" hidden="false" outlineLevel="0" max="4" min="4" style="1" width="8.11"/>
    <col collapsed="false" customWidth="true" hidden="false" outlineLevel="0" max="5" min="5" style="1" width="3.24"/>
    <col collapsed="false" customWidth="true" hidden="false" outlineLevel="0" max="6" min="6" style="1" width="6.36"/>
    <col collapsed="false" customWidth="true" hidden="false" outlineLevel="0" max="7" min="7" style="1" width="6.5"/>
    <col collapsed="false" customWidth="true" hidden="false" outlineLevel="0" max="8" min="8" style="1" width="8.36"/>
    <col collapsed="false" customWidth="true" hidden="false" outlineLevel="0" max="9" min="9" style="1" width="7.37"/>
    <col collapsed="false" customWidth="true" hidden="false" outlineLevel="0" max="10" min="10" style="1" width="7.5"/>
    <col collapsed="false" customWidth="true" hidden="false" outlineLevel="0" max="11" min="11" style="1" width="9.75"/>
    <col collapsed="false" customWidth="true" hidden="false" outlineLevel="0" max="12" min="12" style="1" width="4.75"/>
    <col collapsed="false" customWidth="true" hidden="false" outlineLevel="0" max="13" min="13" style="1" width="7.62"/>
    <col collapsed="false" customWidth="true" hidden="false" outlineLevel="0" max="14" min="14" style="3" width="5.87"/>
    <col collapsed="false" customWidth="true" hidden="false" outlineLevel="0" max="15" min="15" style="1" width="2.87"/>
    <col collapsed="false" customWidth="true" hidden="false" outlineLevel="0" max="16" min="16" style="1" width="23.24"/>
    <col collapsed="false" customWidth="true" hidden="false" outlineLevel="0" max="17" min="17" style="1" width="25.24"/>
  </cols>
  <sheetData>
    <row r="1" s="1" customFormat="true" ht="45.7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s="10" customFormat="true" ht="50.95" hidden="false" customHeight="true" outlineLevel="0" collapsed="false">
      <c r="A2" s="5" t="s">
        <v>1</v>
      </c>
      <c r="B2" s="6" t="s">
        <v>2</v>
      </c>
      <c r="C2" s="6" t="s">
        <v>3</v>
      </c>
      <c r="D2" s="7" t="s">
        <v>4</v>
      </c>
      <c r="E2" s="6" t="s">
        <v>5</v>
      </c>
      <c r="F2" s="8" t="s">
        <v>6</v>
      </c>
      <c r="G2" s="6" t="s">
        <v>7</v>
      </c>
      <c r="H2" s="9" t="s">
        <v>8</v>
      </c>
      <c r="I2" s="9" t="s">
        <v>9</v>
      </c>
      <c r="J2" s="9" t="s">
        <v>10</v>
      </c>
      <c r="K2" s="6" t="s">
        <v>11</v>
      </c>
      <c r="L2" s="5" t="s">
        <v>12</v>
      </c>
      <c r="M2" s="5" t="s">
        <v>13</v>
      </c>
      <c r="N2" s="9" t="s">
        <v>14</v>
      </c>
      <c r="O2" s="5" t="s">
        <v>15</v>
      </c>
      <c r="P2" s="5" t="s">
        <v>16</v>
      </c>
    </row>
    <row r="3" s="1" customFormat="true" ht="14.95" hidden="false" customHeight="true" outlineLevel="0" collapsed="false">
      <c r="A3" s="11" t="n">
        <v>1</v>
      </c>
      <c r="B3" s="12" t="s">
        <v>17</v>
      </c>
      <c r="C3" s="13" t="s">
        <v>18</v>
      </c>
      <c r="D3" s="11" t="s">
        <v>19</v>
      </c>
      <c r="E3" s="14" t="n">
        <v>1</v>
      </c>
      <c r="F3" s="12" t="n">
        <v>100</v>
      </c>
      <c r="G3" s="15" t="n">
        <v>66.6666666666667</v>
      </c>
      <c r="H3" s="15" t="n">
        <f aca="false">G3*0.3</f>
        <v>20</v>
      </c>
      <c r="I3" s="12" t="n">
        <v>70</v>
      </c>
      <c r="J3" s="15" t="n">
        <f aca="false">I3*0.4</f>
        <v>28</v>
      </c>
      <c r="K3" s="12" t="n">
        <f aca="false">SUM(H3+J3)</f>
        <v>48</v>
      </c>
      <c r="L3" s="12" t="n">
        <v>81</v>
      </c>
      <c r="M3" s="12" t="n">
        <f aca="false">L3*0.3</f>
        <v>24.3</v>
      </c>
      <c r="N3" s="15" t="n">
        <f aca="false">K3+L3*0.3</f>
        <v>72.3</v>
      </c>
      <c r="O3" s="16" t="n">
        <v>1</v>
      </c>
      <c r="P3" s="17" t="s">
        <v>20</v>
      </c>
    </row>
    <row r="4" s="1" customFormat="true" ht="14.95" hidden="false" customHeight="true" outlineLevel="0" collapsed="false">
      <c r="A4" s="12" t="n">
        <v>2</v>
      </c>
      <c r="B4" s="12" t="s">
        <v>21</v>
      </c>
      <c r="C4" s="13" t="s">
        <v>22</v>
      </c>
      <c r="D4" s="11" t="s">
        <v>23</v>
      </c>
      <c r="E4" s="14" t="n">
        <v>2</v>
      </c>
      <c r="F4" s="12" t="n">
        <v>109</v>
      </c>
      <c r="G4" s="18" t="n">
        <f aca="false">F4/1.5</f>
        <v>72.6666666666667</v>
      </c>
      <c r="H4" s="12" t="n">
        <f aca="false">G4*0.6</f>
        <v>43.6</v>
      </c>
      <c r="I4" s="12"/>
      <c r="J4" s="12"/>
      <c r="K4" s="12" t="n">
        <f aca="false">H4</f>
        <v>43.6</v>
      </c>
      <c r="L4" s="12" t="n">
        <v>85</v>
      </c>
      <c r="M4" s="12" t="n">
        <f aca="false">L4*0.4</f>
        <v>34</v>
      </c>
      <c r="N4" s="15" t="n">
        <f aca="false">G4*0.6+L4*0.4</f>
        <v>77.6</v>
      </c>
      <c r="O4" s="16" t="n">
        <v>1</v>
      </c>
      <c r="P4" s="17" t="s">
        <v>20</v>
      </c>
    </row>
    <row r="5" s="1" customFormat="true" ht="14.95" hidden="false" customHeight="true" outlineLevel="0" collapsed="false">
      <c r="A5" s="12" t="n">
        <v>3</v>
      </c>
      <c r="B5" s="12" t="s">
        <v>24</v>
      </c>
      <c r="C5" s="13" t="s">
        <v>22</v>
      </c>
      <c r="D5" s="11" t="s">
        <v>25</v>
      </c>
      <c r="E5" s="14"/>
      <c r="F5" s="12" t="n">
        <v>111</v>
      </c>
      <c r="G5" s="18" t="n">
        <f aca="false">F5/1.5</f>
        <v>74</v>
      </c>
      <c r="H5" s="12" t="n">
        <f aca="false">G5*0.6</f>
        <v>44.4</v>
      </c>
      <c r="I5" s="12"/>
      <c r="J5" s="12"/>
      <c r="K5" s="12" t="n">
        <f aca="false">H5</f>
        <v>44.4</v>
      </c>
      <c r="L5" s="12" t="n">
        <v>80.2</v>
      </c>
      <c r="M5" s="12" t="n">
        <f aca="false">L5*0.4</f>
        <v>32.08</v>
      </c>
      <c r="N5" s="15" t="n">
        <f aca="false">G5*0.6+L5*0.4</f>
        <v>76.48</v>
      </c>
      <c r="O5" s="16" t="n">
        <v>2</v>
      </c>
      <c r="P5" s="17" t="s">
        <v>20</v>
      </c>
    </row>
    <row r="6" s="1" customFormat="true" ht="14.95" hidden="false" customHeight="true" outlineLevel="0" collapsed="false">
      <c r="A6" s="12" t="n">
        <v>4</v>
      </c>
      <c r="B6" s="12" t="s">
        <v>26</v>
      </c>
      <c r="C6" s="11" t="s">
        <v>27</v>
      </c>
      <c r="D6" s="11" t="s">
        <v>28</v>
      </c>
      <c r="E6" s="14" t="n">
        <v>1</v>
      </c>
      <c r="F6" s="12" t="n">
        <v>95</v>
      </c>
      <c r="G6" s="18" t="n">
        <f aca="false">F6/1.5</f>
        <v>63.3333333333333</v>
      </c>
      <c r="H6" s="15" t="n">
        <f aca="false">G6*0.6</f>
        <v>38</v>
      </c>
      <c r="I6" s="12"/>
      <c r="J6" s="12"/>
      <c r="K6" s="15" t="n">
        <f aca="false">H6</f>
        <v>38</v>
      </c>
      <c r="L6" s="15" t="n">
        <v>86.4</v>
      </c>
      <c r="M6" s="12" t="n">
        <f aca="false">L6*0.4</f>
        <v>34.56</v>
      </c>
      <c r="N6" s="15" t="n">
        <f aca="false">G6*0.6+L6*0.4</f>
        <v>72.56</v>
      </c>
      <c r="O6" s="12" t="n">
        <v>1</v>
      </c>
      <c r="P6" s="17" t="s">
        <v>20</v>
      </c>
    </row>
    <row r="7" s="1" customFormat="true" ht="14.95" hidden="false" customHeight="true" outlineLevel="0" collapsed="false">
      <c r="A7" s="12" t="n">
        <v>5</v>
      </c>
      <c r="B7" s="12" t="s">
        <v>29</v>
      </c>
      <c r="C7" s="11" t="s">
        <v>30</v>
      </c>
      <c r="D7" s="11" t="s">
        <v>31</v>
      </c>
      <c r="E7" s="14" t="n">
        <v>1</v>
      </c>
      <c r="F7" s="12" t="n">
        <v>99</v>
      </c>
      <c r="G7" s="18" t="n">
        <f aca="false">F7/1.5</f>
        <v>66</v>
      </c>
      <c r="H7" s="18" t="n">
        <f aca="false">G7*0.6</f>
        <v>39.6</v>
      </c>
      <c r="I7" s="18"/>
      <c r="J7" s="18"/>
      <c r="K7" s="18" t="n">
        <f aca="false">H7</f>
        <v>39.6</v>
      </c>
      <c r="L7" s="12" t="n">
        <v>90.8</v>
      </c>
      <c r="M7" s="12" t="n">
        <f aca="false">L7*0.4</f>
        <v>36.32</v>
      </c>
      <c r="N7" s="12" t="n">
        <f aca="false">G7*0.6+L7*0.4</f>
        <v>75.92</v>
      </c>
      <c r="O7" s="12" t="n">
        <v>1</v>
      </c>
      <c r="P7" s="17" t="s">
        <v>20</v>
      </c>
    </row>
    <row r="8" s="1" customFormat="true" ht="14.95" hidden="false" customHeight="true" outlineLevel="0" collapsed="false">
      <c r="A8" s="12" t="n">
        <v>6</v>
      </c>
      <c r="B8" s="12" t="s">
        <v>32</v>
      </c>
      <c r="C8" s="11" t="s">
        <v>33</v>
      </c>
      <c r="D8" s="11" t="s">
        <v>34</v>
      </c>
      <c r="E8" s="14" t="n">
        <v>1</v>
      </c>
      <c r="F8" s="12" t="n">
        <v>105</v>
      </c>
      <c r="G8" s="18" t="n">
        <f aca="false">F8/1.5</f>
        <v>70</v>
      </c>
      <c r="H8" s="18" t="n">
        <f aca="false">G8*0.6</f>
        <v>42</v>
      </c>
      <c r="I8" s="18"/>
      <c r="J8" s="18"/>
      <c r="K8" s="18" t="n">
        <f aca="false">H8</f>
        <v>42</v>
      </c>
      <c r="L8" s="12" t="n">
        <v>80.6</v>
      </c>
      <c r="M8" s="12" t="n">
        <f aca="false">L8*0.4</f>
        <v>32.24</v>
      </c>
      <c r="N8" s="12" t="n">
        <f aca="false">G8*0.6+L8*0.4</f>
        <v>74.24</v>
      </c>
      <c r="O8" s="12" t="n">
        <v>1</v>
      </c>
      <c r="P8" s="17" t="s">
        <v>20</v>
      </c>
    </row>
    <row r="9" s="1" customFormat="true" ht="14.95" hidden="false" customHeight="true" outlineLevel="0" collapsed="false">
      <c r="A9" s="12" t="n">
        <v>7</v>
      </c>
      <c r="B9" s="12" t="s">
        <v>35</v>
      </c>
      <c r="C9" s="11" t="s">
        <v>36</v>
      </c>
      <c r="D9" s="11" t="s">
        <v>37</v>
      </c>
      <c r="E9" s="14" t="n">
        <v>1</v>
      </c>
      <c r="F9" s="12" t="n">
        <v>91</v>
      </c>
      <c r="G9" s="18" t="n">
        <f aca="false">F9/1.5</f>
        <v>60.6666666666667</v>
      </c>
      <c r="H9" s="18" t="n">
        <f aca="false">G9*0.6</f>
        <v>36.4</v>
      </c>
      <c r="I9" s="18"/>
      <c r="J9" s="18"/>
      <c r="K9" s="18" t="n">
        <f aca="false">H9</f>
        <v>36.4</v>
      </c>
      <c r="L9" s="12" t="n">
        <v>74.2</v>
      </c>
      <c r="M9" s="12" t="n">
        <f aca="false">L9*0.4</f>
        <v>29.68</v>
      </c>
      <c r="N9" s="12" t="n">
        <f aca="false">G9*0.6+L9*0.4</f>
        <v>66.08</v>
      </c>
      <c r="O9" s="12" t="n">
        <v>1</v>
      </c>
      <c r="P9" s="17" t="s">
        <v>20</v>
      </c>
    </row>
    <row r="10" s="1" customFormat="true" ht="14.95" hidden="false" customHeight="true" outlineLevel="0" collapsed="false">
      <c r="A10" s="12" t="n">
        <v>8</v>
      </c>
      <c r="B10" s="12" t="s">
        <v>38</v>
      </c>
      <c r="C10" s="13" t="s">
        <v>39</v>
      </c>
      <c r="D10" s="11" t="s">
        <v>40</v>
      </c>
      <c r="E10" s="14" t="n">
        <v>1</v>
      </c>
      <c r="F10" s="12" t="n">
        <v>95</v>
      </c>
      <c r="G10" s="19" t="n">
        <v>63.3333333333333</v>
      </c>
      <c r="H10" s="15" t="n">
        <f aca="false">G10*0.3</f>
        <v>19</v>
      </c>
      <c r="I10" s="12" t="n">
        <v>62</v>
      </c>
      <c r="J10" s="15" t="n">
        <f aca="false">I10*0.4</f>
        <v>24.8</v>
      </c>
      <c r="K10" s="12" t="n">
        <f aca="false">SUM(H10+J10)</f>
        <v>43.8</v>
      </c>
      <c r="L10" s="12" t="n">
        <v>83.2</v>
      </c>
      <c r="M10" s="12" t="n">
        <f aca="false">L10*0.3</f>
        <v>24.96</v>
      </c>
      <c r="N10" s="15" t="n">
        <f aca="false">K10+L10*0.3</f>
        <v>68.76</v>
      </c>
      <c r="O10" s="16" t="n">
        <v>1</v>
      </c>
      <c r="P10" s="17" t="s">
        <v>20</v>
      </c>
    </row>
    <row r="11" s="1" customFormat="true" ht="14.95" hidden="false" customHeight="true" outlineLevel="0" collapsed="false">
      <c r="A11" s="12" t="n">
        <v>9</v>
      </c>
      <c r="B11" s="12" t="s">
        <v>41</v>
      </c>
      <c r="C11" s="13" t="s">
        <v>42</v>
      </c>
      <c r="D11" s="11" t="s">
        <v>43</v>
      </c>
      <c r="E11" s="14" t="n">
        <v>1</v>
      </c>
      <c r="F11" s="12" t="n">
        <v>72</v>
      </c>
      <c r="G11" s="19" t="n">
        <v>48</v>
      </c>
      <c r="H11" s="15" t="n">
        <f aca="false">G11*0.3</f>
        <v>14.4</v>
      </c>
      <c r="I11" s="12" t="n">
        <v>56</v>
      </c>
      <c r="J11" s="15" t="n">
        <f aca="false">I11*0.4</f>
        <v>22.4</v>
      </c>
      <c r="K11" s="12" t="n">
        <f aca="false">SUM(H11+J11)</f>
        <v>36.8</v>
      </c>
      <c r="L11" s="12" t="n">
        <v>76.6</v>
      </c>
      <c r="M11" s="12" t="n">
        <f aca="false">L11*0.3</f>
        <v>22.98</v>
      </c>
      <c r="N11" s="15" t="n">
        <f aca="false">K11+L11*0.3</f>
        <v>59.78</v>
      </c>
      <c r="O11" s="16" t="n">
        <v>1</v>
      </c>
      <c r="P11" s="17" t="s">
        <v>20</v>
      </c>
    </row>
    <row r="12" s="1" customFormat="true" ht="14.95" hidden="false" customHeight="true" outlineLevel="0" collapsed="false">
      <c r="A12" s="12" t="n">
        <v>10</v>
      </c>
      <c r="B12" s="12" t="s">
        <v>44</v>
      </c>
      <c r="C12" s="13" t="s">
        <v>45</v>
      </c>
      <c r="D12" s="11" t="s">
        <v>46</v>
      </c>
      <c r="E12" s="14" t="n">
        <v>1</v>
      </c>
      <c r="F12" s="12" t="n">
        <v>72</v>
      </c>
      <c r="G12" s="19" t="n">
        <v>48</v>
      </c>
      <c r="H12" s="15" t="n">
        <f aca="false">G12*0.3</f>
        <v>14.4</v>
      </c>
      <c r="I12" s="12" t="n">
        <v>66</v>
      </c>
      <c r="J12" s="15" t="n">
        <f aca="false">I12*0.4</f>
        <v>26.4</v>
      </c>
      <c r="K12" s="12" t="n">
        <f aca="false">SUM(H12+J12)</f>
        <v>40.8</v>
      </c>
      <c r="L12" s="12" t="n">
        <v>79.6</v>
      </c>
      <c r="M12" s="12" t="n">
        <f aca="false">L12*0.3</f>
        <v>23.88</v>
      </c>
      <c r="N12" s="15" t="n">
        <f aca="false">K12+L12*0.3</f>
        <v>64.68</v>
      </c>
      <c r="O12" s="16" t="n">
        <v>1</v>
      </c>
      <c r="P12" s="17" t="s">
        <v>20</v>
      </c>
    </row>
    <row r="13" s="1" customFormat="true" ht="14.95" hidden="false" customHeight="true" outlineLevel="0" collapsed="false">
      <c r="A13" s="12" t="n">
        <v>11</v>
      </c>
      <c r="B13" s="12" t="s">
        <v>47</v>
      </c>
      <c r="C13" s="11" t="s">
        <v>48</v>
      </c>
      <c r="D13" s="11" t="s">
        <v>49</v>
      </c>
      <c r="E13" s="14" t="n">
        <v>1</v>
      </c>
      <c r="F13" s="12" t="n">
        <v>86</v>
      </c>
      <c r="G13" s="19" t="n">
        <v>57.3333333333333</v>
      </c>
      <c r="H13" s="15" t="n">
        <f aca="false">G13*0.3</f>
        <v>17.2</v>
      </c>
      <c r="I13" s="12" t="n">
        <v>56</v>
      </c>
      <c r="J13" s="15" t="n">
        <f aca="false">I13*0.4</f>
        <v>22.4</v>
      </c>
      <c r="K13" s="15" t="n">
        <f aca="false">SUM(H13+J13)</f>
        <v>39.6</v>
      </c>
      <c r="L13" s="12" t="n">
        <v>77.8</v>
      </c>
      <c r="M13" s="12" t="n">
        <f aca="false">L13*0.3</f>
        <v>23.34</v>
      </c>
      <c r="N13" s="15" t="n">
        <f aca="false">K13+L13*0.3</f>
        <v>62.94</v>
      </c>
      <c r="O13" s="12" t="n">
        <v>1</v>
      </c>
      <c r="P13" s="17" t="s">
        <v>20</v>
      </c>
    </row>
    <row r="14" s="1" customFormat="true" ht="14.95" hidden="false" customHeight="true" outlineLevel="0" collapsed="false">
      <c r="A14" s="12" t="n">
        <v>12</v>
      </c>
      <c r="B14" s="12" t="s">
        <v>50</v>
      </c>
      <c r="C14" s="11" t="s">
        <v>51</v>
      </c>
      <c r="D14" s="11" t="s">
        <v>52</v>
      </c>
      <c r="E14" s="12" t="n">
        <v>1</v>
      </c>
      <c r="F14" s="12" t="n">
        <v>87</v>
      </c>
      <c r="G14" s="19" t="n">
        <v>58</v>
      </c>
      <c r="H14" s="15" t="n">
        <f aca="false">G14*0.3</f>
        <v>17.4</v>
      </c>
      <c r="I14" s="12" t="n">
        <v>52</v>
      </c>
      <c r="J14" s="15" t="n">
        <f aca="false">I14*0.4</f>
        <v>20.8</v>
      </c>
      <c r="K14" s="15" t="n">
        <f aca="false">SUM(H14+J14)</f>
        <v>38.2</v>
      </c>
      <c r="L14" s="12" t="n">
        <v>77.6</v>
      </c>
      <c r="M14" s="12" t="n">
        <f aca="false">L14*0.3</f>
        <v>23.28</v>
      </c>
      <c r="N14" s="15" t="n">
        <f aca="false">K14+L14*0.3</f>
        <v>61.48</v>
      </c>
      <c r="O14" s="12" t="n">
        <v>1</v>
      </c>
      <c r="P14" s="17" t="s">
        <v>20</v>
      </c>
    </row>
    <row r="15" s="1" customFormat="true" ht="14.95" hidden="false" customHeight="true" outlineLevel="0" collapsed="false">
      <c r="A15" s="12" t="n">
        <v>13</v>
      </c>
      <c r="B15" s="12" t="s">
        <v>53</v>
      </c>
      <c r="C15" s="11" t="s">
        <v>54</v>
      </c>
      <c r="D15" s="11" t="s">
        <v>55</v>
      </c>
      <c r="E15" s="14" t="n">
        <v>1</v>
      </c>
      <c r="F15" s="12" t="n">
        <v>100</v>
      </c>
      <c r="G15" s="15" t="n">
        <f aca="false">F15/1.5</f>
        <v>66.6666666666667</v>
      </c>
      <c r="H15" s="15" t="n">
        <f aca="false">G15*0.6</f>
        <v>40</v>
      </c>
      <c r="I15" s="12"/>
      <c r="J15" s="12"/>
      <c r="K15" s="15" t="n">
        <f aca="false">H15</f>
        <v>40</v>
      </c>
      <c r="L15" s="12" t="n">
        <v>79.2</v>
      </c>
      <c r="M15" s="12" t="n">
        <f aca="false">L15*0.4</f>
        <v>31.68</v>
      </c>
      <c r="N15" s="15" t="n">
        <f aca="false">G15*0.6+L15*0.4</f>
        <v>71.68</v>
      </c>
      <c r="O15" s="12" t="n">
        <v>1</v>
      </c>
      <c r="P15" s="17" t="s">
        <v>20</v>
      </c>
    </row>
    <row r="16" s="1" customFormat="true" ht="14.95" hidden="false" customHeight="true" outlineLevel="0" collapsed="false">
      <c r="A16" s="12" t="n">
        <v>14</v>
      </c>
      <c r="B16" s="12" t="s">
        <v>56</v>
      </c>
      <c r="C16" s="11" t="s">
        <v>57</v>
      </c>
      <c r="D16" s="11" t="s">
        <v>58</v>
      </c>
      <c r="E16" s="14" t="n">
        <v>1</v>
      </c>
      <c r="F16" s="12" t="n">
        <v>97</v>
      </c>
      <c r="G16" s="15" t="n">
        <f aca="false">F16/1.5</f>
        <v>64.6666666666667</v>
      </c>
      <c r="H16" s="15" t="n">
        <f aca="false">G16*0.6</f>
        <v>38.8</v>
      </c>
      <c r="I16" s="12"/>
      <c r="J16" s="12"/>
      <c r="K16" s="15" t="n">
        <f aca="false">H16</f>
        <v>38.8</v>
      </c>
      <c r="L16" s="12" t="n">
        <v>81</v>
      </c>
      <c r="M16" s="12" t="n">
        <f aca="false">L16*0.4</f>
        <v>32.4</v>
      </c>
      <c r="N16" s="15" t="n">
        <f aca="false">G16*0.6+L16*0.4</f>
        <v>71.2</v>
      </c>
      <c r="O16" s="12" t="n">
        <v>1</v>
      </c>
      <c r="P16" s="17" t="s">
        <v>20</v>
      </c>
    </row>
    <row r="17" s="1" customFormat="true" ht="14.95" hidden="false" customHeight="true" outlineLevel="0" collapsed="false">
      <c r="A17" s="12" t="n">
        <v>15</v>
      </c>
      <c r="B17" s="12" t="s">
        <v>59</v>
      </c>
      <c r="C17" s="11" t="s">
        <v>60</v>
      </c>
      <c r="D17" s="11" t="s">
        <v>61</v>
      </c>
      <c r="E17" s="14" t="n">
        <v>2</v>
      </c>
      <c r="F17" s="12" t="n">
        <v>101</v>
      </c>
      <c r="G17" s="18" t="n">
        <f aca="false">F17/1.5</f>
        <v>67.3333333333333</v>
      </c>
      <c r="H17" s="18" t="n">
        <f aca="false">G17*0.6</f>
        <v>40.4</v>
      </c>
      <c r="I17" s="18"/>
      <c r="J17" s="12"/>
      <c r="K17" s="20" t="n">
        <f aca="false">H17</f>
        <v>40.4</v>
      </c>
      <c r="L17" s="12" t="n">
        <v>90</v>
      </c>
      <c r="M17" s="12" t="n">
        <f aca="false">L17*0.4</f>
        <v>36</v>
      </c>
      <c r="N17" s="15" t="n">
        <f aca="false">G17*0.6+L17*0.4</f>
        <v>76.4</v>
      </c>
      <c r="O17" s="12" t="n">
        <v>1</v>
      </c>
      <c r="P17" s="17" t="s">
        <v>20</v>
      </c>
    </row>
    <row r="18" s="1" customFormat="true" ht="14.95" hidden="false" customHeight="true" outlineLevel="0" collapsed="false">
      <c r="A18" s="12" t="n">
        <v>16</v>
      </c>
      <c r="B18" s="12" t="s">
        <v>62</v>
      </c>
      <c r="C18" s="11" t="s">
        <v>60</v>
      </c>
      <c r="D18" s="11" t="s">
        <v>63</v>
      </c>
      <c r="E18" s="14"/>
      <c r="F18" s="12" t="n">
        <v>100</v>
      </c>
      <c r="G18" s="18" t="n">
        <f aca="false">F18/1.5</f>
        <v>66.6666666666667</v>
      </c>
      <c r="H18" s="18" t="n">
        <f aca="false">G18*0.6</f>
        <v>40</v>
      </c>
      <c r="I18" s="18"/>
      <c r="J18" s="12"/>
      <c r="K18" s="20" t="n">
        <f aca="false">H18</f>
        <v>40</v>
      </c>
      <c r="L18" s="12" t="n">
        <v>82.2</v>
      </c>
      <c r="M18" s="12" t="n">
        <f aca="false">L18*0.4</f>
        <v>32.88</v>
      </c>
      <c r="N18" s="15" t="n">
        <f aca="false">G18*0.6+L18*0.4</f>
        <v>72.88</v>
      </c>
      <c r="O18" s="12" t="n">
        <v>2</v>
      </c>
      <c r="P18" s="17" t="s">
        <v>20</v>
      </c>
    </row>
    <row r="19" s="1" customFormat="true" ht="14.95" hidden="false" customHeight="true" outlineLevel="0" collapsed="false">
      <c r="A19" s="12" t="n">
        <v>17</v>
      </c>
      <c r="B19" s="12" t="s">
        <v>64</v>
      </c>
      <c r="C19" s="11" t="s">
        <v>65</v>
      </c>
      <c r="D19" s="11" t="s">
        <v>66</v>
      </c>
      <c r="E19" s="14" t="n">
        <v>1</v>
      </c>
      <c r="F19" s="12" t="n">
        <v>91</v>
      </c>
      <c r="G19" s="18" t="n">
        <f aca="false">F19/1.5</f>
        <v>60.6666666666667</v>
      </c>
      <c r="H19" s="15" t="n">
        <f aca="false">G19*0.6</f>
        <v>36.4</v>
      </c>
      <c r="I19" s="12"/>
      <c r="J19" s="12"/>
      <c r="K19" s="15" t="n">
        <f aca="false">H19</f>
        <v>36.4</v>
      </c>
      <c r="L19" s="15" t="n">
        <v>86.4</v>
      </c>
      <c r="M19" s="12" t="n">
        <f aca="false">L19*0.4</f>
        <v>34.56</v>
      </c>
      <c r="N19" s="15" t="n">
        <f aca="false">G19*0.6+L19*0.4</f>
        <v>70.96</v>
      </c>
      <c r="O19" s="12" t="n">
        <v>1</v>
      </c>
      <c r="P19" s="17" t="s">
        <v>20</v>
      </c>
    </row>
    <row r="20" s="1" customFormat="true" ht="14.95" hidden="false" customHeight="true" outlineLevel="0" collapsed="false">
      <c r="A20" s="12" t="n">
        <v>18</v>
      </c>
      <c r="B20" s="12" t="s">
        <v>67</v>
      </c>
      <c r="C20" s="13" t="s">
        <v>68</v>
      </c>
      <c r="D20" s="11" t="s">
        <v>69</v>
      </c>
      <c r="E20" s="14" t="n">
        <v>2</v>
      </c>
      <c r="F20" s="12" t="n">
        <v>87</v>
      </c>
      <c r="G20" s="18" t="n">
        <v>58</v>
      </c>
      <c r="H20" s="15" t="n">
        <f aca="false">G20*0.3</f>
        <v>17.4</v>
      </c>
      <c r="I20" s="12" t="n">
        <v>73</v>
      </c>
      <c r="J20" s="15" t="n">
        <f aca="false">I20*0.4</f>
        <v>29.2</v>
      </c>
      <c r="K20" s="15" t="n">
        <f aca="false">SUM(H20+J20)</f>
        <v>46.6</v>
      </c>
      <c r="L20" s="15" t="n">
        <v>76.4</v>
      </c>
      <c r="M20" s="12" t="n">
        <f aca="false">L20*0.3</f>
        <v>22.92</v>
      </c>
      <c r="N20" s="15" t="n">
        <f aca="false">K20+L20*0.3</f>
        <v>69.52</v>
      </c>
      <c r="O20" s="12" t="n">
        <v>1</v>
      </c>
      <c r="P20" s="17" t="s">
        <v>20</v>
      </c>
    </row>
    <row r="21" s="1" customFormat="true" ht="14.95" hidden="false" customHeight="true" outlineLevel="0" collapsed="false">
      <c r="A21" s="12" t="n">
        <v>19</v>
      </c>
      <c r="B21" s="12" t="s">
        <v>70</v>
      </c>
      <c r="C21" s="13" t="s">
        <v>68</v>
      </c>
      <c r="D21" s="11" t="s">
        <v>71</v>
      </c>
      <c r="E21" s="14"/>
      <c r="F21" s="12" t="n">
        <v>95</v>
      </c>
      <c r="G21" s="18" t="n">
        <v>63.3333333333333</v>
      </c>
      <c r="H21" s="15" t="n">
        <f aca="false">G21*0.3</f>
        <v>19</v>
      </c>
      <c r="I21" s="12" t="n">
        <v>60</v>
      </c>
      <c r="J21" s="15" t="n">
        <f aca="false">I21*0.4</f>
        <v>24</v>
      </c>
      <c r="K21" s="15" t="n">
        <f aca="false">SUM(H21+J21)</f>
        <v>43</v>
      </c>
      <c r="L21" s="15" t="n">
        <v>87.8</v>
      </c>
      <c r="M21" s="12" t="n">
        <f aca="false">L21*0.3</f>
        <v>26.34</v>
      </c>
      <c r="N21" s="15" t="n">
        <f aca="false">K21+L21*0.3</f>
        <v>69.34</v>
      </c>
      <c r="O21" s="12" t="n">
        <v>2</v>
      </c>
      <c r="P21" s="17" t="s">
        <v>20</v>
      </c>
    </row>
    <row r="22" s="21" customFormat="true" ht="14.95" hidden="false" customHeight="true" outlineLevel="0" collapsed="false">
      <c r="A22" s="12" t="n">
        <v>20</v>
      </c>
      <c r="B22" s="12" t="s">
        <v>72</v>
      </c>
      <c r="C22" s="11" t="s">
        <v>73</v>
      </c>
      <c r="D22" s="11" t="s">
        <v>74</v>
      </c>
      <c r="E22" s="14" t="n">
        <v>1</v>
      </c>
      <c r="F22" s="12" t="n">
        <v>106</v>
      </c>
      <c r="G22" s="18" t="n">
        <f aca="false">F22/1.5</f>
        <v>70.6666666666667</v>
      </c>
      <c r="H22" s="18" t="n">
        <f aca="false">G22*0.6</f>
        <v>42.4</v>
      </c>
      <c r="I22" s="18"/>
      <c r="J22" s="12"/>
      <c r="K22" s="20" t="n">
        <f aca="false">H22</f>
        <v>42.4</v>
      </c>
      <c r="L22" s="12" t="n">
        <v>78.8</v>
      </c>
      <c r="M22" s="12" t="n">
        <f aca="false">L22*0.4</f>
        <v>31.52</v>
      </c>
      <c r="N22" s="15" t="n">
        <f aca="false">G22*0.6+L22*0.4</f>
        <v>73.92</v>
      </c>
      <c r="O22" s="12" t="n">
        <v>1</v>
      </c>
      <c r="P22" s="12" t="s">
        <v>75</v>
      </c>
    </row>
    <row r="23" s="21" customFormat="true" ht="14.95" hidden="false" customHeight="true" outlineLevel="0" collapsed="false">
      <c r="A23" s="12" t="n">
        <v>21</v>
      </c>
      <c r="B23" s="12" t="s">
        <v>76</v>
      </c>
      <c r="C23" s="11" t="s">
        <v>77</v>
      </c>
      <c r="D23" s="11" t="s">
        <v>78</v>
      </c>
      <c r="E23" s="14" t="n">
        <v>1</v>
      </c>
      <c r="F23" s="12" t="n">
        <v>101</v>
      </c>
      <c r="G23" s="18" t="n">
        <f aca="false">F23/1.5</f>
        <v>67.3333333333333</v>
      </c>
      <c r="H23" s="15" t="n">
        <f aca="false">G23*0.6</f>
        <v>40.4</v>
      </c>
      <c r="I23" s="12"/>
      <c r="J23" s="12"/>
      <c r="K23" s="15" t="n">
        <f aca="false">H23</f>
        <v>40.4</v>
      </c>
      <c r="L23" s="15" t="n">
        <v>86.2</v>
      </c>
      <c r="M23" s="12" t="n">
        <f aca="false">L23*0.4</f>
        <v>34.48</v>
      </c>
      <c r="N23" s="15" t="n">
        <f aca="false">G23*0.6+L23*0.4</f>
        <v>74.88</v>
      </c>
      <c r="O23" s="12" t="n">
        <v>1</v>
      </c>
      <c r="P23" s="17" t="s">
        <v>20</v>
      </c>
    </row>
    <row r="24" s="21" customFormat="true" ht="14.95" hidden="false" customHeight="true" outlineLevel="0" collapsed="false">
      <c r="A24" s="12" t="n">
        <v>22</v>
      </c>
      <c r="B24" s="12" t="s">
        <v>79</v>
      </c>
      <c r="C24" s="11" t="s">
        <v>80</v>
      </c>
      <c r="D24" s="11" t="s">
        <v>81</v>
      </c>
      <c r="E24" s="14" t="n">
        <v>1</v>
      </c>
      <c r="F24" s="12" t="n">
        <v>107</v>
      </c>
      <c r="G24" s="18" t="n">
        <f aca="false">F24/1.5</f>
        <v>71.3333333333333</v>
      </c>
      <c r="H24" s="15" t="n">
        <f aca="false">G24*0.6</f>
        <v>42.8</v>
      </c>
      <c r="I24" s="12"/>
      <c r="J24" s="12"/>
      <c r="K24" s="15" t="n">
        <f aca="false">H24</f>
        <v>42.8</v>
      </c>
      <c r="L24" s="15" t="n">
        <v>85.4</v>
      </c>
      <c r="M24" s="12" t="n">
        <f aca="false">L24*0.4</f>
        <v>34.16</v>
      </c>
      <c r="N24" s="15" t="n">
        <f aca="false">G24*0.6+L24*0.4</f>
        <v>76.96</v>
      </c>
      <c r="O24" s="12" t="n">
        <v>1</v>
      </c>
      <c r="P24" s="22" t="s">
        <v>82</v>
      </c>
    </row>
    <row r="25" s="21" customFormat="true" ht="14.95" hidden="false" customHeight="true" outlineLevel="0" collapsed="false">
      <c r="A25" s="12" t="n">
        <v>23</v>
      </c>
      <c r="B25" s="12" t="s">
        <v>83</v>
      </c>
      <c r="C25" s="11" t="s">
        <v>84</v>
      </c>
      <c r="D25" s="11" t="s">
        <v>85</v>
      </c>
      <c r="E25" s="14" t="n">
        <v>1</v>
      </c>
      <c r="F25" s="12" t="n">
        <v>93</v>
      </c>
      <c r="G25" s="18" t="n">
        <f aca="false">F25/1.5</f>
        <v>62</v>
      </c>
      <c r="H25" s="15" t="n">
        <f aca="false">G25*0.6</f>
        <v>37.2</v>
      </c>
      <c r="I25" s="12"/>
      <c r="J25" s="12"/>
      <c r="K25" s="15" t="n">
        <f aca="false">H25</f>
        <v>37.2</v>
      </c>
      <c r="L25" s="12" t="n">
        <v>82.8</v>
      </c>
      <c r="M25" s="12" t="n">
        <f aca="false">L25*0.4</f>
        <v>33.12</v>
      </c>
      <c r="N25" s="12" t="n">
        <f aca="false">G25*0.6+L25*0.4</f>
        <v>70.32</v>
      </c>
      <c r="O25" s="12" t="n">
        <v>1</v>
      </c>
      <c r="P25" s="17" t="s">
        <v>20</v>
      </c>
    </row>
    <row r="26" s="21" customFormat="true" ht="14.95" hidden="false" customHeight="true" outlineLevel="0" collapsed="false">
      <c r="A26" s="12" t="n">
        <v>24</v>
      </c>
      <c r="B26" s="12" t="s">
        <v>86</v>
      </c>
      <c r="C26" s="11" t="s">
        <v>87</v>
      </c>
      <c r="D26" s="11" t="s">
        <v>88</v>
      </c>
      <c r="E26" s="14" t="n">
        <v>1</v>
      </c>
      <c r="F26" s="12" t="n">
        <v>95</v>
      </c>
      <c r="G26" s="18" t="n">
        <f aca="false">F26/1.5</f>
        <v>63.3333333333333</v>
      </c>
      <c r="H26" s="15" t="n">
        <f aca="false">G26*0.6</f>
        <v>38</v>
      </c>
      <c r="I26" s="12"/>
      <c r="J26" s="12"/>
      <c r="K26" s="15" t="n">
        <f aca="false">H26</f>
        <v>38</v>
      </c>
      <c r="L26" s="12" t="n">
        <v>80.8</v>
      </c>
      <c r="M26" s="12" t="n">
        <f aca="false">L26*0.4</f>
        <v>32.32</v>
      </c>
      <c r="N26" s="12" t="n">
        <f aca="false">G26*0.6+L26*0.4</f>
        <v>70.32</v>
      </c>
      <c r="O26" s="12" t="n">
        <v>1</v>
      </c>
      <c r="P26" s="17" t="s">
        <v>20</v>
      </c>
    </row>
    <row r="27" s="21" customFormat="true" ht="14.95" hidden="false" customHeight="true" outlineLevel="0" collapsed="false">
      <c r="A27" s="12" t="n">
        <v>25</v>
      </c>
      <c r="B27" s="12" t="s">
        <v>89</v>
      </c>
      <c r="C27" s="13" t="s">
        <v>90</v>
      </c>
      <c r="D27" s="11" t="s">
        <v>91</v>
      </c>
      <c r="E27" s="14" t="n">
        <v>1</v>
      </c>
      <c r="F27" s="12" t="n">
        <v>76</v>
      </c>
      <c r="G27" s="19" t="n">
        <v>50.6666666666667</v>
      </c>
      <c r="H27" s="15" t="n">
        <f aca="false">G27*0.3</f>
        <v>15.2</v>
      </c>
      <c r="I27" s="12" t="n">
        <v>59</v>
      </c>
      <c r="J27" s="15" t="n">
        <f aca="false">I27*0.4</f>
        <v>23.6</v>
      </c>
      <c r="K27" s="15" t="n">
        <f aca="false">SUM(H27+J27)</f>
        <v>38.8</v>
      </c>
      <c r="L27" s="12" t="n">
        <v>77</v>
      </c>
      <c r="M27" s="12" t="n">
        <f aca="false">L27*0.3</f>
        <v>23.1</v>
      </c>
      <c r="N27" s="15" t="n">
        <f aca="false">K27+L27*0.3</f>
        <v>61.9</v>
      </c>
      <c r="O27" s="12" t="n">
        <v>1</v>
      </c>
      <c r="P27" s="17" t="s">
        <v>20</v>
      </c>
    </row>
    <row r="28" s="21" customFormat="true" ht="14.95" hidden="false" customHeight="true" outlineLevel="0" collapsed="false">
      <c r="A28" s="12" t="n">
        <v>26</v>
      </c>
      <c r="B28" s="12" t="s">
        <v>92</v>
      </c>
      <c r="C28" s="13" t="s">
        <v>93</v>
      </c>
      <c r="D28" s="11" t="s">
        <v>94</v>
      </c>
      <c r="E28" s="14" t="n">
        <v>1</v>
      </c>
      <c r="F28" s="12" t="n">
        <v>70</v>
      </c>
      <c r="G28" s="19" t="n">
        <v>46.6666666666667</v>
      </c>
      <c r="H28" s="15" t="n">
        <f aca="false">G28*0.3</f>
        <v>14</v>
      </c>
      <c r="I28" s="12" t="n">
        <v>66</v>
      </c>
      <c r="J28" s="15" t="n">
        <f aca="false">I28*0.4</f>
        <v>26.4</v>
      </c>
      <c r="K28" s="15" t="n">
        <f aca="false">SUM(H28+J28)</f>
        <v>40.4</v>
      </c>
      <c r="L28" s="12" t="n">
        <v>80.8</v>
      </c>
      <c r="M28" s="12" t="n">
        <f aca="false">L28*0.3</f>
        <v>24.24</v>
      </c>
      <c r="N28" s="15" t="n">
        <f aca="false">K28+L28*0.3</f>
        <v>64.64</v>
      </c>
      <c r="O28" s="12" t="n">
        <v>1</v>
      </c>
      <c r="P28" s="17" t="s">
        <v>20</v>
      </c>
    </row>
    <row r="29" s="21" customFormat="true" ht="14.95" hidden="false" customHeight="true" outlineLevel="0" collapsed="false">
      <c r="A29" s="12" t="n">
        <v>27</v>
      </c>
      <c r="B29" s="12" t="s">
        <v>95</v>
      </c>
      <c r="C29" s="13" t="s">
        <v>96</v>
      </c>
      <c r="D29" s="11" t="s">
        <v>97</v>
      </c>
      <c r="E29" s="14" t="n">
        <v>1</v>
      </c>
      <c r="F29" s="12" t="n">
        <v>86</v>
      </c>
      <c r="G29" s="19" t="n">
        <v>57.3333333333333</v>
      </c>
      <c r="H29" s="15" t="n">
        <f aca="false">G29*0.3</f>
        <v>17.2</v>
      </c>
      <c r="I29" s="12" t="n">
        <v>64</v>
      </c>
      <c r="J29" s="15" t="n">
        <f aca="false">I29*0.4</f>
        <v>25.6</v>
      </c>
      <c r="K29" s="15" t="n">
        <f aca="false">SUM(H29+J29)</f>
        <v>42.8</v>
      </c>
      <c r="L29" s="12" t="n">
        <v>82</v>
      </c>
      <c r="M29" s="12" t="n">
        <f aca="false">L29*0.3</f>
        <v>24.6</v>
      </c>
      <c r="N29" s="12" t="n">
        <f aca="false">K29*0.6+L29*0.4</f>
        <v>58.48</v>
      </c>
      <c r="O29" s="12" t="n">
        <v>1</v>
      </c>
      <c r="P29" s="17" t="s">
        <v>20</v>
      </c>
    </row>
    <row r="30" s="21" customFormat="true" ht="14.95" hidden="false" customHeight="true" outlineLevel="0" collapsed="false">
      <c r="A30" s="12" t="n">
        <v>28</v>
      </c>
      <c r="B30" s="12" t="s">
        <v>98</v>
      </c>
      <c r="C30" s="11" t="s">
        <v>99</v>
      </c>
      <c r="D30" s="11" t="s">
        <v>100</v>
      </c>
      <c r="E30" s="14" t="n">
        <v>1</v>
      </c>
      <c r="F30" s="12" t="n">
        <v>99</v>
      </c>
      <c r="G30" s="18" t="n">
        <f aca="false">F30/1.5</f>
        <v>66</v>
      </c>
      <c r="H30" s="15" t="n">
        <f aca="false">G30*0.6</f>
        <v>39.6</v>
      </c>
      <c r="I30" s="12"/>
      <c r="J30" s="12"/>
      <c r="K30" s="15" t="n">
        <f aca="false">H30</f>
        <v>39.6</v>
      </c>
      <c r="L30" s="12" t="n">
        <v>85.8</v>
      </c>
      <c r="M30" s="12" t="n">
        <f aca="false">L30*0.4</f>
        <v>34.32</v>
      </c>
      <c r="N30" s="12" t="n">
        <f aca="false">G30*0.6+L30*0.4</f>
        <v>73.92</v>
      </c>
      <c r="O30" s="12" t="n">
        <v>1</v>
      </c>
      <c r="P30" s="17" t="s">
        <v>20</v>
      </c>
    </row>
    <row r="31" s="21" customFormat="true" ht="14.95" hidden="false" customHeight="true" outlineLevel="0" collapsed="false">
      <c r="A31" s="12" t="n">
        <v>29</v>
      </c>
      <c r="B31" s="12" t="s">
        <v>101</v>
      </c>
      <c r="C31" s="11" t="s">
        <v>102</v>
      </c>
      <c r="D31" s="11" t="s">
        <v>103</v>
      </c>
      <c r="E31" s="14" t="n">
        <v>1</v>
      </c>
      <c r="F31" s="12" t="n">
        <v>102</v>
      </c>
      <c r="G31" s="18" t="n">
        <f aca="false">F31/1.5</f>
        <v>68</v>
      </c>
      <c r="H31" s="15" t="n">
        <f aca="false">G31*0.6</f>
        <v>40.8</v>
      </c>
      <c r="I31" s="12"/>
      <c r="J31" s="12"/>
      <c r="K31" s="15" t="n">
        <f aca="false">H31</f>
        <v>40.8</v>
      </c>
      <c r="L31" s="12" t="n">
        <v>87.6</v>
      </c>
      <c r="M31" s="12" t="n">
        <f aca="false">L31*0.4</f>
        <v>35.04</v>
      </c>
      <c r="N31" s="12" t="n">
        <f aca="false">G31*0.6+L31*0.4</f>
        <v>75.84</v>
      </c>
      <c r="O31" s="12" t="n">
        <v>1</v>
      </c>
      <c r="P31" s="17" t="s">
        <v>20</v>
      </c>
    </row>
    <row r="32" s="21" customFormat="true" ht="14.95" hidden="false" customHeight="true" outlineLevel="0" collapsed="false">
      <c r="A32" s="12" t="n">
        <v>30</v>
      </c>
      <c r="B32" s="12" t="s">
        <v>104</v>
      </c>
      <c r="C32" s="11" t="s">
        <v>105</v>
      </c>
      <c r="D32" s="11" t="s">
        <v>106</v>
      </c>
      <c r="E32" s="14" t="n">
        <v>1</v>
      </c>
      <c r="F32" s="12" t="n">
        <v>102</v>
      </c>
      <c r="G32" s="18" t="n">
        <f aca="false">F32/1.5</f>
        <v>68</v>
      </c>
      <c r="H32" s="15" t="n">
        <f aca="false">G32*0.6</f>
        <v>40.8</v>
      </c>
      <c r="I32" s="15"/>
      <c r="J32" s="15"/>
      <c r="K32" s="15" t="n">
        <f aca="false">H32</f>
        <v>40.8</v>
      </c>
      <c r="L32" s="12" t="n">
        <v>85</v>
      </c>
      <c r="M32" s="12" t="n">
        <f aca="false">L32*0.4</f>
        <v>34</v>
      </c>
      <c r="N32" s="12" t="n">
        <f aca="false">G32*0.6+L32*0.4</f>
        <v>74.8</v>
      </c>
      <c r="O32" s="12" t="n">
        <v>1</v>
      </c>
      <c r="P32" s="17" t="s">
        <v>20</v>
      </c>
    </row>
    <row r="33" s="21" customFormat="true" ht="14.95" hidden="false" customHeight="true" outlineLevel="0" collapsed="false">
      <c r="A33" s="12" t="n">
        <v>31</v>
      </c>
      <c r="B33" s="12" t="s">
        <v>107</v>
      </c>
      <c r="C33" s="11" t="s">
        <v>108</v>
      </c>
      <c r="D33" s="11" t="s">
        <v>109</v>
      </c>
      <c r="E33" s="14" t="n">
        <v>1</v>
      </c>
      <c r="F33" s="12" t="n">
        <v>99</v>
      </c>
      <c r="G33" s="18" t="n">
        <f aca="false">F33/1.5</f>
        <v>66</v>
      </c>
      <c r="H33" s="15" t="n">
        <f aca="false">G33*0.6</f>
        <v>39.6</v>
      </c>
      <c r="I33" s="15"/>
      <c r="J33" s="15"/>
      <c r="K33" s="15" t="n">
        <f aca="false">H33</f>
        <v>39.6</v>
      </c>
      <c r="L33" s="12" t="n">
        <v>85.8</v>
      </c>
      <c r="M33" s="12" t="n">
        <f aca="false">L33*0.4</f>
        <v>34.32</v>
      </c>
      <c r="N33" s="12" t="n">
        <f aca="false">G33*0.6+L33*0.4</f>
        <v>73.92</v>
      </c>
      <c r="O33" s="12" t="n">
        <v>1</v>
      </c>
      <c r="P33" s="17" t="s">
        <v>20</v>
      </c>
    </row>
    <row r="34" s="21" customFormat="true" ht="14.95" hidden="false" customHeight="true" outlineLevel="0" collapsed="false">
      <c r="A34" s="12" t="n">
        <v>32</v>
      </c>
      <c r="B34" s="12" t="s">
        <v>110</v>
      </c>
      <c r="C34" s="11" t="s">
        <v>111</v>
      </c>
      <c r="D34" s="11" t="s">
        <v>112</v>
      </c>
      <c r="E34" s="14" t="n">
        <v>1</v>
      </c>
      <c r="F34" s="12" t="n">
        <v>84</v>
      </c>
      <c r="G34" s="18" t="n">
        <f aca="false">F34/1.5</f>
        <v>56</v>
      </c>
      <c r="H34" s="15" t="n">
        <f aca="false">G34*0.6</f>
        <v>33.6</v>
      </c>
      <c r="I34" s="15"/>
      <c r="J34" s="15"/>
      <c r="K34" s="15" t="n">
        <f aca="false">H34</f>
        <v>33.6</v>
      </c>
      <c r="L34" s="12" t="n">
        <v>84.8</v>
      </c>
      <c r="M34" s="12" t="n">
        <f aca="false">L34*0.4</f>
        <v>33.92</v>
      </c>
      <c r="N34" s="12" t="n">
        <f aca="false">G34*0.6+L34*0.4</f>
        <v>67.52</v>
      </c>
      <c r="O34" s="12" t="n">
        <v>1</v>
      </c>
      <c r="P34" s="17" t="s">
        <v>20</v>
      </c>
    </row>
    <row r="35" s="21" customFormat="true" ht="14.95" hidden="false" customHeight="true" outlineLevel="0" collapsed="false">
      <c r="A35" s="12" t="n">
        <v>33</v>
      </c>
      <c r="B35" s="12" t="s">
        <v>113</v>
      </c>
      <c r="C35" s="11" t="s">
        <v>114</v>
      </c>
      <c r="D35" s="11" t="s">
        <v>115</v>
      </c>
      <c r="E35" s="14" t="n">
        <v>1</v>
      </c>
      <c r="F35" s="12" t="n">
        <v>105</v>
      </c>
      <c r="G35" s="18" t="n">
        <f aca="false">F35/1.5</f>
        <v>70</v>
      </c>
      <c r="H35" s="18" t="n">
        <f aca="false">G35*0.6</f>
        <v>42</v>
      </c>
      <c r="I35" s="18"/>
      <c r="J35" s="18"/>
      <c r="K35" s="18" t="n">
        <f aca="false">H35</f>
        <v>42</v>
      </c>
      <c r="L35" s="12" t="n">
        <v>84.2</v>
      </c>
      <c r="M35" s="12" t="n">
        <f aca="false">L35*0.4</f>
        <v>33.68</v>
      </c>
      <c r="N35" s="12" t="n">
        <f aca="false">G35*0.6+L35*0.4</f>
        <v>75.68</v>
      </c>
      <c r="O35" s="12" t="n">
        <v>1</v>
      </c>
      <c r="P35" s="17" t="s">
        <v>20</v>
      </c>
    </row>
    <row r="36" s="21" customFormat="true" ht="14.95" hidden="false" customHeight="true" outlineLevel="0" collapsed="false">
      <c r="A36" s="12" t="n">
        <v>34</v>
      </c>
      <c r="B36" s="12" t="s">
        <v>116</v>
      </c>
      <c r="C36" s="11" t="s">
        <v>117</v>
      </c>
      <c r="D36" s="11" t="s">
        <v>118</v>
      </c>
      <c r="E36" s="14" t="n">
        <v>1</v>
      </c>
      <c r="F36" s="12" t="n">
        <v>106</v>
      </c>
      <c r="G36" s="18" t="n">
        <f aca="false">F36/1.5</f>
        <v>70.6666666666667</v>
      </c>
      <c r="H36" s="18" t="n">
        <f aca="false">G36*0.6</f>
        <v>42.4</v>
      </c>
      <c r="I36" s="18"/>
      <c r="J36" s="18"/>
      <c r="K36" s="18" t="n">
        <f aca="false">H36</f>
        <v>42.4</v>
      </c>
      <c r="L36" s="12" t="n">
        <v>85.6</v>
      </c>
      <c r="M36" s="12" t="n">
        <f aca="false">L36*0.4</f>
        <v>34.24</v>
      </c>
      <c r="N36" s="12" t="n">
        <f aca="false">G36*0.6+L36*0.4</f>
        <v>76.64</v>
      </c>
      <c r="O36" s="12" t="n">
        <v>1</v>
      </c>
      <c r="P36" s="17" t="s">
        <v>20</v>
      </c>
    </row>
    <row r="37" s="21" customFormat="true" ht="14.95" hidden="false" customHeight="true" outlineLevel="0" collapsed="false">
      <c r="A37" s="12" t="n">
        <v>35</v>
      </c>
      <c r="B37" s="12" t="s">
        <v>119</v>
      </c>
      <c r="C37" s="11" t="s">
        <v>120</v>
      </c>
      <c r="D37" s="11" t="s">
        <v>121</v>
      </c>
      <c r="E37" s="14" t="n">
        <v>1</v>
      </c>
      <c r="F37" s="12" t="n">
        <v>83</v>
      </c>
      <c r="G37" s="18" t="n">
        <v>55.3333333333333</v>
      </c>
      <c r="H37" s="18" t="n">
        <f aca="false">G37*0.6</f>
        <v>33.2</v>
      </c>
      <c r="I37" s="18"/>
      <c r="J37" s="18"/>
      <c r="K37" s="18" t="n">
        <f aca="false">H37</f>
        <v>33.2</v>
      </c>
      <c r="L37" s="12" t="n">
        <v>89.2</v>
      </c>
      <c r="M37" s="12" t="n">
        <f aca="false">L37*0.4</f>
        <v>35.68</v>
      </c>
      <c r="N37" s="12" t="n">
        <f aca="false">G37*0.6+L37*0.4</f>
        <v>68.88</v>
      </c>
      <c r="O37" s="12" t="n">
        <v>1</v>
      </c>
      <c r="P37" s="17" t="s">
        <v>20</v>
      </c>
    </row>
    <row r="38" s="21" customFormat="true" ht="14.95" hidden="false" customHeight="true" outlineLevel="0" collapsed="false">
      <c r="A38" s="12" t="n">
        <v>36</v>
      </c>
      <c r="B38" s="12" t="s">
        <v>122</v>
      </c>
      <c r="C38" s="11" t="s">
        <v>123</v>
      </c>
      <c r="D38" s="11" t="s">
        <v>124</v>
      </c>
      <c r="E38" s="14" t="n">
        <v>1</v>
      </c>
      <c r="F38" s="12" t="n">
        <v>108</v>
      </c>
      <c r="G38" s="18" t="n">
        <f aca="false">F38/1.5</f>
        <v>72</v>
      </c>
      <c r="H38" s="18" t="n">
        <f aca="false">G38*0.6</f>
        <v>43.2</v>
      </c>
      <c r="I38" s="18"/>
      <c r="J38" s="18"/>
      <c r="K38" s="18" t="n">
        <f aca="false">H38</f>
        <v>43.2</v>
      </c>
      <c r="L38" s="12" t="n">
        <v>79.8</v>
      </c>
      <c r="M38" s="12" t="n">
        <f aca="false">L38*0.4</f>
        <v>31.92</v>
      </c>
      <c r="N38" s="12" t="n">
        <f aca="false">G38*0.6+L38*0.4</f>
        <v>75.12</v>
      </c>
      <c r="O38" s="12" t="n">
        <v>1</v>
      </c>
      <c r="P38" s="17" t="s">
        <v>20</v>
      </c>
    </row>
    <row r="39" s="21" customFormat="true" ht="14.95" hidden="false" customHeight="true" outlineLevel="0" collapsed="false">
      <c r="A39" s="12" t="n">
        <v>37</v>
      </c>
      <c r="B39" s="12" t="s">
        <v>125</v>
      </c>
      <c r="C39" s="11" t="s">
        <v>126</v>
      </c>
      <c r="D39" s="11" t="s">
        <v>127</v>
      </c>
      <c r="E39" s="14" t="n">
        <v>1</v>
      </c>
      <c r="F39" s="12" t="n">
        <v>93</v>
      </c>
      <c r="G39" s="18" t="n">
        <f aca="false">F39/1.5</f>
        <v>62</v>
      </c>
      <c r="H39" s="18" t="n">
        <f aca="false">G39*0.6</f>
        <v>37.2</v>
      </c>
      <c r="I39" s="18"/>
      <c r="J39" s="18"/>
      <c r="K39" s="18" t="n">
        <f aca="false">H39</f>
        <v>37.2</v>
      </c>
      <c r="L39" s="12" t="n">
        <v>82.6</v>
      </c>
      <c r="M39" s="12" t="n">
        <f aca="false">L39*0.4</f>
        <v>33.04</v>
      </c>
      <c r="N39" s="12" t="n">
        <f aca="false">G39*0.6+L39*0.4</f>
        <v>70.24</v>
      </c>
      <c r="O39" s="12" t="n">
        <v>1</v>
      </c>
      <c r="P39" s="17" t="s">
        <v>20</v>
      </c>
    </row>
    <row r="40" s="21" customFormat="true" ht="14.95" hidden="false" customHeight="true" outlineLevel="0" collapsed="false">
      <c r="A40" s="12" t="n">
        <v>38</v>
      </c>
      <c r="B40" s="12" t="s">
        <v>128</v>
      </c>
      <c r="C40" s="13" t="s">
        <v>129</v>
      </c>
      <c r="D40" s="11" t="s">
        <v>130</v>
      </c>
      <c r="E40" s="14" t="n">
        <v>1</v>
      </c>
      <c r="F40" s="12" t="n">
        <v>103</v>
      </c>
      <c r="G40" s="15" t="n">
        <v>68.6666666666667</v>
      </c>
      <c r="H40" s="15" t="n">
        <f aca="false">G40*0.3</f>
        <v>20.6</v>
      </c>
      <c r="I40" s="12" t="n">
        <v>66</v>
      </c>
      <c r="J40" s="15" t="n">
        <f aca="false">I40*0.4</f>
        <v>26.4</v>
      </c>
      <c r="K40" s="12" t="n">
        <f aca="false">SUM(H40+J40)</f>
        <v>47</v>
      </c>
      <c r="L40" s="12" t="n">
        <v>84.6</v>
      </c>
      <c r="M40" s="12" t="n">
        <f aca="false">L40*0.3</f>
        <v>25.38</v>
      </c>
      <c r="N40" s="15" t="n">
        <f aca="false">K40+L40*0.3</f>
        <v>72.38</v>
      </c>
      <c r="O40" s="16" t="n">
        <v>1</v>
      </c>
      <c r="P40" s="17" t="s">
        <v>20</v>
      </c>
    </row>
    <row r="41" s="21" customFormat="true" ht="14.95" hidden="false" customHeight="true" outlineLevel="0" collapsed="false">
      <c r="A41" s="12" t="n">
        <v>39</v>
      </c>
      <c r="B41" s="12" t="s">
        <v>131</v>
      </c>
      <c r="C41" s="11" t="s">
        <v>132</v>
      </c>
      <c r="D41" s="11" t="s">
        <v>133</v>
      </c>
      <c r="E41" s="14" t="n">
        <v>1</v>
      </c>
      <c r="F41" s="12" t="n">
        <v>110</v>
      </c>
      <c r="G41" s="18" t="n">
        <f aca="false">F41/1.5</f>
        <v>73.3333333333333</v>
      </c>
      <c r="H41" s="18" t="n">
        <f aca="false">G41*0.6</f>
        <v>44</v>
      </c>
      <c r="I41" s="18"/>
      <c r="J41" s="18"/>
      <c r="K41" s="18" t="n">
        <f aca="false">H41</f>
        <v>44</v>
      </c>
      <c r="L41" s="12" t="n">
        <v>79.6</v>
      </c>
      <c r="M41" s="12" t="n">
        <f aca="false">L41*0.4</f>
        <v>31.84</v>
      </c>
      <c r="N41" s="12" t="n">
        <f aca="false">G41*0.6+L41*0.4</f>
        <v>75.84</v>
      </c>
      <c r="O41" s="12" t="n">
        <v>1</v>
      </c>
      <c r="P41" s="17" t="s">
        <v>20</v>
      </c>
    </row>
    <row r="42" s="21" customFormat="true" ht="14.95" hidden="false" customHeight="true" outlineLevel="0" collapsed="false">
      <c r="A42" s="12" t="n">
        <v>40</v>
      </c>
      <c r="B42" s="12" t="s">
        <v>134</v>
      </c>
      <c r="C42" s="11" t="s">
        <v>135</v>
      </c>
      <c r="D42" s="11" t="s">
        <v>136</v>
      </c>
      <c r="E42" s="14" t="n">
        <v>1</v>
      </c>
      <c r="F42" s="12" t="n">
        <v>110</v>
      </c>
      <c r="G42" s="18" t="n">
        <f aca="false">F42/1.5</f>
        <v>73.3333333333333</v>
      </c>
      <c r="H42" s="18" t="n">
        <f aca="false">G42*0.6</f>
        <v>44</v>
      </c>
      <c r="I42" s="18"/>
      <c r="J42" s="18"/>
      <c r="K42" s="18" t="n">
        <f aca="false">H42</f>
        <v>44</v>
      </c>
      <c r="L42" s="12" t="n">
        <v>87.6</v>
      </c>
      <c r="M42" s="12" t="n">
        <f aca="false">L42*0.4</f>
        <v>35.04</v>
      </c>
      <c r="N42" s="12" t="n">
        <f aca="false">G42*0.6+L42*0.4</f>
        <v>79.04</v>
      </c>
      <c r="O42" s="12" t="n">
        <v>1</v>
      </c>
      <c r="P42" s="17" t="s">
        <v>20</v>
      </c>
    </row>
    <row r="43" s="21" customFormat="true" ht="14.95" hidden="false" customHeight="true" outlineLevel="0" collapsed="false">
      <c r="A43" s="12" t="n">
        <v>41</v>
      </c>
      <c r="B43" s="12" t="s">
        <v>137</v>
      </c>
      <c r="C43" s="11" t="s">
        <v>138</v>
      </c>
      <c r="D43" s="11" t="s">
        <v>139</v>
      </c>
      <c r="E43" s="14" t="n">
        <v>1</v>
      </c>
      <c r="F43" s="12" t="n">
        <v>106</v>
      </c>
      <c r="G43" s="18" t="n">
        <f aca="false">F43/1.5</f>
        <v>70.6666666666667</v>
      </c>
      <c r="H43" s="18" t="n">
        <f aca="false">G43*0.6</f>
        <v>42.4</v>
      </c>
      <c r="I43" s="18"/>
      <c r="J43" s="18"/>
      <c r="K43" s="18" t="n">
        <f aca="false">H43</f>
        <v>42.4</v>
      </c>
      <c r="L43" s="12" t="n">
        <v>82.8</v>
      </c>
      <c r="M43" s="12" t="n">
        <f aca="false">L43*0.4</f>
        <v>33.12</v>
      </c>
      <c r="N43" s="12" t="n">
        <f aca="false">G43*0.6+L43*0.4</f>
        <v>75.52</v>
      </c>
      <c r="O43" s="12" t="n">
        <v>1</v>
      </c>
      <c r="P43" s="17" t="s">
        <v>20</v>
      </c>
    </row>
    <row r="44" s="21" customFormat="true" ht="14.95" hidden="false" customHeight="true" outlineLevel="0" collapsed="false">
      <c r="A44" s="12" t="n">
        <v>42</v>
      </c>
      <c r="B44" s="12" t="s">
        <v>140</v>
      </c>
      <c r="C44" s="11" t="s">
        <v>141</v>
      </c>
      <c r="D44" s="11" t="s">
        <v>142</v>
      </c>
      <c r="E44" s="14" t="n">
        <v>1</v>
      </c>
      <c r="F44" s="12" t="n">
        <v>108</v>
      </c>
      <c r="G44" s="18" t="n">
        <f aca="false">F44/1.5</f>
        <v>72</v>
      </c>
      <c r="H44" s="18" t="n">
        <f aca="false">G44*0.6</f>
        <v>43.2</v>
      </c>
      <c r="I44" s="18"/>
      <c r="J44" s="18"/>
      <c r="K44" s="18" t="n">
        <f aca="false">H44</f>
        <v>43.2</v>
      </c>
      <c r="L44" s="12" t="n">
        <v>85.2</v>
      </c>
      <c r="M44" s="12" t="n">
        <f aca="false">L44*0.4</f>
        <v>34.08</v>
      </c>
      <c r="N44" s="12" t="n">
        <f aca="false">G44*0.6+L44*0.4</f>
        <v>77.28</v>
      </c>
      <c r="O44" s="12" t="n">
        <v>1</v>
      </c>
      <c r="P44" s="17" t="s">
        <v>20</v>
      </c>
    </row>
    <row r="45" s="21" customFormat="true" ht="14.95" hidden="false" customHeight="true" outlineLevel="0" collapsed="false">
      <c r="A45" s="12" t="n">
        <v>43</v>
      </c>
      <c r="B45" s="12" t="s">
        <v>143</v>
      </c>
      <c r="C45" s="13" t="s">
        <v>144</v>
      </c>
      <c r="D45" s="11" t="s">
        <v>145</v>
      </c>
      <c r="E45" s="14" t="n">
        <v>1</v>
      </c>
      <c r="F45" s="12" t="n">
        <v>84</v>
      </c>
      <c r="G45" s="19" t="n">
        <v>56</v>
      </c>
      <c r="H45" s="15" t="n">
        <f aca="false">G45*0.3</f>
        <v>16.8</v>
      </c>
      <c r="I45" s="12" t="n">
        <v>70</v>
      </c>
      <c r="J45" s="15" t="n">
        <f aca="false">I45*0.4</f>
        <v>28</v>
      </c>
      <c r="K45" s="12" t="n">
        <f aca="false">SUM(H45+J45)</f>
        <v>44.8</v>
      </c>
      <c r="L45" s="12" t="n">
        <v>77</v>
      </c>
      <c r="M45" s="12" t="n">
        <f aca="false">L45*0.3</f>
        <v>23.1</v>
      </c>
      <c r="N45" s="15" t="n">
        <f aca="false">K45+L45*0.3</f>
        <v>67.9</v>
      </c>
      <c r="O45" s="16" t="n">
        <v>1</v>
      </c>
      <c r="P45" s="17" t="s">
        <v>20</v>
      </c>
    </row>
    <row r="46" s="21" customFormat="true" ht="14.95" hidden="false" customHeight="true" outlineLevel="0" collapsed="false">
      <c r="A46" s="12" t="n">
        <v>44</v>
      </c>
      <c r="B46" s="12" t="s">
        <v>146</v>
      </c>
      <c r="C46" s="11" t="s">
        <v>147</v>
      </c>
      <c r="D46" s="11" t="s">
        <v>148</v>
      </c>
      <c r="E46" s="14" t="n">
        <v>2</v>
      </c>
      <c r="F46" s="12" t="n">
        <v>105</v>
      </c>
      <c r="G46" s="18" t="n">
        <f aca="false">F46/1.5</f>
        <v>70</v>
      </c>
      <c r="H46" s="15" t="n">
        <f aca="false">G46*0.6</f>
        <v>42</v>
      </c>
      <c r="I46" s="12"/>
      <c r="J46" s="12"/>
      <c r="K46" s="15" t="n">
        <f aca="false">H46</f>
        <v>42</v>
      </c>
      <c r="L46" s="12" t="n">
        <v>87.2</v>
      </c>
      <c r="M46" s="12" t="n">
        <f aca="false">L46*0.4</f>
        <v>34.88</v>
      </c>
      <c r="N46" s="12" t="n">
        <f aca="false">G46*0.6+L46*0.4</f>
        <v>76.88</v>
      </c>
      <c r="O46" s="12" t="n">
        <v>1</v>
      </c>
      <c r="P46" s="17" t="s">
        <v>20</v>
      </c>
    </row>
    <row r="47" s="23" customFormat="true" ht="14.95" hidden="false" customHeight="true" outlineLevel="0" collapsed="false">
      <c r="A47" s="12" t="n">
        <v>45</v>
      </c>
      <c r="B47" s="12" t="s">
        <v>149</v>
      </c>
      <c r="C47" s="11" t="s">
        <v>147</v>
      </c>
      <c r="D47" s="11" t="s">
        <v>150</v>
      </c>
      <c r="E47" s="14"/>
      <c r="F47" s="12" t="n">
        <v>106</v>
      </c>
      <c r="G47" s="18" t="n">
        <f aca="false">F47/1.5</f>
        <v>70.6666666666667</v>
      </c>
      <c r="H47" s="15" t="n">
        <f aca="false">G47*0.6</f>
        <v>42.4</v>
      </c>
      <c r="I47" s="12"/>
      <c r="J47" s="12"/>
      <c r="K47" s="15" t="n">
        <f aca="false">H47</f>
        <v>42.4</v>
      </c>
      <c r="L47" s="12" t="n">
        <v>84</v>
      </c>
      <c r="M47" s="12" t="n">
        <f aca="false">L47*0.4</f>
        <v>33.6</v>
      </c>
      <c r="N47" s="12" t="n">
        <f aca="false">G47*0.6+L47*0.4</f>
        <v>76</v>
      </c>
      <c r="O47" s="12" t="n">
        <v>2</v>
      </c>
      <c r="P47" s="17" t="s">
        <v>20</v>
      </c>
    </row>
    <row r="48" s="21" customFormat="true" ht="14.95" hidden="false" customHeight="true" outlineLevel="0" collapsed="false">
      <c r="A48" s="12" t="n">
        <v>46</v>
      </c>
      <c r="B48" s="12" t="s">
        <v>151</v>
      </c>
      <c r="C48" s="11" t="s">
        <v>152</v>
      </c>
      <c r="D48" s="11" t="s">
        <v>153</v>
      </c>
      <c r="E48" s="14" t="n">
        <v>1</v>
      </c>
      <c r="F48" s="12" t="n">
        <v>79</v>
      </c>
      <c r="G48" s="18" t="n">
        <f aca="false">F48/1.5</f>
        <v>52.6666666666667</v>
      </c>
      <c r="H48" s="15" t="n">
        <f aca="false">G48*0.6</f>
        <v>31.6</v>
      </c>
      <c r="I48" s="15"/>
      <c r="J48" s="15"/>
      <c r="K48" s="15" t="n">
        <f aca="false">H48</f>
        <v>31.6</v>
      </c>
      <c r="L48" s="12" t="n">
        <v>72.6</v>
      </c>
      <c r="M48" s="12" t="n">
        <f aca="false">L48*0.4</f>
        <v>29.04</v>
      </c>
      <c r="N48" s="12" t="n">
        <f aca="false">G48*0.6+L48*0.4</f>
        <v>60.64</v>
      </c>
      <c r="O48" s="12" t="n">
        <v>1</v>
      </c>
      <c r="P48" s="17" t="s">
        <v>20</v>
      </c>
    </row>
    <row r="49" s="21" customFormat="true" ht="14.95" hidden="false" customHeight="true" outlineLevel="0" collapsed="false">
      <c r="A49" s="12" t="n">
        <v>47</v>
      </c>
      <c r="B49" s="12" t="s">
        <v>154</v>
      </c>
      <c r="C49" s="13" t="s">
        <v>155</v>
      </c>
      <c r="D49" s="11" t="s">
        <v>156</v>
      </c>
      <c r="E49" s="14" t="n">
        <v>2</v>
      </c>
      <c r="F49" s="12" t="n">
        <v>90</v>
      </c>
      <c r="G49" s="18" t="n">
        <v>60</v>
      </c>
      <c r="H49" s="15" t="n">
        <f aca="false">G49*0.3</f>
        <v>18</v>
      </c>
      <c r="I49" s="12" t="n">
        <v>70</v>
      </c>
      <c r="J49" s="15" t="n">
        <f aca="false">I49*0.4</f>
        <v>28</v>
      </c>
      <c r="K49" s="15" t="n">
        <f aca="false">SUM(H49+J49)</f>
        <v>46</v>
      </c>
      <c r="L49" s="12" t="n">
        <v>86.2</v>
      </c>
      <c r="M49" s="12" t="n">
        <f aca="false">L49*0.3</f>
        <v>25.86</v>
      </c>
      <c r="N49" s="15" t="n">
        <f aca="false">K49+L49*0.3</f>
        <v>71.86</v>
      </c>
      <c r="O49" s="12" t="n">
        <v>1</v>
      </c>
      <c r="P49" s="17" t="s">
        <v>20</v>
      </c>
    </row>
    <row r="50" s="21" customFormat="true" ht="14.95" hidden="false" customHeight="true" outlineLevel="0" collapsed="false">
      <c r="A50" s="12" t="n">
        <v>48</v>
      </c>
      <c r="B50" s="12" t="s">
        <v>157</v>
      </c>
      <c r="C50" s="13" t="s">
        <v>155</v>
      </c>
      <c r="D50" s="11" t="s">
        <v>158</v>
      </c>
      <c r="E50" s="14"/>
      <c r="F50" s="12" t="n">
        <v>90</v>
      </c>
      <c r="G50" s="18" t="n">
        <v>60</v>
      </c>
      <c r="H50" s="15" t="n">
        <f aca="false">G50*0.3</f>
        <v>18</v>
      </c>
      <c r="I50" s="12" t="n">
        <v>74</v>
      </c>
      <c r="J50" s="15" t="n">
        <f aca="false">I50*0.4</f>
        <v>29.6</v>
      </c>
      <c r="K50" s="15" t="n">
        <f aca="false">SUM(H50+J50)</f>
        <v>47.6</v>
      </c>
      <c r="L50" s="12" t="n">
        <v>75.6</v>
      </c>
      <c r="M50" s="12" t="n">
        <f aca="false">L50*0.3</f>
        <v>22.68</v>
      </c>
      <c r="N50" s="15" t="n">
        <f aca="false">K50+L50*0.3</f>
        <v>70.28</v>
      </c>
      <c r="O50" s="12" t="n">
        <v>2</v>
      </c>
      <c r="P50" s="17" t="s">
        <v>20</v>
      </c>
    </row>
    <row r="51" s="21" customFormat="true" ht="14.95" hidden="false" customHeight="true" outlineLevel="0" collapsed="false">
      <c r="A51" s="12" t="n">
        <v>49</v>
      </c>
      <c r="B51" s="12" t="s">
        <v>159</v>
      </c>
      <c r="C51" s="13" t="s">
        <v>160</v>
      </c>
      <c r="D51" s="11" t="s">
        <v>161</v>
      </c>
      <c r="E51" s="14" t="n">
        <v>1</v>
      </c>
      <c r="F51" s="12" t="n">
        <v>61</v>
      </c>
      <c r="G51" s="19" t="n">
        <v>40.6666666666667</v>
      </c>
      <c r="H51" s="15" t="n">
        <f aca="false">G51*0.3</f>
        <v>12.2</v>
      </c>
      <c r="I51" s="12" t="n">
        <v>71</v>
      </c>
      <c r="J51" s="15" t="n">
        <f aca="false">I51*0.4</f>
        <v>28.4</v>
      </c>
      <c r="K51" s="15" t="n">
        <f aca="false">SUM(H51+J51)</f>
        <v>40.6</v>
      </c>
      <c r="L51" s="12" t="n">
        <v>75</v>
      </c>
      <c r="M51" s="12" t="n">
        <f aca="false">L51*0.3</f>
        <v>22.5</v>
      </c>
      <c r="N51" s="15" t="n">
        <f aca="false">K51+L51*0.3</f>
        <v>63.1</v>
      </c>
      <c r="O51" s="12" t="n">
        <v>1</v>
      </c>
      <c r="P51" s="17" t="s">
        <v>20</v>
      </c>
    </row>
    <row r="52" s="23" customFormat="true" ht="14.95" hidden="false" customHeight="true" outlineLevel="0" collapsed="false">
      <c r="A52" s="12" t="n">
        <v>50</v>
      </c>
      <c r="B52" s="12" t="s">
        <v>162</v>
      </c>
      <c r="C52" s="11" t="s">
        <v>163</v>
      </c>
      <c r="D52" s="11" t="s">
        <v>164</v>
      </c>
      <c r="E52" s="14" t="n">
        <v>6</v>
      </c>
      <c r="F52" s="12" t="n">
        <v>106</v>
      </c>
      <c r="G52" s="18" t="n">
        <f aca="false">F52/1.5</f>
        <v>70.6666666666667</v>
      </c>
      <c r="H52" s="15" t="n">
        <f aca="false">G52*0.6</f>
        <v>42.4</v>
      </c>
      <c r="I52" s="15"/>
      <c r="J52" s="15"/>
      <c r="K52" s="15" t="n">
        <f aca="false">H52</f>
        <v>42.4</v>
      </c>
      <c r="L52" s="12" t="n">
        <v>92.2</v>
      </c>
      <c r="M52" s="12" t="n">
        <f aca="false">L52*0.4</f>
        <v>36.88</v>
      </c>
      <c r="N52" s="12" t="n">
        <f aca="false">G52*0.6+L52*0.4</f>
        <v>79.28</v>
      </c>
      <c r="O52" s="12" t="n">
        <v>1</v>
      </c>
      <c r="P52" s="17" t="s">
        <v>20</v>
      </c>
    </row>
    <row r="53" s="21" customFormat="true" ht="14.95" hidden="false" customHeight="true" outlineLevel="0" collapsed="false">
      <c r="A53" s="12" t="n">
        <v>51</v>
      </c>
      <c r="B53" s="12" t="s">
        <v>165</v>
      </c>
      <c r="C53" s="11" t="s">
        <v>163</v>
      </c>
      <c r="D53" s="11" t="s">
        <v>166</v>
      </c>
      <c r="E53" s="14"/>
      <c r="F53" s="12" t="n">
        <v>105</v>
      </c>
      <c r="G53" s="18" t="n">
        <f aca="false">F53/1.5</f>
        <v>70</v>
      </c>
      <c r="H53" s="15" t="n">
        <f aca="false">G53*0.6</f>
        <v>42</v>
      </c>
      <c r="I53" s="15"/>
      <c r="J53" s="15"/>
      <c r="K53" s="15" t="n">
        <f aca="false">H53</f>
        <v>42</v>
      </c>
      <c r="L53" s="12" t="n">
        <v>89.8</v>
      </c>
      <c r="M53" s="12" t="n">
        <f aca="false">L53*0.4</f>
        <v>35.92</v>
      </c>
      <c r="N53" s="12" t="n">
        <f aca="false">G53*0.6+L53*0.4</f>
        <v>77.92</v>
      </c>
      <c r="O53" s="12" t="n">
        <v>2</v>
      </c>
      <c r="P53" s="22" t="s">
        <v>82</v>
      </c>
    </row>
    <row r="54" s="21" customFormat="true" ht="14.95" hidden="false" customHeight="true" outlineLevel="0" collapsed="false">
      <c r="A54" s="12" t="n">
        <v>52</v>
      </c>
      <c r="B54" s="12" t="s">
        <v>167</v>
      </c>
      <c r="C54" s="11" t="s">
        <v>163</v>
      </c>
      <c r="D54" s="11" t="s">
        <v>168</v>
      </c>
      <c r="E54" s="14"/>
      <c r="F54" s="12" t="n">
        <v>105</v>
      </c>
      <c r="G54" s="18" t="n">
        <f aca="false">F54/1.5</f>
        <v>70</v>
      </c>
      <c r="H54" s="15" t="n">
        <f aca="false">G54*0.6</f>
        <v>42</v>
      </c>
      <c r="I54" s="15"/>
      <c r="J54" s="15"/>
      <c r="K54" s="15" t="n">
        <f aca="false">H54</f>
        <v>42</v>
      </c>
      <c r="L54" s="12" t="n">
        <v>88.4</v>
      </c>
      <c r="M54" s="12" t="n">
        <f aca="false">L54*0.4</f>
        <v>35.36</v>
      </c>
      <c r="N54" s="12" t="n">
        <f aca="false">G54*0.6+L54*0.4</f>
        <v>77.36</v>
      </c>
      <c r="O54" s="12" t="n">
        <v>3</v>
      </c>
      <c r="P54" s="22" t="s">
        <v>82</v>
      </c>
    </row>
    <row r="55" s="21" customFormat="true" ht="14.95" hidden="false" customHeight="true" outlineLevel="0" collapsed="false">
      <c r="A55" s="12" t="n">
        <v>53</v>
      </c>
      <c r="B55" s="12" t="s">
        <v>169</v>
      </c>
      <c r="C55" s="11" t="s">
        <v>163</v>
      </c>
      <c r="D55" s="11" t="s">
        <v>170</v>
      </c>
      <c r="E55" s="14"/>
      <c r="F55" s="12" t="n">
        <v>105</v>
      </c>
      <c r="G55" s="18" t="n">
        <f aca="false">F55/1.5</f>
        <v>70</v>
      </c>
      <c r="H55" s="15" t="n">
        <f aca="false">G55*0.6</f>
        <v>42</v>
      </c>
      <c r="I55" s="15"/>
      <c r="J55" s="15"/>
      <c r="K55" s="15" t="n">
        <f aca="false">H55</f>
        <v>42</v>
      </c>
      <c r="L55" s="12" t="n">
        <v>87.4</v>
      </c>
      <c r="M55" s="12" t="n">
        <f aca="false">L55*0.4</f>
        <v>34.96</v>
      </c>
      <c r="N55" s="12" t="n">
        <f aca="false">G55*0.6+L55*0.4</f>
        <v>76.96</v>
      </c>
      <c r="O55" s="12" t="n">
        <v>4</v>
      </c>
      <c r="P55" s="17" t="s">
        <v>20</v>
      </c>
    </row>
    <row r="56" s="21" customFormat="true" ht="14.95" hidden="false" customHeight="true" outlineLevel="0" collapsed="false">
      <c r="A56" s="12" t="n">
        <v>54</v>
      </c>
      <c r="B56" s="12" t="s">
        <v>171</v>
      </c>
      <c r="C56" s="11" t="s">
        <v>163</v>
      </c>
      <c r="D56" s="11" t="s">
        <v>172</v>
      </c>
      <c r="E56" s="14"/>
      <c r="F56" s="12" t="n">
        <v>109</v>
      </c>
      <c r="G56" s="18" t="n">
        <f aca="false">F56/1.5</f>
        <v>72.6666666666667</v>
      </c>
      <c r="H56" s="15" t="n">
        <f aca="false">G56*0.6</f>
        <v>43.6</v>
      </c>
      <c r="I56" s="15"/>
      <c r="J56" s="15"/>
      <c r="K56" s="15" t="n">
        <f aca="false">H56</f>
        <v>43.6</v>
      </c>
      <c r="L56" s="12" t="n">
        <v>80.2</v>
      </c>
      <c r="M56" s="12" t="n">
        <f aca="false">L56*0.4</f>
        <v>32.08</v>
      </c>
      <c r="N56" s="12" t="n">
        <f aca="false">G56*0.6+L56*0.4</f>
        <v>75.68</v>
      </c>
      <c r="O56" s="12" t="n">
        <v>5</v>
      </c>
      <c r="P56" s="17" t="s">
        <v>20</v>
      </c>
    </row>
    <row r="57" s="21" customFormat="true" ht="14.95" hidden="false" customHeight="true" outlineLevel="0" collapsed="false">
      <c r="A57" s="12" t="n">
        <v>55</v>
      </c>
      <c r="B57" s="12" t="s">
        <v>173</v>
      </c>
      <c r="C57" s="11" t="s">
        <v>163</v>
      </c>
      <c r="D57" s="11" t="s">
        <v>174</v>
      </c>
      <c r="E57" s="14"/>
      <c r="F57" s="12" t="n">
        <v>107</v>
      </c>
      <c r="G57" s="18" t="n">
        <f aca="false">F57/1.5</f>
        <v>71.3333333333333</v>
      </c>
      <c r="H57" s="15" t="n">
        <f aca="false">G57*0.6</f>
        <v>42.8</v>
      </c>
      <c r="I57" s="15"/>
      <c r="J57" s="15"/>
      <c r="K57" s="15" t="n">
        <f aca="false">H57</f>
        <v>42.8</v>
      </c>
      <c r="L57" s="12" t="n">
        <v>81</v>
      </c>
      <c r="M57" s="12" t="n">
        <f aca="false">L57*0.4</f>
        <v>32.4</v>
      </c>
      <c r="N57" s="12" t="n">
        <f aca="false">G57*0.6+L57*0.4</f>
        <v>75.2</v>
      </c>
      <c r="O57" s="12" t="n">
        <v>6</v>
      </c>
      <c r="P57" s="17" t="s">
        <v>20</v>
      </c>
    </row>
    <row r="58" s="21" customFormat="true" ht="14.95" hidden="false" customHeight="true" outlineLevel="0" collapsed="false">
      <c r="A58" s="12" t="n">
        <v>56</v>
      </c>
      <c r="B58" s="12" t="s">
        <v>175</v>
      </c>
      <c r="C58" s="11" t="s">
        <v>176</v>
      </c>
      <c r="D58" s="11" t="s">
        <v>177</v>
      </c>
      <c r="E58" s="14" t="n">
        <v>2</v>
      </c>
      <c r="F58" s="12" t="n">
        <v>99</v>
      </c>
      <c r="G58" s="18" t="n">
        <f aca="false">F58/1.5</f>
        <v>66</v>
      </c>
      <c r="H58" s="15" t="n">
        <f aca="false">G58*0.6</f>
        <v>39.6</v>
      </c>
      <c r="I58" s="15"/>
      <c r="J58" s="15"/>
      <c r="K58" s="15" t="n">
        <f aca="false">H58</f>
        <v>39.6</v>
      </c>
      <c r="L58" s="12" t="n">
        <v>87.4</v>
      </c>
      <c r="M58" s="12" t="n">
        <f aca="false">L58*0.4</f>
        <v>34.96</v>
      </c>
      <c r="N58" s="12" t="n">
        <f aca="false">G58*0.6+L58*0.4</f>
        <v>74.56</v>
      </c>
      <c r="O58" s="12" t="n">
        <v>1</v>
      </c>
      <c r="P58" s="17" t="s">
        <v>20</v>
      </c>
    </row>
    <row r="59" s="21" customFormat="true" ht="14.95" hidden="false" customHeight="true" outlineLevel="0" collapsed="false">
      <c r="A59" s="12" t="n">
        <v>57</v>
      </c>
      <c r="B59" s="12" t="s">
        <v>178</v>
      </c>
      <c r="C59" s="11" t="s">
        <v>176</v>
      </c>
      <c r="D59" s="11" t="s">
        <v>179</v>
      </c>
      <c r="E59" s="14"/>
      <c r="F59" s="12" t="n">
        <v>105</v>
      </c>
      <c r="G59" s="18" t="n">
        <f aca="false">F59/1.5</f>
        <v>70</v>
      </c>
      <c r="H59" s="15" t="n">
        <f aca="false">G59*0.6</f>
        <v>42</v>
      </c>
      <c r="I59" s="15"/>
      <c r="J59" s="15"/>
      <c r="K59" s="15" t="n">
        <f aca="false">H59</f>
        <v>42</v>
      </c>
      <c r="L59" s="12" t="n">
        <v>73.8</v>
      </c>
      <c r="M59" s="12" t="n">
        <f aca="false">L59*0.4</f>
        <v>29.52</v>
      </c>
      <c r="N59" s="12" t="n">
        <f aca="false">G59*0.6+L59*0.4</f>
        <v>71.52</v>
      </c>
      <c r="O59" s="12" t="n">
        <v>2</v>
      </c>
      <c r="P59" s="17" t="s">
        <v>20</v>
      </c>
    </row>
    <row r="60" s="21" customFormat="true" ht="14.95" hidden="false" customHeight="true" outlineLevel="0" collapsed="false">
      <c r="A60" s="12" t="n">
        <v>58</v>
      </c>
      <c r="B60" s="12" t="s">
        <v>180</v>
      </c>
      <c r="C60" s="13" t="s">
        <v>181</v>
      </c>
      <c r="D60" s="11" t="s">
        <v>182</v>
      </c>
      <c r="E60" s="14" t="n">
        <v>1</v>
      </c>
      <c r="F60" s="12" t="n">
        <v>83</v>
      </c>
      <c r="G60" s="19" t="n">
        <v>55.3333333333333</v>
      </c>
      <c r="H60" s="15" t="n">
        <f aca="false">G60*0.3</f>
        <v>16.6</v>
      </c>
      <c r="I60" s="12" t="n">
        <v>74</v>
      </c>
      <c r="J60" s="15" t="n">
        <f aca="false">I60*0.4</f>
        <v>29.6</v>
      </c>
      <c r="K60" s="15" t="n">
        <f aca="false">SUM(H60+J60)</f>
        <v>46.2</v>
      </c>
      <c r="L60" s="12" t="n">
        <v>80.8</v>
      </c>
      <c r="M60" s="12" t="n">
        <f aca="false">L60*0.3</f>
        <v>24.24</v>
      </c>
      <c r="N60" s="15" t="n">
        <f aca="false">K60+L60*0.3</f>
        <v>70.44</v>
      </c>
      <c r="O60" s="12" t="n">
        <v>1</v>
      </c>
      <c r="P60" s="22" t="s">
        <v>183</v>
      </c>
    </row>
    <row r="61" s="21" customFormat="true" ht="14.95" hidden="false" customHeight="true" outlineLevel="0" collapsed="false">
      <c r="A61" s="12" t="n">
        <v>59</v>
      </c>
      <c r="B61" s="12" t="s">
        <v>184</v>
      </c>
      <c r="C61" s="13" t="s">
        <v>185</v>
      </c>
      <c r="D61" s="11" t="s">
        <v>186</v>
      </c>
      <c r="E61" s="14" t="n">
        <v>1</v>
      </c>
      <c r="F61" s="12" t="n">
        <v>71</v>
      </c>
      <c r="G61" s="18" t="n">
        <v>47.3333333333333</v>
      </c>
      <c r="H61" s="15" t="n">
        <f aca="false">G61*0.3</f>
        <v>14.2</v>
      </c>
      <c r="I61" s="12" t="n">
        <v>69</v>
      </c>
      <c r="J61" s="15" t="n">
        <f aca="false">I61*0.4</f>
        <v>27.6</v>
      </c>
      <c r="K61" s="15" t="n">
        <f aca="false">SUM(H61+J61)</f>
        <v>41.8</v>
      </c>
      <c r="L61" s="12" t="n">
        <v>78.8</v>
      </c>
      <c r="M61" s="12" t="n">
        <f aca="false">L61*0.3</f>
        <v>23.64</v>
      </c>
      <c r="N61" s="15" t="n">
        <f aca="false">K61+L61*0.3</f>
        <v>65.44</v>
      </c>
      <c r="O61" s="12" t="n">
        <v>1</v>
      </c>
      <c r="P61" s="17" t="s">
        <v>20</v>
      </c>
    </row>
    <row r="62" s="21" customFormat="true" ht="14.95" hidden="false" customHeight="true" outlineLevel="0" collapsed="false">
      <c r="A62" s="12" t="n">
        <v>60</v>
      </c>
      <c r="B62" s="12" t="s">
        <v>187</v>
      </c>
      <c r="C62" s="13" t="s">
        <v>188</v>
      </c>
      <c r="D62" s="11" t="s">
        <v>189</v>
      </c>
      <c r="E62" s="14" t="n">
        <v>1</v>
      </c>
      <c r="F62" s="12" t="n">
        <v>74</v>
      </c>
      <c r="G62" s="19" t="n">
        <v>49.3333333333333</v>
      </c>
      <c r="H62" s="15" t="n">
        <f aca="false">G62*0.3</f>
        <v>14.8</v>
      </c>
      <c r="I62" s="12" t="n">
        <v>73</v>
      </c>
      <c r="J62" s="15" t="n">
        <f aca="false">I62*0.4</f>
        <v>29.2</v>
      </c>
      <c r="K62" s="15" t="n">
        <f aca="false">SUM(H62+J62)</f>
        <v>44</v>
      </c>
      <c r="L62" s="12" t="n">
        <v>77.2</v>
      </c>
      <c r="M62" s="12" t="n">
        <f aca="false">L62*0.3</f>
        <v>23.16</v>
      </c>
      <c r="N62" s="15" t="n">
        <f aca="false">K62+L62*0.3</f>
        <v>67.16</v>
      </c>
      <c r="O62" s="12" t="n">
        <v>1</v>
      </c>
      <c r="P62" s="17" t="s">
        <v>20</v>
      </c>
    </row>
    <row r="63" s="21" customFormat="true" ht="14.95" hidden="false" customHeight="true" outlineLevel="0" collapsed="false">
      <c r="A63" s="12" t="n">
        <v>61</v>
      </c>
      <c r="B63" s="12" t="s">
        <v>190</v>
      </c>
      <c r="C63" s="11" t="s">
        <v>191</v>
      </c>
      <c r="D63" s="11" t="s">
        <v>192</v>
      </c>
      <c r="E63" s="14" t="n">
        <v>3</v>
      </c>
      <c r="F63" s="12" t="n">
        <v>107</v>
      </c>
      <c r="G63" s="18" t="n">
        <f aca="false">F63/1.5</f>
        <v>71.3333333333333</v>
      </c>
      <c r="H63" s="18" t="n">
        <f aca="false">G63*0.6</f>
        <v>42.8</v>
      </c>
      <c r="I63" s="18"/>
      <c r="J63" s="18"/>
      <c r="K63" s="18" t="n">
        <f aca="false">H63</f>
        <v>42.8</v>
      </c>
      <c r="L63" s="12" t="n">
        <v>85</v>
      </c>
      <c r="M63" s="12" t="n">
        <f aca="false">L63*0.4</f>
        <v>34</v>
      </c>
      <c r="N63" s="15" t="n">
        <f aca="false">G63*0.6+L63*0.4</f>
        <v>76.8</v>
      </c>
      <c r="O63" s="12" t="n">
        <v>1</v>
      </c>
      <c r="P63" s="17" t="s">
        <v>20</v>
      </c>
    </row>
    <row r="64" s="21" customFormat="true" ht="14.95" hidden="false" customHeight="true" outlineLevel="0" collapsed="false">
      <c r="A64" s="12" t="n">
        <v>62</v>
      </c>
      <c r="B64" s="12" t="s">
        <v>193</v>
      </c>
      <c r="C64" s="11" t="s">
        <v>191</v>
      </c>
      <c r="D64" s="11" t="s">
        <v>194</v>
      </c>
      <c r="E64" s="14"/>
      <c r="F64" s="12" t="n">
        <v>110</v>
      </c>
      <c r="G64" s="18" t="n">
        <f aca="false">F64/1.5</f>
        <v>73.3333333333333</v>
      </c>
      <c r="H64" s="18" t="n">
        <f aca="false">G64*0.6</f>
        <v>44</v>
      </c>
      <c r="I64" s="18"/>
      <c r="J64" s="18"/>
      <c r="K64" s="18" t="n">
        <f aca="false">H64</f>
        <v>44</v>
      </c>
      <c r="L64" s="12" t="n">
        <v>78.2</v>
      </c>
      <c r="M64" s="12" t="n">
        <f aca="false">L64*0.4</f>
        <v>31.28</v>
      </c>
      <c r="N64" s="15" t="n">
        <f aca="false">G64*0.6+L64*0.4</f>
        <v>75.28</v>
      </c>
      <c r="O64" s="12" t="n">
        <v>2</v>
      </c>
      <c r="P64" s="17" t="s">
        <v>20</v>
      </c>
    </row>
    <row r="65" s="21" customFormat="true" ht="14.95" hidden="false" customHeight="true" outlineLevel="0" collapsed="false">
      <c r="A65" s="12" t="n">
        <v>63</v>
      </c>
      <c r="B65" s="12" t="s">
        <v>195</v>
      </c>
      <c r="C65" s="13" t="s">
        <v>196</v>
      </c>
      <c r="D65" s="11" t="s">
        <v>197</v>
      </c>
      <c r="E65" s="14"/>
      <c r="F65" s="12" t="n">
        <v>102</v>
      </c>
      <c r="G65" s="18" t="n">
        <f aca="false">F65/1.5</f>
        <v>68</v>
      </c>
      <c r="H65" s="18" t="n">
        <f aca="false">G65*0.6</f>
        <v>40.8</v>
      </c>
      <c r="I65" s="18"/>
      <c r="J65" s="18"/>
      <c r="K65" s="18" t="n">
        <f aca="false">H65</f>
        <v>40.8</v>
      </c>
      <c r="L65" s="12" t="n">
        <v>85.8</v>
      </c>
      <c r="M65" s="12" t="n">
        <f aca="false">L65*0.4</f>
        <v>34.32</v>
      </c>
      <c r="N65" s="15" t="n">
        <f aca="false">G65*0.6+L65*0.4</f>
        <v>75.12</v>
      </c>
      <c r="O65" s="12" t="n">
        <v>3</v>
      </c>
      <c r="P65" s="17" t="s">
        <v>20</v>
      </c>
    </row>
    <row r="66" s="21" customFormat="true" ht="14.95" hidden="false" customHeight="true" outlineLevel="0" collapsed="false">
      <c r="A66" s="12" t="n">
        <v>64</v>
      </c>
      <c r="B66" s="12" t="s">
        <v>198</v>
      </c>
      <c r="C66" s="11" t="s">
        <v>199</v>
      </c>
      <c r="D66" s="11" t="s">
        <v>200</v>
      </c>
      <c r="E66" s="14" t="n">
        <v>1</v>
      </c>
      <c r="F66" s="12" t="n">
        <v>83</v>
      </c>
      <c r="G66" s="18" t="n">
        <f aca="false">F66/1.5</f>
        <v>55.3333333333333</v>
      </c>
      <c r="H66" s="15" t="n">
        <f aca="false">G66*0.6</f>
        <v>33.2</v>
      </c>
      <c r="I66" s="12"/>
      <c r="J66" s="12"/>
      <c r="K66" s="15" t="n">
        <f aca="false">H66</f>
        <v>33.2</v>
      </c>
      <c r="L66" s="12" t="n">
        <v>80.4</v>
      </c>
      <c r="M66" s="12" t="n">
        <f aca="false">L66*0.4</f>
        <v>32.16</v>
      </c>
      <c r="N66" s="12" t="n">
        <f aca="false">G66*0.6+L66*0.4</f>
        <v>65.36</v>
      </c>
      <c r="O66" s="12" t="n">
        <v>1</v>
      </c>
      <c r="P66" s="17" t="s">
        <v>20</v>
      </c>
    </row>
    <row r="67" s="21" customFormat="true" ht="14.95" hidden="false" customHeight="true" outlineLevel="0" collapsed="false">
      <c r="A67" s="12" t="n">
        <v>65</v>
      </c>
      <c r="B67" s="12" t="s">
        <v>201</v>
      </c>
      <c r="C67" s="13" t="s">
        <v>202</v>
      </c>
      <c r="D67" s="11" t="s">
        <v>203</v>
      </c>
      <c r="E67" s="14" t="n">
        <v>1</v>
      </c>
      <c r="F67" s="12" t="n">
        <v>95</v>
      </c>
      <c r="G67" s="18" t="n">
        <v>63.3333333333333</v>
      </c>
      <c r="H67" s="15" t="n">
        <f aca="false">G67*0.3</f>
        <v>19</v>
      </c>
      <c r="I67" s="12" t="n">
        <v>60</v>
      </c>
      <c r="J67" s="15" t="n">
        <f aca="false">I67*0.4</f>
        <v>24</v>
      </c>
      <c r="K67" s="15" t="n">
        <f aca="false">SUM(H67+J67)</f>
        <v>43</v>
      </c>
      <c r="L67" s="12" t="n">
        <v>87.4</v>
      </c>
      <c r="M67" s="12" t="n">
        <f aca="false">L67*0.3</f>
        <v>26.22</v>
      </c>
      <c r="N67" s="15" t="n">
        <f aca="false">K67+L67*0.3</f>
        <v>69.22</v>
      </c>
      <c r="O67" s="12" t="n">
        <v>1</v>
      </c>
      <c r="P67" s="17" t="s">
        <v>20</v>
      </c>
    </row>
    <row r="68" s="21" customFormat="true" ht="14.95" hidden="false" customHeight="true" outlineLevel="0" collapsed="false">
      <c r="A68" s="12" t="n">
        <v>66</v>
      </c>
      <c r="B68" s="12" t="s">
        <v>204</v>
      </c>
      <c r="C68" s="13" t="s">
        <v>205</v>
      </c>
      <c r="D68" s="11" t="s">
        <v>206</v>
      </c>
      <c r="E68" s="14" t="n">
        <v>1</v>
      </c>
      <c r="F68" s="12" t="n">
        <v>82</v>
      </c>
      <c r="G68" s="18" t="n">
        <v>54.6666666666667</v>
      </c>
      <c r="H68" s="15" t="n">
        <f aca="false">G68*0.3</f>
        <v>16.4</v>
      </c>
      <c r="I68" s="12" t="n">
        <v>54</v>
      </c>
      <c r="J68" s="15" t="n">
        <f aca="false">I68*0.4</f>
        <v>21.6</v>
      </c>
      <c r="K68" s="15" t="n">
        <f aca="false">SUM(H68+J68)</f>
        <v>38</v>
      </c>
      <c r="L68" s="12" t="n">
        <v>82.8</v>
      </c>
      <c r="M68" s="12" t="n">
        <f aca="false">L68*0.3</f>
        <v>24.84</v>
      </c>
      <c r="N68" s="15" t="n">
        <f aca="false">K68+L68*0.3</f>
        <v>62.84</v>
      </c>
      <c r="O68" s="12" t="n">
        <v>1</v>
      </c>
      <c r="P68" s="17" t="s">
        <v>20</v>
      </c>
    </row>
    <row r="69" s="21" customFormat="true" ht="14.95" hidden="false" customHeight="true" outlineLevel="0" collapsed="false">
      <c r="A69" s="12" t="n">
        <v>67</v>
      </c>
      <c r="B69" s="12" t="s">
        <v>207</v>
      </c>
      <c r="C69" s="11" t="s">
        <v>208</v>
      </c>
      <c r="D69" s="11" t="s">
        <v>209</v>
      </c>
      <c r="E69" s="14" t="n">
        <v>7</v>
      </c>
      <c r="F69" s="12" t="n">
        <v>115</v>
      </c>
      <c r="G69" s="18" t="n">
        <f aca="false">F69/1.5</f>
        <v>76.6666666666667</v>
      </c>
      <c r="H69" s="15" t="n">
        <f aca="false">G69*0.6</f>
        <v>46</v>
      </c>
      <c r="I69" s="12"/>
      <c r="J69" s="12"/>
      <c r="K69" s="15" t="n">
        <f aca="false">H69</f>
        <v>46</v>
      </c>
      <c r="L69" s="15" t="n">
        <v>85.6</v>
      </c>
      <c r="M69" s="12" t="n">
        <f aca="false">L69*0.4</f>
        <v>34.24</v>
      </c>
      <c r="N69" s="15" t="n">
        <f aca="false">G69*0.6+L69*0.4</f>
        <v>80.24</v>
      </c>
      <c r="O69" s="12" t="n">
        <v>1</v>
      </c>
      <c r="P69" s="17" t="s">
        <v>20</v>
      </c>
    </row>
    <row r="70" s="21" customFormat="true" ht="14.95" hidden="false" customHeight="true" outlineLevel="0" collapsed="false">
      <c r="A70" s="12" t="n">
        <v>68</v>
      </c>
      <c r="B70" s="12" t="s">
        <v>210</v>
      </c>
      <c r="C70" s="11" t="s">
        <v>208</v>
      </c>
      <c r="D70" s="11" t="s">
        <v>211</v>
      </c>
      <c r="E70" s="14"/>
      <c r="F70" s="12" t="n">
        <v>106</v>
      </c>
      <c r="G70" s="18" t="n">
        <f aca="false">F70/1.5</f>
        <v>70.6666666666667</v>
      </c>
      <c r="H70" s="15" t="n">
        <f aca="false">G70*0.6</f>
        <v>42.4</v>
      </c>
      <c r="I70" s="12"/>
      <c r="J70" s="12"/>
      <c r="K70" s="15" t="n">
        <f aca="false">H70</f>
        <v>42.4</v>
      </c>
      <c r="L70" s="15" t="n">
        <v>87.6</v>
      </c>
      <c r="M70" s="12" t="n">
        <f aca="false">L70*0.4</f>
        <v>35.04</v>
      </c>
      <c r="N70" s="15" t="n">
        <f aca="false">G70*0.6+L70*0.4</f>
        <v>77.44</v>
      </c>
      <c r="O70" s="12" t="n">
        <v>2</v>
      </c>
      <c r="P70" s="17" t="s">
        <v>20</v>
      </c>
    </row>
    <row r="71" s="21" customFormat="true" ht="14.95" hidden="false" customHeight="true" outlineLevel="0" collapsed="false">
      <c r="A71" s="12" t="n">
        <v>69</v>
      </c>
      <c r="B71" s="12" t="s">
        <v>212</v>
      </c>
      <c r="C71" s="11" t="s">
        <v>208</v>
      </c>
      <c r="D71" s="11" t="s">
        <v>213</v>
      </c>
      <c r="E71" s="14"/>
      <c r="F71" s="12" t="n">
        <v>106</v>
      </c>
      <c r="G71" s="18" t="n">
        <f aca="false">F71/1.5</f>
        <v>70.6666666666667</v>
      </c>
      <c r="H71" s="15" t="n">
        <f aca="false">G71*0.6</f>
        <v>42.4</v>
      </c>
      <c r="I71" s="12"/>
      <c r="J71" s="12"/>
      <c r="K71" s="15" t="n">
        <f aca="false">H71</f>
        <v>42.4</v>
      </c>
      <c r="L71" s="15" t="n">
        <v>87.4</v>
      </c>
      <c r="M71" s="12" t="n">
        <f aca="false">L71*0.4</f>
        <v>34.96</v>
      </c>
      <c r="N71" s="15" t="n">
        <f aca="false">G71*0.6+L71*0.4</f>
        <v>77.36</v>
      </c>
      <c r="O71" s="12" t="n">
        <v>3</v>
      </c>
      <c r="P71" s="17" t="s">
        <v>20</v>
      </c>
    </row>
    <row r="72" s="21" customFormat="true" ht="14.95" hidden="false" customHeight="true" outlineLevel="0" collapsed="false">
      <c r="A72" s="12" t="n">
        <v>70</v>
      </c>
      <c r="B72" s="12" t="s">
        <v>214</v>
      </c>
      <c r="C72" s="11" t="s">
        <v>208</v>
      </c>
      <c r="D72" s="11" t="s">
        <v>215</v>
      </c>
      <c r="E72" s="14"/>
      <c r="F72" s="12" t="n">
        <v>115</v>
      </c>
      <c r="G72" s="18" t="n">
        <f aca="false">F72/1.5</f>
        <v>76.6666666666667</v>
      </c>
      <c r="H72" s="15" t="n">
        <f aca="false">G72*0.6</f>
        <v>46</v>
      </c>
      <c r="I72" s="12"/>
      <c r="J72" s="12"/>
      <c r="K72" s="15" t="n">
        <f aca="false">H72</f>
        <v>46</v>
      </c>
      <c r="L72" s="15" t="n">
        <v>78</v>
      </c>
      <c r="M72" s="12" t="n">
        <f aca="false">L72*0.4</f>
        <v>31.2</v>
      </c>
      <c r="N72" s="15" t="n">
        <f aca="false">G72*0.6+L72*0.4</f>
        <v>77.2</v>
      </c>
      <c r="O72" s="12" t="n">
        <v>4</v>
      </c>
      <c r="P72" s="17" t="s">
        <v>20</v>
      </c>
    </row>
    <row r="73" s="21" customFormat="true" ht="14.95" hidden="false" customHeight="true" outlineLevel="0" collapsed="false">
      <c r="A73" s="12" t="n">
        <v>71</v>
      </c>
      <c r="B73" s="12" t="s">
        <v>216</v>
      </c>
      <c r="C73" s="11" t="s">
        <v>208</v>
      </c>
      <c r="D73" s="11" t="s">
        <v>217</v>
      </c>
      <c r="E73" s="14"/>
      <c r="F73" s="12" t="n">
        <v>104</v>
      </c>
      <c r="G73" s="18" t="n">
        <f aca="false">F73/1.5</f>
        <v>69.3333333333333</v>
      </c>
      <c r="H73" s="15" t="n">
        <f aca="false">G73*0.6</f>
        <v>41.6</v>
      </c>
      <c r="I73" s="12"/>
      <c r="J73" s="12"/>
      <c r="K73" s="15" t="n">
        <f aca="false">H73</f>
        <v>41.6</v>
      </c>
      <c r="L73" s="15" t="n">
        <v>88</v>
      </c>
      <c r="M73" s="12" t="n">
        <f aca="false">L73*0.4</f>
        <v>35.2</v>
      </c>
      <c r="N73" s="15" t="n">
        <f aca="false">G73*0.6+L73*0.4</f>
        <v>76.8</v>
      </c>
      <c r="O73" s="12" t="n">
        <v>5</v>
      </c>
      <c r="P73" s="17" t="s">
        <v>20</v>
      </c>
    </row>
    <row r="74" s="23" customFormat="true" ht="14.95" hidden="false" customHeight="true" outlineLevel="0" collapsed="false">
      <c r="A74" s="12" t="n">
        <v>72</v>
      </c>
      <c r="B74" s="12" t="s">
        <v>218</v>
      </c>
      <c r="C74" s="11" t="s">
        <v>208</v>
      </c>
      <c r="D74" s="11" t="s">
        <v>219</v>
      </c>
      <c r="E74" s="14"/>
      <c r="F74" s="12" t="n">
        <v>109</v>
      </c>
      <c r="G74" s="18" t="n">
        <f aca="false">F74/1.5</f>
        <v>72.6666666666667</v>
      </c>
      <c r="H74" s="15" t="n">
        <f aca="false">G74*0.6</f>
        <v>43.6</v>
      </c>
      <c r="I74" s="12"/>
      <c r="J74" s="12"/>
      <c r="K74" s="15" t="n">
        <f aca="false">H74</f>
        <v>43.6</v>
      </c>
      <c r="L74" s="15" t="n">
        <v>79.8</v>
      </c>
      <c r="M74" s="12" t="n">
        <f aca="false">L74*0.4</f>
        <v>31.92</v>
      </c>
      <c r="N74" s="15" t="n">
        <f aca="false">G74*0.6+L74*0.4</f>
        <v>75.52</v>
      </c>
      <c r="O74" s="12" t="n">
        <v>6</v>
      </c>
      <c r="P74" s="17" t="s">
        <v>20</v>
      </c>
    </row>
    <row r="75" s="21" customFormat="true" ht="14.95" hidden="false" customHeight="true" outlineLevel="0" collapsed="false">
      <c r="A75" s="12" t="n">
        <v>73</v>
      </c>
      <c r="B75" s="12" t="s">
        <v>220</v>
      </c>
      <c r="C75" s="11" t="s">
        <v>208</v>
      </c>
      <c r="D75" s="11" t="s">
        <v>221</v>
      </c>
      <c r="E75" s="14"/>
      <c r="F75" s="12" t="n">
        <v>108</v>
      </c>
      <c r="G75" s="18" t="n">
        <f aca="false">F75/1.5</f>
        <v>72</v>
      </c>
      <c r="H75" s="15" t="n">
        <f aca="false">G75*0.6</f>
        <v>43.2</v>
      </c>
      <c r="I75" s="12"/>
      <c r="J75" s="12"/>
      <c r="K75" s="15" t="n">
        <f aca="false">H75</f>
        <v>43.2</v>
      </c>
      <c r="L75" s="15" t="n">
        <v>80.4</v>
      </c>
      <c r="M75" s="12" t="n">
        <f aca="false">L75*0.4</f>
        <v>32.16</v>
      </c>
      <c r="N75" s="15" t="n">
        <f aca="false">G75*0.6+L75*0.4</f>
        <v>75.36</v>
      </c>
      <c r="O75" s="12" t="n">
        <v>7</v>
      </c>
      <c r="P75" s="17" t="s">
        <v>20</v>
      </c>
    </row>
    <row r="76" s="21" customFormat="true" ht="14.95" hidden="false" customHeight="true" outlineLevel="0" collapsed="false">
      <c r="A76" s="12" t="n">
        <v>74</v>
      </c>
      <c r="B76" s="12" t="s">
        <v>222</v>
      </c>
      <c r="C76" s="11" t="s">
        <v>223</v>
      </c>
      <c r="D76" s="11" t="s">
        <v>224</v>
      </c>
      <c r="E76" s="14" t="n">
        <v>1</v>
      </c>
      <c r="F76" s="12" t="n">
        <v>97</v>
      </c>
      <c r="G76" s="18" t="n">
        <f aca="false">F76/1.5</f>
        <v>64.6666666666667</v>
      </c>
      <c r="H76" s="15" t="n">
        <f aca="false">G76*0.6</f>
        <v>38.8</v>
      </c>
      <c r="I76" s="12"/>
      <c r="J76" s="12"/>
      <c r="K76" s="15" t="n">
        <f aca="false">H76</f>
        <v>38.8</v>
      </c>
      <c r="L76" s="12" t="n">
        <v>79.8</v>
      </c>
      <c r="M76" s="12" t="n">
        <f aca="false">L76*0.4</f>
        <v>31.92</v>
      </c>
      <c r="N76" s="12" t="n">
        <f aca="false">G76*0.6+L76*0.4</f>
        <v>70.72</v>
      </c>
      <c r="O76" s="12" t="n">
        <v>1</v>
      </c>
      <c r="P76" s="17" t="s">
        <v>20</v>
      </c>
    </row>
    <row r="77" s="21" customFormat="true" ht="14.95" hidden="false" customHeight="true" outlineLevel="0" collapsed="false">
      <c r="A77" s="12" t="n">
        <v>75</v>
      </c>
      <c r="B77" s="12" t="s">
        <v>225</v>
      </c>
      <c r="C77" s="13" t="s">
        <v>226</v>
      </c>
      <c r="D77" s="11" t="s">
        <v>227</v>
      </c>
      <c r="E77" s="14" t="n">
        <v>1</v>
      </c>
      <c r="F77" s="12" t="n">
        <v>108</v>
      </c>
      <c r="G77" s="19" t="n">
        <v>72</v>
      </c>
      <c r="H77" s="15" t="n">
        <f aca="false">G77*0.3</f>
        <v>21.6</v>
      </c>
      <c r="I77" s="12" t="n">
        <v>67</v>
      </c>
      <c r="J77" s="15" t="n">
        <f aca="false">I77*0.4</f>
        <v>26.8</v>
      </c>
      <c r="K77" s="12" t="n">
        <f aca="false">SUM(H77+J77)</f>
        <v>48.4</v>
      </c>
      <c r="L77" s="12" t="n">
        <v>89.6</v>
      </c>
      <c r="M77" s="12" t="n">
        <f aca="false">L77*0.3</f>
        <v>26.88</v>
      </c>
      <c r="N77" s="15" t="n">
        <f aca="false">K77+L77*0.3</f>
        <v>75.28</v>
      </c>
      <c r="O77" s="16" t="n">
        <v>1</v>
      </c>
      <c r="P77" s="17" t="s">
        <v>20</v>
      </c>
    </row>
    <row r="78" s="21" customFormat="true" ht="14.95" hidden="false" customHeight="true" outlineLevel="0" collapsed="false">
      <c r="A78" s="12" t="n">
        <v>76</v>
      </c>
      <c r="B78" s="12" t="s">
        <v>228</v>
      </c>
      <c r="C78" s="13" t="s">
        <v>229</v>
      </c>
      <c r="D78" s="11" t="s">
        <v>230</v>
      </c>
      <c r="E78" s="14" t="n">
        <v>1</v>
      </c>
      <c r="F78" s="12" t="n">
        <v>76</v>
      </c>
      <c r="G78" s="15" t="n">
        <v>50.6666666666667</v>
      </c>
      <c r="H78" s="15" t="n">
        <f aca="false">G78*0.3</f>
        <v>15.2</v>
      </c>
      <c r="I78" s="12" t="n">
        <v>66</v>
      </c>
      <c r="J78" s="15" t="n">
        <f aca="false">I78*0.4</f>
        <v>26.4</v>
      </c>
      <c r="K78" s="12" t="n">
        <f aca="false">SUM(H78+J78)</f>
        <v>41.6</v>
      </c>
      <c r="L78" s="12" t="n">
        <v>82.4</v>
      </c>
      <c r="M78" s="12" t="n">
        <f aca="false">L78*0.3</f>
        <v>24.72</v>
      </c>
      <c r="N78" s="15" t="n">
        <f aca="false">K78+L78*0.3</f>
        <v>66.32</v>
      </c>
      <c r="O78" s="16" t="n">
        <v>1</v>
      </c>
      <c r="P78" s="17" t="s">
        <v>20</v>
      </c>
    </row>
    <row r="79" s="21" customFormat="true" ht="14.95" hidden="false" customHeight="true" outlineLevel="0" collapsed="false">
      <c r="A79" s="12" t="n">
        <v>77</v>
      </c>
      <c r="B79" s="12" t="s">
        <v>231</v>
      </c>
      <c r="C79" s="13" t="s">
        <v>232</v>
      </c>
      <c r="D79" s="11" t="s">
        <v>233</v>
      </c>
      <c r="E79" s="14" t="n">
        <v>1</v>
      </c>
      <c r="F79" s="12" t="n">
        <v>100</v>
      </c>
      <c r="G79" s="19" t="n">
        <v>66.6666666666667</v>
      </c>
      <c r="H79" s="15" t="n">
        <f aca="false">G79*0.3</f>
        <v>20</v>
      </c>
      <c r="I79" s="12" t="n">
        <v>32</v>
      </c>
      <c r="J79" s="15" t="n">
        <f aca="false">I79*0.4</f>
        <v>12.8</v>
      </c>
      <c r="K79" s="12" t="n">
        <f aca="false">SUM(H79+J79)</f>
        <v>32.8</v>
      </c>
      <c r="L79" s="12" t="n">
        <v>81.4</v>
      </c>
      <c r="M79" s="12" t="n">
        <f aca="false">L79*0.3</f>
        <v>24.42</v>
      </c>
      <c r="N79" s="15" t="n">
        <f aca="false">K79+L79*0.3</f>
        <v>57.22</v>
      </c>
      <c r="O79" s="16" t="n">
        <v>1</v>
      </c>
      <c r="P79" s="22" t="s">
        <v>82</v>
      </c>
    </row>
    <row r="80" s="21" customFormat="true" ht="14.95" hidden="false" customHeight="true" outlineLevel="0" collapsed="false">
      <c r="A80" s="12" t="n">
        <v>78</v>
      </c>
      <c r="B80" s="12" t="s">
        <v>234</v>
      </c>
      <c r="C80" s="13" t="s">
        <v>235</v>
      </c>
      <c r="D80" s="11" t="s">
        <v>236</v>
      </c>
      <c r="E80" s="14" t="n">
        <v>2</v>
      </c>
      <c r="F80" s="12" t="n">
        <v>85</v>
      </c>
      <c r="G80" s="19" t="n">
        <v>56.6666666666667</v>
      </c>
      <c r="H80" s="15" t="n">
        <f aca="false">G80*0.3</f>
        <v>17</v>
      </c>
      <c r="I80" s="12" t="n">
        <v>60</v>
      </c>
      <c r="J80" s="15" t="n">
        <f aca="false">I80*0.4</f>
        <v>24</v>
      </c>
      <c r="K80" s="12" t="n">
        <f aca="false">SUM(H80+J80)</f>
        <v>41</v>
      </c>
      <c r="L80" s="12" t="n">
        <v>81.6</v>
      </c>
      <c r="M80" s="12" t="n">
        <f aca="false">L80*0.3</f>
        <v>24.48</v>
      </c>
      <c r="N80" s="15" t="n">
        <f aca="false">K80+L80*0.3</f>
        <v>65.48</v>
      </c>
      <c r="O80" s="16" t="n">
        <v>1</v>
      </c>
      <c r="P80" s="17" t="s">
        <v>20</v>
      </c>
    </row>
    <row r="81" s="21" customFormat="true" ht="14.95" hidden="false" customHeight="true" outlineLevel="0" collapsed="false">
      <c r="A81" s="12" t="n">
        <v>79</v>
      </c>
      <c r="B81" s="12" t="s">
        <v>237</v>
      </c>
      <c r="C81" s="13" t="s">
        <v>235</v>
      </c>
      <c r="D81" s="11" t="s">
        <v>238</v>
      </c>
      <c r="E81" s="14"/>
      <c r="F81" s="12" t="n">
        <v>83</v>
      </c>
      <c r="G81" s="19" t="n">
        <v>55.3333333333333</v>
      </c>
      <c r="H81" s="15" t="n">
        <f aca="false">G81*0.3</f>
        <v>16.6</v>
      </c>
      <c r="I81" s="12" t="n">
        <v>57</v>
      </c>
      <c r="J81" s="15" t="n">
        <f aca="false">I81*0.4</f>
        <v>22.8</v>
      </c>
      <c r="K81" s="12" t="n">
        <f aca="false">SUM(H81+J81)</f>
        <v>39.4</v>
      </c>
      <c r="L81" s="12" t="n">
        <v>85.8</v>
      </c>
      <c r="M81" s="12" t="n">
        <f aca="false">L81*0.3</f>
        <v>25.74</v>
      </c>
      <c r="N81" s="15" t="n">
        <f aca="false">K81+L81*0.3</f>
        <v>65.14</v>
      </c>
      <c r="O81" s="16" t="n">
        <v>2</v>
      </c>
      <c r="P81" s="17" t="s">
        <v>20</v>
      </c>
    </row>
    <row r="82" s="21" customFormat="true" ht="14.95" hidden="false" customHeight="true" outlineLevel="0" collapsed="false">
      <c r="A82" s="12" t="n">
        <v>80</v>
      </c>
      <c r="B82" s="12" t="s">
        <v>239</v>
      </c>
      <c r="C82" s="13" t="s">
        <v>240</v>
      </c>
      <c r="D82" s="11" t="s">
        <v>241</v>
      </c>
      <c r="E82" s="14" t="n">
        <v>1</v>
      </c>
      <c r="F82" s="12" t="n">
        <v>103</v>
      </c>
      <c r="G82" s="18" t="n">
        <v>68.6666666666667</v>
      </c>
      <c r="H82" s="15" t="n">
        <f aca="false">G82*0.3</f>
        <v>20.6</v>
      </c>
      <c r="I82" s="12" t="n">
        <v>48</v>
      </c>
      <c r="J82" s="15" t="n">
        <f aca="false">I82*0.4</f>
        <v>19.2</v>
      </c>
      <c r="K82" s="12" t="n">
        <f aca="false">SUM(H82+J82)</f>
        <v>39.8</v>
      </c>
      <c r="L82" s="12" t="n">
        <v>83.4</v>
      </c>
      <c r="M82" s="12" t="n">
        <f aca="false">L82*0.3</f>
        <v>25.02</v>
      </c>
      <c r="N82" s="15" t="n">
        <f aca="false">K82+L82*0.3</f>
        <v>64.82</v>
      </c>
      <c r="O82" s="16" t="n">
        <v>1</v>
      </c>
      <c r="P82" s="17" t="s">
        <v>20</v>
      </c>
    </row>
    <row r="83" s="21" customFormat="true" ht="14.95" hidden="false" customHeight="true" outlineLevel="0" collapsed="false">
      <c r="A83" s="12" t="n">
        <v>81</v>
      </c>
      <c r="B83" s="12" t="s">
        <v>242</v>
      </c>
      <c r="C83" s="11" t="s">
        <v>243</v>
      </c>
      <c r="D83" s="11" t="s">
        <v>244</v>
      </c>
      <c r="E83" s="14" t="n">
        <v>3</v>
      </c>
      <c r="F83" s="12" t="n">
        <v>94</v>
      </c>
      <c r="G83" s="18" t="n">
        <f aca="false">F83/1.5</f>
        <v>62.6666666666667</v>
      </c>
      <c r="H83" s="18" t="n">
        <f aca="false">G83*0.6</f>
        <v>37.6</v>
      </c>
      <c r="I83" s="18"/>
      <c r="J83" s="12"/>
      <c r="K83" s="20" t="n">
        <f aca="false">H83</f>
        <v>37.6</v>
      </c>
      <c r="L83" s="12" t="n">
        <v>87.2</v>
      </c>
      <c r="M83" s="12" t="n">
        <f aca="false">L83*0.4</f>
        <v>34.88</v>
      </c>
      <c r="N83" s="15" t="n">
        <f aca="false">G83*0.6+L83*0.4</f>
        <v>72.48</v>
      </c>
      <c r="O83" s="12" t="n">
        <v>1</v>
      </c>
      <c r="P83" s="22" t="s">
        <v>82</v>
      </c>
    </row>
    <row r="84" s="21" customFormat="true" ht="14.95" hidden="false" customHeight="true" outlineLevel="0" collapsed="false">
      <c r="A84" s="12" t="n">
        <v>82</v>
      </c>
      <c r="B84" s="12" t="s">
        <v>245</v>
      </c>
      <c r="C84" s="11" t="s">
        <v>243</v>
      </c>
      <c r="D84" s="11" t="s">
        <v>246</v>
      </c>
      <c r="E84" s="14"/>
      <c r="F84" s="12" t="n">
        <v>101</v>
      </c>
      <c r="G84" s="18" t="n">
        <f aca="false">F84/1.5</f>
        <v>67.3333333333333</v>
      </c>
      <c r="H84" s="18" t="n">
        <f aca="false">G84*0.6</f>
        <v>40.4</v>
      </c>
      <c r="I84" s="18"/>
      <c r="J84" s="12"/>
      <c r="K84" s="20" t="n">
        <f aca="false">H84</f>
        <v>40.4</v>
      </c>
      <c r="L84" s="12" t="n">
        <v>76.4</v>
      </c>
      <c r="M84" s="12" t="n">
        <f aca="false">L84*0.4</f>
        <v>30.56</v>
      </c>
      <c r="N84" s="15" t="n">
        <f aca="false">G84*0.6+L84*0.4</f>
        <v>70.96</v>
      </c>
      <c r="O84" s="12" t="n">
        <v>2</v>
      </c>
      <c r="P84" s="17" t="s">
        <v>20</v>
      </c>
    </row>
    <row r="85" s="23" customFormat="true" ht="14.95" hidden="false" customHeight="true" outlineLevel="0" collapsed="false">
      <c r="A85" s="12" t="n">
        <v>83</v>
      </c>
      <c r="B85" s="12" t="s">
        <v>247</v>
      </c>
      <c r="C85" s="11" t="s">
        <v>243</v>
      </c>
      <c r="D85" s="11" t="s">
        <v>248</v>
      </c>
      <c r="E85" s="14"/>
      <c r="F85" s="12" t="n">
        <v>93</v>
      </c>
      <c r="G85" s="18" t="n">
        <f aca="false">F85/1.5</f>
        <v>62</v>
      </c>
      <c r="H85" s="18" t="n">
        <f aca="false">G85*0.6</f>
        <v>37.2</v>
      </c>
      <c r="I85" s="18"/>
      <c r="J85" s="12"/>
      <c r="K85" s="20" t="n">
        <f aca="false">H85</f>
        <v>37.2</v>
      </c>
      <c r="L85" s="12" t="n">
        <v>83.4</v>
      </c>
      <c r="M85" s="12" t="n">
        <f aca="false">L85*0.4</f>
        <v>33.36</v>
      </c>
      <c r="N85" s="15" t="n">
        <f aca="false">G85*0.6+L85*0.4</f>
        <v>70.56</v>
      </c>
      <c r="O85" s="12" t="n">
        <v>3</v>
      </c>
      <c r="P85" s="12" t="s">
        <v>75</v>
      </c>
    </row>
    <row r="86" s="21" customFormat="true" ht="14.95" hidden="false" customHeight="true" outlineLevel="0" collapsed="false">
      <c r="A86" s="12" t="n">
        <v>84</v>
      </c>
      <c r="B86" s="12" t="s">
        <v>249</v>
      </c>
      <c r="C86" s="13" t="s">
        <v>250</v>
      </c>
      <c r="D86" s="11" t="s">
        <v>251</v>
      </c>
      <c r="E86" s="14" t="n">
        <v>6</v>
      </c>
      <c r="F86" s="12" t="n">
        <v>97</v>
      </c>
      <c r="G86" s="18" t="n">
        <f aca="false">F86/1.5</f>
        <v>64.6666666666667</v>
      </c>
      <c r="H86" s="18" t="n">
        <f aca="false">G86*0.6</f>
        <v>38.8</v>
      </c>
      <c r="I86" s="18"/>
      <c r="J86" s="12"/>
      <c r="K86" s="20" t="n">
        <f aca="false">H86</f>
        <v>38.8</v>
      </c>
      <c r="L86" s="12" t="n">
        <v>79.8</v>
      </c>
      <c r="M86" s="12" t="n">
        <f aca="false">L86*0.4</f>
        <v>31.92</v>
      </c>
      <c r="N86" s="15" t="n">
        <f aca="false">G86*0.6+L86*0.4</f>
        <v>70.72</v>
      </c>
      <c r="O86" s="12" t="n">
        <v>1</v>
      </c>
      <c r="P86" s="17" t="s">
        <v>20</v>
      </c>
    </row>
    <row r="87" s="21" customFormat="true" ht="14.95" hidden="false" customHeight="true" outlineLevel="0" collapsed="false">
      <c r="A87" s="12" t="n">
        <v>85</v>
      </c>
      <c r="B87" s="12" t="s">
        <v>252</v>
      </c>
      <c r="C87" s="13" t="s">
        <v>250</v>
      </c>
      <c r="D87" s="11" t="s">
        <v>253</v>
      </c>
      <c r="E87" s="14"/>
      <c r="F87" s="12" t="n">
        <v>92</v>
      </c>
      <c r="G87" s="18" t="n">
        <f aca="false">F87/1.5</f>
        <v>61.3333333333333</v>
      </c>
      <c r="H87" s="18" t="n">
        <f aca="false">G87*0.6</f>
        <v>36.8</v>
      </c>
      <c r="I87" s="18"/>
      <c r="J87" s="12"/>
      <c r="K87" s="20" t="n">
        <f aca="false">H87</f>
        <v>36.8</v>
      </c>
      <c r="L87" s="12" t="n">
        <v>83</v>
      </c>
      <c r="M87" s="12" t="n">
        <f aca="false">L87*0.4</f>
        <v>33.2</v>
      </c>
      <c r="N87" s="15" t="n">
        <f aca="false">G87*0.6+L87*0.4</f>
        <v>70</v>
      </c>
      <c r="O87" s="12" t="n">
        <v>2</v>
      </c>
      <c r="P87" s="17" t="s">
        <v>20</v>
      </c>
    </row>
    <row r="88" s="21" customFormat="true" ht="14.95" hidden="false" customHeight="true" outlineLevel="0" collapsed="false">
      <c r="A88" s="12" t="n">
        <v>86</v>
      </c>
      <c r="B88" s="12" t="s">
        <v>254</v>
      </c>
      <c r="C88" s="13" t="s">
        <v>250</v>
      </c>
      <c r="D88" s="11" t="s">
        <v>255</v>
      </c>
      <c r="E88" s="14"/>
      <c r="F88" s="12" t="n">
        <v>97</v>
      </c>
      <c r="G88" s="18" t="n">
        <f aca="false">F88/1.5</f>
        <v>64.6666666666667</v>
      </c>
      <c r="H88" s="18" t="n">
        <f aca="false">G88*0.6</f>
        <v>38.8</v>
      </c>
      <c r="I88" s="18"/>
      <c r="J88" s="12"/>
      <c r="K88" s="20" t="n">
        <f aca="false">H88</f>
        <v>38.8</v>
      </c>
      <c r="L88" s="12" t="n">
        <v>76.6</v>
      </c>
      <c r="M88" s="12" t="n">
        <f aca="false">L88*0.4</f>
        <v>30.64</v>
      </c>
      <c r="N88" s="15" t="n">
        <f aca="false">G88*0.6+L88*0.4</f>
        <v>69.44</v>
      </c>
      <c r="O88" s="12" t="n">
        <v>3</v>
      </c>
      <c r="P88" s="17" t="s">
        <v>20</v>
      </c>
    </row>
    <row r="89" s="21" customFormat="true" ht="14.95" hidden="false" customHeight="true" outlineLevel="0" collapsed="false">
      <c r="A89" s="12" t="n">
        <v>87</v>
      </c>
      <c r="B89" s="12" t="s">
        <v>256</v>
      </c>
      <c r="C89" s="13" t="s">
        <v>250</v>
      </c>
      <c r="D89" s="11" t="s">
        <v>257</v>
      </c>
      <c r="E89" s="14"/>
      <c r="F89" s="12" t="n">
        <v>84</v>
      </c>
      <c r="G89" s="18" t="n">
        <f aca="false">F89/1.5</f>
        <v>56</v>
      </c>
      <c r="H89" s="18" t="n">
        <f aca="false">G89*0.6</f>
        <v>33.6</v>
      </c>
      <c r="I89" s="18"/>
      <c r="J89" s="12"/>
      <c r="K89" s="20" t="n">
        <f aca="false">H89</f>
        <v>33.6</v>
      </c>
      <c r="L89" s="12" t="n">
        <v>86.4</v>
      </c>
      <c r="M89" s="12" t="n">
        <f aca="false">L89*0.4</f>
        <v>34.56</v>
      </c>
      <c r="N89" s="15" t="n">
        <f aca="false">G89*0.6+L89*0.4</f>
        <v>68.16</v>
      </c>
      <c r="O89" s="12" t="n">
        <v>4</v>
      </c>
      <c r="P89" s="17" t="s">
        <v>20</v>
      </c>
    </row>
    <row r="90" s="21" customFormat="true" ht="14.95" hidden="false" customHeight="true" outlineLevel="0" collapsed="false">
      <c r="A90" s="12" t="n">
        <v>88</v>
      </c>
      <c r="B90" s="12" t="s">
        <v>258</v>
      </c>
      <c r="C90" s="13" t="s">
        <v>250</v>
      </c>
      <c r="D90" s="11" t="s">
        <v>259</v>
      </c>
      <c r="E90" s="14"/>
      <c r="F90" s="12" t="n">
        <v>81</v>
      </c>
      <c r="G90" s="18" t="n">
        <f aca="false">F90/1.5</f>
        <v>54</v>
      </c>
      <c r="H90" s="18" t="n">
        <f aca="false">G90*0.6</f>
        <v>32.4</v>
      </c>
      <c r="I90" s="18"/>
      <c r="J90" s="12"/>
      <c r="K90" s="20" t="n">
        <f aca="false">H90</f>
        <v>32.4</v>
      </c>
      <c r="L90" s="12" t="n">
        <v>88.4</v>
      </c>
      <c r="M90" s="12" t="n">
        <f aca="false">L90*0.4</f>
        <v>35.36</v>
      </c>
      <c r="N90" s="15" t="n">
        <f aca="false">G90*0.6+L90*0.4</f>
        <v>67.76</v>
      </c>
      <c r="O90" s="12" t="n">
        <v>5</v>
      </c>
      <c r="P90" s="22" t="s">
        <v>82</v>
      </c>
    </row>
    <row r="91" s="21" customFormat="true" ht="14.95" hidden="false" customHeight="true" outlineLevel="0" collapsed="false">
      <c r="A91" s="12" t="n">
        <v>89</v>
      </c>
      <c r="B91" s="12" t="s">
        <v>260</v>
      </c>
      <c r="C91" s="13" t="s">
        <v>250</v>
      </c>
      <c r="D91" s="11" t="s">
        <v>261</v>
      </c>
      <c r="E91" s="14"/>
      <c r="F91" s="12" t="n">
        <v>76</v>
      </c>
      <c r="G91" s="18" t="n">
        <f aca="false">F91/1.5</f>
        <v>50.6666666666667</v>
      </c>
      <c r="H91" s="18" t="n">
        <f aca="false">G91*0.6</f>
        <v>30.4</v>
      </c>
      <c r="I91" s="18"/>
      <c r="J91" s="12"/>
      <c r="K91" s="20" t="n">
        <f aca="false">H91</f>
        <v>30.4</v>
      </c>
      <c r="L91" s="12" t="n">
        <v>91.6</v>
      </c>
      <c r="M91" s="12" t="n">
        <f aca="false">L91*0.4</f>
        <v>36.64</v>
      </c>
      <c r="N91" s="15" t="n">
        <f aca="false">G91*0.6+L91*0.4</f>
        <v>67.04</v>
      </c>
      <c r="O91" s="12" t="n">
        <v>6</v>
      </c>
      <c r="P91" s="17" t="s">
        <v>20</v>
      </c>
    </row>
    <row r="92" s="21" customFormat="true" ht="14.95" hidden="false" customHeight="true" outlineLevel="0" collapsed="false">
      <c r="A92" s="12" t="n">
        <v>90</v>
      </c>
      <c r="B92" s="12" t="s">
        <v>262</v>
      </c>
      <c r="C92" s="11" t="s">
        <v>263</v>
      </c>
      <c r="D92" s="11" t="s">
        <v>264</v>
      </c>
      <c r="E92" s="14" t="n">
        <v>1</v>
      </c>
      <c r="F92" s="12" t="n">
        <v>109</v>
      </c>
      <c r="G92" s="18" t="n">
        <f aca="false">F92/1.5</f>
        <v>72.6666666666667</v>
      </c>
      <c r="H92" s="15" t="n">
        <f aca="false">G92*0.6</f>
        <v>43.6</v>
      </c>
      <c r="I92" s="12"/>
      <c r="J92" s="12"/>
      <c r="K92" s="15" t="n">
        <f aca="false">H92</f>
        <v>43.6</v>
      </c>
      <c r="L92" s="12" t="n">
        <v>83</v>
      </c>
      <c r="M92" s="12" t="n">
        <f aca="false">L92*0.4</f>
        <v>33.2</v>
      </c>
      <c r="N92" s="12" t="n">
        <f aca="false">G92*0.6+L92*0.4</f>
        <v>76.8</v>
      </c>
      <c r="O92" s="12" t="n">
        <v>1</v>
      </c>
      <c r="P92" s="17" t="s">
        <v>20</v>
      </c>
    </row>
    <row r="93" s="21" customFormat="true" ht="14.95" hidden="false" customHeight="true" outlineLevel="0" collapsed="false">
      <c r="A93" s="12" t="n">
        <v>91</v>
      </c>
      <c r="B93" s="12" t="s">
        <v>265</v>
      </c>
      <c r="C93" s="11" t="s">
        <v>266</v>
      </c>
      <c r="D93" s="11" t="s">
        <v>267</v>
      </c>
      <c r="E93" s="14" t="n">
        <v>1</v>
      </c>
      <c r="F93" s="12" t="n">
        <v>97</v>
      </c>
      <c r="G93" s="18" t="n">
        <f aca="false">F93/1.5</f>
        <v>64.6666666666667</v>
      </c>
      <c r="H93" s="15" t="n">
        <f aca="false">G93*0.6</f>
        <v>38.8</v>
      </c>
      <c r="I93" s="12"/>
      <c r="J93" s="12"/>
      <c r="K93" s="15" t="n">
        <f aca="false">H93</f>
        <v>38.8</v>
      </c>
      <c r="L93" s="12" t="n">
        <v>88.2</v>
      </c>
      <c r="M93" s="12" t="n">
        <f aca="false">L93*0.4</f>
        <v>35.28</v>
      </c>
      <c r="N93" s="12" t="n">
        <f aca="false">G93*0.6+L93*0.4</f>
        <v>74.08</v>
      </c>
      <c r="O93" s="12" t="n">
        <v>1</v>
      </c>
      <c r="P93" s="17" t="s">
        <v>20</v>
      </c>
    </row>
    <row r="94" s="21" customFormat="true" ht="14.95" hidden="false" customHeight="true" outlineLevel="0" collapsed="false">
      <c r="A94" s="12" t="n">
        <v>92</v>
      </c>
      <c r="B94" s="12" t="s">
        <v>268</v>
      </c>
      <c r="C94" s="13" t="s">
        <v>269</v>
      </c>
      <c r="D94" s="11" t="s">
        <v>270</v>
      </c>
      <c r="E94" s="14" t="n">
        <v>4</v>
      </c>
      <c r="F94" s="12" t="n">
        <v>106</v>
      </c>
      <c r="G94" s="18" t="n">
        <f aca="false">F94/1.5</f>
        <v>70.6666666666667</v>
      </c>
      <c r="H94" s="18" t="n">
        <f aca="false">G94*0.6</f>
        <v>42.4</v>
      </c>
      <c r="I94" s="18"/>
      <c r="J94" s="18"/>
      <c r="K94" s="18" t="n">
        <f aca="false">H94</f>
        <v>42.4</v>
      </c>
      <c r="L94" s="12" t="n">
        <v>90</v>
      </c>
      <c r="M94" s="12" t="n">
        <f aca="false">L94*0.4</f>
        <v>36</v>
      </c>
      <c r="N94" s="15" t="n">
        <f aca="false">G94*0.6+L94*0.4</f>
        <v>78.4</v>
      </c>
      <c r="O94" s="12" t="n">
        <v>1</v>
      </c>
      <c r="P94" s="17" t="s">
        <v>20</v>
      </c>
    </row>
    <row r="95" s="21" customFormat="true" ht="14.95" hidden="false" customHeight="true" outlineLevel="0" collapsed="false">
      <c r="A95" s="12" t="n">
        <v>93</v>
      </c>
      <c r="B95" s="12" t="s">
        <v>271</v>
      </c>
      <c r="C95" s="13" t="s">
        <v>269</v>
      </c>
      <c r="D95" s="11" t="s">
        <v>272</v>
      </c>
      <c r="E95" s="14"/>
      <c r="F95" s="12" t="n">
        <v>108</v>
      </c>
      <c r="G95" s="18" t="n">
        <f aca="false">F95/1.5</f>
        <v>72</v>
      </c>
      <c r="H95" s="18" t="n">
        <f aca="false">G95*0.6</f>
        <v>43.2</v>
      </c>
      <c r="I95" s="18"/>
      <c r="J95" s="18"/>
      <c r="K95" s="18" t="n">
        <f aca="false">H95</f>
        <v>43.2</v>
      </c>
      <c r="L95" s="12" t="n">
        <v>86.8</v>
      </c>
      <c r="M95" s="12" t="n">
        <f aca="false">L95*0.4</f>
        <v>34.72</v>
      </c>
      <c r="N95" s="15" t="n">
        <f aca="false">G95*0.6+L95*0.4</f>
        <v>77.92</v>
      </c>
      <c r="O95" s="12" t="n">
        <v>2</v>
      </c>
      <c r="P95" s="17" t="s">
        <v>20</v>
      </c>
    </row>
    <row r="96" s="21" customFormat="true" ht="14.95" hidden="false" customHeight="true" outlineLevel="0" collapsed="false">
      <c r="A96" s="12" t="n">
        <v>94</v>
      </c>
      <c r="B96" s="12" t="s">
        <v>273</v>
      </c>
      <c r="C96" s="13" t="s">
        <v>269</v>
      </c>
      <c r="D96" s="11" t="s">
        <v>274</v>
      </c>
      <c r="E96" s="14"/>
      <c r="F96" s="12" t="n">
        <v>108</v>
      </c>
      <c r="G96" s="18" t="n">
        <f aca="false">F96/1.5</f>
        <v>72</v>
      </c>
      <c r="H96" s="18" t="n">
        <f aca="false">G96*0.6</f>
        <v>43.2</v>
      </c>
      <c r="I96" s="18"/>
      <c r="J96" s="18"/>
      <c r="K96" s="18" t="n">
        <f aca="false">H96</f>
        <v>43.2</v>
      </c>
      <c r="L96" s="12" t="n">
        <v>86.6</v>
      </c>
      <c r="M96" s="12" t="n">
        <f aca="false">L96*0.4</f>
        <v>34.64</v>
      </c>
      <c r="N96" s="15" t="n">
        <f aca="false">G96*0.6+L96*0.4</f>
        <v>77.84</v>
      </c>
      <c r="O96" s="12" t="n">
        <v>3</v>
      </c>
      <c r="P96" s="17" t="s">
        <v>20</v>
      </c>
    </row>
    <row r="97" s="21" customFormat="true" ht="14.95" hidden="false" customHeight="true" outlineLevel="0" collapsed="false">
      <c r="A97" s="12" t="n">
        <v>95</v>
      </c>
      <c r="B97" s="12" t="s">
        <v>275</v>
      </c>
      <c r="C97" s="13" t="s">
        <v>269</v>
      </c>
      <c r="D97" s="11" t="s">
        <v>276</v>
      </c>
      <c r="E97" s="14"/>
      <c r="F97" s="12" t="n">
        <v>116</v>
      </c>
      <c r="G97" s="18" t="n">
        <f aca="false">F97/1.5</f>
        <v>77.3333333333333</v>
      </c>
      <c r="H97" s="18" t="n">
        <f aca="false">G97*0.6</f>
        <v>46.4</v>
      </c>
      <c r="I97" s="18"/>
      <c r="J97" s="18"/>
      <c r="K97" s="18" t="n">
        <f aca="false">H97</f>
        <v>46.4</v>
      </c>
      <c r="L97" s="12" t="n">
        <v>78.2</v>
      </c>
      <c r="M97" s="12" t="n">
        <f aca="false">L97*0.4</f>
        <v>31.28</v>
      </c>
      <c r="N97" s="15" t="n">
        <f aca="false">G97*0.6+L97*0.4</f>
        <v>77.68</v>
      </c>
      <c r="O97" s="12" t="n">
        <v>4</v>
      </c>
      <c r="P97" s="17" t="s">
        <v>20</v>
      </c>
    </row>
    <row r="98" s="21" customFormat="true" ht="14.95" hidden="false" customHeight="true" outlineLevel="0" collapsed="false">
      <c r="A98" s="12" t="n">
        <v>96</v>
      </c>
      <c r="B98" s="12" t="s">
        <v>277</v>
      </c>
      <c r="C98" s="13" t="s">
        <v>278</v>
      </c>
      <c r="D98" s="11" t="s">
        <v>279</v>
      </c>
      <c r="E98" s="14" t="n">
        <v>2</v>
      </c>
      <c r="F98" s="12" t="n">
        <v>107</v>
      </c>
      <c r="G98" s="18" t="n">
        <f aca="false">F98/1.5</f>
        <v>71.3333333333333</v>
      </c>
      <c r="H98" s="18" t="n">
        <f aca="false">G98*0.6</f>
        <v>42.8</v>
      </c>
      <c r="I98" s="18"/>
      <c r="J98" s="18"/>
      <c r="K98" s="18" t="n">
        <f aca="false">H98</f>
        <v>42.8</v>
      </c>
      <c r="L98" s="12" t="n">
        <v>89.8</v>
      </c>
      <c r="M98" s="12" t="n">
        <f aca="false">L98*0.4</f>
        <v>35.92</v>
      </c>
      <c r="N98" s="15" t="n">
        <f aca="false">G98*0.6+L98*0.4</f>
        <v>78.72</v>
      </c>
      <c r="O98" s="12" t="n">
        <v>1</v>
      </c>
      <c r="P98" s="17" t="s">
        <v>20</v>
      </c>
    </row>
    <row r="99" s="21" customFormat="true" ht="14.95" hidden="false" customHeight="true" outlineLevel="0" collapsed="false">
      <c r="A99" s="12" t="n">
        <v>97</v>
      </c>
      <c r="B99" s="12" t="s">
        <v>280</v>
      </c>
      <c r="C99" s="13" t="s">
        <v>278</v>
      </c>
      <c r="D99" s="11" t="s">
        <v>281</v>
      </c>
      <c r="E99" s="14"/>
      <c r="F99" s="12" t="n">
        <v>112</v>
      </c>
      <c r="G99" s="18" t="n">
        <f aca="false">F99/1.5</f>
        <v>74.6666666666667</v>
      </c>
      <c r="H99" s="18" t="n">
        <f aca="false">G99*0.6</f>
        <v>44.8</v>
      </c>
      <c r="I99" s="18"/>
      <c r="J99" s="18"/>
      <c r="K99" s="18" t="n">
        <f aca="false">H99</f>
        <v>44.8</v>
      </c>
      <c r="L99" s="12" t="n">
        <v>81.8</v>
      </c>
      <c r="M99" s="12" t="n">
        <f aca="false">L99*0.4</f>
        <v>32.72</v>
      </c>
      <c r="N99" s="15" t="n">
        <f aca="false">G99*0.6+L99*0.4</f>
        <v>77.52</v>
      </c>
      <c r="O99" s="12" t="n">
        <v>2</v>
      </c>
      <c r="P99" s="17" t="s">
        <v>20</v>
      </c>
    </row>
    <row r="100" s="21" customFormat="true" ht="14.95" hidden="false" customHeight="true" outlineLevel="0" collapsed="false">
      <c r="A100" s="12" t="n">
        <v>98</v>
      </c>
      <c r="B100" s="12" t="s">
        <v>282</v>
      </c>
      <c r="C100" s="13" t="s">
        <v>283</v>
      </c>
      <c r="D100" s="11" t="s">
        <v>284</v>
      </c>
      <c r="E100" s="14" t="n">
        <v>2</v>
      </c>
      <c r="F100" s="12" t="n">
        <v>106</v>
      </c>
      <c r="G100" s="18" t="n">
        <f aca="false">F100/1.5</f>
        <v>70.6666666666667</v>
      </c>
      <c r="H100" s="18" t="n">
        <f aca="false">G100*0.6</f>
        <v>42.4</v>
      </c>
      <c r="I100" s="18"/>
      <c r="J100" s="18"/>
      <c r="K100" s="18" t="n">
        <f aca="false">H100</f>
        <v>42.4</v>
      </c>
      <c r="L100" s="12" t="n">
        <v>90.4</v>
      </c>
      <c r="M100" s="12" t="n">
        <f aca="false">L100*0.4</f>
        <v>36.16</v>
      </c>
      <c r="N100" s="15" t="n">
        <f aca="false">G100*0.6+L100*0.4</f>
        <v>78.56</v>
      </c>
      <c r="O100" s="12" t="n">
        <v>1</v>
      </c>
      <c r="P100" s="17" t="s">
        <v>20</v>
      </c>
    </row>
    <row r="101" s="21" customFormat="true" ht="14.95" hidden="false" customHeight="true" outlineLevel="0" collapsed="false">
      <c r="A101" s="12" t="n">
        <v>99</v>
      </c>
      <c r="B101" s="12" t="s">
        <v>285</v>
      </c>
      <c r="C101" s="13" t="s">
        <v>283</v>
      </c>
      <c r="D101" s="11" t="s">
        <v>286</v>
      </c>
      <c r="E101" s="14"/>
      <c r="F101" s="12" t="n">
        <v>106</v>
      </c>
      <c r="G101" s="18" t="n">
        <f aca="false">F101/1.5</f>
        <v>70.6666666666667</v>
      </c>
      <c r="H101" s="18" t="n">
        <f aca="false">G101*0.6</f>
        <v>42.4</v>
      </c>
      <c r="I101" s="18"/>
      <c r="J101" s="18"/>
      <c r="K101" s="18" t="n">
        <f aca="false">H101</f>
        <v>42.4</v>
      </c>
      <c r="L101" s="12" t="n">
        <v>90.2</v>
      </c>
      <c r="M101" s="12" t="n">
        <f aca="false">L101*0.4</f>
        <v>36.08</v>
      </c>
      <c r="N101" s="15" t="n">
        <f aca="false">G101*0.6+L101*0.4</f>
        <v>78.48</v>
      </c>
      <c r="O101" s="12" t="n">
        <v>2</v>
      </c>
      <c r="P101" s="17" t="s">
        <v>20</v>
      </c>
    </row>
    <row r="102" s="21" customFormat="true" ht="14.95" hidden="false" customHeight="true" outlineLevel="0" collapsed="false">
      <c r="A102" s="12" t="n">
        <v>100</v>
      </c>
      <c r="B102" s="12" t="s">
        <v>287</v>
      </c>
      <c r="C102" s="11" t="s">
        <v>288</v>
      </c>
      <c r="D102" s="11" t="s">
        <v>289</v>
      </c>
      <c r="E102" s="14" t="n">
        <v>2</v>
      </c>
      <c r="F102" s="12" t="n">
        <v>111</v>
      </c>
      <c r="G102" s="18" t="n">
        <f aca="false">F102/1.5</f>
        <v>74</v>
      </c>
      <c r="H102" s="18" t="n">
        <f aca="false">G102*0.6</f>
        <v>44.4</v>
      </c>
      <c r="I102" s="18"/>
      <c r="J102" s="18"/>
      <c r="K102" s="18" t="n">
        <f aca="false">H102</f>
        <v>44.4</v>
      </c>
      <c r="L102" s="12" t="n">
        <v>80.8</v>
      </c>
      <c r="M102" s="12" t="n">
        <f aca="false">L102*0.4</f>
        <v>32.32</v>
      </c>
      <c r="N102" s="15" t="n">
        <f aca="false">G102*0.6+L102*0.4</f>
        <v>76.72</v>
      </c>
      <c r="O102" s="12" t="n">
        <v>1</v>
      </c>
      <c r="P102" s="17" t="s">
        <v>20</v>
      </c>
    </row>
    <row r="103" s="21" customFormat="true" ht="14.95" hidden="false" customHeight="true" outlineLevel="0" collapsed="false">
      <c r="A103" s="12" t="n">
        <v>101</v>
      </c>
      <c r="B103" s="12" t="s">
        <v>290</v>
      </c>
      <c r="C103" s="11" t="s">
        <v>288</v>
      </c>
      <c r="D103" s="11" t="s">
        <v>291</v>
      </c>
      <c r="E103" s="14"/>
      <c r="F103" s="12" t="n">
        <v>107</v>
      </c>
      <c r="G103" s="18" t="n">
        <f aca="false">F103/1.5</f>
        <v>71.3333333333333</v>
      </c>
      <c r="H103" s="18" t="n">
        <f aca="false">G103*0.6</f>
        <v>42.8</v>
      </c>
      <c r="I103" s="18"/>
      <c r="J103" s="18"/>
      <c r="K103" s="18" t="n">
        <f aca="false">H103</f>
        <v>42.8</v>
      </c>
      <c r="L103" s="12" t="n">
        <v>81</v>
      </c>
      <c r="M103" s="12" t="n">
        <f aca="false">L103*0.4</f>
        <v>32.4</v>
      </c>
      <c r="N103" s="15" t="n">
        <f aca="false">G103*0.6+L103*0.4</f>
        <v>75.2</v>
      </c>
      <c r="O103" s="12" t="n">
        <v>2</v>
      </c>
      <c r="P103" s="17" t="s">
        <v>20</v>
      </c>
    </row>
    <row r="104" s="21" customFormat="true" ht="14.95" hidden="false" customHeight="true" outlineLevel="0" collapsed="false">
      <c r="A104" s="12" t="n">
        <v>102</v>
      </c>
      <c r="B104" s="12" t="s">
        <v>292</v>
      </c>
      <c r="C104" s="13" t="s">
        <v>293</v>
      </c>
      <c r="D104" s="11" t="s">
        <v>294</v>
      </c>
      <c r="E104" s="14" t="n">
        <v>1</v>
      </c>
      <c r="F104" s="12" t="n">
        <v>66</v>
      </c>
      <c r="G104" s="19" t="n">
        <v>44</v>
      </c>
      <c r="H104" s="15" t="n">
        <f aca="false">G104*0.3</f>
        <v>13.2</v>
      </c>
      <c r="I104" s="12" t="n">
        <v>53</v>
      </c>
      <c r="J104" s="15" t="n">
        <f aca="false">I104*0.4</f>
        <v>21.2</v>
      </c>
      <c r="K104" s="15" t="n">
        <f aca="false">SUM(H104+J104)</f>
        <v>34.4</v>
      </c>
      <c r="L104" s="12" t="n">
        <v>91.8</v>
      </c>
      <c r="M104" s="12" t="n">
        <f aca="false">L104*0.3</f>
        <v>27.54</v>
      </c>
      <c r="N104" s="15" t="n">
        <f aca="false">K104+L104*0.3</f>
        <v>61.94</v>
      </c>
      <c r="O104" s="12" t="n">
        <v>1</v>
      </c>
      <c r="P104" s="17" t="s">
        <v>20</v>
      </c>
    </row>
    <row r="105" s="21" customFormat="true" ht="14.95" hidden="false" customHeight="true" outlineLevel="0" collapsed="false">
      <c r="A105" s="12" t="n">
        <v>103</v>
      </c>
      <c r="B105" s="12" t="s">
        <v>295</v>
      </c>
      <c r="C105" s="13" t="s">
        <v>296</v>
      </c>
      <c r="D105" s="11" t="s">
        <v>297</v>
      </c>
      <c r="E105" s="14" t="n">
        <v>1</v>
      </c>
      <c r="F105" s="12" t="n">
        <v>79</v>
      </c>
      <c r="G105" s="19" t="n">
        <v>52.6666666666667</v>
      </c>
      <c r="H105" s="15" t="n">
        <f aca="false">G105*0.3</f>
        <v>15.8</v>
      </c>
      <c r="I105" s="12" t="n">
        <v>57</v>
      </c>
      <c r="J105" s="15" t="n">
        <f aca="false">I105*0.4</f>
        <v>22.8</v>
      </c>
      <c r="K105" s="12" t="n">
        <f aca="false">SUM(H105+J105)</f>
        <v>38.6</v>
      </c>
      <c r="L105" s="12" t="n">
        <v>76</v>
      </c>
      <c r="M105" s="12" t="n">
        <f aca="false">L105*0.3</f>
        <v>22.8</v>
      </c>
      <c r="N105" s="15" t="n">
        <f aca="false">K105+L105*0.3</f>
        <v>61.4</v>
      </c>
      <c r="O105" s="24" t="n">
        <v>1</v>
      </c>
      <c r="P105" s="17" t="s">
        <v>20</v>
      </c>
    </row>
    <row r="106" s="21" customFormat="true" ht="14.95" hidden="false" customHeight="true" outlineLevel="0" collapsed="false">
      <c r="A106" s="12" t="n">
        <v>104</v>
      </c>
      <c r="B106" s="12" t="s">
        <v>298</v>
      </c>
      <c r="C106" s="13" t="s">
        <v>299</v>
      </c>
      <c r="D106" s="11" t="s">
        <v>300</v>
      </c>
      <c r="E106" s="14" t="n">
        <v>1</v>
      </c>
      <c r="F106" s="12" t="n">
        <v>89</v>
      </c>
      <c r="G106" s="19" t="n">
        <v>59.3333333333333</v>
      </c>
      <c r="H106" s="15" t="n">
        <f aca="false">G106*0.3</f>
        <v>17.8</v>
      </c>
      <c r="I106" s="12" t="n">
        <v>61</v>
      </c>
      <c r="J106" s="15" t="n">
        <f aca="false">I106*0.4</f>
        <v>24.4</v>
      </c>
      <c r="K106" s="12" t="n">
        <f aca="false">SUM(H106+J106)</f>
        <v>42.2</v>
      </c>
      <c r="L106" s="12" t="n">
        <v>82</v>
      </c>
      <c r="M106" s="12" t="n">
        <f aca="false">L106*0.3</f>
        <v>24.6</v>
      </c>
      <c r="N106" s="15" t="n">
        <f aca="false">K106+L106*0.3</f>
        <v>66.8</v>
      </c>
      <c r="O106" s="12" t="n">
        <v>1</v>
      </c>
      <c r="P106" s="12" t="s">
        <v>75</v>
      </c>
    </row>
    <row r="107" s="21" customFormat="true" ht="14.95" hidden="false" customHeight="true" outlineLevel="0" collapsed="false">
      <c r="A107" s="12" t="n">
        <v>105</v>
      </c>
      <c r="B107" s="12" t="s">
        <v>301</v>
      </c>
      <c r="C107" s="13" t="s">
        <v>302</v>
      </c>
      <c r="D107" s="11" t="s">
        <v>303</v>
      </c>
      <c r="E107" s="14" t="n">
        <v>1</v>
      </c>
      <c r="F107" s="12" t="n">
        <v>76</v>
      </c>
      <c r="G107" s="19" t="n">
        <v>50.6666666666667</v>
      </c>
      <c r="H107" s="15" t="n">
        <f aca="false">G107*0.3</f>
        <v>15.2</v>
      </c>
      <c r="I107" s="12" t="n">
        <v>61</v>
      </c>
      <c r="J107" s="15" t="n">
        <f aca="false">I107*0.4</f>
        <v>24.4</v>
      </c>
      <c r="K107" s="12" t="n">
        <f aca="false">SUM(H107+J107)</f>
        <v>39.6</v>
      </c>
      <c r="L107" s="12" t="n">
        <v>78.6</v>
      </c>
      <c r="M107" s="12" t="n">
        <f aca="false">L107*0.3</f>
        <v>23.58</v>
      </c>
      <c r="N107" s="15" t="n">
        <f aca="false">K107+L107*0.3</f>
        <v>63.18</v>
      </c>
      <c r="O107" s="12" t="n">
        <v>1</v>
      </c>
      <c r="P107" s="17" t="s">
        <v>20</v>
      </c>
    </row>
    <row r="108" s="21" customFormat="true" ht="14.95" hidden="false" customHeight="true" outlineLevel="0" collapsed="false">
      <c r="A108" s="12" t="n">
        <v>106</v>
      </c>
      <c r="B108" s="12" t="s">
        <v>304</v>
      </c>
      <c r="C108" s="13" t="s">
        <v>305</v>
      </c>
      <c r="D108" s="11" t="s">
        <v>306</v>
      </c>
      <c r="E108" s="14" t="n">
        <v>1</v>
      </c>
      <c r="F108" s="12" t="n">
        <v>83</v>
      </c>
      <c r="G108" s="15" t="n">
        <v>55.3333333333333</v>
      </c>
      <c r="H108" s="15" t="n">
        <f aca="false">G108*0.3</f>
        <v>16.6</v>
      </c>
      <c r="I108" s="12" t="n">
        <v>57</v>
      </c>
      <c r="J108" s="15" t="n">
        <f aca="false">I108*0.4</f>
        <v>22.8</v>
      </c>
      <c r="K108" s="12" t="n">
        <f aca="false">SUM(H108+J108)</f>
        <v>39.4</v>
      </c>
      <c r="L108" s="12" t="n">
        <v>79</v>
      </c>
      <c r="M108" s="12" t="n">
        <f aca="false">L108*0.3</f>
        <v>23.7</v>
      </c>
      <c r="N108" s="15" t="n">
        <f aca="false">K108+L108*0.3</f>
        <v>63.1</v>
      </c>
      <c r="O108" s="12" t="n">
        <v>1</v>
      </c>
      <c r="P108" s="12" t="s">
        <v>75</v>
      </c>
    </row>
    <row r="109" s="21" customFormat="true" ht="14.95" hidden="false" customHeight="true" outlineLevel="0" collapsed="false">
      <c r="A109" s="12" t="n">
        <v>107</v>
      </c>
      <c r="B109" s="12" t="s">
        <v>307</v>
      </c>
      <c r="C109" s="13" t="s">
        <v>308</v>
      </c>
      <c r="D109" s="11" t="s">
        <v>309</v>
      </c>
      <c r="E109" s="14" t="n">
        <v>1</v>
      </c>
      <c r="F109" s="12" t="n">
        <v>77</v>
      </c>
      <c r="G109" s="19" t="n">
        <v>51.3333333333333</v>
      </c>
      <c r="H109" s="15" t="n">
        <f aca="false">G109*0.3</f>
        <v>15.4</v>
      </c>
      <c r="I109" s="12" t="n">
        <v>56</v>
      </c>
      <c r="J109" s="15" t="n">
        <f aca="false">I109*0.4</f>
        <v>22.4</v>
      </c>
      <c r="K109" s="12" t="n">
        <f aca="false">SUM(H109+J109)</f>
        <v>37.8</v>
      </c>
      <c r="L109" s="12" t="n">
        <v>80.6</v>
      </c>
      <c r="M109" s="12" t="n">
        <f aca="false">L109*0.3</f>
        <v>24.18</v>
      </c>
      <c r="N109" s="15" t="n">
        <f aca="false">K109+L109*0.3</f>
        <v>61.98</v>
      </c>
      <c r="O109" s="12" t="n">
        <v>1</v>
      </c>
      <c r="P109" s="17" t="s">
        <v>20</v>
      </c>
    </row>
    <row r="110" s="21" customFormat="true" ht="14.95" hidden="false" customHeight="true" outlineLevel="0" collapsed="false">
      <c r="A110" s="12" t="n">
        <v>108</v>
      </c>
      <c r="B110" s="12" t="s">
        <v>310</v>
      </c>
      <c r="C110" s="13" t="s">
        <v>311</v>
      </c>
      <c r="D110" s="11" t="s">
        <v>312</v>
      </c>
      <c r="E110" s="14" t="n">
        <v>1</v>
      </c>
      <c r="F110" s="12" t="n">
        <v>77</v>
      </c>
      <c r="G110" s="19" t="n">
        <v>51.3333333333333</v>
      </c>
      <c r="H110" s="15" t="n">
        <f aca="false">G110*0.3</f>
        <v>15.4</v>
      </c>
      <c r="I110" s="12" t="n">
        <v>57</v>
      </c>
      <c r="J110" s="15" t="n">
        <f aca="false">I110*0.4</f>
        <v>22.8</v>
      </c>
      <c r="K110" s="12" t="n">
        <f aca="false">SUM(H110+J110)</f>
        <v>38.2</v>
      </c>
      <c r="L110" s="12" t="n">
        <v>89.2</v>
      </c>
      <c r="M110" s="12" t="n">
        <f aca="false">L110*0.3</f>
        <v>26.76</v>
      </c>
      <c r="N110" s="15" t="n">
        <f aca="false">K110+L110*0.3</f>
        <v>64.96</v>
      </c>
      <c r="O110" s="12" t="n">
        <v>1</v>
      </c>
      <c r="P110" s="17" t="s">
        <v>20</v>
      </c>
    </row>
    <row r="111" s="21" customFormat="true" ht="14.95" hidden="false" customHeight="true" outlineLevel="0" collapsed="false">
      <c r="A111" s="12" t="n">
        <v>109</v>
      </c>
      <c r="B111" s="12" t="s">
        <v>313</v>
      </c>
      <c r="C111" s="13" t="s">
        <v>314</v>
      </c>
      <c r="D111" s="11" t="s">
        <v>315</v>
      </c>
      <c r="E111" s="14" t="n">
        <v>1</v>
      </c>
      <c r="F111" s="12" t="n">
        <v>76</v>
      </c>
      <c r="G111" s="19" t="n">
        <v>50.6666666666667</v>
      </c>
      <c r="H111" s="15" t="n">
        <f aca="false">G111*0.3</f>
        <v>15.2</v>
      </c>
      <c r="I111" s="12" t="n">
        <v>53</v>
      </c>
      <c r="J111" s="15" t="n">
        <f aca="false">I111*0.4</f>
        <v>21.2</v>
      </c>
      <c r="K111" s="12" t="n">
        <f aca="false">SUM(H111+J111)</f>
        <v>36.4</v>
      </c>
      <c r="L111" s="12" t="n">
        <v>82</v>
      </c>
      <c r="M111" s="12" t="n">
        <f aca="false">L111*0.3</f>
        <v>24.6</v>
      </c>
      <c r="N111" s="15" t="n">
        <f aca="false">K111+L111*0.3</f>
        <v>61</v>
      </c>
      <c r="O111" s="12" t="n">
        <v>1</v>
      </c>
      <c r="P111" s="12" t="s">
        <v>75</v>
      </c>
    </row>
    <row r="112" s="21" customFormat="true" ht="14.95" hidden="false" customHeight="true" outlineLevel="0" collapsed="false">
      <c r="A112" s="12" t="n">
        <v>110</v>
      </c>
      <c r="B112" s="12" t="s">
        <v>316</v>
      </c>
      <c r="C112" s="13" t="s">
        <v>317</v>
      </c>
      <c r="D112" s="11" t="s">
        <v>318</v>
      </c>
      <c r="E112" s="14" t="n">
        <v>2</v>
      </c>
      <c r="F112" s="12" t="n">
        <v>75</v>
      </c>
      <c r="G112" s="15" t="n">
        <v>50</v>
      </c>
      <c r="H112" s="15" t="n">
        <f aca="false">G112*0.3</f>
        <v>15</v>
      </c>
      <c r="I112" s="12" t="n">
        <v>76</v>
      </c>
      <c r="J112" s="15" t="n">
        <f aca="false">I112*0.4</f>
        <v>30.4</v>
      </c>
      <c r="K112" s="12" t="n">
        <f aca="false">SUM(H112+J112)</f>
        <v>45.4</v>
      </c>
      <c r="L112" s="12" t="n">
        <v>80.4</v>
      </c>
      <c r="M112" s="12" t="n">
        <f aca="false">L112*0.3</f>
        <v>24.12</v>
      </c>
      <c r="N112" s="15" t="n">
        <f aca="false">K112+L112*0.3</f>
        <v>69.52</v>
      </c>
      <c r="O112" s="12" t="n">
        <v>1</v>
      </c>
      <c r="P112" s="17" t="s">
        <v>20</v>
      </c>
    </row>
    <row r="113" s="21" customFormat="true" ht="14.95" hidden="false" customHeight="true" outlineLevel="0" collapsed="false">
      <c r="A113" s="12" t="n">
        <v>111</v>
      </c>
      <c r="B113" s="12" t="s">
        <v>319</v>
      </c>
      <c r="C113" s="13" t="s">
        <v>317</v>
      </c>
      <c r="D113" s="11" t="s">
        <v>320</v>
      </c>
      <c r="E113" s="14"/>
      <c r="F113" s="12" t="n">
        <v>82</v>
      </c>
      <c r="G113" s="15" t="n">
        <v>54.6666666666667</v>
      </c>
      <c r="H113" s="15" t="n">
        <f aca="false">G113*0.3</f>
        <v>16.4</v>
      </c>
      <c r="I113" s="12" t="n">
        <v>68</v>
      </c>
      <c r="J113" s="15" t="n">
        <f aca="false">I113*0.4</f>
        <v>27.2</v>
      </c>
      <c r="K113" s="12" t="n">
        <f aca="false">SUM(H113+J113)</f>
        <v>43.6</v>
      </c>
      <c r="L113" s="12" t="n">
        <v>81</v>
      </c>
      <c r="M113" s="12" t="n">
        <f aca="false">L113*0.3</f>
        <v>24.3</v>
      </c>
      <c r="N113" s="15" t="n">
        <f aca="false">K113+L113*0.3</f>
        <v>67.9</v>
      </c>
      <c r="O113" s="12" t="n">
        <v>2</v>
      </c>
      <c r="P113" s="17" t="s">
        <v>20</v>
      </c>
    </row>
    <row r="114" s="21" customFormat="true" ht="14.95" hidden="false" customHeight="true" outlineLevel="0" collapsed="false">
      <c r="A114" s="12" t="n">
        <v>112</v>
      </c>
      <c r="B114" s="12" t="s">
        <v>321</v>
      </c>
      <c r="C114" s="13" t="s">
        <v>322</v>
      </c>
      <c r="D114" s="11" t="s">
        <v>323</v>
      </c>
      <c r="E114" s="14" t="n">
        <v>1</v>
      </c>
      <c r="F114" s="12" t="n">
        <v>89</v>
      </c>
      <c r="G114" s="19" t="n">
        <v>59.3333333333333</v>
      </c>
      <c r="H114" s="15" t="n">
        <f aca="false">G114*0.3</f>
        <v>17.8</v>
      </c>
      <c r="I114" s="12" t="n">
        <v>70</v>
      </c>
      <c r="J114" s="15" t="n">
        <f aca="false">I114*0.4</f>
        <v>28</v>
      </c>
      <c r="K114" s="15" t="n">
        <f aca="false">SUM(H114+J114)</f>
        <v>45.8</v>
      </c>
      <c r="L114" s="12" t="n">
        <v>81.8</v>
      </c>
      <c r="M114" s="12" t="n">
        <f aca="false">L114*0.3</f>
        <v>24.54</v>
      </c>
      <c r="N114" s="15" t="n">
        <f aca="false">K114+L114*0.3</f>
        <v>70.34</v>
      </c>
      <c r="O114" s="12" t="n">
        <v>1</v>
      </c>
      <c r="P114" s="17" t="s">
        <v>20</v>
      </c>
    </row>
    <row r="115" s="21" customFormat="true" ht="14.95" hidden="false" customHeight="true" outlineLevel="0" collapsed="false">
      <c r="A115" s="12" t="n">
        <v>113</v>
      </c>
      <c r="B115" s="12" t="s">
        <v>324</v>
      </c>
      <c r="C115" s="13" t="s">
        <v>325</v>
      </c>
      <c r="D115" s="11" t="s">
        <v>326</v>
      </c>
      <c r="E115" s="14" t="n">
        <v>2</v>
      </c>
      <c r="F115" s="12" t="n">
        <v>83</v>
      </c>
      <c r="G115" s="18" t="n">
        <v>55.3333333333333</v>
      </c>
      <c r="H115" s="15" t="n">
        <f aca="false">G115*0.3</f>
        <v>16.6</v>
      </c>
      <c r="I115" s="12" t="n">
        <v>55</v>
      </c>
      <c r="J115" s="15" t="n">
        <f aca="false">I115*0.4</f>
        <v>22</v>
      </c>
      <c r="K115" s="15" t="n">
        <f aca="false">SUM(H115+J115)</f>
        <v>38.6</v>
      </c>
      <c r="L115" s="12" t="n">
        <v>84.6</v>
      </c>
      <c r="M115" s="12" t="n">
        <f aca="false">L115*0.3</f>
        <v>25.38</v>
      </c>
      <c r="N115" s="15" t="n">
        <f aca="false">K115+L115*0.3</f>
        <v>63.98</v>
      </c>
      <c r="O115" s="12" t="n">
        <v>1</v>
      </c>
      <c r="P115" s="22" t="s">
        <v>82</v>
      </c>
    </row>
    <row r="116" s="21" customFormat="true" ht="14.95" hidden="false" customHeight="true" outlineLevel="0" collapsed="false">
      <c r="A116" s="12" t="n">
        <v>114</v>
      </c>
      <c r="B116" s="12" t="s">
        <v>327</v>
      </c>
      <c r="C116" s="13" t="s">
        <v>325</v>
      </c>
      <c r="D116" s="11" t="s">
        <v>328</v>
      </c>
      <c r="E116" s="14"/>
      <c r="F116" s="12" t="n">
        <v>85</v>
      </c>
      <c r="G116" s="18" t="n">
        <v>56.6666666666667</v>
      </c>
      <c r="H116" s="15" t="n">
        <f aca="false">G116*0.3</f>
        <v>17</v>
      </c>
      <c r="I116" s="12" t="n">
        <v>55</v>
      </c>
      <c r="J116" s="15" t="n">
        <f aca="false">I116*0.4</f>
        <v>22</v>
      </c>
      <c r="K116" s="15" t="n">
        <f aca="false">SUM(H116+J116)</f>
        <v>39</v>
      </c>
      <c r="L116" s="12" t="n">
        <v>76.4</v>
      </c>
      <c r="M116" s="12" t="n">
        <f aca="false">L116*0.3</f>
        <v>22.92</v>
      </c>
      <c r="N116" s="15" t="n">
        <f aca="false">K116+L116*0.3</f>
        <v>61.92</v>
      </c>
      <c r="O116" s="12" t="n">
        <v>2</v>
      </c>
      <c r="P116" s="17" t="s">
        <v>20</v>
      </c>
    </row>
    <row r="117" s="21" customFormat="true" ht="14.95" hidden="false" customHeight="true" outlineLevel="0" collapsed="false">
      <c r="A117" s="12" t="n">
        <v>115</v>
      </c>
      <c r="B117" s="12" t="s">
        <v>329</v>
      </c>
      <c r="C117" s="13" t="s">
        <v>330</v>
      </c>
      <c r="D117" s="11" t="s">
        <v>331</v>
      </c>
      <c r="E117" s="14" t="n">
        <v>1</v>
      </c>
      <c r="F117" s="12" t="n">
        <v>74</v>
      </c>
      <c r="G117" s="19" t="n">
        <v>49.3333333333333</v>
      </c>
      <c r="H117" s="15" t="n">
        <f aca="false">G117*0.3</f>
        <v>14.8</v>
      </c>
      <c r="I117" s="12" t="n">
        <v>52</v>
      </c>
      <c r="J117" s="15" t="n">
        <f aca="false">I117*0.4</f>
        <v>20.8</v>
      </c>
      <c r="K117" s="12" t="n">
        <v>35.6</v>
      </c>
      <c r="L117" s="12" t="n">
        <v>79.4</v>
      </c>
      <c r="M117" s="12" t="n">
        <f aca="false">L117*0.3</f>
        <v>23.82</v>
      </c>
      <c r="N117" s="15" t="n">
        <f aca="false">K117+L117*0.3</f>
        <v>59.42</v>
      </c>
      <c r="O117" s="12" t="n">
        <v>1</v>
      </c>
      <c r="P117" s="17" t="s">
        <v>20</v>
      </c>
    </row>
    <row r="118" s="21" customFormat="true" ht="14.95" hidden="false" customHeight="true" outlineLevel="0" collapsed="false">
      <c r="A118" s="12" t="n">
        <v>116</v>
      </c>
      <c r="B118" s="12" t="s">
        <v>332</v>
      </c>
      <c r="C118" s="13" t="s">
        <v>333</v>
      </c>
      <c r="D118" s="11" t="s">
        <v>334</v>
      </c>
      <c r="E118" s="14" t="n">
        <v>1</v>
      </c>
      <c r="F118" s="12" t="n">
        <v>89</v>
      </c>
      <c r="G118" s="19" t="n">
        <v>59.3333333333333</v>
      </c>
      <c r="H118" s="15" t="n">
        <f aca="false">G118*0.3</f>
        <v>17.8</v>
      </c>
      <c r="I118" s="12" t="n">
        <v>65</v>
      </c>
      <c r="J118" s="15" t="n">
        <f aca="false">I118*0.4</f>
        <v>26</v>
      </c>
      <c r="K118" s="12" t="n">
        <f aca="false">SUM(H118+J118)</f>
        <v>43.8</v>
      </c>
      <c r="L118" s="12" t="n">
        <v>81.6</v>
      </c>
      <c r="M118" s="12" t="n">
        <f aca="false">L118*0.3</f>
        <v>24.48</v>
      </c>
      <c r="N118" s="15" t="n">
        <f aca="false">K118+L118*0.3</f>
        <v>68.28</v>
      </c>
      <c r="O118" s="12" t="n">
        <v>1</v>
      </c>
      <c r="P118" s="17" t="s">
        <v>20</v>
      </c>
    </row>
    <row r="119" s="21" customFormat="true" ht="14.95" hidden="false" customHeight="true" outlineLevel="0" collapsed="false">
      <c r="A119" s="12" t="n">
        <v>117</v>
      </c>
      <c r="B119" s="12" t="s">
        <v>335</v>
      </c>
      <c r="C119" s="13" t="s">
        <v>336</v>
      </c>
      <c r="D119" s="11" t="s">
        <v>337</v>
      </c>
      <c r="E119" s="14" t="n">
        <v>1</v>
      </c>
      <c r="F119" s="12" t="n">
        <v>75</v>
      </c>
      <c r="G119" s="19" t="n">
        <v>50</v>
      </c>
      <c r="H119" s="15" t="n">
        <f aca="false">G119*0.3</f>
        <v>15</v>
      </c>
      <c r="I119" s="12" t="n">
        <v>51</v>
      </c>
      <c r="J119" s="15" t="n">
        <f aca="false">I119*0.4</f>
        <v>20.4</v>
      </c>
      <c r="K119" s="12" t="n">
        <f aca="false">SUM(H119+J119)</f>
        <v>35.4</v>
      </c>
      <c r="L119" s="12" t="n">
        <v>84.6</v>
      </c>
      <c r="M119" s="12" t="n">
        <f aca="false">L119*0.3</f>
        <v>25.38</v>
      </c>
      <c r="N119" s="15" t="n">
        <f aca="false">K119+L119*0.3</f>
        <v>60.78</v>
      </c>
      <c r="O119" s="12" t="n">
        <v>1</v>
      </c>
      <c r="P119" s="17" t="s">
        <v>20</v>
      </c>
    </row>
    <row r="120" s="21" customFormat="true" ht="14.95" hidden="false" customHeight="true" outlineLevel="0" collapsed="false">
      <c r="A120" s="12" t="n">
        <v>118</v>
      </c>
      <c r="B120" s="12" t="s">
        <v>338</v>
      </c>
      <c r="C120" s="13" t="s">
        <v>339</v>
      </c>
      <c r="D120" s="11" t="s">
        <v>340</v>
      </c>
      <c r="E120" s="14" t="n">
        <v>1</v>
      </c>
      <c r="F120" s="12" t="n">
        <v>71</v>
      </c>
      <c r="G120" s="19" t="n">
        <v>47.3333333333333</v>
      </c>
      <c r="H120" s="15" t="n">
        <f aca="false">G120*0.3</f>
        <v>14.2</v>
      </c>
      <c r="I120" s="12" t="n">
        <v>56</v>
      </c>
      <c r="J120" s="15" t="n">
        <f aca="false">I120*0.4</f>
        <v>22.4</v>
      </c>
      <c r="K120" s="12" t="n">
        <f aca="false">SUM(H120+J120)</f>
        <v>36.6</v>
      </c>
      <c r="L120" s="12" t="n">
        <v>80.6</v>
      </c>
      <c r="M120" s="12" t="n">
        <f aca="false">L120*0.3</f>
        <v>24.18</v>
      </c>
      <c r="N120" s="12" t="n">
        <f aca="false">K120+L120*0.3</f>
        <v>60.78</v>
      </c>
      <c r="O120" s="12" t="n">
        <v>1</v>
      </c>
      <c r="P120" s="17" t="s">
        <v>20</v>
      </c>
    </row>
    <row r="121" s="21" customFormat="true" ht="14.95" hidden="false" customHeight="true" outlineLevel="0" collapsed="false">
      <c r="A121" s="12" t="n">
        <v>119</v>
      </c>
      <c r="B121" s="12" t="s">
        <v>341</v>
      </c>
      <c r="C121" s="13" t="s">
        <v>342</v>
      </c>
      <c r="D121" s="11" t="s">
        <v>343</v>
      </c>
      <c r="E121" s="14" t="n">
        <v>1</v>
      </c>
      <c r="F121" s="12" t="n">
        <v>82</v>
      </c>
      <c r="G121" s="19" t="n">
        <v>54.6666666666667</v>
      </c>
      <c r="H121" s="15" t="n">
        <f aca="false">G121*0.3</f>
        <v>16.4</v>
      </c>
      <c r="I121" s="12" t="n">
        <v>56</v>
      </c>
      <c r="J121" s="15" t="n">
        <f aca="false">I121*0.4</f>
        <v>22.4</v>
      </c>
      <c r="K121" s="12" t="n">
        <f aca="false">SUM(H121+J121)</f>
        <v>38.8</v>
      </c>
      <c r="L121" s="12" t="n">
        <v>82.8</v>
      </c>
      <c r="M121" s="12" t="n">
        <f aca="false">L121*0.3</f>
        <v>24.84</v>
      </c>
      <c r="N121" s="12" t="n">
        <f aca="false">K121+L121*0.3</f>
        <v>63.64</v>
      </c>
      <c r="O121" s="12" t="n">
        <v>1</v>
      </c>
      <c r="P121" s="17" t="s">
        <v>20</v>
      </c>
    </row>
    <row r="122" s="21" customFormat="true" ht="14.95" hidden="false" customHeight="true" outlineLevel="0" collapsed="false">
      <c r="A122" s="12" t="n">
        <v>120</v>
      </c>
      <c r="B122" s="12" t="s">
        <v>344</v>
      </c>
      <c r="C122" s="13" t="s">
        <v>345</v>
      </c>
      <c r="D122" s="11" t="s">
        <v>346</v>
      </c>
      <c r="E122" s="14" t="n">
        <v>25</v>
      </c>
      <c r="F122" s="12" t="n">
        <v>94</v>
      </c>
      <c r="G122" s="19" t="n">
        <v>62.6666666666667</v>
      </c>
      <c r="H122" s="15" t="n">
        <f aca="false">G122*0.3</f>
        <v>18.8</v>
      </c>
      <c r="I122" s="12" t="n">
        <v>66</v>
      </c>
      <c r="J122" s="15" t="n">
        <f aca="false">I122*0.4</f>
        <v>26.4</v>
      </c>
      <c r="K122" s="15" t="n">
        <f aca="false">SUM(H122+J122)</f>
        <v>45.2</v>
      </c>
      <c r="L122" s="12" t="n">
        <v>77.2</v>
      </c>
      <c r="M122" s="12" t="n">
        <f aca="false">L122*0.3</f>
        <v>23.16</v>
      </c>
      <c r="N122" s="12" t="n">
        <f aca="false">K122+L122*0.3</f>
        <v>68.36</v>
      </c>
      <c r="O122" s="12" t="n">
        <v>1</v>
      </c>
      <c r="P122" s="17" t="s">
        <v>20</v>
      </c>
    </row>
    <row r="123" s="21" customFormat="true" ht="14.95" hidden="false" customHeight="true" outlineLevel="0" collapsed="false">
      <c r="A123" s="12" t="n">
        <v>121</v>
      </c>
      <c r="B123" s="12" t="s">
        <v>347</v>
      </c>
      <c r="C123" s="13" t="s">
        <v>345</v>
      </c>
      <c r="D123" s="11" t="s">
        <v>348</v>
      </c>
      <c r="E123" s="14"/>
      <c r="F123" s="12" t="n">
        <v>81</v>
      </c>
      <c r="G123" s="19" t="n">
        <v>54</v>
      </c>
      <c r="H123" s="15" t="n">
        <f aca="false">G123*0.3</f>
        <v>16.2</v>
      </c>
      <c r="I123" s="12" t="n">
        <v>69</v>
      </c>
      <c r="J123" s="15" t="n">
        <f aca="false">I123*0.4</f>
        <v>27.6</v>
      </c>
      <c r="K123" s="15" t="n">
        <f aca="false">SUM(H123+J123)</f>
        <v>43.8</v>
      </c>
      <c r="L123" s="12" t="n">
        <v>80.2</v>
      </c>
      <c r="M123" s="12" t="n">
        <f aca="false">L123*0.3</f>
        <v>24.06</v>
      </c>
      <c r="N123" s="12" t="n">
        <f aca="false">K123+L123*0.3</f>
        <v>67.86</v>
      </c>
      <c r="O123" s="12" t="n">
        <v>2</v>
      </c>
      <c r="P123" s="17" t="s">
        <v>20</v>
      </c>
    </row>
    <row r="124" s="21" customFormat="true" ht="14.95" hidden="false" customHeight="true" outlineLevel="0" collapsed="false">
      <c r="A124" s="12" t="n">
        <v>122</v>
      </c>
      <c r="B124" s="12" t="s">
        <v>349</v>
      </c>
      <c r="C124" s="13" t="s">
        <v>345</v>
      </c>
      <c r="D124" s="11" t="s">
        <v>350</v>
      </c>
      <c r="E124" s="14"/>
      <c r="F124" s="12" t="n">
        <v>93</v>
      </c>
      <c r="G124" s="19" t="n">
        <v>62</v>
      </c>
      <c r="H124" s="15" t="n">
        <f aca="false">G124*0.3</f>
        <v>18.6</v>
      </c>
      <c r="I124" s="12" t="n">
        <v>63</v>
      </c>
      <c r="J124" s="15" t="n">
        <f aca="false">I124*0.4</f>
        <v>25.2</v>
      </c>
      <c r="K124" s="15" t="n">
        <f aca="false">SUM(H124+J124)</f>
        <v>43.8</v>
      </c>
      <c r="L124" s="12" t="n">
        <v>78.4</v>
      </c>
      <c r="M124" s="12" t="n">
        <f aca="false">L124*0.3</f>
        <v>23.52</v>
      </c>
      <c r="N124" s="12" t="n">
        <f aca="false">K124+L124*0.3</f>
        <v>67.32</v>
      </c>
      <c r="O124" s="12" t="n">
        <v>3</v>
      </c>
      <c r="P124" s="17" t="s">
        <v>20</v>
      </c>
    </row>
    <row r="125" s="21" customFormat="true" ht="14.95" hidden="false" customHeight="true" outlineLevel="0" collapsed="false">
      <c r="A125" s="12" t="n">
        <v>123</v>
      </c>
      <c r="B125" s="12" t="s">
        <v>351</v>
      </c>
      <c r="C125" s="13" t="s">
        <v>345</v>
      </c>
      <c r="D125" s="11" t="s">
        <v>352</v>
      </c>
      <c r="E125" s="14"/>
      <c r="F125" s="12" t="n">
        <v>83</v>
      </c>
      <c r="G125" s="19" t="n">
        <v>55.3333333333333</v>
      </c>
      <c r="H125" s="15" t="n">
        <f aca="false">G125*0.3</f>
        <v>16.6</v>
      </c>
      <c r="I125" s="12" t="n">
        <v>69</v>
      </c>
      <c r="J125" s="15" t="n">
        <f aca="false">I125*0.4</f>
        <v>27.6</v>
      </c>
      <c r="K125" s="15" t="n">
        <f aca="false">SUM(H125+J125)</f>
        <v>44.2</v>
      </c>
      <c r="L125" s="12" t="n">
        <v>76.6</v>
      </c>
      <c r="M125" s="12" t="n">
        <f aca="false">L125*0.3</f>
        <v>22.98</v>
      </c>
      <c r="N125" s="12" t="n">
        <f aca="false">K125+L125*0.3</f>
        <v>67.18</v>
      </c>
      <c r="O125" s="12" t="n">
        <v>4</v>
      </c>
      <c r="P125" s="17" t="s">
        <v>20</v>
      </c>
    </row>
    <row r="126" s="21" customFormat="true" ht="14.95" hidden="false" customHeight="true" outlineLevel="0" collapsed="false">
      <c r="A126" s="12" t="n">
        <v>124</v>
      </c>
      <c r="B126" s="12" t="s">
        <v>353</v>
      </c>
      <c r="C126" s="13" t="s">
        <v>345</v>
      </c>
      <c r="D126" s="11" t="s">
        <v>354</v>
      </c>
      <c r="E126" s="14"/>
      <c r="F126" s="12" t="n">
        <v>83</v>
      </c>
      <c r="G126" s="19" t="n">
        <v>55.3333333333333</v>
      </c>
      <c r="H126" s="15" t="n">
        <f aca="false">G126*0.3</f>
        <v>16.6</v>
      </c>
      <c r="I126" s="12" t="n">
        <v>66</v>
      </c>
      <c r="J126" s="15" t="n">
        <f aca="false">I126*0.4</f>
        <v>26.4</v>
      </c>
      <c r="K126" s="15" t="n">
        <f aca="false">SUM(H126+J126)</f>
        <v>43</v>
      </c>
      <c r="L126" s="12" t="n">
        <v>80.6</v>
      </c>
      <c r="M126" s="12" t="n">
        <f aca="false">L126*0.3</f>
        <v>24.18</v>
      </c>
      <c r="N126" s="12" t="n">
        <f aca="false">K126+L126*0.3</f>
        <v>67.18</v>
      </c>
      <c r="O126" s="12" t="n">
        <v>5</v>
      </c>
      <c r="P126" s="17" t="s">
        <v>20</v>
      </c>
    </row>
    <row r="127" s="21" customFormat="true" ht="14.95" hidden="false" customHeight="true" outlineLevel="0" collapsed="false">
      <c r="A127" s="12" t="n">
        <v>125</v>
      </c>
      <c r="B127" s="12" t="s">
        <v>355</v>
      </c>
      <c r="C127" s="13" t="s">
        <v>345</v>
      </c>
      <c r="D127" s="11" t="s">
        <v>356</v>
      </c>
      <c r="E127" s="14"/>
      <c r="F127" s="12" t="n">
        <v>95</v>
      </c>
      <c r="G127" s="19" t="n">
        <v>63.3333333333333</v>
      </c>
      <c r="H127" s="15" t="n">
        <f aca="false">G127*0.3</f>
        <v>19</v>
      </c>
      <c r="I127" s="12" t="n">
        <v>63</v>
      </c>
      <c r="J127" s="15" t="n">
        <f aca="false">I127*0.4</f>
        <v>25.2</v>
      </c>
      <c r="K127" s="15" t="n">
        <f aca="false">SUM(H127+J127)</f>
        <v>44.2</v>
      </c>
      <c r="L127" s="12" t="n">
        <v>75.2</v>
      </c>
      <c r="M127" s="12" t="n">
        <f aca="false">L127*0.3</f>
        <v>22.56</v>
      </c>
      <c r="N127" s="12" t="n">
        <f aca="false">K127+L127*0.3</f>
        <v>66.76</v>
      </c>
      <c r="O127" s="12" t="n">
        <v>6</v>
      </c>
      <c r="P127" s="17" t="s">
        <v>20</v>
      </c>
    </row>
    <row r="128" s="21" customFormat="true" ht="14.95" hidden="false" customHeight="true" outlineLevel="0" collapsed="false">
      <c r="A128" s="12" t="n">
        <v>126</v>
      </c>
      <c r="B128" s="12" t="s">
        <v>357</v>
      </c>
      <c r="C128" s="13" t="s">
        <v>345</v>
      </c>
      <c r="D128" s="11" t="s">
        <v>358</v>
      </c>
      <c r="E128" s="14"/>
      <c r="F128" s="12" t="n">
        <v>86</v>
      </c>
      <c r="G128" s="19" t="n">
        <v>57.3333333333333</v>
      </c>
      <c r="H128" s="15" t="n">
        <f aca="false">G128*0.3</f>
        <v>17.2</v>
      </c>
      <c r="I128" s="12" t="n">
        <v>68</v>
      </c>
      <c r="J128" s="15" t="n">
        <f aca="false">I128*0.4</f>
        <v>27.2</v>
      </c>
      <c r="K128" s="15" t="n">
        <f aca="false">SUM(H128+J128)</f>
        <v>44.4</v>
      </c>
      <c r="L128" s="12" t="n">
        <v>74.4</v>
      </c>
      <c r="M128" s="12" t="n">
        <f aca="false">L128*0.3</f>
        <v>22.32</v>
      </c>
      <c r="N128" s="12" t="n">
        <f aca="false">K128+L128*0.3</f>
        <v>66.72</v>
      </c>
      <c r="O128" s="12" t="n">
        <v>7</v>
      </c>
      <c r="P128" s="12" t="s">
        <v>75</v>
      </c>
    </row>
    <row r="129" s="21" customFormat="true" ht="14.95" hidden="false" customHeight="true" outlineLevel="0" collapsed="false">
      <c r="A129" s="12" t="n">
        <v>127</v>
      </c>
      <c r="B129" s="12" t="s">
        <v>359</v>
      </c>
      <c r="C129" s="13" t="s">
        <v>345</v>
      </c>
      <c r="D129" s="11" t="s">
        <v>360</v>
      </c>
      <c r="E129" s="14"/>
      <c r="F129" s="12" t="n">
        <v>88</v>
      </c>
      <c r="G129" s="19" t="n">
        <v>58.6666666666667</v>
      </c>
      <c r="H129" s="15" t="n">
        <f aca="false">G129*0.3</f>
        <v>17.6</v>
      </c>
      <c r="I129" s="12" t="n">
        <v>61</v>
      </c>
      <c r="J129" s="15" t="n">
        <f aca="false">I129*0.4</f>
        <v>24.4</v>
      </c>
      <c r="K129" s="15" t="n">
        <f aca="false">SUM(H129+J129)</f>
        <v>42</v>
      </c>
      <c r="L129" s="12" t="n">
        <v>80.6</v>
      </c>
      <c r="M129" s="12" t="n">
        <f aca="false">L129*0.3</f>
        <v>24.18</v>
      </c>
      <c r="N129" s="12" t="n">
        <f aca="false">K129+L129*0.3</f>
        <v>66.18</v>
      </c>
      <c r="O129" s="12" t="n">
        <v>8</v>
      </c>
      <c r="P129" s="17" t="s">
        <v>20</v>
      </c>
    </row>
    <row r="130" s="21" customFormat="true" ht="14.95" hidden="false" customHeight="true" outlineLevel="0" collapsed="false">
      <c r="A130" s="12" t="n">
        <v>128</v>
      </c>
      <c r="B130" s="12" t="s">
        <v>361</v>
      </c>
      <c r="C130" s="13" t="s">
        <v>345</v>
      </c>
      <c r="D130" s="11" t="s">
        <v>362</v>
      </c>
      <c r="E130" s="14"/>
      <c r="F130" s="12" t="n">
        <v>85</v>
      </c>
      <c r="G130" s="19" t="n">
        <v>56.6666666666667</v>
      </c>
      <c r="H130" s="15" t="n">
        <f aca="false">G130*0.3</f>
        <v>17</v>
      </c>
      <c r="I130" s="12" t="n">
        <v>65</v>
      </c>
      <c r="J130" s="15" t="n">
        <f aca="false">I130*0.4</f>
        <v>26</v>
      </c>
      <c r="K130" s="15" t="n">
        <f aca="false">SUM(H130+J130)</f>
        <v>43</v>
      </c>
      <c r="L130" s="12" t="n">
        <v>77.2</v>
      </c>
      <c r="M130" s="12" t="n">
        <f aca="false">L130*0.3</f>
        <v>23.16</v>
      </c>
      <c r="N130" s="12" t="n">
        <f aca="false">K130+L130*0.3</f>
        <v>66.16</v>
      </c>
      <c r="O130" s="12" t="n">
        <v>9</v>
      </c>
      <c r="P130" s="17" t="s">
        <v>20</v>
      </c>
    </row>
    <row r="131" s="21" customFormat="true" ht="14.95" hidden="false" customHeight="true" outlineLevel="0" collapsed="false">
      <c r="A131" s="12" t="n">
        <v>129</v>
      </c>
      <c r="B131" s="12" t="s">
        <v>363</v>
      </c>
      <c r="C131" s="13" t="s">
        <v>345</v>
      </c>
      <c r="D131" s="11" t="s">
        <v>364</v>
      </c>
      <c r="E131" s="14"/>
      <c r="F131" s="12" t="n">
        <v>77</v>
      </c>
      <c r="G131" s="19" t="n">
        <v>51.3333333333333</v>
      </c>
      <c r="H131" s="15" t="n">
        <f aca="false">G131*0.3</f>
        <v>15.4</v>
      </c>
      <c r="I131" s="12" t="n">
        <v>68</v>
      </c>
      <c r="J131" s="15" t="n">
        <f aca="false">I131*0.4</f>
        <v>27.2</v>
      </c>
      <c r="K131" s="15" t="n">
        <f aca="false">SUM(H131+J131)</f>
        <v>42.6</v>
      </c>
      <c r="L131" s="12" t="n">
        <v>75.6</v>
      </c>
      <c r="M131" s="12" t="n">
        <f aca="false">L131*0.3</f>
        <v>22.68</v>
      </c>
      <c r="N131" s="12" t="n">
        <f aca="false">K131+L131*0.3</f>
        <v>65.28</v>
      </c>
      <c r="O131" s="12" t="n">
        <v>10</v>
      </c>
      <c r="P131" s="17" t="s">
        <v>20</v>
      </c>
    </row>
    <row r="132" s="21" customFormat="true" ht="14.95" hidden="false" customHeight="true" outlineLevel="0" collapsed="false">
      <c r="A132" s="12" t="n">
        <v>130</v>
      </c>
      <c r="B132" s="12" t="s">
        <v>365</v>
      </c>
      <c r="C132" s="13" t="s">
        <v>345</v>
      </c>
      <c r="D132" s="11" t="s">
        <v>366</v>
      </c>
      <c r="E132" s="14"/>
      <c r="F132" s="12" t="n">
        <v>85</v>
      </c>
      <c r="G132" s="19" t="n">
        <v>56.6666666666667</v>
      </c>
      <c r="H132" s="15" t="n">
        <f aca="false">G132*0.3</f>
        <v>17</v>
      </c>
      <c r="I132" s="12" t="n">
        <v>64</v>
      </c>
      <c r="J132" s="15" t="n">
        <f aca="false">I132*0.4</f>
        <v>25.6</v>
      </c>
      <c r="K132" s="15" t="n">
        <f aca="false">SUM(H132+J132)</f>
        <v>42.6</v>
      </c>
      <c r="L132" s="12" t="n">
        <v>75.6</v>
      </c>
      <c r="M132" s="12" t="n">
        <f aca="false">L132*0.3</f>
        <v>22.68</v>
      </c>
      <c r="N132" s="12" t="n">
        <f aca="false">K132+L132*0.3</f>
        <v>65.28</v>
      </c>
      <c r="O132" s="12" t="n">
        <v>11</v>
      </c>
      <c r="P132" s="17" t="s">
        <v>20</v>
      </c>
    </row>
    <row r="133" s="21" customFormat="true" ht="14.95" hidden="false" customHeight="true" outlineLevel="0" collapsed="false">
      <c r="A133" s="12" t="n">
        <v>131</v>
      </c>
      <c r="B133" s="12" t="s">
        <v>367</v>
      </c>
      <c r="C133" s="13" t="s">
        <v>345</v>
      </c>
      <c r="D133" s="11" t="s">
        <v>368</v>
      </c>
      <c r="E133" s="14"/>
      <c r="F133" s="12" t="n">
        <v>79</v>
      </c>
      <c r="G133" s="19" t="n">
        <v>52.6666666666667</v>
      </c>
      <c r="H133" s="15" t="n">
        <f aca="false">G133*0.3</f>
        <v>15.8</v>
      </c>
      <c r="I133" s="12" t="n">
        <v>63</v>
      </c>
      <c r="J133" s="15" t="n">
        <f aca="false">I133*0.4</f>
        <v>25.2</v>
      </c>
      <c r="K133" s="15" t="n">
        <f aca="false">SUM(H133+J133)</f>
        <v>41</v>
      </c>
      <c r="L133" s="12" t="n">
        <v>79</v>
      </c>
      <c r="M133" s="12" t="n">
        <f aca="false">L133*0.3</f>
        <v>23.7</v>
      </c>
      <c r="N133" s="12" t="n">
        <f aca="false">K133+L133*0.3</f>
        <v>64.7</v>
      </c>
      <c r="O133" s="12" t="n">
        <v>12</v>
      </c>
      <c r="P133" s="17" t="s">
        <v>20</v>
      </c>
    </row>
    <row r="134" s="21" customFormat="true" ht="14.95" hidden="false" customHeight="true" outlineLevel="0" collapsed="false">
      <c r="A134" s="12" t="n">
        <v>132</v>
      </c>
      <c r="B134" s="12" t="s">
        <v>369</v>
      </c>
      <c r="C134" s="13" t="s">
        <v>345</v>
      </c>
      <c r="D134" s="11" t="s">
        <v>370</v>
      </c>
      <c r="E134" s="14"/>
      <c r="F134" s="12" t="n">
        <v>74</v>
      </c>
      <c r="G134" s="19" t="n">
        <v>49.3333333333333</v>
      </c>
      <c r="H134" s="15" t="n">
        <f aca="false">G134*0.3</f>
        <v>14.8</v>
      </c>
      <c r="I134" s="12" t="n">
        <v>67</v>
      </c>
      <c r="J134" s="15" t="n">
        <f aca="false">I134*0.4</f>
        <v>26.8</v>
      </c>
      <c r="K134" s="15" t="n">
        <f aca="false">SUM(H134+J134)</f>
        <v>41.6</v>
      </c>
      <c r="L134" s="12" t="n">
        <v>76</v>
      </c>
      <c r="M134" s="12" t="n">
        <f aca="false">L134*0.3</f>
        <v>22.8</v>
      </c>
      <c r="N134" s="12" t="n">
        <f aca="false">K134+L134*0.3</f>
        <v>64.4</v>
      </c>
      <c r="O134" s="12" t="n">
        <v>13</v>
      </c>
      <c r="P134" s="17" t="s">
        <v>20</v>
      </c>
    </row>
    <row r="135" s="21" customFormat="true" ht="14.95" hidden="false" customHeight="true" outlineLevel="0" collapsed="false">
      <c r="A135" s="12" t="n">
        <v>133</v>
      </c>
      <c r="B135" s="12" t="s">
        <v>371</v>
      </c>
      <c r="C135" s="13" t="s">
        <v>345</v>
      </c>
      <c r="D135" s="11" t="s">
        <v>372</v>
      </c>
      <c r="E135" s="14"/>
      <c r="F135" s="12" t="n">
        <v>78</v>
      </c>
      <c r="G135" s="19" t="n">
        <v>52</v>
      </c>
      <c r="H135" s="15" t="n">
        <f aca="false">G135*0.3</f>
        <v>15.6</v>
      </c>
      <c r="I135" s="12" t="n">
        <v>67</v>
      </c>
      <c r="J135" s="15" t="n">
        <f aca="false">I135*0.4</f>
        <v>26.8</v>
      </c>
      <c r="K135" s="15" t="n">
        <f aca="false">SUM(H135+J135)</f>
        <v>42.4</v>
      </c>
      <c r="L135" s="12" t="n">
        <v>72.6</v>
      </c>
      <c r="M135" s="12" t="n">
        <f aca="false">L135*0.3</f>
        <v>21.78</v>
      </c>
      <c r="N135" s="12" t="n">
        <f aca="false">K135+L135*0.3</f>
        <v>64.18</v>
      </c>
      <c r="O135" s="12" t="n">
        <v>14</v>
      </c>
      <c r="P135" s="17" t="s">
        <v>20</v>
      </c>
    </row>
    <row r="136" s="21" customFormat="true" ht="14.95" hidden="false" customHeight="true" outlineLevel="0" collapsed="false">
      <c r="A136" s="12" t="n">
        <v>134</v>
      </c>
      <c r="B136" s="12" t="s">
        <v>373</v>
      </c>
      <c r="C136" s="13" t="s">
        <v>345</v>
      </c>
      <c r="D136" s="11" t="s">
        <v>374</v>
      </c>
      <c r="E136" s="14"/>
      <c r="F136" s="12" t="n">
        <v>72</v>
      </c>
      <c r="G136" s="19" t="n">
        <v>48</v>
      </c>
      <c r="H136" s="15" t="n">
        <f aca="false">G136*0.3</f>
        <v>14.4</v>
      </c>
      <c r="I136" s="12" t="n">
        <v>66</v>
      </c>
      <c r="J136" s="15" t="n">
        <f aca="false">I136*0.4</f>
        <v>26.4</v>
      </c>
      <c r="K136" s="15" t="n">
        <f aca="false">SUM(H136+J136)</f>
        <v>40.8</v>
      </c>
      <c r="L136" s="12" t="n">
        <v>77.6</v>
      </c>
      <c r="M136" s="12" t="n">
        <f aca="false">L136*0.3</f>
        <v>23.28</v>
      </c>
      <c r="N136" s="12" t="n">
        <f aca="false">K136+L136*0.3</f>
        <v>64.08</v>
      </c>
      <c r="O136" s="12" t="n">
        <v>15</v>
      </c>
      <c r="P136" s="17" t="s">
        <v>20</v>
      </c>
    </row>
    <row r="137" s="21" customFormat="true" ht="14.95" hidden="false" customHeight="true" outlineLevel="0" collapsed="false">
      <c r="A137" s="12" t="n">
        <v>135</v>
      </c>
      <c r="B137" s="12" t="s">
        <v>375</v>
      </c>
      <c r="C137" s="13" t="s">
        <v>345</v>
      </c>
      <c r="D137" s="11" t="s">
        <v>376</v>
      </c>
      <c r="E137" s="14"/>
      <c r="F137" s="12" t="n">
        <v>78</v>
      </c>
      <c r="G137" s="19" t="n">
        <v>52</v>
      </c>
      <c r="H137" s="15" t="n">
        <f aca="false">G137*0.3</f>
        <v>15.6</v>
      </c>
      <c r="I137" s="12" t="n">
        <v>63</v>
      </c>
      <c r="J137" s="15" t="n">
        <f aca="false">I137*0.4</f>
        <v>25.2</v>
      </c>
      <c r="K137" s="15" t="n">
        <f aca="false">SUM(H137+J137)</f>
        <v>40.8</v>
      </c>
      <c r="L137" s="12" t="n">
        <v>76</v>
      </c>
      <c r="M137" s="12" t="n">
        <f aca="false">L137*0.3</f>
        <v>22.8</v>
      </c>
      <c r="N137" s="12" t="n">
        <f aca="false">K137+L137*0.3</f>
        <v>63.6</v>
      </c>
      <c r="O137" s="12" t="n">
        <v>16</v>
      </c>
      <c r="P137" s="17" t="s">
        <v>20</v>
      </c>
    </row>
    <row r="138" s="21" customFormat="true" ht="14.95" hidden="false" customHeight="true" outlineLevel="0" collapsed="false">
      <c r="A138" s="12" t="n">
        <v>136</v>
      </c>
      <c r="B138" s="12" t="s">
        <v>377</v>
      </c>
      <c r="C138" s="13" t="s">
        <v>345</v>
      </c>
      <c r="D138" s="11" t="s">
        <v>378</v>
      </c>
      <c r="E138" s="14"/>
      <c r="F138" s="12" t="n">
        <v>64</v>
      </c>
      <c r="G138" s="19" t="n">
        <v>42.6666666666667</v>
      </c>
      <c r="H138" s="15" t="n">
        <f aca="false">G138*0.3</f>
        <v>12.8</v>
      </c>
      <c r="I138" s="12" t="n">
        <v>60</v>
      </c>
      <c r="J138" s="15" t="n">
        <f aca="false">I138*0.4</f>
        <v>24</v>
      </c>
      <c r="K138" s="15" t="n">
        <f aca="false">SUM(H138+J138)</f>
        <v>36.8</v>
      </c>
      <c r="L138" s="12" t="n">
        <v>86.4</v>
      </c>
      <c r="M138" s="12" t="n">
        <f aca="false">L138*0.3</f>
        <v>25.92</v>
      </c>
      <c r="N138" s="12" t="n">
        <f aca="false">K138+L138*0.3</f>
        <v>62.72</v>
      </c>
      <c r="O138" s="12" t="n">
        <v>17</v>
      </c>
      <c r="P138" s="17" t="s">
        <v>20</v>
      </c>
    </row>
    <row r="139" s="21" customFormat="true" ht="14.95" hidden="false" customHeight="true" outlineLevel="0" collapsed="false">
      <c r="A139" s="12" t="n">
        <v>137</v>
      </c>
      <c r="B139" s="12" t="s">
        <v>379</v>
      </c>
      <c r="C139" s="13" t="s">
        <v>345</v>
      </c>
      <c r="D139" s="11" t="s">
        <v>380</v>
      </c>
      <c r="E139" s="14"/>
      <c r="F139" s="12" t="n">
        <v>80</v>
      </c>
      <c r="G139" s="19" t="n">
        <v>53.3333333333333</v>
      </c>
      <c r="H139" s="15" t="n">
        <f aca="false">G139*0.3</f>
        <v>16</v>
      </c>
      <c r="I139" s="12" t="n">
        <v>51</v>
      </c>
      <c r="J139" s="15" t="n">
        <f aca="false">I139*0.4</f>
        <v>20.4</v>
      </c>
      <c r="K139" s="15" t="n">
        <f aca="false">SUM(H139+J139)</f>
        <v>36.4</v>
      </c>
      <c r="L139" s="12" t="n">
        <v>87.2</v>
      </c>
      <c r="M139" s="12" t="n">
        <f aca="false">L139*0.3</f>
        <v>26.16</v>
      </c>
      <c r="N139" s="12" t="n">
        <f aca="false">K139+L139*0.3</f>
        <v>62.56</v>
      </c>
      <c r="O139" s="12" t="n">
        <v>18</v>
      </c>
      <c r="P139" s="17" t="s">
        <v>20</v>
      </c>
    </row>
    <row r="140" s="21" customFormat="true" ht="14.95" hidden="false" customHeight="true" outlineLevel="0" collapsed="false">
      <c r="A140" s="12" t="n">
        <v>138</v>
      </c>
      <c r="B140" s="12" t="s">
        <v>381</v>
      </c>
      <c r="C140" s="13" t="s">
        <v>345</v>
      </c>
      <c r="D140" s="11" t="s">
        <v>382</v>
      </c>
      <c r="E140" s="14"/>
      <c r="F140" s="12" t="n">
        <v>70</v>
      </c>
      <c r="G140" s="19" t="n">
        <v>46.6666666666667</v>
      </c>
      <c r="H140" s="15" t="n">
        <f aca="false">G140*0.3</f>
        <v>14</v>
      </c>
      <c r="I140" s="12" t="n">
        <v>64</v>
      </c>
      <c r="J140" s="15" t="n">
        <f aca="false">I140*0.4</f>
        <v>25.6</v>
      </c>
      <c r="K140" s="15" t="n">
        <f aca="false">SUM(H140+J140)</f>
        <v>39.6</v>
      </c>
      <c r="L140" s="12" t="n">
        <v>75.4</v>
      </c>
      <c r="M140" s="12" t="n">
        <f aca="false">L140*0.3</f>
        <v>22.62</v>
      </c>
      <c r="N140" s="12" t="n">
        <f aca="false">K140+L140*0.3</f>
        <v>62.22</v>
      </c>
      <c r="O140" s="12" t="n">
        <v>19</v>
      </c>
      <c r="P140" s="17" t="s">
        <v>20</v>
      </c>
    </row>
    <row r="141" s="21" customFormat="true" ht="14.95" hidden="false" customHeight="true" outlineLevel="0" collapsed="false">
      <c r="A141" s="12" t="n">
        <v>139</v>
      </c>
      <c r="B141" s="12" t="s">
        <v>383</v>
      </c>
      <c r="C141" s="13" t="s">
        <v>345</v>
      </c>
      <c r="D141" s="11" t="s">
        <v>384</v>
      </c>
      <c r="E141" s="14"/>
      <c r="F141" s="12" t="n">
        <v>77</v>
      </c>
      <c r="G141" s="19" t="n">
        <v>51.3333333333333</v>
      </c>
      <c r="H141" s="15" t="n">
        <f aca="false">G141*0.3</f>
        <v>15.4</v>
      </c>
      <c r="I141" s="12" t="n">
        <v>65</v>
      </c>
      <c r="J141" s="15" t="n">
        <f aca="false">I141*0.4</f>
        <v>26</v>
      </c>
      <c r="K141" s="15" t="n">
        <f aca="false">SUM(H141+J141)</f>
        <v>41.4</v>
      </c>
      <c r="L141" s="12" t="n">
        <v>69.2</v>
      </c>
      <c r="M141" s="12" t="n">
        <f aca="false">L141*0.3</f>
        <v>20.76</v>
      </c>
      <c r="N141" s="12" t="n">
        <f aca="false">K141+L141*0.3</f>
        <v>62.16</v>
      </c>
      <c r="O141" s="12" t="n">
        <v>20</v>
      </c>
      <c r="P141" s="17" t="s">
        <v>20</v>
      </c>
    </row>
    <row r="142" s="21" customFormat="true" ht="14.95" hidden="false" customHeight="true" outlineLevel="0" collapsed="false">
      <c r="A142" s="12" t="n">
        <v>140</v>
      </c>
      <c r="B142" s="12" t="s">
        <v>385</v>
      </c>
      <c r="C142" s="13" t="s">
        <v>345</v>
      </c>
      <c r="D142" s="11" t="s">
        <v>386</v>
      </c>
      <c r="E142" s="14"/>
      <c r="F142" s="12" t="n">
        <v>71</v>
      </c>
      <c r="G142" s="19" t="n">
        <v>47.3333333333333</v>
      </c>
      <c r="H142" s="15" t="n">
        <f aca="false">G142*0.3</f>
        <v>14.2</v>
      </c>
      <c r="I142" s="12" t="n">
        <v>50</v>
      </c>
      <c r="J142" s="15" t="n">
        <f aca="false">I142*0.4</f>
        <v>20</v>
      </c>
      <c r="K142" s="15" t="n">
        <f aca="false">SUM(H142+J142)</f>
        <v>34.2</v>
      </c>
      <c r="L142" s="12" t="n">
        <v>92</v>
      </c>
      <c r="M142" s="12" t="n">
        <f aca="false">L142*0.3</f>
        <v>27.6</v>
      </c>
      <c r="N142" s="12" t="n">
        <f aca="false">K142+L142*0.3</f>
        <v>61.8</v>
      </c>
      <c r="O142" s="12" t="n">
        <v>21</v>
      </c>
      <c r="P142" s="17" t="s">
        <v>20</v>
      </c>
    </row>
    <row r="143" s="21" customFormat="true" ht="14.95" hidden="false" customHeight="true" outlineLevel="0" collapsed="false">
      <c r="A143" s="12" t="n">
        <v>141</v>
      </c>
      <c r="B143" s="12" t="s">
        <v>387</v>
      </c>
      <c r="C143" s="13" t="s">
        <v>345</v>
      </c>
      <c r="D143" s="11" t="s">
        <v>388</v>
      </c>
      <c r="E143" s="14"/>
      <c r="F143" s="12" t="n">
        <v>85</v>
      </c>
      <c r="G143" s="19" t="n">
        <v>56.6666666666667</v>
      </c>
      <c r="H143" s="15" t="n">
        <f aca="false">G143*0.3</f>
        <v>17</v>
      </c>
      <c r="I143" s="12" t="n">
        <v>59</v>
      </c>
      <c r="J143" s="15" t="n">
        <f aca="false">I143*0.4</f>
        <v>23.6</v>
      </c>
      <c r="K143" s="15" t="n">
        <f aca="false">SUM(H143+J143)</f>
        <v>40.6</v>
      </c>
      <c r="L143" s="12" t="n">
        <v>69.6</v>
      </c>
      <c r="M143" s="12" t="n">
        <f aca="false">L143*0.3</f>
        <v>20.88</v>
      </c>
      <c r="N143" s="12" t="n">
        <f aca="false">K143+L143*0.3</f>
        <v>61.48</v>
      </c>
      <c r="O143" s="12" t="n">
        <v>22</v>
      </c>
      <c r="P143" s="17" t="s">
        <v>20</v>
      </c>
    </row>
    <row r="144" s="21" customFormat="true" ht="14.95" hidden="false" customHeight="true" outlineLevel="0" collapsed="false">
      <c r="A144" s="12" t="n">
        <v>142</v>
      </c>
      <c r="B144" s="12" t="s">
        <v>389</v>
      </c>
      <c r="C144" s="13" t="s">
        <v>345</v>
      </c>
      <c r="D144" s="11" t="s">
        <v>390</v>
      </c>
      <c r="E144" s="14"/>
      <c r="F144" s="12" t="n">
        <v>74</v>
      </c>
      <c r="G144" s="19" t="n">
        <v>49.3333333333333</v>
      </c>
      <c r="H144" s="15" t="n">
        <f aca="false">G144*0.3</f>
        <v>14.8</v>
      </c>
      <c r="I144" s="12" t="n">
        <v>58</v>
      </c>
      <c r="J144" s="15" t="n">
        <f aca="false">I144*0.4</f>
        <v>23.2</v>
      </c>
      <c r="K144" s="15" t="n">
        <f aca="false">SUM(H144+J144)</f>
        <v>38</v>
      </c>
      <c r="L144" s="12" t="n">
        <v>78.2</v>
      </c>
      <c r="M144" s="12" t="n">
        <f aca="false">L144*0.3</f>
        <v>23.46</v>
      </c>
      <c r="N144" s="12" t="n">
        <f aca="false">K144+L144*0.3</f>
        <v>61.46</v>
      </c>
      <c r="O144" s="12" t="n">
        <v>23</v>
      </c>
      <c r="P144" s="17" t="s">
        <v>20</v>
      </c>
    </row>
    <row r="145" s="21" customFormat="true" ht="14.95" hidden="false" customHeight="true" outlineLevel="0" collapsed="false">
      <c r="A145" s="12" t="n">
        <v>143</v>
      </c>
      <c r="B145" s="12" t="s">
        <v>391</v>
      </c>
      <c r="C145" s="13" t="s">
        <v>345</v>
      </c>
      <c r="D145" s="11" t="s">
        <v>392</v>
      </c>
      <c r="E145" s="14"/>
      <c r="F145" s="12" t="n">
        <v>81</v>
      </c>
      <c r="G145" s="19" t="n">
        <v>54</v>
      </c>
      <c r="H145" s="15" t="n">
        <f aca="false">G145*0.3</f>
        <v>16.2</v>
      </c>
      <c r="I145" s="12" t="n">
        <v>61</v>
      </c>
      <c r="J145" s="15" t="n">
        <f aca="false">I145*0.4</f>
        <v>24.4</v>
      </c>
      <c r="K145" s="15" t="n">
        <f aca="false">SUM(H145+J145)</f>
        <v>40.6</v>
      </c>
      <c r="L145" s="12" t="n">
        <v>69.2</v>
      </c>
      <c r="M145" s="12" t="n">
        <f aca="false">L145*0.3</f>
        <v>20.76</v>
      </c>
      <c r="N145" s="12" t="n">
        <f aca="false">K145+L145*0.3</f>
        <v>61.36</v>
      </c>
      <c r="O145" s="12" t="n">
        <v>24</v>
      </c>
      <c r="P145" s="17" t="s">
        <v>20</v>
      </c>
    </row>
    <row r="146" s="21" customFormat="true" ht="14.95" hidden="false" customHeight="true" outlineLevel="0" collapsed="false">
      <c r="A146" s="12" t="n">
        <v>144</v>
      </c>
      <c r="B146" s="12" t="s">
        <v>393</v>
      </c>
      <c r="C146" s="13" t="s">
        <v>345</v>
      </c>
      <c r="D146" s="11" t="s">
        <v>394</v>
      </c>
      <c r="E146" s="14"/>
      <c r="F146" s="12" t="n">
        <v>66</v>
      </c>
      <c r="G146" s="19" t="n">
        <v>44</v>
      </c>
      <c r="H146" s="15" t="n">
        <f aca="false">G146*0.3</f>
        <v>13.2</v>
      </c>
      <c r="I146" s="12" t="n">
        <v>67</v>
      </c>
      <c r="J146" s="15" t="n">
        <f aca="false">I146*0.4</f>
        <v>26.8</v>
      </c>
      <c r="K146" s="15" t="n">
        <f aca="false">SUM(H146+J146)</f>
        <v>40</v>
      </c>
      <c r="L146" s="12" t="n">
        <v>70.6</v>
      </c>
      <c r="M146" s="12" t="n">
        <f aca="false">L146*0.3</f>
        <v>21.18</v>
      </c>
      <c r="N146" s="12" t="n">
        <f aca="false">K146+L146*0.3</f>
        <v>61.18</v>
      </c>
      <c r="O146" s="12" t="n">
        <v>25</v>
      </c>
      <c r="P146" s="17" t="s">
        <v>20</v>
      </c>
    </row>
    <row r="147" s="21" customFormat="true" ht="14.95" hidden="false" customHeight="true" outlineLevel="0" collapsed="false">
      <c r="A147" s="12" t="n">
        <v>145</v>
      </c>
      <c r="B147" s="12" t="s">
        <v>395</v>
      </c>
      <c r="C147" s="13" t="s">
        <v>396</v>
      </c>
      <c r="D147" s="11" t="s">
        <v>397</v>
      </c>
      <c r="E147" s="14" t="n">
        <v>6</v>
      </c>
      <c r="F147" s="12" t="n">
        <v>83</v>
      </c>
      <c r="G147" s="19" t="n">
        <v>55.3333333333333</v>
      </c>
      <c r="H147" s="15" t="n">
        <f aca="false">G147*0.3</f>
        <v>16.6</v>
      </c>
      <c r="I147" s="12" t="n">
        <v>68</v>
      </c>
      <c r="J147" s="15" t="n">
        <f aca="false">I147*0.4</f>
        <v>27.2</v>
      </c>
      <c r="K147" s="15" t="n">
        <f aca="false">SUM(H147+J147)</f>
        <v>43.8</v>
      </c>
      <c r="L147" s="12" t="n">
        <v>79</v>
      </c>
      <c r="M147" s="12" t="n">
        <f aca="false">L147*0.3</f>
        <v>23.7</v>
      </c>
      <c r="N147" s="15" t="n">
        <f aca="false">K147+L147*0.3</f>
        <v>67.5</v>
      </c>
      <c r="O147" s="12" t="n">
        <v>1</v>
      </c>
      <c r="P147" s="17" t="s">
        <v>20</v>
      </c>
    </row>
    <row r="148" s="21" customFormat="true" ht="14.95" hidden="false" customHeight="true" outlineLevel="0" collapsed="false">
      <c r="A148" s="12" t="n">
        <v>146</v>
      </c>
      <c r="B148" s="12" t="s">
        <v>398</v>
      </c>
      <c r="C148" s="13" t="s">
        <v>396</v>
      </c>
      <c r="D148" s="11" t="s">
        <v>399</v>
      </c>
      <c r="E148" s="14"/>
      <c r="F148" s="12" t="n">
        <v>87</v>
      </c>
      <c r="G148" s="19" t="n">
        <v>58</v>
      </c>
      <c r="H148" s="15" t="n">
        <f aca="false">G148*0.3</f>
        <v>17.4</v>
      </c>
      <c r="I148" s="12" t="n">
        <v>60</v>
      </c>
      <c r="J148" s="15" t="n">
        <f aca="false">I148*0.4</f>
        <v>24</v>
      </c>
      <c r="K148" s="15" t="n">
        <f aca="false">SUM(H148+J148)</f>
        <v>41.4</v>
      </c>
      <c r="L148" s="12" t="n">
        <v>84.4</v>
      </c>
      <c r="M148" s="12" t="n">
        <f aca="false">L148*0.3</f>
        <v>25.32</v>
      </c>
      <c r="N148" s="15" t="n">
        <f aca="false">K148+L148*0.3</f>
        <v>66.72</v>
      </c>
      <c r="O148" s="12" t="n">
        <v>2</v>
      </c>
      <c r="P148" s="17" t="s">
        <v>20</v>
      </c>
    </row>
    <row r="149" s="21" customFormat="true" ht="14.95" hidden="false" customHeight="true" outlineLevel="0" collapsed="false">
      <c r="A149" s="12" t="n">
        <v>147</v>
      </c>
      <c r="B149" s="12" t="s">
        <v>400</v>
      </c>
      <c r="C149" s="13" t="s">
        <v>396</v>
      </c>
      <c r="D149" s="11" t="s">
        <v>401</v>
      </c>
      <c r="E149" s="14"/>
      <c r="F149" s="12" t="n">
        <v>91</v>
      </c>
      <c r="G149" s="19" t="n">
        <v>60.6666666666667</v>
      </c>
      <c r="H149" s="15" t="n">
        <f aca="false">G149*0.3</f>
        <v>18.2</v>
      </c>
      <c r="I149" s="12" t="n">
        <v>64</v>
      </c>
      <c r="J149" s="15" t="n">
        <f aca="false">I149*0.4</f>
        <v>25.6</v>
      </c>
      <c r="K149" s="15" t="n">
        <f aca="false">SUM(H149+J149)</f>
        <v>43.8</v>
      </c>
      <c r="L149" s="12" t="n">
        <v>72</v>
      </c>
      <c r="M149" s="12" t="n">
        <f aca="false">L149*0.3</f>
        <v>21.6</v>
      </c>
      <c r="N149" s="15" t="n">
        <f aca="false">K149+L149*0.3</f>
        <v>65.4</v>
      </c>
      <c r="O149" s="12" t="n">
        <v>3</v>
      </c>
      <c r="P149" s="22" t="s">
        <v>82</v>
      </c>
    </row>
    <row r="150" s="21" customFormat="true" ht="14.95" hidden="false" customHeight="true" outlineLevel="0" collapsed="false">
      <c r="A150" s="12" t="n">
        <v>148</v>
      </c>
      <c r="B150" s="12" t="s">
        <v>402</v>
      </c>
      <c r="C150" s="13" t="s">
        <v>396</v>
      </c>
      <c r="D150" s="11" t="s">
        <v>403</v>
      </c>
      <c r="E150" s="14"/>
      <c r="F150" s="12" t="n">
        <v>71</v>
      </c>
      <c r="G150" s="19" t="n">
        <v>47.3333333333333</v>
      </c>
      <c r="H150" s="15" t="n">
        <f aca="false">G150*0.3</f>
        <v>14.2</v>
      </c>
      <c r="I150" s="12" t="n">
        <v>56</v>
      </c>
      <c r="J150" s="15" t="n">
        <f aca="false">I150*0.4</f>
        <v>22.4</v>
      </c>
      <c r="K150" s="15" t="n">
        <f aca="false">SUM(H150+J150)</f>
        <v>36.6</v>
      </c>
      <c r="L150" s="12" t="n">
        <v>94</v>
      </c>
      <c r="M150" s="12" t="n">
        <f aca="false">L150*0.3</f>
        <v>28.2</v>
      </c>
      <c r="N150" s="15" t="n">
        <f aca="false">K150+L150*0.3</f>
        <v>64.8</v>
      </c>
      <c r="O150" s="12" t="n">
        <v>4</v>
      </c>
      <c r="P150" s="17" t="s">
        <v>20</v>
      </c>
    </row>
    <row r="151" s="21" customFormat="true" ht="14.95" hidden="false" customHeight="true" outlineLevel="0" collapsed="false">
      <c r="A151" s="12" t="n">
        <v>149</v>
      </c>
      <c r="B151" s="12" t="s">
        <v>404</v>
      </c>
      <c r="C151" s="13" t="s">
        <v>396</v>
      </c>
      <c r="D151" s="11" t="s">
        <v>405</v>
      </c>
      <c r="E151" s="14"/>
      <c r="F151" s="12" t="n">
        <v>87</v>
      </c>
      <c r="G151" s="19" t="n">
        <v>58</v>
      </c>
      <c r="H151" s="15" t="n">
        <f aca="false">G151*0.3</f>
        <v>17.4</v>
      </c>
      <c r="I151" s="12" t="n">
        <v>64</v>
      </c>
      <c r="J151" s="15" t="n">
        <f aca="false">I151*0.4</f>
        <v>25.6</v>
      </c>
      <c r="K151" s="15" t="n">
        <f aca="false">SUM(H151+J151)</f>
        <v>43</v>
      </c>
      <c r="L151" s="12" t="n">
        <v>72.4</v>
      </c>
      <c r="M151" s="12" t="n">
        <f aca="false">L151*0.3</f>
        <v>21.72</v>
      </c>
      <c r="N151" s="15" t="n">
        <f aca="false">K151+L151*0.3</f>
        <v>64.72</v>
      </c>
      <c r="O151" s="12" t="n">
        <v>5</v>
      </c>
      <c r="P151" s="17" t="s">
        <v>20</v>
      </c>
    </row>
    <row r="152" s="21" customFormat="true" ht="14.95" hidden="false" customHeight="true" outlineLevel="0" collapsed="false">
      <c r="A152" s="12" t="n">
        <v>150</v>
      </c>
      <c r="B152" s="12" t="s">
        <v>406</v>
      </c>
      <c r="C152" s="13" t="s">
        <v>396</v>
      </c>
      <c r="D152" s="11" t="s">
        <v>407</v>
      </c>
      <c r="E152" s="14"/>
      <c r="F152" s="12" t="n">
        <v>87</v>
      </c>
      <c r="G152" s="19" t="n">
        <v>58</v>
      </c>
      <c r="H152" s="15" t="n">
        <f aca="false">G152*0.3</f>
        <v>17.4</v>
      </c>
      <c r="I152" s="12" t="n">
        <v>64</v>
      </c>
      <c r="J152" s="15" t="n">
        <f aca="false">I152*0.4</f>
        <v>25.6</v>
      </c>
      <c r="K152" s="15" t="n">
        <f aca="false">SUM(H152+J152)</f>
        <v>43</v>
      </c>
      <c r="L152" s="12" t="n">
        <v>70</v>
      </c>
      <c r="M152" s="12" t="n">
        <f aca="false">L152*0.3</f>
        <v>21</v>
      </c>
      <c r="N152" s="15" t="n">
        <f aca="false">K152+L152*0.3</f>
        <v>64</v>
      </c>
      <c r="O152" s="12" t="n">
        <v>6</v>
      </c>
      <c r="P152" s="17" t="s">
        <v>20</v>
      </c>
    </row>
    <row r="153" s="21" customFormat="true" ht="14.95" hidden="false" customHeight="true" outlineLevel="0" collapsed="false">
      <c r="A153" s="12" t="n">
        <v>151</v>
      </c>
      <c r="B153" s="12" t="s">
        <v>408</v>
      </c>
      <c r="C153" s="13" t="s">
        <v>409</v>
      </c>
      <c r="D153" s="11" t="s">
        <v>410</v>
      </c>
      <c r="E153" s="14" t="n">
        <v>30</v>
      </c>
      <c r="F153" s="12" t="n">
        <v>74</v>
      </c>
      <c r="G153" s="18" t="n">
        <v>49.3333333333333</v>
      </c>
      <c r="H153" s="15" t="n">
        <f aca="false">G153*0.3</f>
        <v>14.8</v>
      </c>
      <c r="I153" s="12" t="n">
        <v>85</v>
      </c>
      <c r="J153" s="15" t="n">
        <f aca="false">I153*0.4</f>
        <v>34</v>
      </c>
      <c r="K153" s="15" t="n">
        <f aca="false">SUM(H153+J153)</f>
        <v>48.8</v>
      </c>
      <c r="L153" s="12" t="n">
        <v>85</v>
      </c>
      <c r="M153" s="12" t="n">
        <f aca="false">L153*0.3</f>
        <v>25.5</v>
      </c>
      <c r="N153" s="15" t="n">
        <f aca="false">K153+L153*0.3</f>
        <v>74.3</v>
      </c>
      <c r="O153" s="12" t="n">
        <v>1</v>
      </c>
      <c r="P153" s="17" t="s">
        <v>20</v>
      </c>
    </row>
    <row r="154" s="21" customFormat="true" ht="14.95" hidden="false" customHeight="true" outlineLevel="0" collapsed="false">
      <c r="A154" s="12" t="n">
        <v>152</v>
      </c>
      <c r="B154" s="12" t="s">
        <v>411</v>
      </c>
      <c r="C154" s="13" t="s">
        <v>409</v>
      </c>
      <c r="D154" s="11" t="s">
        <v>412</v>
      </c>
      <c r="E154" s="14"/>
      <c r="F154" s="12" t="n">
        <v>78</v>
      </c>
      <c r="G154" s="18" t="n">
        <v>52</v>
      </c>
      <c r="H154" s="15" t="n">
        <f aca="false">G154*0.3</f>
        <v>15.6</v>
      </c>
      <c r="I154" s="12" t="n">
        <v>72</v>
      </c>
      <c r="J154" s="15" t="n">
        <f aca="false">I154*0.4</f>
        <v>28.8</v>
      </c>
      <c r="K154" s="15" t="n">
        <f aca="false">SUM(H154+J154)</f>
        <v>44.4</v>
      </c>
      <c r="L154" s="12" t="n">
        <v>86</v>
      </c>
      <c r="M154" s="12" t="n">
        <f aca="false">L154*0.3</f>
        <v>25.8</v>
      </c>
      <c r="N154" s="15" t="n">
        <f aca="false">K154+L154*0.3</f>
        <v>70.2</v>
      </c>
      <c r="O154" s="12" t="n">
        <v>2</v>
      </c>
      <c r="P154" s="17" t="s">
        <v>20</v>
      </c>
    </row>
    <row r="155" s="21" customFormat="true" ht="14.95" hidden="false" customHeight="true" outlineLevel="0" collapsed="false">
      <c r="A155" s="12" t="n">
        <v>153</v>
      </c>
      <c r="B155" s="12" t="s">
        <v>413</v>
      </c>
      <c r="C155" s="13" t="s">
        <v>409</v>
      </c>
      <c r="D155" s="11" t="s">
        <v>414</v>
      </c>
      <c r="E155" s="14"/>
      <c r="F155" s="12" t="n">
        <v>73</v>
      </c>
      <c r="G155" s="18" t="n">
        <v>48.6666666666667</v>
      </c>
      <c r="H155" s="15" t="n">
        <f aca="false">G155*0.3</f>
        <v>14.6</v>
      </c>
      <c r="I155" s="12" t="n">
        <v>74</v>
      </c>
      <c r="J155" s="15" t="n">
        <f aca="false">I155*0.4</f>
        <v>29.6</v>
      </c>
      <c r="K155" s="15" t="n">
        <f aca="false">SUM(H155+J155)</f>
        <v>44.2</v>
      </c>
      <c r="L155" s="12" t="n">
        <v>85.2</v>
      </c>
      <c r="M155" s="12" t="n">
        <f aca="false">L155*0.3</f>
        <v>25.56</v>
      </c>
      <c r="N155" s="15" t="n">
        <f aca="false">K155+L155*0.3</f>
        <v>69.76</v>
      </c>
      <c r="O155" s="12" t="n">
        <v>3</v>
      </c>
      <c r="P155" s="17" t="s">
        <v>20</v>
      </c>
    </row>
    <row r="156" s="21" customFormat="true" ht="14.95" hidden="false" customHeight="true" outlineLevel="0" collapsed="false">
      <c r="A156" s="12" t="n">
        <v>154</v>
      </c>
      <c r="B156" s="12" t="s">
        <v>415</v>
      </c>
      <c r="C156" s="13" t="s">
        <v>409</v>
      </c>
      <c r="D156" s="11" t="s">
        <v>416</v>
      </c>
      <c r="E156" s="14"/>
      <c r="F156" s="12" t="n">
        <v>86</v>
      </c>
      <c r="G156" s="18" t="n">
        <v>57.3333333333333</v>
      </c>
      <c r="H156" s="15" t="n">
        <f aca="false">G156*0.3</f>
        <v>17.2</v>
      </c>
      <c r="I156" s="12" t="n">
        <v>75</v>
      </c>
      <c r="J156" s="15" t="n">
        <f aca="false">I156*0.4</f>
        <v>30</v>
      </c>
      <c r="K156" s="15" t="n">
        <f aca="false">SUM(H156+J156)</f>
        <v>47.2</v>
      </c>
      <c r="L156" s="12" t="n">
        <v>74.8</v>
      </c>
      <c r="M156" s="12" t="n">
        <f aca="false">L156*0.3</f>
        <v>22.44</v>
      </c>
      <c r="N156" s="15" t="n">
        <f aca="false">K156+L156*0.3</f>
        <v>69.64</v>
      </c>
      <c r="O156" s="12" t="n">
        <v>4</v>
      </c>
      <c r="P156" s="17" t="s">
        <v>20</v>
      </c>
    </row>
    <row r="157" s="21" customFormat="true" ht="14.95" hidden="false" customHeight="true" outlineLevel="0" collapsed="false">
      <c r="A157" s="12" t="n">
        <v>155</v>
      </c>
      <c r="B157" s="12" t="s">
        <v>417</v>
      </c>
      <c r="C157" s="13" t="s">
        <v>409</v>
      </c>
      <c r="D157" s="11" t="s">
        <v>418</v>
      </c>
      <c r="E157" s="14"/>
      <c r="F157" s="12" t="n">
        <v>83</v>
      </c>
      <c r="G157" s="18" t="n">
        <v>55.3333333333333</v>
      </c>
      <c r="H157" s="15" t="n">
        <f aca="false">G157*0.3</f>
        <v>16.6</v>
      </c>
      <c r="I157" s="12" t="n">
        <v>70</v>
      </c>
      <c r="J157" s="15" t="n">
        <f aca="false">I157*0.4</f>
        <v>28</v>
      </c>
      <c r="K157" s="15" t="n">
        <f aca="false">SUM(H157+J157)</f>
        <v>44.6</v>
      </c>
      <c r="L157" s="12" t="n">
        <v>83.2</v>
      </c>
      <c r="M157" s="12" t="n">
        <f aca="false">L157*0.3</f>
        <v>24.96</v>
      </c>
      <c r="N157" s="15" t="n">
        <f aca="false">K157+L157*0.3</f>
        <v>69.56</v>
      </c>
      <c r="O157" s="12" t="n">
        <v>5</v>
      </c>
      <c r="P157" s="17" t="s">
        <v>20</v>
      </c>
    </row>
    <row r="158" s="21" customFormat="true" ht="14.95" hidden="false" customHeight="true" outlineLevel="0" collapsed="false">
      <c r="A158" s="12" t="n">
        <v>156</v>
      </c>
      <c r="B158" s="12" t="s">
        <v>419</v>
      </c>
      <c r="C158" s="13" t="s">
        <v>409</v>
      </c>
      <c r="D158" s="11" t="s">
        <v>420</v>
      </c>
      <c r="E158" s="14"/>
      <c r="F158" s="12" t="n">
        <v>84</v>
      </c>
      <c r="G158" s="18" t="n">
        <v>56</v>
      </c>
      <c r="H158" s="15" t="n">
        <f aca="false">G158*0.3</f>
        <v>16.8</v>
      </c>
      <c r="I158" s="12" t="n">
        <v>70</v>
      </c>
      <c r="J158" s="15" t="n">
        <f aca="false">I158*0.4</f>
        <v>28</v>
      </c>
      <c r="K158" s="15" t="n">
        <f aca="false">SUM(H158+J158)</f>
        <v>44.8</v>
      </c>
      <c r="L158" s="12" t="n">
        <v>81.6</v>
      </c>
      <c r="M158" s="12" t="n">
        <f aca="false">L158*0.3</f>
        <v>24.48</v>
      </c>
      <c r="N158" s="15" t="n">
        <f aca="false">K158+L158*0.3</f>
        <v>69.28</v>
      </c>
      <c r="O158" s="12" t="n">
        <v>6</v>
      </c>
      <c r="P158" s="17" t="s">
        <v>20</v>
      </c>
    </row>
    <row r="159" s="21" customFormat="true" ht="14.95" hidden="false" customHeight="true" outlineLevel="0" collapsed="false">
      <c r="A159" s="12" t="n">
        <v>157</v>
      </c>
      <c r="B159" s="12" t="s">
        <v>421</v>
      </c>
      <c r="C159" s="13" t="s">
        <v>409</v>
      </c>
      <c r="D159" s="11" t="s">
        <v>422</v>
      </c>
      <c r="E159" s="14"/>
      <c r="F159" s="12" t="n">
        <v>76</v>
      </c>
      <c r="G159" s="18" t="n">
        <v>50.6666666666667</v>
      </c>
      <c r="H159" s="15" t="n">
        <f aca="false">G159*0.3</f>
        <v>15.2</v>
      </c>
      <c r="I159" s="12" t="n">
        <v>67</v>
      </c>
      <c r="J159" s="15" t="n">
        <f aca="false">I159*0.4</f>
        <v>26.8</v>
      </c>
      <c r="K159" s="15" t="n">
        <f aca="false">SUM(H159+J159)</f>
        <v>42</v>
      </c>
      <c r="L159" s="12" t="n">
        <v>89</v>
      </c>
      <c r="M159" s="12" t="n">
        <f aca="false">L159*0.3</f>
        <v>26.7</v>
      </c>
      <c r="N159" s="15" t="n">
        <f aca="false">K159+L159*0.3</f>
        <v>68.7</v>
      </c>
      <c r="O159" s="12" t="n">
        <v>7</v>
      </c>
      <c r="P159" s="22" t="s">
        <v>82</v>
      </c>
    </row>
    <row r="160" s="21" customFormat="true" ht="14.95" hidden="false" customHeight="true" outlineLevel="0" collapsed="false">
      <c r="A160" s="12" t="n">
        <v>158</v>
      </c>
      <c r="B160" s="12" t="s">
        <v>423</v>
      </c>
      <c r="C160" s="13" t="s">
        <v>409</v>
      </c>
      <c r="D160" s="11" t="s">
        <v>424</v>
      </c>
      <c r="E160" s="14"/>
      <c r="F160" s="12" t="n">
        <v>73</v>
      </c>
      <c r="G160" s="18" t="n">
        <v>48.6666666666667</v>
      </c>
      <c r="H160" s="15" t="n">
        <f aca="false">G160*0.3</f>
        <v>14.6</v>
      </c>
      <c r="I160" s="12" t="n">
        <v>76</v>
      </c>
      <c r="J160" s="15" t="n">
        <f aca="false">I160*0.4</f>
        <v>30.4</v>
      </c>
      <c r="K160" s="15" t="n">
        <f aca="false">SUM(H160+J160)</f>
        <v>45</v>
      </c>
      <c r="L160" s="12" t="n">
        <v>78.6</v>
      </c>
      <c r="M160" s="12" t="n">
        <f aca="false">L160*0.3</f>
        <v>23.58</v>
      </c>
      <c r="N160" s="15" t="n">
        <f aca="false">K160+L160*0.3</f>
        <v>68.58</v>
      </c>
      <c r="O160" s="12" t="n">
        <v>8</v>
      </c>
      <c r="P160" s="17" t="s">
        <v>20</v>
      </c>
    </row>
    <row r="161" s="21" customFormat="true" ht="14.95" hidden="false" customHeight="true" outlineLevel="0" collapsed="false">
      <c r="A161" s="12" t="n">
        <v>159</v>
      </c>
      <c r="B161" s="12" t="s">
        <v>425</v>
      </c>
      <c r="C161" s="13" t="s">
        <v>409</v>
      </c>
      <c r="D161" s="11" t="s">
        <v>426</v>
      </c>
      <c r="E161" s="14"/>
      <c r="F161" s="12" t="n">
        <v>80</v>
      </c>
      <c r="G161" s="18" t="n">
        <v>53.3333333333333</v>
      </c>
      <c r="H161" s="15" t="n">
        <f aca="false">G161*0.3</f>
        <v>16</v>
      </c>
      <c r="I161" s="12" t="n">
        <v>68</v>
      </c>
      <c r="J161" s="15" t="n">
        <f aca="false">I161*0.4</f>
        <v>27.2</v>
      </c>
      <c r="K161" s="15" t="n">
        <f aca="false">SUM(H161+J161)</f>
        <v>43.2</v>
      </c>
      <c r="L161" s="12" t="n">
        <v>84</v>
      </c>
      <c r="M161" s="12" t="n">
        <f aca="false">L161*0.3</f>
        <v>25.2</v>
      </c>
      <c r="N161" s="15" t="n">
        <f aca="false">K161+L161*0.3</f>
        <v>68.4</v>
      </c>
      <c r="O161" s="12" t="n">
        <v>9</v>
      </c>
      <c r="P161" s="17" t="s">
        <v>20</v>
      </c>
    </row>
    <row r="162" s="21" customFormat="true" ht="14.95" hidden="false" customHeight="true" outlineLevel="0" collapsed="false">
      <c r="A162" s="12" t="n">
        <v>160</v>
      </c>
      <c r="B162" s="12" t="s">
        <v>427</v>
      </c>
      <c r="C162" s="13" t="s">
        <v>409</v>
      </c>
      <c r="D162" s="11" t="s">
        <v>428</v>
      </c>
      <c r="E162" s="14"/>
      <c r="F162" s="12" t="n">
        <v>82</v>
      </c>
      <c r="G162" s="18" t="n">
        <v>54.6666666666667</v>
      </c>
      <c r="H162" s="15" t="n">
        <f aca="false">G162*0.3</f>
        <v>16.4</v>
      </c>
      <c r="I162" s="12" t="n">
        <v>69</v>
      </c>
      <c r="J162" s="15" t="n">
        <f aca="false">I162*0.4</f>
        <v>27.6</v>
      </c>
      <c r="K162" s="15" t="n">
        <f aca="false">SUM(H162+J162)</f>
        <v>44</v>
      </c>
      <c r="L162" s="12" t="n">
        <v>81.2</v>
      </c>
      <c r="M162" s="12" t="n">
        <f aca="false">L162*0.3</f>
        <v>24.36</v>
      </c>
      <c r="N162" s="15" t="n">
        <f aca="false">K162+L162*0.3</f>
        <v>68.36</v>
      </c>
      <c r="O162" s="12" t="n">
        <v>10</v>
      </c>
      <c r="P162" s="17" t="s">
        <v>20</v>
      </c>
    </row>
    <row r="163" s="21" customFormat="true" ht="14.95" hidden="false" customHeight="true" outlineLevel="0" collapsed="false">
      <c r="A163" s="12" t="n">
        <v>161</v>
      </c>
      <c r="B163" s="12" t="s">
        <v>429</v>
      </c>
      <c r="C163" s="13" t="s">
        <v>409</v>
      </c>
      <c r="D163" s="11" t="s">
        <v>430</v>
      </c>
      <c r="E163" s="14"/>
      <c r="F163" s="12" t="n">
        <v>80</v>
      </c>
      <c r="G163" s="18" t="n">
        <v>53.3333333333333</v>
      </c>
      <c r="H163" s="15" t="n">
        <f aca="false">G163*0.3</f>
        <v>16</v>
      </c>
      <c r="I163" s="12" t="n">
        <v>66</v>
      </c>
      <c r="J163" s="15" t="n">
        <f aca="false">I163*0.4</f>
        <v>26.4</v>
      </c>
      <c r="K163" s="15" t="n">
        <f aca="false">SUM(H163+J163)</f>
        <v>42.4</v>
      </c>
      <c r="L163" s="12" t="n">
        <v>84</v>
      </c>
      <c r="M163" s="12" t="n">
        <f aca="false">L163*0.3</f>
        <v>25.2</v>
      </c>
      <c r="N163" s="15" t="n">
        <f aca="false">K163+L163*0.3</f>
        <v>67.6</v>
      </c>
      <c r="O163" s="12" t="n">
        <v>11</v>
      </c>
      <c r="P163" s="17" t="s">
        <v>20</v>
      </c>
    </row>
    <row r="164" s="21" customFormat="true" ht="14.95" hidden="false" customHeight="true" outlineLevel="0" collapsed="false">
      <c r="A164" s="12" t="n">
        <v>162</v>
      </c>
      <c r="B164" s="12" t="s">
        <v>431</v>
      </c>
      <c r="C164" s="13" t="s">
        <v>409</v>
      </c>
      <c r="D164" s="11" t="s">
        <v>432</v>
      </c>
      <c r="E164" s="14"/>
      <c r="F164" s="12" t="n">
        <v>80</v>
      </c>
      <c r="G164" s="18" t="n">
        <v>53.3333333333333</v>
      </c>
      <c r="H164" s="15" t="n">
        <f aca="false">G164*0.3</f>
        <v>16</v>
      </c>
      <c r="I164" s="12" t="n">
        <v>64</v>
      </c>
      <c r="J164" s="15" t="n">
        <f aca="false">I164*0.4</f>
        <v>25.6</v>
      </c>
      <c r="K164" s="15" t="n">
        <f aca="false">SUM(H164+J164)</f>
        <v>41.6</v>
      </c>
      <c r="L164" s="12" t="n">
        <v>85.6</v>
      </c>
      <c r="M164" s="12" t="n">
        <f aca="false">L164*0.3</f>
        <v>25.68</v>
      </c>
      <c r="N164" s="15" t="n">
        <f aca="false">K164+L164*0.3</f>
        <v>67.28</v>
      </c>
      <c r="O164" s="12" t="n">
        <v>12</v>
      </c>
      <c r="P164" s="17" t="s">
        <v>20</v>
      </c>
    </row>
    <row r="165" s="21" customFormat="true" ht="14.95" hidden="false" customHeight="true" outlineLevel="0" collapsed="false">
      <c r="A165" s="12" t="n">
        <v>163</v>
      </c>
      <c r="B165" s="12" t="s">
        <v>433</v>
      </c>
      <c r="C165" s="13" t="s">
        <v>409</v>
      </c>
      <c r="D165" s="11" t="s">
        <v>434</v>
      </c>
      <c r="E165" s="14"/>
      <c r="F165" s="12" t="n">
        <v>84</v>
      </c>
      <c r="G165" s="18" t="n">
        <v>56</v>
      </c>
      <c r="H165" s="15" t="n">
        <f aca="false">G165*0.3</f>
        <v>16.8</v>
      </c>
      <c r="I165" s="12" t="n">
        <v>64</v>
      </c>
      <c r="J165" s="15" t="n">
        <f aca="false">I165*0.4</f>
        <v>25.6</v>
      </c>
      <c r="K165" s="15" t="n">
        <f aca="false">SUM(H165+J165)</f>
        <v>42.4</v>
      </c>
      <c r="L165" s="12" t="n">
        <v>82.4</v>
      </c>
      <c r="M165" s="12" t="n">
        <f aca="false">L165*0.3</f>
        <v>24.72</v>
      </c>
      <c r="N165" s="15" t="n">
        <f aca="false">K165+L165*0.3</f>
        <v>67.12</v>
      </c>
      <c r="O165" s="12" t="n">
        <v>13</v>
      </c>
      <c r="P165" s="17" t="s">
        <v>20</v>
      </c>
    </row>
    <row r="166" s="21" customFormat="true" ht="14.95" hidden="false" customHeight="true" outlineLevel="0" collapsed="false">
      <c r="A166" s="12" t="n">
        <v>164</v>
      </c>
      <c r="B166" s="12" t="s">
        <v>435</v>
      </c>
      <c r="C166" s="13" t="s">
        <v>409</v>
      </c>
      <c r="D166" s="11" t="s">
        <v>436</v>
      </c>
      <c r="E166" s="14"/>
      <c r="F166" s="12" t="n">
        <v>86</v>
      </c>
      <c r="G166" s="18" t="n">
        <v>57.3333333333333</v>
      </c>
      <c r="H166" s="15" t="n">
        <f aca="false">G166*0.3</f>
        <v>17.2</v>
      </c>
      <c r="I166" s="12" t="n">
        <v>59</v>
      </c>
      <c r="J166" s="15" t="n">
        <f aca="false">I166*0.4</f>
        <v>23.6</v>
      </c>
      <c r="K166" s="15" t="n">
        <f aca="false">SUM(H166+J166)</f>
        <v>40.8</v>
      </c>
      <c r="L166" s="12" t="n">
        <v>87.4</v>
      </c>
      <c r="M166" s="12" t="n">
        <f aca="false">L166*0.3</f>
        <v>26.22</v>
      </c>
      <c r="N166" s="15" t="n">
        <f aca="false">K166+L166*0.3</f>
        <v>67.02</v>
      </c>
      <c r="O166" s="12" t="n">
        <v>14</v>
      </c>
      <c r="P166" s="17" t="s">
        <v>20</v>
      </c>
    </row>
    <row r="167" s="21" customFormat="true" ht="14.95" hidden="false" customHeight="true" outlineLevel="0" collapsed="false">
      <c r="A167" s="12" t="n">
        <v>165</v>
      </c>
      <c r="B167" s="12" t="s">
        <v>437</v>
      </c>
      <c r="C167" s="13" t="s">
        <v>409</v>
      </c>
      <c r="D167" s="11" t="s">
        <v>438</v>
      </c>
      <c r="E167" s="14"/>
      <c r="F167" s="12" t="n">
        <v>71</v>
      </c>
      <c r="G167" s="18" t="n">
        <v>47.3333333333333</v>
      </c>
      <c r="H167" s="15" t="n">
        <f aca="false">G167*0.3</f>
        <v>14.2</v>
      </c>
      <c r="I167" s="12" t="n">
        <v>70</v>
      </c>
      <c r="J167" s="15" t="n">
        <f aca="false">I167*0.4</f>
        <v>28</v>
      </c>
      <c r="K167" s="15" t="n">
        <f aca="false">SUM(H167+J167)</f>
        <v>42.2</v>
      </c>
      <c r="L167" s="12" t="n">
        <v>82.6</v>
      </c>
      <c r="M167" s="12" t="n">
        <f aca="false">L167*0.3</f>
        <v>24.78</v>
      </c>
      <c r="N167" s="15" t="n">
        <f aca="false">K167+L167*0.3</f>
        <v>66.98</v>
      </c>
      <c r="O167" s="12" t="n">
        <v>15</v>
      </c>
      <c r="P167" s="17" t="s">
        <v>20</v>
      </c>
    </row>
    <row r="168" s="21" customFormat="true" ht="14.95" hidden="false" customHeight="true" outlineLevel="0" collapsed="false">
      <c r="A168" s="12" t="n">
        <v>166</v>
      </c>
      <c r="B168" s="12" t="s">
        <v>439</v>
      </c>
      <c r="C168" s="13" t="s">
        <v>409</v>
      </c>
      <c r="D168" s="11" t="s">
        <v>440</v>
      </c>
      <c r="E168" s="14"/>
      <c r="F168" s="12" t="n">
        <v>76</v>
      </c>
      <c r="G168" s="18" t="n">
        <v>50.6666666666667</v>
      </c>
      <c r="H168" s="15" t="n">
        <f aca="false">G168*0.3</f>
        <v>15.2</v>
      </c>
      <c r="I168" s="12" t="n">
        <v>68</v>
      </c>
      <c r="J168" s="15" t="n">
        <f aca="false">I168*0.4</f>
        <v>27.2</v>
      </c>
      <c r="K168" s="15" t="n">
        <f aca="false">SUM(H168+J168)</f>
        <v>42.4</v>
      </c>
      <c r="L168" s="12" t="n">
        <v>80.6</v>
      </c>
      <c r="M168" s="12" t="n">
        <f aca="false">L168*0.3</f>
        <v>24.18</v>
      </c>
      <c r="N168" s="15" t="n">
        <f aca="false">K168+L168*0.3</f>
        <v>66.58</v>
      </c>
      <c r="O168" s="12" t="n">
        <v>16</v>
      </c>
      <c r="P168" s="17" t="s">
        <v>20</v>
      </c>
    </row>
    <row r="169" s="21" customFormat="true" ht="14.95" hidden="false" customHeight="true" outlineLevel="0" collapsed="false">
      <c r="A169" s="12" t="n">
        <v>167</v>
      </c>
      <c r="B169" s="12" t="s">
        <v>441</v>
      </c>
      <c r="C169" s="13" t="s">
        <v>409</v>
      </c>
      <c r="D169" s="11" t="s">
        <v>442</v>
      </c>
      <c r="E169" s="14"/>
      <c r="F169" s="12" t="n">
        <v>58</v>
      </c>
      <c r="G169" s="18" t="n">
        <v>38.6666666666667</v>
      </c>
      <c r="H169" s="15" t="n">
        <f aca="false">G169*0.3</f>
        <v>11.6</v>
      </c>
      <c r="I169" s="12" t="n">
        <v>77</v>
      </c>
      <c r="J169" s="15" t="n">
        <f aca="false">I169*0.4</f>
        <v>30.8</v>
      </c>
      <c r="K169" s="15" t="n">
        <f aca="false">SUM(H169+J169)</f>
        <v>42.4</v>
      </c>
      <c r="L169" s="12" t="n">
        <v>79.4</v>
      </c>
      <c r="M169" s="12" t="n">
        <f aca="false">L169*0.3</f>
        <v>23.82</v>
      </c>
      <c r="N169" s="15" t="n">
        <f aca="false">K169+L169*0.3</f>
        <v>66.22</v>
      </c>
      <c r="O169" s="12" t="n">
        <v>17</v>
      </c>
      <c r="P169" s="17" t="s">
        <v>20</v>
      </c>
    </row>
    <row r="170" s="21" customFormat="true" ht="14.95" hidden="false" customHeight="true" outlineLevel="0" collapsed="false">
      <c r="A170" s="12" t="n">
        <v>168</v>
      </c>
      <c r="B170" s="12" t="s">
        <v>443</v>
      </c>
      <c r="C170" s="13" t="s">
        <v>409</v>
      </c>
      <c r="D170" s="11" t="s">
        <v>444</v>
      </c>
      <c r="E170" s="14"/>
      <c r="F170" s="12" t="n">
        <v>74</v>
      </c>
      <c r="G170" s="18" t="n">
        <v>49.3333333333333</v>
      </c>
      <c r="H170" s="15" t="n">
        <f aca="false">G170*0.3</f>
        <v>14.8</v>
      </c>
      <c r="I170" s="12" t="n">
        <v>69</v>
      </c>
      <c r="J170" s="15" t="n">
        <f aca="false">I170*0.4</f>
        <v>27.6</v>
      </c>
      <c r="K170" s="15" t="n">
        <f aca="false">SUM(H170+J170)</f>
        <v>42.4</v>
      </c>
      <c r="L170" s="12" t="n">
        <v>79.2</v>
      </c>
      <c r="M170" s="12" t="n">
        <f aca="false">L170*0.3</f>
        <v>23.76</v>
      </c>
      <c r="N170" s="15" t="n">
        <f aca="false">K170+L170*0.3</f>
        <v>66.16</v>
      </c>
      <c r="O170" s="12" t="n">
        <v>18</v>
      </c>
      <c r="P170" s="17" t="s">
        <v>20</v>
      </c>
    </row>
    <row r="171" s="21" customFormat="true" ht="14.95" hidden="false" customHeight="true" outlineLevel="0" collapsed="false">
      <c r="A171" s="12" t="n">
        <v>169</v>
      </c>
      <c r="B171" s="12" t="s">
        <v>445</v>
      </c>
      <c r="C171" s="13" t="s">
        <v>409</v>
      </c>
      <c r="D171" s="11" t="s">
        <v>446</v>
      </c>
      <c r="E171" s="14"/>
      <c r="F171" s="12" t="n">
        <v>87</v>
      </c>
      <c r="G171" s="18" t="n">
        <v>58</v>
      </c>
      <c r="H171" s="15" t="n">
        <f aca="false">G171*0.3</f>
        <v>17.4</v>
      </c>
      <c r="I171" s="12" t="n">
        <v>56</v>
      </c>
      <c r="J171" s="15" t="n">
        <f aca="false">I171*0.4</f>
        <v>22.4</v>
      </c>
      <c r="K171" s="15" t="n">
        <f aca="false">SUM(H171+J171)</f>
        <v>39.8</v>
      </c>
      <c r="L171" s="12" t="n">
        <v>87</v>
      </c>
      <c r="M171" s="12" t="n">
        <f aca="false">L171*0.3</f>
        <v>26.1</v>
      </c>
      <c r="N171" s="15" t="n">
        <f aca="false">K171+L171*0.3</f>
        <v>65.9</v>
      </c>
      <c r="O171" s="12" t="n">
        <v>19</v>
      </c>
      <c r="P171" s="17" t="s">
        <v>20</v>
      </c>
    </row>
    <row r="172" s="21" customFormat="true" ht="14.95" hidden="false" customHeight="true" outlineLevel="0" collapsed="false">
      <c r="A172" s="12" t="n">
        <v>170</v>
      </c>
      <c r="B172" s="12" t="s">
        <v>447</v>
      </c>
      <c r="C172" s="13" t="s">
        <v>409</v>
      </c>
      <c r="D172" s="11" t="s">
        <v>448</v>
      </c>
      <c r="E172" s="14"/>
      <c r="F172" s="12" t="n">
        <v>82</v>
      </c>
      <c r="G172" s="18" t="n">
        <v>54.6666666666667</v>
      </c>
      <c r="H172" s="15" t="n">
        <f aca="false">G172*0.3</f>
        <v>16.4</v>
      </c>
      <c r="I172" s="12" t="n">
        <v>56</v>
      </c>
      <c r="J172" s="15" t="n">
        <f aca="false">I172*0.4</f>
        <v>22.4</v>
      </c>
      <c r="K172" s="15" t="n">
        <f aca="false">SUM(H172+J172)</f>
        <v>38.8</v>
      </c>
      <c r="L172" s="12" t="n">
        <v>90.2</v>
      </c>
      <c r="M172" s="12" t="n">
        <f aca="false">L172*0.3</f>
        <v>27.06</v>
      </c>
      <c r="N172" s="15" t="n">
        <f aca="false">K172+L172*0.3</f>
        <v>65.86</v>
      </c>
      <c r="O172" s="12" t="n">
        <v>20</v>
      </c>
      <c r="P172" s="17" t="s">
        <v>20</v>
      </c>
    </row>
    <row r="173" s="21" customFormat="true" ht="14.95" hidden="false" customHeight="true" outlineLevel="0" collapsed="false">
      <c r="A173" s="12" t="n">
        <v>171</v>
      </c>
      <c r="B173" s="12" t="s">
        <v>449</v>
      </c>
      <c r="C173" s="13" t="s">
        <v>409</v>
      </c>
      <c r="D173" s="11" t="s">
        <v>450</v>
      </c>
      <c r="E173" s="14"/>
      <c r="F173" s="12" t="n">
        <v>98</v>
      </c>
      <c r="G173" s="18" t="n">
        <v>65.3333333333333</v>
      </c>
      <c r="H173" s="15" t="n">
        <f aca="false">G173*0.3</f>
        <v>19.6</v>
      </c>
      <c r="I173" s="12" t="n">
        <v>48</v>
      </c>
      <c r="J173" s="15" t="n">
        <f aca="false">I173*0.4</f>
        <v>19.2</v>
      </c>
      <c r="K173" s="15" t="n">
        <f aca="false">SUM(H173+J173)</f>
        <v>38.8</v>
      </c>
      <c r="L173" s="12" t="n">
        <v>89.6</v>
      </c>
      <c r="M173" s="12" t="n">
        <f aca="false">L173*0.3</f>
        <v>26.88</v>
      </c>
      <c r="N173" s="15" t="n">
        <f aca="false">K173+L173*0.3</f>
        <v>65.68</v>
      </c>
      <c r="O173" s="12" t="n">
        <v>21</v>
      </c>
      <c r="P173" s="17" t="s">
        <v>20</v>
      </c>
    </row>
    <row r="174" s="21" customFormat="true" ht="14.95" hidden="false" customHeight="true" outlineLevel="0" collapsed="false">
      <c r="A174" s="12" t="n">
        <v>172</v>
      </c>
      <c r="B174" s="12" t="s">
        <v>451</v>
      </c>
      <c r="C174" s="13" t="s">
        <v>409</v>
      </c>
      <c r="D174" s="11" t="s">
        <v>452</v>
      </c>
      <c r="E174" s="14"/>
      <c r="F174" s="12" t="n">
        <v>90</v>
      </c>
      <c r="G174" s="18" t="n">
        <v>60</v>
      </c>
      <c r="H174" s="15" t="n">
        <f aca="false">G174*0.3</f>
        <v>18</v>
      </c>
      <c r="I174" s="12" t="n">
        <v>58</v>
      </c>
      <c r="J174" s="15" t="n">
        <f aca="false">I174*0.4</f>
        <v>23.2</v>
      </c>
      <c r="K174" s="15" t="n">
        <f aca="false">SUM(H174+J174)</f>
        <v>41.2</v>
      </c>
      <c r="L174" s="12" t="n">
        <v>81.2</v>
      </c>
      <c r="M174" s="12" t="n">
        <f aca="false">L174*0.3</f>
        <v>24.36</v>
      </c>
      <c r="N174" s="15" t="n">
        <f aca="false">K174+L174*0.3</f>
        <v>65.56</v>
      </c>
      <c r="O174" s="12" t="n">
        <v>22</v>
      </c>
      <c r="P174" s="17" t="s">
        <v>20</v>
      </c>
    </row>
    <row r="175" s="21" customFormat="true" ht="14.95" hidden="false" customHeight="true" outlineLevel="0" collapsed="false">
      <c r="A175" s="12" t="n">
        <v>173</v>
      </c>
      <c r="B175" s="12" t="s">
        <v>453</v>
      </c>
      <c r="C175" s="13" t="s">
        <v>409</v>
      </c>
      <c r="D175" s="11" t="s">
        <v>454</v>
      </c>
      <c r="E175" s="14"/>
      <c r="F175" s="12" t="n">
        <v>62</v>
      </c>
      <c r="G175" s="18" t="n">
        <v>41.3333333333333</v>
      </c>
      <c r="H175" s="15" t="n">
        <f aca="false">G175*0.3</f>
        <v>12.4</v>
      </c>
      <c r="I175" s="12" t="n">
        <v>64</v>
      </c>
      <c r="J175" s="15" t="n">
        <f aca="false">I175*0.4</f>
        <v>25.6</v>
      </c>
      <c r="K175" s="15" t="n">
        <v>38</v>
      </c>
      <c r="L175" s="12" t="n">
        <v>91</v>
      </c>
      <c r="M175" s="12" t="n">
        <f aca="false">L175*0.3</f>
        <v>27.3</v>
      </c>
      <c r="N175" s="15" t="n">
        <f aca="false">K175+L175*0.3</f>
        <v>65.3</v>
      </c>
      <c r="O175" s="12" t="n">
        <v>23</v>
      </c>
      <c r="P175" s="22" t="s">
        <v>82</v>
      </c>
    </row>
    <row r="176" s="21" customFormat="true" ht="14.95" hidden="false" customHeight="true" outlineLevel="0" collapsed="false">
      <c r="A176" s="12" t="n">
        <v>174</v>
      </c>
      <c r="B176" s="12" t="s">
        <v>455</v>
      </c>
      <c r="C176" s="13" t="s">
        <v>409</v>
      </c>
      <c r="D176" s="11" t="s">
        <v>456</v>
      </c>
      <c r="E176" s="14"/>
      <c r="F176" s="12" t="n">
        <v>70</v>
      </c>
      <c r="G176" s="18" t="n">
        <v>46.6666666666667</v>
      </c>
      <c r="H176" s="15" t="n">
        <f aca="false">G176*0.3</f>
        <v>14</v>
      </c>
      <c r="I176" s="12" t="n">
        <v>69</v>
      </c>
      <c r="J176" s="15" t="n">
        <f aca="false">I176*0.4</f>
        <v>27.6</v>
      </c>
      <c r="K176" s="15" t="n">
        <f aca="false">SUM(H176+J176)</f>
        <v>41.6</v>
      </c>
      <c r="L176" s="12" t="n">
        <v>78.4</v>
      </c>
      <c r="M176" s="12" t="n">
        <f aca="false">L176*0.3</f>
        <v>23.52</v>
      </c>
      <c r="N176" s="15" t="n">
        <f aca="false">K176+L176*0.3</f>
        <v>65.12</v>
      </c>
      <c r="O176" s="12" t="n">
        <v>24</v>
      </c>
      <c r="P176" s="22" t="s">
        <v>82</v>
      </c>
    </row>
    <row r="177" s="21" customFormat="true" ht="14.95" hidden="false" customHeight="true" outlineLevel="0" collapsed="false">
      <c r="A177" s="12" t="n">
        <v>175</v>
      </c>
      <c r="B177" s="12" t="s">
        <v>457</v>
      </c>
      <c r="C177" s="13" t="s">
        <v>409</v>
      </c>
      <c r="D177" s="11" t="s">
        <v>458</v>
      </c>
      <c r="E177" s="14"/>
      <c r="F177" s="12" t="n">
        <v>73</v>
      </c>
      <c r="G177" s="18" t="n">
        <v>48.6666666666667</v>
      </c>
      <c r="H177" s="15" t="n">
        <f aca="false">G177*0.3</f>
        <v>14.6</v>
      </c>
      <c r="I177" s="12" t="n">
        <v>68</v>
      </c>
      <c r="J177" s="15" t="n">
        <f aca="false">I177*0.4</f>
        <v>27.2</v>
      </c>
      <c r="K177" s="15" t="n">
        <f aca="false">SUM(H177+J177)</f>
        <v>41.8</v>
      </c>
      <c r="L177" s="12" t="n">
        <v>76.8</v>
      </c>
      <c r="M177" s="12" t="n">
        <f aca="false">L177*0.3</f>
        <v>23.04</v>
      </c>
      <c r="N177" s="15" t="n">
        <f aca="false">K177+L177*0.3</f>
        <v>64.84</v>
      </c>
      <c r="O177" s="12" t="n">
        <v>25</v>
      </c>
      <c r="P177" s="17" t="s">
        <v>20</v>
      </c>
    </row>
    <row r="178" s="21" customFormat="true" ht="14.95" hidden="false" customHeight="true" outlineLevel="0" collapsed="false">
      <c r="A178" s="12" t="n">
        <v>176</v>
      </c>
      <c r="B178" s="12" t="s">
        <v>459</v>
      </c>
      <c r="C178" s="13" t="s">
        <v>409</v>
      </c>
      <c r="D178" s="11" t="s">
        <v>460</v>
      </c>
      <c r="E178" s="14"/>
      <c r="F178" s="12" t="n">
        <v>73</v>
      </c>
      <c r="G178" s="18" t="n">
        <v>48.6666666666667</v>
      </c>
      <c r="H178" s="15" t="n">
        <f aca="false">G178*0.3</f>
        <v>14.6</v>
      </c>
      <c r="I178" s="12" t="n">
        <v>66</v>
      </c>
      <c r="J178" s="15" t="n">
        <f aca="false">I178*0.4</f>
        <v>26.4</v>
      </c>
      <c r="K178" s="15" t="n">
        <f aca="false">SUM(H178+J178)</f>
        <v>41</v>
      </c>
      <c r="L178" s="12" t="n">
        <v>78.4</v>
      </c>
      <c r="M178" s="12" t="n">
        <f aca="false">L178*0.3</f>
        <v>23.52</v>
      </c>
      <c r="N178" s="15" t="n">
        <f aca="false">K178+L178*0.3</f>
        <v>64.52</v>
      </c>
      <c r="O178" s="12" t="n">
        <v>26</v>
      </c>
      <c r="P178" s="12" t="s">
        <v>75</v>
      </c>
    </row>
    <row r="179" s="21" customFormat="true" ht="14.95" hidden="false" customHeight="true" outlineLevel="0" collapsed="false">
      <c r="A179" s="12" t="n">
        <v>177</v>
      </c>
      <c r="B179" s="12" t="s">
        <v>461</v>
      </c>
      <c r="C179" s="13" t="s">
        <v>409</v>
      </c>
      <c r="D179" s="11" t="s">
        <v>462</v>
      </c>
      <c r="E179" s="14"/>
      <c r="F179" s="12" t="n">
        <v>75</v>
      </c>
      <c r="G179" s="18" t="n">
        <v>50</v>
      </c>
      <c r="H179" s="15" t="n">
        <f aca="false">G179*0.3</f>
        <v>15</v>
      </c>
      <c r="I179" s="12" t="n">
        <v>65</v>
      </c>
      <c r="J179" s="15" t="n">
        <f aca="false">I179*0.4</f>
        <v>26</v>
      </c>
      <c r="K179" s="15" t="n">
        <f aca="false">SUM(H179+J179)</f>
        <v>41</v>
      </c>
      <c r="L179" s="12" t="n">
        <v>78.4</v>
      </c>
      <c r="M179" s="12" t="n">
        <f aca="false">L179*0.3</f>
        <v>23.52</v>
      </c>
      <c r="N179" s="15" t="n">
        <f aca="false">K179+L179*0.3</f>
        <v>64.52</v>
      </c>
      <c r="O179" s="12" t="n">
        <v>27</v>
      </c>
      <c r="P179" s="12" t="s">
        <v>75</v>
      </c>
    </row>
    <row r="180" s="21" customFormat="true" ht="14.95" hidden="false" customHeight="true" outlineLevel="0" collapsed="false">
      <c r="A180" s="12" t="n">
        <v>178</v>
      </c>
      <c r="B180" s="12" t="s">
        <v>463</v>
      </c>
      <c r="C180" s="13" t="s">
        <v>409</v>
      </c>
      <c r="D180" s="11" t="s">
        <v>464</v>
      </c>
      <c r="E180" s="14"/>
      <c r="F180" s="12" t="n">
        <v>80</v>
      </c>
      <c r="G180" s="18" t="n">
        <v>53.3333333333333</v>
      </c>
      <c r="H180" s="15" t="n">
        <f aca="false">G180*0.3</f>
        <v>16</v>
      </c>
      <c r="I180" s="12" t="n">
        <v>59</v>
      </c>
      <c r="J180" s="15" t="n">
        <f aca="false">I180*0.4</f>
        <v>23.6</v>
      </c>
      <c r="K180" s="15" t="n">
        <f aca="false">SUM(H180+J180)</f>
        <v>39.6</v>
      </c>
      <c r="L180" s="12" t="n">
        <v>83</v>
      </c>
      <c r="M180" s="12" t="n">
        <f aca="false">L180*0.3</f>
        <v>24.9</v>
      </c>
      <c r="N180" s="15" t="n">
        <f aca="false">K180+L180*0.3</f>
        <v>64.5</v>
      </c>
      <c r="O180" s="12" t="n">
        <v>28</v>
      </c>
      <c r="P180" s="17" t="s">
        <v>20</v>
      </c>
    </row>
    <row r="181" s="21" customFormat="true" ht="14.95" hidden="false" customHeight="true" outlineLevel="0" collapsed="false">
      <c r="A181" s="12" t="n">
        <v>179</v>
      </c>
      <c r="B181" s="12" t="s">
        <v>465</v>
      </c>
      <c r="C181" s="13" t="s">
        <v>409</v>
      </c>
      <c r="D181" s="11" t="s">
        <v>466</v>
      </c>
      <c r="E181" s="14"/>
      <c r="F181" s="12" t="n">
        <v>78</v>
      </c>
      <c r="G181" s="18" t="n">
        <v>52</v>
      </c>
      <c r="H181" s="15" t="n">
        <f aca="false">G181*0.3</f>
        <v>15.6</v>
      </c>
      <c r="I181" s="12" t="n">
        <v>63</v>
      </c>
      <c r="J181" s="15" t="n">
        <f aca="false">I181*0.4</f>
        <v>25.2</v>
      </c>
      <c r="K181" s="15" t="n">
        <f aca="false">SUM(H181+J181)</f>
        <v>40.8</v>
      </c>
      <c r="L181" s="12" t="n">
        <v>78.8</v>
      </c>
      <c r="M181" s="12" t="n">
        <f aca="false">L181*0.3</f>
        <v>23.64</v>
      </c>
      <c r="N181" s="15" t="n">
        <f aca="false">K181+L181*0.3</f>
        <v>64.44</v>
      </c>
      <c r="O181" s="12" t="n">
        <v>29</v>
      </c>
      <c r="P181" s="17" t="s">
        <v>20</v>
      </c>
    </row>
    <row r="182" s="21" customFormat="true" ht="14.95" hidden="false" customHeight="true" outlineLevel="0" collapsed="false">
      <c r="A182" s="12" t="n">
        <v>180</v>
      </c>
      <c r="B182" s="12" t="s">
        <v>467</v>
      </c>
      <c r="C182" s="13" t="s">
        <v>409</v>
      </c>
      <c r="D182" s="11" t="s">
        <v>468</v>
      </c>
      <c r="E182" s="14"/>
      <c r="F182" s="12" t="n">
        <v>77</v>
      </c>
      <c r="G182" s="18" t="n">
        <v>51.3333333333333</v>
      </c>
      <c r="H182" s="15" t="n">
        <f aca="false">G182*0.3</f>
        <v>15.4</v>
      </c>
      <c r="I182" s="12" t="n">
        <v>66</v>
      </c>
      <c r="J182" s="15" t="n">
        <f aca="false">I182*0.4</f>
        <v>26.4</v>
      </c>
      <c r="K182" s="15" t="n">
        <f aca="false">SUM(H182+J182)</f>
        <v>41.8</v>
      </c>
      <c r="L182" s="12" t="n">
        <v>75.4</v>
      </c>
      <c r="M182" s="12" t="n">
        <f aca="false">L182*0.3</f>
        <v>22.62</v>
      </c>
      <c r="N182" s="15" t="n">
        <f aca="false">K182+L182*0.3</f>
        <v>64.42</v>
      </c>
      <c r="O182" s="12" t="n">
        <v>30</v>
      </c>
      <c r="P182" s="17" t="s">
        <v>20</v>
      </c>
    </row>
    <row r="183" s="21" customFormat="true" ht="14.95" hidden="false" customHeight="true" outlineLevel="0" collapsed="false">
      <c r="A183" s="12" t="n">
        <v>181</v>
      </c>
      <c r="B183" s="12" t="s">
        <v>469</v>
      </c>
      <c r="C183" s="13" t="s">
        <v>470</v>
      </c>
      <c r="D183" s="11" t="s">
        <v>471</v>
      </c>
      <c r="E183" s="14" t="n">
        <v>2</v>
      </c>
      <c r="F183" s="12" t="n">
        <v>82</v>
      </c>
      <c r="G183" s="19" t="n">
        <v>54.6666666666667</v>
      </c>
      <c r="H183" s="15" t="n">
        <f aca="false">G183*0.3</f>
        <v>16.4</v>
      </c>
      <c r="I183" s="12" t="n">
        <v>66</v>
      </c>
      <c r="J183" s="15" t="n">
        <f aca="false">I183*0.4</f>
        <v>26.4</v>
      </c>
      <c r="K183" s="15" t="n">
        <f aca="false">SUM(H183+J183)</f>
        <v>42.8</v>
      </c>
      <c r="L183" s="12" t="n">
        <v>73.8</v>
      </c>
      <c r="M183" s="12" t="n">
        <f aca="false">L183*0.3</f>
        <v>22.14</v>
      </c>
      <c r="N183" s="15" t="n">
        <f aca="false">K183+L183*0.3</f>
        <v>64.94</v>
      </c>
      <c r="O183" s="12" t="n">
        <v>1</v>
      </c>
      <c r="P183" s="12" t="s">
        <v>75</v>
      </c>
    </row>
    <row r="184" s="21" customFormat="true" ht="14.95" hidden="false" customHeight="true" outlineLevel="0" collapsed="false">
      <c r="A184" s="12" t="n">
        <v>182</v>
      </c>
      <c r="B184" s="12" t="s">
        <v>472</v>
      </c>
      <c r="C184" s="13" t="s">
        <v>470</v>
      </c>
      <c r="D184" s="11" t="s">
        <v>473</v>
      </c>
      <c r="E184" s="14"/>
      <c r="F184" s="12" t="n">
        <v>79</v>
      </c>
      <c r="G184" s="19" t="n">
        <v>52.6666666666667</v>
      </c>
      <c r="H184" s="15" t="n">
        <f aca="false">G184*0.3</f>
        <v>15.8</v>
      </c>
      <c r="I184" s="12" t="n">
        <v>54</v>
      </c>
      <c r="J184" s="15" t="n">
        <f aca="false">I184*0.4</f>
        <v>21.6</v>
      </c>
      <c r="K184" s="15" t="n">
        <f aca="false">SUM(H184+J184)</f>
        <v>37.4</v>
      </c>
      <c r="L184" s="12" t="n">
        <v>75.4</v>
      </c>
      <c r="M184" s="12" t="n">
        <f aca="false">L184*0.3</f>
        <v>22.62</v>
      </c>
      <c r="N184" s="15" t="n">
        <f aca="false">K184+L184*0.3</f>
        <v>60.02</v>
      </c>
      <c r="O184" s="12" t="n">
        <v>2</v>
      </c>
      <c r="P184" s="17" t="s">
        <v>20</v>
      </c>
    </row>
    <row r="185" s="21" customFormat="true" ht="14.95" hidden="false" customHeight="true" outlineLevel="0" collapsed="false">
      <c r="A185" s="12" t="n">
        <v>183</v>
      </c>
      <c r="B185" s="12" t="s">
        <v>474</v>
      </c>
      <c r="C185" s="13" t="s">
        <v>475</v>
      </c>
      <c r="D185" s="11" t="s">
        <v>476</v>
      </c>
      <c r="E185" s="14" t="n">
        <v>1</v>
      </c>
      <c r="F185" s="12" t="n">
        <v>82</v>
      </c>
      <c r="G185" s="19" t="n">
        <v>54.6666666666667</v>
      </c>
      <c r="H185" s="15" t="n">
        <f aca="false">G185*0.3</f>
        <v>16.4</v>
      </c>
      <c r="I185" s="12" t="n">
        <v>65</v>
      </c>
      <c r="J185" s="15" t="n">
        <f aca="false">I185*0.4</f>
        <v>26</v>
      </c>
      <c r="K185" s="15" t="n">
        <f aca="false">SUM(H185+J185)</f>
        <v>42.4</v>
      </c>
      <c r="L185" s="12" t="n">
        <v>76.2</v>
      </c>
      <c r="M185" s="12" t="n">
        <f aca="false">L185*0.3</f>
        <v>22.86</v>
      </c>
      <c r="N185" s="15" t="n">
        <f aca="false">K185+L185*0.3</f>
        <v>65.26</v>
      </c>
      <c r="O185" s="12" t="n">
        <v>1</v>
      </c>
      <c r="P185" s="17" t="s">
        <v>20</v>
      </c>
    </row>
    <row r="186" s="21" customFormat="true" ht="14.95" hidden="false" customHeight="true" outlineLevel="0" collapsed="false">
      <c r="A186" s="12" t="n">
        <v>184</v>
      </c>
      <c r="B186" s="12" t="s">
        <v>477</v>
      </c>
      <c r="C186" s="13" t="s">
        <v>478</v>
      </c>
      <c r="D186" s="11" t="s">
        <v>479</v>
      </c>
      <c r="E186" s="12" t="n">
        <v>1</v>
      </c>
      <c r="F186" s="12" t="n">
        <v>92</v>
      </c>
      <c r="G186" s="15" t="n">
        <v>61.3333333333333</v>
      </c>
      <c r="H186" s="15" t="n">
        <f aca="false">G186*0.3</f>
        <v>18.4</v>
      </c>
      <c r="I186" s="12" t="n">
        <v>63</v>
      </c>
      <c r="J186" s="15" t="n">
        <f aca="false">I186*0.4</f>
        <v>25.2</v>
      </c>
      <c r="K186" s="15" t="n">
        <f aca="false">SUM(H186+J186)</f>
        <v>43.6</v>
      </c>
      <c r="L186" s="12" t="n">
        <v>85.4</v>
      </c>
      <c r="M186" s="12" t="n">
        <f aca="false">L186*0.3</f>
        <v>25.62</v>
      </c>
      <c r="N186" s="15" t="n">
        <f aca="false">K186+L186*0.3</f>
        <v>69.22</v>
      </c>
      <c r="O186" s="12" t="n">
        <v>1</v>
      </c>
      <c r="P186" s="17" t="s">
        <v>20</v>
      </c>
    </row>
  </sheetData>
  <mergeCells count="23">
    <mergeCell ref="A1:P1"/>
    <mergeCell ref="E4:E5"/>
    <mergeCell ref="E17:E18"/>
    <mergeCell ref="E20:E21"/>
    <mergeCell ref="E46:E47"/>
    <mergeCell ref="E49:E50"/>
    <mergeCell ref="E52:E57"/>
    <mergeCell ref="E58:E59"/>
    <mergeCell ref="E63:E65"/>
    <mergeCell ref="E69:E75"/>
    <mergeCell ref="E80:E81"/>
    <mergeCell ref="E83:E85"/>
    <mergeCell ref="E86:E91"/>
    <mergeCell ref="E94:E97"/>
    <mergeCell ref="E98:E99"/>
    <mergeCell ref="E100:E101"/>
    <mergeCell ref="E102:E103"/>
    <mergeCell ref="E112:E113"/>
    <mergeCell ref="E115:E116"/>
    <mergeCell ref="E122:E146"/>
    <mergeCell ref="E147:E152"/>
    <mergeCell ref="E153:E182"/>
    <mergeCell ref="E183:E184"/>
  </mergeCells>
  <printOptions headings="false" gridLines="false" gridLinesSet="true" horizontalCentered="true" verticalCentered="false"/>
  <pageMargins left="0.0388888888888889" right="0.0388888888888889" top="0.415972222222222" bottom="0.311805555555556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5T01:30:27Z</dcterms:created>
  <dc:creator>Administrator</dc:creator>
  <dc:description/>
  <dc:language>en-US</dc:language>
  <cp:lastModifiedBy>微软用户</cp:lastModifiedBy>
  <cp:lastPrinted>2013-09-18T10:16:37Z</cp:lastPrinted>
  <dcterms:modified xsi:type="dcterms:W3CDTF">2013-09-30T08:10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249</vt:lpwstr>
  </property>
</Properties>
</file>