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" uniqueCount="1958">
  <si>
    <r>
      <rPr>
        <b val="true"/>
        <sz val="16"/>
        <rFont val="Noto Sans"/>
        <family val="2"/>
      </rPr>
      <t xml:space="preserve">铜仁地区</t>
    </r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年公开招考公务员综合成绩及体检人员名单</t>
    </r>
  </si>
  <si>
    <t xml:space="preserve">体检</t>
  </si>
  <si>
    <t xml:space="preserve">名次</t>
  </si>
  <si>
    <t xml:space="preserve">考场面试平均成绩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综合        成绩</t>
  </si>
  <si>
    <t xml:space="preserve">级别</t>
  </si>
  <si>
    <t xml:space="preserve">身份证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刘璇</t>
  </si>
  <si>
    <t xml:space="preserve">10122012618</t>
  </si>
  <si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431227198410082124</t>
  </si>
  <si>
    <t xml:space="preserve">900001</t>
  </si>
  <si>
    <t xml:space="preserve">中共铜仁地委办公室</t>
  </si>
  <si>
    <t xml:space="preserve">01</t>
  </si>
  <si>
    <t xml:space="preserve">工作人员</t>
  </si>
  <si>
    <t xml:space="preserve">高斐</t>
  </si>
  <si>
    <t xml:space="preserve">10122033802</t>
  </si>
  <si>
    <t xml:space="preserve">41282419881129644X</t>
  </si>
  <si>
    <t xml:space="preserve">高峰</t>
  </si>
  <si>
    <t xml:space="preserve">10122025620</t>
  </si>
  <si>
    <t xml:space="preserve">510126197809183018</t>
  </si>
  <si>
    <t xml:space="preserve">范俊敏</t>
  </si>
  <si>
    <t xml:space="preserve">10122053506</t>
  </si>
  <si>
    <t xml:space="preserve">142430198710260026</t>
  </si>
  <si>
    <t xml:space="preserve">张超</t>
  </si>
  <si>
    <t xml:space="preserve">10122043728</t>
  </si>
  <si>
    <t xml:space="preserve">610113198411123513</t>
  </si>
  <si>
    <t xml:space="preserve">罗守杰</t>
  </si>
  <si>
    <t xml:space="preserve">10122043917</t>
  </si>
  <si>
    <t xml:space="preserve">340603198409121219</t>
  </si>
  <si>
    <t xml:space="preserve">姚建</t>
  </si>
  <si>
    <t xml:space="preserve">10122014903</t>
  </si>
  <si>
    <t xml:space="preserve">522223198402040052</t>
  </si>
  <si>
    <t xml:space="preserve">郭德斌</t>
  </si>
  <si>
    <t xml:space="preserve">10122041318</t>
  </si>
  <si>
    <t xml:space="preserve">522224198506252013</t>
  </si>
  <si>
    <t xml:space="preserve">李春福</t>
  </si>
  <si>
    <t xml:space="preserve">10122041008</t>
  </si>
  <si>
    <t xml:space="preserve">53252719831119261X</t>
  </si>
  <si>
    <t xml:space="preserve">唐荣</t>
  </si>
  <si>
    <t xml:space="preserve">10122011014</t>
  </si>
  <si>
    <t xml:space="preserve">522229198609101236</t>
  </si>
  <si>
    <t xml:space="preserve">贾建磊</t>
  </si>
  <si>
    <t xml:space="preserve">10122030909</t>
  </si>
  <si>
    <t xml:space="preserve">411082198402166619</t>
  </si>
  <si>
    <t xml:space="preserve">杨旭彪</t>
  </si>
  <si>
    <t xml:space="preserve">10122050908</t>
  </si>
  <si>
    <r>
      <rPr>
        <sz val="10"/>
        <color rgb="FFFF0000"/>
        <rFont val="Arial"/>
        <family val="2"/>
      </rPr>
      <t xml:space="preserve">A</t>
    </r>
    <r>
      <rPr>
        <sz val="10"/>
        <color rgb="FFFF0000"/>
        <rFont val="Noto Sans"/>
        <family val="2"/>
      </rPr>
      <t xml:space="preserve">类</t>
    </r>
  </si>
  <si>
    <t xml:space="preserve">522228197902060436</t>
  </si>
  <si>
    <t xml:space="preserve">孙富贵</t>
  </si>
  <si>
    <t xml:space="preserve">10122025713</t>
  </si>
  <si>
    <t xml:space="preserve">522101198511173619</t>
  </si>
  <si>
    <t xml:space="preserve">曾松林</t>
  </si>
  <si>
    <t xml:space="preserve">10122014428</t>
  </si>
  <si>
    <t xml:space="preserve">缺考</t>
  </si>
  <si>
    <t xml:space="preserve">522121198610182217</t>
  </si>
  <si>
    <t xml:space="preserve">刘开奎</t>
  </si>
  <si>
    <t xml:space="preserve">20122062015</t>
  </si>
  <si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522627198311114834</t>
  </si>
  <si>
    <t xml:space="preserve">900002</t>
  </si>
  <si>
    <t xml:space="preserve">铜仁地区中级人民法院</t>
  </si>
  <si>
    <t xml:space="preserve">审判辅助人员</t>
  </si>
  <si>
    <t xml:space="preserve">李凌志</t>
  </si>
  <si>
    <t xml:space="preserve">20122063406</t>
  </si>
  <si>
    <t xml:space="preserve">522229198410084475</t>
  </si>
  <si>
    <t xml:space="preserve">田宏果</t>
  </si>
  <si>
    <t xml:space="preserve">20122063217</t>
  </si>
  <si>
    <t xml:space="preserve">522227198408056018</t>
  </si>
  <si>
    <t xml:space="preserve">安伦</t>
  </si>
  <si>
    <t xml:space="preserve">20122061930</t>
  </si>
  <si>
    <r>
      <rPr>
        <sz val="10"/>
        <color rgb="FFFF0000"/>
        <rFont val="Arial"/>
        <family val="2"/>
      </rPr>
      <t xml:space="preserve">B</t>
    </r>
    <r>
      <rPr>
        <sz val="10"/>
        <color rgb="FFFF0000"/>
        <rFont val="Noto Sans"/>
        <family val="2"/>
      </rPr>
      <t xml:space="preserve">类</t>
    </r>
  </si>
  <si>
    <t xml:space="preserve">522127197908123010</t>
  </si>
  <si>
    <t xml:space="preserve">刘丽娥</t>
  </si>
  <si>
    <t xml:space="preserve">30222064902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类会计</t>
    </r>
  </si>
  <si>
    <t xml:space="preserve">522229198509300027</t>
  </si>
  <si>
    <t xml:space="preserve">03</t>
  </si>
  <si>
    <t xml:space="preserve">财务人员</t>
  </si>
  <si>
    <t xml:space="preserve">刘红</t>
  </si>
  <si>
    <t xml:space="preserve">30222065015</t>
  </si>
  <si>
    <t xml:space="preserve">52222919841010582X</t>
  </si>
  <si>
    <t xml:space="preserve">杨远春</t>
  </si>
  <si>
    <t xml:space="preserve">30222064826</t>
  </si>
  <si>
    <t xml:space="preserve">510214197802021884</t>
  </si>
  <si>
    <t xml:space="preserve">杨婷婷</t>
  </si>
  <si>
    <t xml:space="preserve">10122052724</t>
  </si>
  <si>
    <t xml:space="preserve">520103198606136424</t>
  </si>
  <si>
    <t xml:space="preserve">900003</t>
  </si>
  <si>
    <t xml:space="preserve">铜仁地区智力支边办</t>
  </si>
  <si>
    <t xml:space="preserve">张玉松</t>
  </si>
  <si>
    <t xml:space="preserve">10122012108</t>
  </si>
  <si>
    <t xml:space="preserve">522227198905226014</t>
  </si>
  <si>
    <t xml:space="preserve">冉彪</t>
  </si>
  <si>
    <t xml:space="preserve">10122052606</t>
  </si>
  <si>
    <t xml:space="preserve">522228198812021171</t>
  </si>
  <si>
    <t xml:space="preserve">尹智明</t>
  </si>
  <si>
    <t xml:space="preserve">20122062203</t>
  </si>
  <si>
    <t xml:space="preserve">430521198411228735</t>
  </si>
  <si>
    <t xml:space="preserve">900004</t>
  </si>
  <si>
    <t xml:space="preserve">玉屏侗族自治县人民法院</t>
  </si>
  <si>
    <t xml:space="preserve">田密</t>
  </si>
  <si>
    <t xml:space="preserve">20122061121</t>
  </si>
  <si>
    <t xml:space="preserve">522228199112103816</t>
  </si>
  <si>
    <t xml:space="preserve">吴小林</t>
  </si>
  <si>
    <t xml:space="preserve">20122060409</t>
  </si>
  <si>
    <t xml:space="preserve">522223198712050424</t>
  </si>
  <si>
    <t xml:space="preserve">杨杰</t>
  </si>
  <si>
    <t xml:space="preserve">20122062330</t>
  </si>
  <si>
    <t xml:space="preserve">522227198212016831</t>
  </si>
  <si>
    <t xml:space="preserve">刘娟</t>
  </si>
  <si>
    <t xml:space="preserve">20122060422</t>
  </si>
  <si>
    <t xml:space="preserve">522223198802100026</t>
  </si>
  <si>
    <t xml:space="preserve">王万钦</t>
  </si>
  <si>
    <t xml:space="preserve">20122063019</t>
  </si>
  <si>
    <t xml:space="preserve">522627198707151615</t>
  </si>
  <si>
    <t xml:space="preserve">姚敦洋</t>
  </si>
  <si>
    <t xml:space="preserve">20122061625</t>
  </si>
  <si>
    <t xml:space="preserve">522223198310130077</t>
  </si>
  <si>
    <t xml:space="preserve">向才能</t>
  </si>
  <si>
    <t xml:space="preserve">20122062010</t>
  </si>
  <si>
    <t xml:space="preserve">522223198711212014</t>
  </si>
  <si>
    <t xml:space="preserve">张海培</t>
  </si>
  <si>
    <t xml:space="preserve">20122061505</t>
  </si>
  <si>
    <t xml:space="preserve">522527198809220831</t>
  </si>
  <si>
    <t xml:space="preserve">任维</t>
  </si>
  <si>
    <t xml:space="preserve">20122062322</t>
  </si>
  <si>
    <t xml:space="preserve">522229198603024823</t>
  </si>
  <si>
    <t xml:space="preserve">900005</t>
  </si>
  <si>
    <t xml:space="preserve">玉屏侗族自治县人民检察</t>
  </si>
  <si>
    <t xml:space="preserve">办案人员</t>
  </si>
  <si>
    <t xml:space="preserve">赵勇</t>
  </si>
  <si>
    <t xml:space="preserve">20122062107</t>
  </si>
  <si>
    <t xml:space="preserve">522228198504121779</t>
  </si>
  <si>
    <t xml:space="preserve">黄立望</t>
  </si>
  <si>
    <t xml:space="preserve">20122062407</t>
  </si>
  <si>
    <t xml:space="preserve">522229198610180437</t>
  </si>
  <si>
    <t xml:space="preserve">杨笔</t>
  </si>
  <si>
    <t xml:space="preserve">20122061927</t>
  </si>
  <si>
    <t xml:space="preserve">522224198105150016</t>
  </si>
  <si>
    <t xml:space="preserve">陈天华</t>
  </si>
  <si>
    <t xml:space="preserve">20122060201</t>
  </si>
  <si>
    <t xml:space="preserve">522226198807032818</t>
  </si>
  <si>
    <t xml:space="preserve">900012</t>
  </si>
  <si>
    <t xml:space="preserve">江口县人民法院</t>
  </si>
  <si>
    <t xml:space="preserve">龙通林</t>
  </si>
  <si>
    <t xml:space="preserve">20122063723</t>
  </si>
  <si>
    <t xml:space="preserve">522229198704081210</t>
  </si>
  <si>
    <t xml:space="preserve">马云豪</t>
  </si>
  <si>
    <t xml:space="preserve">20122063526</t>
  </si>
  <si>
    <t xml:space="preserve">522227198511114810</t>
  </si>
  <si>
    <t xml:space="preserve">李琴</t>
  </si>
  <si>
    <t xml:space="preserve">20122062615</t>
  </si>
  <si>
    <t xml:space="preserve">522221198511270022</t>
  </si>
  <si>
    <t xml:space="preserve">杨文武</t>
  </si>
  <si>
    <t xml:space="preserve">20122062530</t>
  </si>
  <si>
    <t xml:space="preserve">522221198605224916</t>
  </si>
  <si>
    <t xml:space="preserve">代生义</t>
  </si>
  <si>
    <t xml:space="preserve">20122062101</t>
  </si>
  <si>
    <t xml:space="preserve">522222198205180041</t>
  </si>
  <si>
    <t xml:space="preserve">陈沁</t>
  </si>
  <si>
    <t xml:space="preserve">20122061422</t>
  </si>
  <si>
    <t xml:space="preserve">522226198407210021</t>
  </si>
  <si>
    <t xml:space="preserve">覃仁发</t>
  </si>
  <si>
    <t xml:space="preserve">20122063128</t>
  </si>
  <si>
    <t xml:space="preserve">522221198406284932</t>
  </si>
  <si>
    <t xml:space="preserve">李永华</t>
  </si>
  <si>
    <t xml:space="preserve">20122061005</t>
  </si>
  <si>
    <t xml:space="preserve">522222198711211234</t>
  </si>
  <si>
    <t xml:space="preserve">符宁海</t>
  </si>
  <si>
    <t xml:space="preserve">20122061408</t>
  </si>
  <si>
    <t xml:space="preserve">522226198803155212</t>
  </si>
  <si>
    <t xml:space="preserve">900013</t>
  </si>
  <si>
    <t xml:space="preserve">江口县人民检察院</t>
  </si>
  <si>
    <t xml:space="preserve">检察办案人员</t>
  </si>
  <si>
    <t xml:space="preserve">李诗扬</t>
  </si>
  <si>
    <t xml:space="preserve">20122063619</t>
  </si>
  <si>
    <t xml:space="preserve">522222198711290067</t>
  </si>
  <si>
    <t xml:space="preserve">田记铭</t>
  </si>
  <si>
    <t xml:space="preserve">20122061628</t>
  </si>
  <si>
    <t xml:space="preserve">522228198606050836</t>
  </si>
  <si>
    <t xml:space="preserve">任江</t>
  </si>
  <si>
    <t xml:space="preserve">20122060811</t>
  </si>
  <si>
    <t xml:space="preserve">522228198412291113</t>
  </si>
  <si>
    <t xml:space="preserve">段周礼</t>
  </si>
  <si>
    <t xml:space="preserve">20122060114</t>
  </si>
  <si>
    <t xml:space="preserve">522229198209151031</t>
  </si>
  <si>
    <t xml:space="preserve">田斌</t>
  </si>
  <si>
    <t xml:space="preserve">20122063126</t>
  </si>
  <si>
    <t xml:space="preserve">522226198602132452</t>
  </si>
  <si>
    <t xml:space="preserve">杨旭</t>
  </si>
  <si>
    <t xml:space="preserve">20122060117</t>
  </si>
  <si>
    <t xml:space="preserve">52222619890228161X</t>
  </si>
  <si>
    <t xml:space="preserve">王双</t>
  </si>
  <si>
    <t xml:space="preserve">20122061613</t>
  </si>
  <si>
    <t xml:space="preserve">522228198804280042</t>
  </si>
  <si>
    <t xml:space="preserve">赵进</t>
  </si>
  <si>
    <t xml:space="preserve">20122060725</t>
  </si>
  <si>
    <t xml:space="preserve">522225198406106314</t>
  </si>
  <si>
    <t xml:space="preserve">李芳</t>
  </si>
  <si>
    <t xml:space="preserve">20122060428</t>
  </si>
  <si>
    <t xml:space="preserve">522224198610302826</t>
  </si>
  <si>
    <t xml:space="preserve">900014</t>
  </si>
  <si>
    <t xml:space="preserve">石阡县人民检察院</t>
  </si>
  <si>
    <t xml:space="preserve">办公室文秘</t>
  </si>
  <si>
    <t xml:space="preserve">张丽琴</t>
  </si>
  <si>
    <t xml:space="preserve">20122061122</t>
  </si>
  <si>
    <t xml:space="preserve">522221198307270826</t>
  </si>
  <si>
    <t xml:space="preserve">郑崇举</t>
  </si>
  <si>
    <t xml:space="preserve">20122061722</t>
  </si>
  <si>
    <t xml:space="preserve">522401198402133278</t>
  </si>
  <si>
    <t xml:space="preserve">黎秀广</t>
  </si>
  <si>
    <t xml:space="preserve">30222065221</t>
  </si>
  <si>
    <t xml:space="preserve">522228198406111219</t>
  </si>
  <si>
    <t xml:space="preserve">900015</t>
  </si>
  <si>
    <t xml:space="preserve">思南县人民法院</t>
  </si>
  <si>
    <t xml:space="preserve">财会人员</t>
  </si>
  <si>
    <t xml:space="preserve">谭艳飞</t>
  </si>
  <si>
    <t xml:space="preserve">30222064914</t>
  </si>
  <si>
    <t xml:space="preserve">52222619850912604X</t>
  </si>
  <si>
    <t xml:space="preserve">彭露</t>
  </si>
  <si>
    <t xml:space="preserve">30222064723</t>
  </si>
  <si>
    <t xml:space="preserve">522224198811020024</t>
  </si>
  <si>
    <t xml:space="preserve">周敏霞</t>
  </si>
  <si>
    <t xml:space="preserve">10122023318</t>
  </si>
  <si>
    <t xml:space="preserve">522225198611130049</t>
  </si>
  <si>
    <t xml:space="preserve">02</t>
  </si>
  <si>
    <t xml:space="preserve">杨正权</t>
  </si>
  <si>
    <t xml:space="preserve">10122023410</t>
  </si>
  <si>
    <t xml:space="preserve">522229198706252618</t>
  </si>
  <si>
    <t xml:space="preserve">张道洪</t>
  </si>
  <si>
    <t xml:space="preserve">10122040623</t>
  </si>
  <si>
    <t xml:space="preserve">522121198811060013</t>
  </si>
  <si>
    <t xml:space="preserve">陆大燕</t>
  </si>
  <si>
    <t xml:space="preserve">10122020904</t>
  </si>
  <si>
    <t xml:space="preserve">522225198903020028</t>
  </si>
  <si>
    <t xml:space="preserve">王健</t>
  </si>
  <si>
    <t xml:space="preserve">10122043516</t>
  </si>
  <si>
    <t xml:space="preserve">522225198511260030</t>
  </si>
  <si>
    <t xml:space="preserve">帅清清</t>
  </si>
  <si>
    <t xml:space="preserve">10122050207</t>
  </si>
  <si>
    <t xml:space="preserve">522226198808025222</t>
  </si>
  <si>
    <t xml:space="preserve">徐昕熠</t>
  </si>
  <si>
    <t xml:space="preserve">10122010208</t>
  </si>
  <si>
    <t xml:space="preserve">522223198501160412</t>
  </si>
  <si>
    <t xml:space="preserve">900017</t>
  </si>
  <si>
    <t xml:space="preserve">大龙经济开发区管理委员</t>
  </si>
  <si>
    <t xml:space="preserve">李鸿飞</t>
  </si>
  <si>
    <t xml:space="preserve">10122032313</t>
  </si>
  <si>
    <t xml:space="preserve">522229198405013015</t>
  </si>
  <si>
    <t xml:space="preserve">王梅梅</t>
  </si>
  <si>
    <t xml:space="preserve">10122051930</t>
  </si>
  <si>
    <t xml:space="preserve">522227198308210049</t>
  </si>
  <si>
    <t xml:space="preserve">朱小敏</t>
  </si>
  <si>
    <t xml:space="preserve">20122061703</t>
  </si>
  <si>
    <t xml:space="preserve">522224198404030866</t>
  </si>
  <si>
    <t xml:space="preserve">吴娇</t>
  </si>
  <si>
    <t xml:space="preserve">20122063505</t>
  </si>
  <si>
    <t xml:space="preserve">522225198804148149</t>
  </si>
  <si>
    <t xml:space="preserve">李佳军</t>
  </si>
  <si>
    <t xml:space="preserve">20122061324</t>
  </si>
  <si>
    <t xml:space="preserve">321283198709203010</t>
  </si>
  <si>
    <t xml:space="preserve">李超</t>
  </si>
  <si>
    <t xml:space="preserve">20122061522</t>
  </si>
  <si>
    <t xml:space="preserve">522221198601051237</t>
  </si>
  <si>
    <t xml:space="preserve">陆伟</t>
  </si>
  <si>
    <t xml:space="preserve">20122061027</t>
  </si>
  <si>
    <t xml:space="preserve">522223197908020038</t>
  </si>
  <si>
    <t xml:space="preserve">龙光能</t>
  </si>
  <si>
    <t xml:space="preserve">20122062416</t>
  </si>
  <si>
    <t xml:space="preserve">522222198912271639</t>
  </si>
  <si>
    <t xml:space="preserve">董锐</t>
  </si>
  <si>
    <t xml:space="preserve">20122062808</t>
  </si>
  <si>
    <t xml:space="preserve">522221198711041216</t>
  </si>
  <si>
    <t xml:space="preserve">04</t>
  </si>
  <si>
    <t xml:space="preserve">李承律</t>
  </si>
  <si>
    <t xml:space="preserve">20122063314</t>
  </si>
  <si>
    <t xml:space="preserve">522725198710054317</t>
  </si>
  <si>
    <t xml:space="preserve">杨榜</t>
  </si>
  <si>
    <t xml:space="preserve">20122062630</t>
  </si>
  <si>
    <t xml:space="preserve">522223198305093216</t>
  </si>
  <si>
    <t xml:space="preserve">尹洁</t>
  </si>
  <si>
    <t xml:space="preserve">10122012017</t>
  </si>
  <si>
    <t xml:space="preserve">522221198407021624</t>
  </si>
  <si>
    <t xml:space="preserve">900018</t>
  </si>
  <si>
    <t xml:space="preserve">铜仁地区城市公共客运管理局</t>
  </si>
  <si>
    <t xml:space="preserve">办公室工作员</t>
  </si>
  <si>
    <t xml:space="preserve">曾荣</t>
  </si>
  <si>
    <t xml:space="preserve">10122026713</t>
  </si>
  <si>
    <t xml:space="preserve">522221198207170422</t>
  </si>
  <si>
    <t xml:space="preserve">何燕</t>
  </si>
  <si>
    <t xml:space="preserve">10122011020</t>
  </si>
  <si>
    <t xml:space="preserve">421123197611107220</t>
  </si>
  <si>
    <t xml:space="preserve">吴芳</t>
  </si>
  <si>
    <t xml:space="preserve">30122064024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类计算机</t>
    </r>
  </si>
  <si>
    <t xml:space="preserve">430203198310261027</t>
  </si>
  <si>
    <t xml:space="preserve">黄河</t>
  </si>
  <si>
    <t xml:space="preserve">30122064208</t>
  </si>
  <si>
    <t xml:space="preserve">522221198407164932</t>
  </si>
  <si>
    <t xml:space="preserve">吴正刚</t>
  </si>
  <si>
    <t xml:space="preserve">30122064211</t>
  </si>
  <si>
    <t xml:space="preserve">52222919801024509X</t>
  </si>
  <si>
    <t xml:space="preserve">王洋涛</t>
  </si>
  <si>
    <t xml:space="preserve">10122051313</t>
  </si>
  <si>
    <t xml:space="preserve">522221198303160013</t>
  </si>
  <si>
    <t xml:space="preserve">900019</t>
  </si>
  <si>
    <t xml:space="preserve">铜仁地区环境保护局</t>
  </si>
  <si>
    <t xml:space="preserve">刘廷章</t>
  </si>
  <si>
    <t xml:space="preserve">10122012206</t>
  </si>
  <si>
    <t xml:space="preserve">522229198410282033</t>
  </si>
  <si>
    <t xml:space="preserve">李永强</t>
  </si>
  <si>
    <t xml:space="preserve">10122022921</t>
  </si>
  <si>
    <t xml:space="preserve">522222198410251638</t>
  </si>
  <si>
    <t xml:space="preserve">麻勇梅</t>
  </si>
  <si>
    <t xml:space="preserve">20122062624</t>
  </si>
  <si>
    <t xml:space="preserve">522229198303210421</t>
  </si>
  <si>
    <t xml:space="preserve">污染管防员</t>
  </si>
  <si>
    <t xml:space="preserve">杨胜前</t>
  </si>
  <si>
    <t xml:space="preserve">20122061601</t>
  </si>
  <si>
    <t xml:space="preserve">522226198309105252</t>
  </si>
  <si>
    <t xml:space="preserve">姜文举</t>
  </si>
  <si>
    <t xml:space="preserve">20122062226</t>
  </si>
  <si>
    <t xml:space="preserve">522228198602244019</t>
  </si>
  <si>
    <t xml:space="preserve">杨屹立</t>
  </si>
  <si>
    <t xml:space="preserve">10122022410</t>
  </si>
  <si>
    <t xml:space="preserve">52222919860129001X</t>
  </si>
  <si>
    <t xml:space="preserve">900020</t>
  </si>
  <si>
    <t xml:space="preserve">铜仁地区环境监察支队（</t>
  </si>
  <si>
    <t xml:space="preserve">监控工作员</t>
  </si>
  <si>
    <t xml:space="preserve">刘承丽</t>
  </si>
  <si>
    <t xml:space="preserve">10122032601</t>
  </si>
  <si>
    <t xml:space="preserve">522226198703050843</t>
  </si>
  <si>
    <t xml:space="preserve">田刚</t>
  </si>
  <si>
    <t xml:space="preserve">10122026914</t>
  </si>
  <si>
    <t xml:space="preserve">522228198602280079</t>
  </si>
  <si>
    <t xml:space="preserve">李能</t>
  </si>
  <si>
    <t xml:space="preserve">30122064412</t>
  </si>
  <si>
    <t xml:space="preserve">522225197903028439</t>
  </si>
  <si>
    <t xml:space="preserve">执法监督员</t>
  </si>
  <si>
    <t xml:space="preserve">赵庆萍</t>
  </si>
  <si>
    <t xml:space="preserve">30122064526</t>
  </si>
  <si>
    <t xml:space="preserve">520201197909272026</t>
  </si>
  <si>
    <t xml:space="preserve">李绍森</t>
  </si>
  <si>
    <t xml:space="preserve">30122064408</t>
  </si>
  <si>
    <t xml:space="preserve">522227197801154437</t>
  </si>
  <si>
    <t xml:space="preserve">吴肖曦希</t>
  </si>
  <si>
    <t xml:space="preserve">10122024028</t>
  </si>
  <si>
    <t xml:space="preserve">432502198607230012</t>
  </si>
  <si>
    <t xml:space="preserve">900021</t>
  </si>
  <si>
    <t xml:space="preserve">铜仁地区外资项目管理办公室</t>
  </si>
  <si>
    <t xml:space="preserve">综合科科员</t>
  </si>
  <si>
    <t xml:space="preserve">徐欢</t>
  </si>
  <si>
    <t xml:space="preserve">10122044105</t>
  </si>
  <si>
    <t xml:space="preserve">51030419820521102X</t>
  </si>
  <si>
    <t xml:space="preserve">田婷</t>
  </si>
  <si>
    <t xml:space="preserve">10122032824</t>
  </si>
  <si>
    <t xml:space="preserve">522225198811102827</t>
  </si>
  <si>
    <t xml:space="preserve">田甜</t>
  </si>
  <si>
    <t xml:space="preserve">30322065326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类英语</t>
    </r>
  </si>
  <si>
    <t xml:space="preserve">433125198710027921</t>
  </si>
  <si>
    <t xml:space="preserve">项目检测员</t>
  </si>
  <si>
    <t xml:space="preserve">龙昭城</t>
  </si>
  <si>
    <t xml:space="preserve">30322065325</t>
  </si>
  <si>
    <t xml:space="preserve">522627198209194815</t>
  </si>
  <si>
    <t xml:space="preserve">张亚玲</t>
  </si>
  <si>
    <t xml:space="preserve">30322065320</t>
  </si>
  <si>
    <t xml:space="preserve">522221198811244328</t>
  </si>
  <si>
    <t xml:space="preserve">杨瑾</t>
  </si>
  <si>
    <t xml:space="preserve">10122043019</t>
  </si>
  <si>
    <t xml:space="preserve">522221198706051620</t>
  </si>
  <si>
    <t xml:space="preserve">900022</t>
  </si>
  <si>
    <t xml:space="preserve">铜仁地区供销社（参公）</t>
  </si>
  <si>
    <t xml:space="preserve">办公室工作人员</t>
  </si>
  <si>
    <t xml:space="preserve">贾必彦</t>
  </si>
  <si>
    <t xml:space="preserve">10122020322</t>
  </si>
  <si>
    <t xml:space="preserve">522229198204091658</t>
  </si>
  <si>
    <t xml:space="preserve">吴松权</t>
  </si>
  <si>
    <t xml:space="preserve">10122025913</t>
  </si>
  <si>
    <t xml:space="preserve">522229198510072236</t>
  </si>
  <si>
    <t xml:space="preserve">杨刚</t>
  </si>
  <si>
    <t xml:space="preserve">10122013816</t>
  </si>
  <si>
    <t xml:space="preserve">522522198410141814</t>
  </si>
  <si>
    <t xml:space="preserve">900023</t>
  </si>
  <si>
    <t xml:space="preserve">铜仁地区卫生监督所（参</t>
  </si>
  <si>
    <t xml:space="preserve">王飞</t>
  </si>
  <si>
    <t xml:space="preserve">10122052802</t>
  </si>
  <si>
    <t xml:space="preserve">522227198112186075</t>
  </si>
  <si>
    <t xml:space="preserve">何贵根</t>
  </si>
  <si>
    <t xml:space="preserve">10122014506</t>
  </si>
  <si>
    <t xml:space="preserve">522228198402022817</t>
  </si>
  <si>
    <t xml:space="preserve">吴英豪</t>
  </si>
  <si>
    <t xml:space="preserve">10122043120</t>
  </si>
  <si>
    <t xml:space="preserve">522229198504283416</t>
  </si>
  <si>
    <t xml:space="preserve">李贵军</t>
  </si>
  <si>
    <t xml:space="preserve">10122052410</t>
  </si>
  <si>
    <t xml:space="preserve">522226198311120013</t>
  </si>
  <si>
    <t xml:space="preserve">李张杰</t>
  </si>
  <si>
    <t xml:space="preserve">10122027015</t>
  </si>
  <si>
    <t xml:space="preserve">522227198311124838</t>
  </si>
  <si>
    <t xml:space="preserve">徐杰</t>
  </si>
  <si>
    <t xml:space="preserve">20122063202</t>
  </si>
  <si>
    <t xml:space="preserve">522223198901280018</t>
  </si>
  <si>
    <t xml:space="preserve">王书红</t>
  </si>
  <si>
    <t xml:space="preserve">20122060709</t>
  </si>
  <si>
    <t xml:space="preserve">370921198702195721</t>
  </si>
  <si>
    <t xml:space="preserve">阳艳</t>
  </si>
  <si>
    <t xml:space="preserve">20122062724</t>
  </si>
  <si>
    <t xml:space="preserve">522225198608133628</t>
  </si>
  <si>
    <t xml:space="preserve">彭强</t>
  </si>
  <si>
    <t xml:space="preserve">20122062622</t>
  </si>
  <si>
    <t xml:space="preserve">522101197704150013</t>
  </si>
  <si>
    <t xml:space="preserve">陈军</t>
  </si>
  <si>
    <t xml:space="preserve">20122062511</t>
  </si>
  <si>
    <t xml:space="preserve">522229198111110012</t>
  </si>
  <si>
    <t xml:space="preserve">艾晓燕</t>
  </si>
  <si>
    <t xml:space="preserve">20122060706</t>
  </si>
  <si>
    <t xml:space="preserve">522221198208300022</t>
  </si>
  <si>
    <t xml:space="preserve">陈清涛</t>
  </si>
  <si>
    <t xml:space="preserve">20122061926</t>
  </si>
  <si>
    <t xml:space="preserve">522228198410222413</t>
  </si>
  <si>
    <t xml:space="preserve">廖琦</t>
  </si>
  <si>
    <t xml:space="preserve">20122062930</t>
  </si>
  <si>
    <t xml:space="preserve">522221198308042833</t>
  </si>
  <si>
    <t xml:space="preserve">罗良华</t>
  </si>
  <si>
    <t xml:space="preserve">20122061402</t>
  </si>
  <si>
    <t xml:space="preserve">522221197906084916</t>
  </si>
  <si>
    <t xml:space="preserve">刘彪</t>
  </si>
  <si>
    <t xml:space="preserve">20122063627</t>
  </si>
  <si>
    <t xml:space="preserve">522221198708062016</t>
  </si>
  <si>
    <t xml:space="preserve">05</t>
  </si>
  <si>
    <t xml:space="preserve">杨曦</t>
  </si>
  <si>
    <t xml:space="preserve">20122060801</t>
  </si>
  <si>
    <t xml:space="preserve">522221198710221629</t>
  </si>
  <si>
    <t xml:space="preserve">张昕炜</t>
  </si>
  <si>
    <t xml:space="preserve">20122062427</t>
  </si>
  <si>
    <t xml:space="preserve">522221198506200812</t>
  </si>
  <si>
    <t xml:space="preserve">杜政璇</t>
  </si>
  <si>
    <t xml:space="preserve">10122012827</t>
  </si>
  <si>
    <t xml:space="preserve">522221198412311626</t>
  </si>
  <si>
    <t xml:space="preserve">900024</t>
  </si>
  <si>
    <t xml:space="preserve">铜仁地区旅游局</t>
  </si>
  <si>
    <t xml:space="preserve">龙星辰</t>
  </si>
  <si>
    <t xml:space="preserve">10122014101</t>
  </si>
  <si>
    <t xml:space="preserve">52222919841105004X</t>
  </si>
  <si>
    <t xml:space="preserve">严芳</t>
  </si>
  <si>
    <t xml:space="preserve">10122050414</t>
  </si>
  <si>
    <t xml:space="preserve">522226198401200025</t>
  </si>
  <si>
    <t xml:space="preserve">邓凯</t>
  </si>
  <si>
    <t xml:space="preserve">20122062722</t>
  </si>
  <si>
    <t xml:space="preserve">522222198502060812</t>
  </si>
  <si>
    <t xml:space="preserve">方维</t>
  </si>
  <si>
    <t xml:space="preserve">20122061611</t>
  </si>
  <si>
    <t xml:space="preserve">522225198605170028</t>
  </si>
  <si>
    <t xml:space="preserve">安进</t>
  </si>
  <si>
    <t xml:space="preserve">20122063730</t>
  </si>
  <si>
    <t xml:space="preserve">522227198008202418</t>
  </si>
  <si>
    <t xml:space="preserve">张黎</t>
  </si>
  <si>
    <t xml:space="preserve">30122064302</t>
  </si>
  <si>
    <t xml:space="preserve">522228198812220031</t>
  </si>
  <si>
    <t xml:space="preserve">900026</t>
  </si>
  <si>
    <t xml:space="preserve">铜仁地区统计执法支队（</t>
  </si>
  <si>
    <t xml:space="preserve">杨武平</t>
  </si>
  <si>
    <t xml:space="preserve">30122064022</t>
  </si>
  <si>
    <t xml:space="preserve">52222919850326001X</t>
  </si>
  <si>
    <t xml:space="preserve">蒲仕敏</t>
  </si>
  <si>
    <t xml:space="preserve">30122064309</t>
  </si>
  <si>
    <t xml:space="preserve">520121198806295246</t>
  </si>
  <si>
    <t xml:space="preserve">滕环宇</t>
  </si>
  <si>
    <t xml:space="preserve">30122064516</t>
  </si>
  <si>
    <t xml:space="preserve">522229198904110020</t>
  </si>
  <si>
    <t xml:space="preserve">吴野冰</t>
  </si>
  <si>
    <t xml:space="preserve">30222065123</t>
  </si>
  <si>
    <t xml:space="preserve">522229198411031447</t>
  </si>
  <si>
    <t xml:space="preserve">张品</t>
  </si>
  <si>
    <t xml:space="preserve">30222064830</t>
  </si>
  <si>
    <t xml:space="preserve">522221198207094319</t>
  </si>
  <si>
    <t xml:space="preserve">肖宁</t>
  </si>
  <si>
    <t xml:space="preserve">30222064729</t>
  </si>
  <si>
    <t xml:space="preserve">522222198508180014</t>
  </si>
  <si>
    <t xml:space="preserve">李红艳</t>
  </si>
  <si>
    <t xml:space="preserve">30222065128</t>
  </si>
  <si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Noto Sans"/>
        <family val="2"/>
      </rPr>
      <t xml:space="preserve">类会计</t>
    </r>
  </si>
  <si>
    <t xml:space="preserve">52272419810113506X</t>
  </si>
  <si>
    <t xml:space="preserve">刘群志</t>
  </si>
  <si>
    <t xml:space="preserve">30222065006</t>
  </si>
  <si>
    <t xml:space="preserve">522221198712012820</t>
  </si>
  <si>
    <t xml:space="preserve">吴丽娟</t>
  </si>
  <si>
    <t xml:space="preserve">30222064907</t>
  </si>
  <si>
    <t xml:space="preserve">522228198905250029</t>
  </si>
  <si>
    <t xml:space="preserve">李菲</t>
  </si>
  <si>
    <t xml:space="preserve">30222065222</t>
  </si>
  <si>
    <t xml:space="preserve">522221198802223242</t>
  </si>
  <si>
    <t xml:space="preserve">黄琴玲</t>
  </si>
  <si>
    <t xml:space="preserve">10122026113</t>
  </si>
  <si>
    <t xml:space="preserve">513821198703010024</t>
  </si>
  <si>
    <t xml:space="preserve">900027</t>
  </si>
  <si>
    <t xml:space="preserve">铜仁地区普查中心（参公</t>
  </si>
  <si>
    <t xml:space="preserve">田小义</t>
  </si>
  <si>
    <t xml:space="preserve">10122030524</t>
  </si>
  <si>
    <t xml:space="preserve">522129198403112516</t>
  </si>
  <si>
    <t xml:space="preserve">李刚</t>
  </si>
  <si>
    <t xml:space="preserve">10122030629</t>
  </si>
  <si>
    <t xml:space="preserve">522221198708214913</t>
  </si>
  <si>
    <t xml:space="preserve">张涛</t>
  </si>
  <si>
    <t xml:space="preserve">10122012824</t>
  </si>
  <si>
    <t xml:space="preserve">522221198511112016</t>
  </si>
  <si>
    <t xml:space="preserve">900040</t>
  </si>
  <si>
    <t xml:space="preserve">铜仁市大坪乡</t>
  </si>
  <si>
    <t xml:space="preserve">张琴</t>
  </si>
  <si>
    <t xml:space="preserve">10122010415</t>
  </si>
  <si>
    <t xml:space="preserve">522221198711284322</t>
  </si>
  <si>
    <t xml:space="preserve">刘永利</t>
  </si>
  <si>
    <t xml:space="preserve">10122014526</t>
  </si>
  <si>
    <t xml:space="preserve">522221198911082821</t>
  </si>
  <si>
    <t xml:space="preserve">周敏</t>
  </si>
  <si>
    <t xml:space="preserve">10122022009</t>
  </si>
  <si>
    <t xml:space="preserve">513126198604020220</t>
  </si>
  <si>
    <t xml:space="preserve">900041</t>
  </si>
  <si>
    <t xml:space="preserve">铜仁市六龙山乡</t>
  </si>
  <si>
    <t xml:space="preserve">易松许</t>
  </si>
  <si>
    <t xml:space="preserve">10122042807</t>
  </si>
  <si>
    <t xml:space="preserve">522229198709054633</t>
  </si>
  <si>
    <t xml:space="preserve">晏小燕</t>
  </si>
  <si>
    <t xml:space="preserve">10122020409</t>
  </si>
  <si>
    <t xml:space="preserve">522221198609045827</t>
  </si>
  <si>
    <t xml:space="preserve">罗涛</t>
  </si>
  <si>
    <t xml:space="preserve">10122020521</t>
  </si>
  <si>
    <t xml:space="preserve">522230198812200446</t>
  </si>
  <si>
    <t xml:space="preserve">900042</t>
  </si>
  <si>
    <t xml:space="preserve">铜仁市鱼塘乡</t>
  </si>
  <si>
    <t xml:space="preserve">姚灯明</t>
  </si>
  <si>
    <t xml:space="preserve">10122042805</t>
  </si>
  <si>
    <t xml:space="preserve">522221198303204338</t>
  </si>
  <si>
    <t xml:space="preserve">李子敏</t>
  </si>
  <si>
    <t xml:space="preserve">10122013708</t>
  </si>
  <si>
    <t xml:space="preserve">522223198602074011</t>
  </si>
  <si>
    <t xml:space="preserve">姚芳</t>
  </si>
  <si>
    <t xml:space="preserve">10122024424</t>
  </si>
  <si>
    <t xml:space="preserve">522221198511184327</t>
  </si>
  <si>
    <t xml:space="preserve">10122052803</t>
  </si>
  <si>
    <t xml:space="preserve">522425198505180924</t>
  </si>
  <si>
    <t xml:space="preserve">杨鹏</t>
  </si>
  <si>
    <t xml:space="preserve">10122021526</t>
  </si>
  <si>
    <t xml:space="preserve">522229198506033031</t>
  </si>
  <si>
    <t xml:space="preserve">栗俞黔</t>
  </si>
  <si>
    <t xml:space="preserve">10122014705</t>
  </si>
  <si>
    <t xml:space="preserve">522227198603070085</t>
  </si>
  <si>
    <t xml:space="preserve">900043</t>
  </si>
  <si>
    <t xml:space="preserve">铜仁市瓦屋乡</t>
  </si>
  <si>
    <t xml:space="preserve">黄丽</t>
  </si>
  <si>
    <t xml:space="preserve">10122026208</t>
  </si>
  <si>
    <t xml:space="preserve">522221198611156120</t>
  </si>
  <si>
    <t xml:space="preserve">杨丽</t>
  </si>
  <si>
    <t xml:space="preserve">10122020805</t>
  </si>
  <si>
    <t xml:space="preserve">522221198506081665</t>
  </si>
  <si>
    <t xml:space="preserve">谢廷珊</t>
  </si>
  <si>
    <t xml:space="preserve">10122014027</t>
  </si>
  <si>
    <t xml:space="preserve">522229198706181426</t>
  </si>
  <si>
    <t xml:space="preserve">900044</t>
  </si>
  <si>
    <t xml:space="preserve">铜仁市川硐镇</t>
  </si>
  <si>
    <t xml:space="preserve">任雷红</t>
  </si>
  <si>
    <t xml:space="preserve">10122051227</t>
  </si>
  <si>
    <t xml:space="preserve">130503198711082420</t>
  </si>
  <si>
    <t xml:space="preserve">迟涛</t>
  </si>
  <si>
    <t xml:space="preserve">10122012114</t>
  </si>
  <si>
    <t xml:space="preserve">522221198808151219</t>
  </si>
  <si>
    <t xml:space="preserve">刘洋</t>
  </si>
  <si>
    <t xml:space="preserve">10122026911</t>
  </si>
  <si>
    <t xml:space="preserve">433123198802141227</t>
  </si>
  <si>
    <t xml:space="preserve">朱小华</t>
  </si>
  <si>
    <t xml:space="preserve">10122033613</t>
  </si>
  <si>
    <t xml:space="preserve">522228198410053613</t>
  </si>
  <si>
    <t xml:space="preserve">张丽娜</t>
  </si>
  <si>
    <t xml:space="preserve">10122021424</t>
  </si>
  <si>
    <t xml:space="preserve">52222819860926002X</t>
  </si>
  <si>
    <t xml:space="preserve">龙水江</t>
  </si>
  <si>
    <t xml:space="preserve">10122023323</t>
  </si>
  <si>
    <t xml:space="preserve">522221198807290436</t>
  </si>
  <si>
    <t xml:space="preserve">900045</t>
  </si>
  <si>
    <t xml:space="preserve">铜仁市坝黄镇</t>
  </si>
  <si>
    <t xml:space="preserve">陈淑萍</t>
  </si>
  <si>
    <t xml:space="preserve">10122021003</t>
  </si>
  <si>
    <t xml:space="preserve">520202198407014028</t>
  </si>
  <si>
    <t xml:space="preserve">胡玲</t>
  </si>
  <si>
    <t xml:space="preserve">10122026805</t>
  </si>
  <si>
    <t xml:space="preserve">522221198709173244</t>
  </si>
  <si>
    <t xml:space="preserve">张著勇</t>
  </si>
  <si>
    <t xml:space="preserve">30222064829</t>
  </si>
  <si>
    <t xml:space="preserve">522226198211203612</t>
  </si>
  <si>
    <t xml:space="preserve">李浥榕</t>
  </si>
  <si>
    <t xml:space="preserve">10122025718</t>
  </si>
  <si>
    <t xml:space="preserve">522221198607141225</t>
  </si>
  <si>
    <t xml:space="preserve">900046</t>
  </si>
  <si>
    <t xml:space="preserve">铜仁市和平乡</t>
  </si>
  <si>
    <t xml:space="preserve">刘恩明</t>
  </si>
  <si>
    <t xml:space="preserve">10122014405</t>
  </si>
  <si>
    <t xml:space="preserve">522221198505115819</t>
  </si>
  <si>
    <t xml:space="preserve">雷浩宇</t>
  </si>
  <si>
    <t xml:space="preserve">10122011229</t>
  </si>
  <si>
    <t xml:space="preserve">522229198706222056</t>
  </si>
  <si>
    <t xml:space="preserve">莫丽娜</t>
  </si>
  <si>
    <t xml:space="preserve">10122043419</t>
  </si>
  <si>
    <t xml:space="preserve">522221198410111647</t>
  </si>
  <si>
    <t xml:space="preserve">900047</t>
  </si>
  <si>
    <t xml:space="preserve">铜仁市云场坪镇</t>
  </si>
  <si>
    <t xml:space="preserve">杨开达</t>
  </si>
  <si>
    <t xml:space="preserve">10122051519</t>
  </si>
  <si>
    <t xml:space="preserve">522223198706130014</t>
  </si>
  <si>
    <t xml:space="preserve">杨飞</t>
  </si>
  <si>
    <t xml:space="preserve">10122050309</t>
  </si>
  <si>
    <t xml:space="preserve">522221198701103225</t>
  </si>
  <si>
    <t xml:space="preserve">袁栩</t>
  </si>
  <si>
    <t xml:space="preserve">10122053507</t>
  </si>
  <si>
    <t xml:space="preserve">522221198802021210</t>
  </si>
  <si>
    <t xml:space="preserve">900048</t>
  </si>
  <si>
    <t xml:space="preserve">铜仁市茶店镇</t>
  </si>
  <si>
    <t xml:space="preserve">王昆</t>
  </si>
  <si>
    <t xml:space="preserve">10122025621</t>
  </si>
  <si>
    <t xml:space="preserve">522226198603086013</t>
  </si>
  <si>
    <t xml:space="preserve">喻婷</t>
  </si>
  <si>
    <t xml:space="preserve">10122014503</t>
  </si>
  <si>
    <t xml:space="preserve">522221198606230023</t>
  </si>
  <si>
    <t xml:space="preserve">安梦迪</t>
  </si>
  <si>
    <t xml:space="preserve">10122042706</t>
  </si>
  <si>
    <t xml:space="preserve">522221198710205522</t>
  </si>
  <si>
    <t xml:space="preserve">900049</t>
  </si>
  <si>
    <t xml:space="preserve">铜仁市滑石乡</t>
  </si>
  <si>
    <t xml:space="preserve">滕建波</t>
  </si>
  <si>
    <t xml:space="preserve">10122052511</t>
  </si>
  <si>
    <t xml:space="preserve">522221198509124915</t>
  </si>
  <si>
    <t xml:space="preserve">吴姿霖</t>
  </si>
  <si>
    <t xml:space="preserve">10122013117</t>
  </si>
  <si>
    <t xml:space="preserve">522222198602120026</t>
  </si>
  <si>
    <t xml:space="preserve">向静</t>
  </si>
  <si>
    <t xml:space="preserve">10122033903</t>
  </si>
  <si>
    <t xml:space="preserve">52222119800829123X</t>
  </si>
  <si>
    <t xml:space="preserve">夏强</t>
  </si>
  <si>
    <t xml:space="preserve">10122011826</t>
  </si>
  <si>
    <t xml:space="preserve">522225198006137218</t>
  </si>
  <si>
    <t xml:space="preserve">任明艺</t>
  </si>
  <si>
    <t xml:space="preserve">10122024115</t>
  </si>
  <si>
    <t xml:space="preserve">522221198502081211</t>
  </si>
  <si>
    <t xml:space="preserve">苏天昺</t>
  </si>
  <si>
    <t xml:space="preserve">10122013421</t>
  </si>
  <si>
    <t xml:space="preserve">522226198507150011</t>
  </si>
  <si>
    <t xml:space="preserve">900050</t>
  </si>
  <si>
    <t xml:space="preserve">铜仁市桐木坪乡</t>
  </si>
  <si>
    <t xml:space="preserve">何灿</t>
  </si>
  <si>
    <t xml:space="preserve">10122040112</t>
  </si>
  <si>
    <t xml:space="preserve">522224198309091652</t>
  </si>
  <si>
    <t xml:space="preserve">刘朝乾</t>
  </si>
  <si>
    <t xml:space="preserve">10122031829</t>
  </si>
  <si>
    <t xml:space="preserve">522226198612204413</t>
  </si>
  <si>
    <t xml:space="preserve">石正辉</t>
  </si>
  <si>
    <t xml:space="preserve">10122012809</t>
  </si>
  <si>
    <t xml:space="preserve">522224198201272814</t>
  </si>
  <si>
    <t xml:space="preserve">900051</t>
  </si>
  <si>
    <t xml:space="preserve">铜仁市漾头镇</t>
  </si>
  <si>
    <t xml:space="preserve">刘昆</t>
  </si>
  <si>
    <t xml:space="preserve">10122030423</t>
  </si>
  <si>
    <t xml:space="preserve">522725198805170011</t>
  </si>
  <si>
    <t xml:space="preserve">王其发</t>
  </si>
  <si>
    <t xml:space="preserve">10122044213</t>
  </si>
  <si>
    <t xml:space="preserve">522221198611023619</t>
  </si>
  <si>
    <t xml:space="preserve">龙小红</t>
  </si>
  <si>
    <t xml:space="preserve">10122033922</t>
  </si>
  <si>
    <t xml:space="preserve">522229198807221087</t>
  </si>
  <si>
    <t xml:space="preserve">900052</t>
  </si>
  <si>
    <t xml:space="preserve">松桃苗族自治县蓼皋镇</t>
  </si>
  <si>
    <t xml:space="preserve">田天才</t>
  </si>
  <si>
    <t xml:space="preserve">10122025219</t>
  </si>
  <si>
    <t xml:space="preserve">522229198611100830</t>
  </si>
  <si>
    <t xml:space="preserve">刘羽</t>
  </si>
  <si>
    <t xml:space="preserve">10122033106</t>
  </si>
  <si>
    <t xml:space="preserve">522229198703261623</t>
  </si>
  <si>
    <t xml:space="preserve">麻天才</t>
  </si>
  <si>
    <t xml:space="preserve">10122014119</t>
  </si>
  <si>
    <t xml:space="preserve">522229198212260853</t>
  </si>
  <si>
    <t xml:space="preserve">900053</t>
  </si>
  <si>
    <t xml:space="preserve">松桃苗族自治县盘石镇</t>
  </si>
  <si>
    <t xml:space="preserve">吴梅</t>
  </si>
  <si>
    <t xml:space="preserve">10122014124</t>
  </si>
  <si>
    <t xml:space="preserve">522229198410073661</t>
  </si>
  <si>
    <t xml:space="preserve">熊利琴</t>
  </si>
  <si>
    <t xml:space="preserve">10122025212</t>
  </si>
  <si>
    <t xml:space="preserve">522229198511184627</t>
  </si>
  <si>
    <t xml:space="preserve">罗魁</t>
  </si>
  <si>
    <t xml:space="preserve">10122022522</t>
  </si>
  <si>
    <t xml:space="preserve">522229198108010053</t>
  </si>
  <si>
    <t xml:space="preserve">唐晓鹏</t>
  </si>
  <si>
    <t xml:space="preserve">10122032821</t>
  </si>
  <si>
    <t xml:space="preserve">522229198508300017</t>
  </si>
  <si>
    <t xml:space="preserve">杜明莎</t>
  </si>
  <si>
    <t xml:space="preserve">10122011409</t>
  </si>
  <si>
    <t xml:space="preserve">522223198701010427</t>
  </si>
  <si>
    <t xml:space="preserve">900054</t>
  </si>
  <si>
    <t xml:space="preserve">松桃苗族自治县盘信镇</t>
  </si>
  <si>
    <t xml:space="preserve">胡珍</t>
  </si>
  <si>
    <t xml:space="preserve">10122022503</t>
  </si>
  <si>
    <t xml:space="preserve">52222919860506444X</t>
  </si>
  <si>
    <t xml:space="preserve">张朝河</t>
  </si>
  <si>
    <t xml:space="preserve">10122031728</t>
  </si>
  <si>
    <t xml:space="preserve">522229198809170076</t>
  </si>
  <si>
    <t xml:space="preserve">魏海军</t>
  </si>
  <si>
    <t xml:space="preserve">10122026422</t>
  </si>
  <si>
    <t xml:space="preserve">15262619850103061X</t>
  </si>
  <si>
    <t xml:space="preserve">900055</t>
  </si>
  <si>
    <t xml:space="preserve">松桃苗族自治县正大乡</t>
  </si>
  <si>
    <t xml:space="preserve">刘志坚</t>
  </si>
  <si>
    <t xml:space="preserve">10122025729</t>
  </si>
  <si>
    <t xml:space="preserve">522229198510294613</t>
  </si>
  <si>
    <t xml:space="preserve">田文芬</t>
  </si>
  <si>
    <t xml:space="preserve">10122020502</t>
  </si>
  <si>
    <t xml:space="preserve">522229198508250427</t>
  </si>
  <si>
    <t xml:space="preserve">田芳</t>
  </si>
  <si>
    <t xml:space="preserve">10122025907</t>
  </si>
  <si>
    <t xml:space="preserve">522229198703260428</t>
  </si>
  <si>
    <t xml:space="preserve">陈江平</t>
  </si>
  <si>
    <t xml:space="preserve">10122043106</t>
  </si>
  <si>
    <t xml:space="preserve">522229198607183813</t>
  </si>
  <si>
    <t xml:space="preserve">刘佩</t>
  </si>
  <si>
    <t xml:space="preserve">10122041310</t>
  </si>
  <si>
    <t xml:space="preserve">522229198911090021</t>
  </si>
  <si>
    <t xml:space="preserve">田伟男</t>
  </si>
  <si>
    <t xml:space="preserve">10122043925</t>
  </si>
  <si>
    <t xml:space="preserve">522229198306120018</t>
  </si>
  <si>
    <t xml:space="preserve">900056</t>
  </si>
  <si>
    <t xml:space="preserve">松桃苗族自治县大坪场镇</t>
  </si>
  <si>
    <t xml:space="preserve">龙凌云</t>
  </si>
  <si>
    <t xml:space="preserve">10122014925</t>
  </si>
  <si>
    <t xml:space="preserve">522229198711260073</t>
  </si>
  <si>
    <t xml:space="preserve">王芳</t>
  </si>
  <si>
    <t xml:space="preserve">10122051308</t>
  </si>
  <si>
    <t xml:space="preserve">522229198601114446</t>
  </si>
  <si>
    <t xml:space="preserve">李霞</t>
  </si>
  <si>
    <t xml:space="preserve">10122033811</t>
  </si>
  <si>
    <t xml:space="preserve">522422198709265429</t>
  </si>
  <si>
    <t xml:space="preserve">900057</t>
  </si>
  <si>
    <t xml:space="preserve">松桃苗族自治县普觉镇</t>
  </si>
  <si>
    <t xml:space="preserve">刘群</t>
  </si>
  <si>
    <t xml:space="preserve">10122050708</t>
  </si>
  <si>
    <t xml:space="preserve">52222919880728204X</t>
  </si>
  <si>
    <t xml:space="preserve">杨长雄</t>
  </si>
  <si>
    <t xml:space="preserve">10122011730</t>
  </si>
  <si>
    <t xml:space="preserve">522229198512185218</t>
  </si>
  <si>
    <t xml:space="preserve">吴思思</t>
  </si>
  <si>
    <t xml:space="preserve">10122040401</t>
  </si>
  <si>
    <t xml:space="preserve">522229198803160029</t>
  </si>
  <si>
    <t xml:space="preserve">900058</t>
  </si>
  <si>
    <t xml:space="preserve">松桃苗族自治县寨英镇</t>
  </si>
  <si>
    <t xml:space="preserve">龙天水</t>
  </si>
  <si>
    <t xml:space="preserve">10122052609</t>
  </si>
  <si>
    <t xml:space="preserve">522222198308140835</t>
  </si>
  <si>
    <t xml:space="preserve">贺昌国</t>
  </si>
  <si>
    <t xml:space="preserve">10122032614</t>
  </si>
  <si>
    <t xml:space="preserve">522229198312292019</t>
  </si>
  <si>
    <t xml:space="preserve">陈哲</t>
  </si>
  <si>
    <t xml:space="preserve">10122024026</t>
  </si>
  <si>
    <t xml:space="preserve">522229198504250016</t>
  </si>
  <si>
    <t xml:space="preserve">900059</t>
  </si>
  <si>
    <t xml:space="preserve">松桃苗族自治县孟溪镇</t>
  </si>
  <si>
    <t xml:space="preserve">杨昌彦</t>
  </si>
  <si>
    <t xml:space="preserve">10122042329</t>
  </si>
  <si>
    <t xml:space="preserve">52222919801206062X</t>
  </si>
  <si>
    <t xml:space="preserve">肖涵</t>
  </si>
  <si>
    <t xml:space="preserve">10122041621</t>
  </si>
  <si>
    <t xml:space="preserve">522228198212123211</t>
  </si>
  <si>
    <t xml:space="preserve">吴兵权</t>
  </si>
  <si>
    <t xml:space="preserve">10122010713</t>
  </si>
  <si>
    <t xml:space="preserve">522229198807042433</t>
  </si>
  <si>
    <t xml:space="preserve">吴梓木</t>
  </si>
  <si>
    <t xml:space="preserve">10122026608</t>
  </si>
  <si>
    <t xml:space="preserve">522229198909016033</t>
  </si>
  <si>
    <t xml:space="preserve">杨伟</t>
  </si>
  <si>
    <t xml:space="preserve">10122040521</t>
  </si>
  <si>
    <t xml:space="preserve">522229198411276436</t>
  </si>
  <si>
    <t xml:space="preserve">梁佳明</t>
  </si>
  <si>
    <t xml:space="preserve">10122051021</t>
  </si>
  <si>
    <t xml:space="preserve">522225198309205417</t>
  </si>
  <si>
    <t xml:space="preserve">900060</t>
  </si>
  <si>
    <t xml:space="preserve">松桃苗族自治县大路乡</t>
  </si>
  <si>
    <t xml:space="preserve">刘靖</t>
  </si>
  <si>
    <t xml:space="preserve">10122011830</t>
  </si>
  <si>
    <t xml:space="preserve">52222919830217203X</t>
  </si>
  <si>
    <t xml:space="preserve">卢樱悒</t>
  </si>
  <si>
    <t xml:space="preserve">10122024113</t>
  </si>
  <si>
    <t xml:space="preserve">522229198603106036</t>
  </si>
  <si>
    <t xml:space="preserve">900061</t>
  </si>
  <si>
    <t xml:space="preserve">松桃苗族自治县妙隘乡</t>
  </si>
  <si>
    <t xml:space="preserve">杨灵芝</t>
  </si>
  <si>
    <t xml:space="preserve">10122050711</t>
  </si>
  <si>
    <t xml:space="preserve">522229198603062440</t>
  </si>
  <si>
    <t xml:space="preserve">麻绍扬</t>
  </si>
  <si>
    <t xml:space="preserve">10122025223</t>
  </si>
  <si>
    <t xml:space="preserve">522229198309200419</t>
  </si>
  <si>
    <t xml:space="preserve">唐益刚</t>
  </si>
  <si>
    <t xml:space="preserve">10122013108</t>
  </si>
  <si>
    <t xml:space="preserve">522229198405111811</t>
  </si>
  <si>
    <t xml:space="preserve">900062</t>
  </si>
  <si>
    <t xml:space="preserve">松桃苗族自治县冷水溪乡</t>
  </si>
  <si>
    <t xml:space="preserve">麻骁勇</t>
  </si>
  <si>
    <t xml:space="preserve">10122014717</t>
  </si>
  <si>
    <t xml:space="preserve">522229198405093211</t>
  </si>
  <si>
    <t xml:space="preserve">陈晓玲</t>
  </si>
  <si>
    <t xml:space="preserve">10122025529</t>
  </si>
  <si>
    <t xml:space="preserve">522226198211224026</t>
  </si>
  <si>
    <t xml:space="preserve">刘宋发</t>
  </si>
  <si>
    <t xml:space="preserve">10122023924</t>
  </si>
  <si>
    <t xml:space="preserve">522229198308040433</t>
  </si>
  <si>
    <t xml:space="preserve">张命发</t>
  </si>
  <si>
    <t xml:space="preserve">10122014030</t>
  </si>
  <si>
    <t xml:space="preserve">522226198505153219</t>
  </si>
  <si>
    <t xml:space="preserve">龙俊</t>
  </si>
  <si>
    <t xml:space="preserve">10122014519</t>
  </si>
  <si>
    <t xml:space="preserve">522229198510061844</t>
  </si>
  <si>
    <t xml:space="preserve">陈珊珊</t>
  </si>
  <si>
    <t xml:space="preserve">10122031927</t>
  </si>
  <si>
    <t xml:space="preserve">522226198705272028</t>
  </si>
  <si>
    <t xml:space="preserve">900063</t>
  </si>
  <si>
    <t xml:space="preserve">松桃苗族自治县乌罗镇</t>
  </si>
  <si>
    <t xml:space="preserve">刘光慧</t>
  </si>
  <si>
    <t xml:space="preserve">10122015009</t>
  </si>
  <si>
    <t xml:space="preserve">522623198910154867</t>
  </si>
  <si>
    <t xml:space="preserve">姚迪</t>
  </si>
  <si>
    <t xml:space="preserve">10122053511</t>
  </si>
  <si>
    <t xml:space="preserve">522201198509010015</t>
  </si>
  <si>
    <t xml:space="preserve">谢婷</t>
  </si>
  <si>
    <t xml:space="preserve">10122025303</t>
  </si>
  <si>
    <t xml:space="preserve">522229198511040025</t>
  </si>
  <si>
    <t xml:space="preserve">900064</t>
  </si>
  <si>
    <t xml:space="preserve">松桃苗族自治县石梁乡</t>
  </si>
  <si>
    <t xml:space="preserve">熊海龙</t>
  </si>
  <si>
    <t xml:space="preserve">10122010928</t>
  </si>
  <si>
    <t xml:space="preserve">52222619820220041X</t>
  </si>
  <si>
    <t xml:space="preserve">刘明慧</t>
  </si>
  <si>
    <t xml:space="preserve">10122010314</t>
  </si>
  <si>
    <t xml:space="preserve">522623198809165684</t>
  </si>
  <si>
    <t xml:space="preserve">900065</t>
  </si>
  <si>
    <t xml:space="preserve">松桃苗族自治县黄板乡</t>
  </si>
  <si>
    <t xml:space="preserve">罗来永</t>
  </si>
  <si>
    <t xml:space="preserve">10122025917</t>
  </si>
  <si>
    <t xml:space="preserve">522229198212040615</t>
  </si>
  <si>
    <t xml:space="preserve">黄明华</t>
  </si>
  <si>
    <t xml:space="preserve">10122030617</t>
  </si>
  <si>
    <t xml:space="preserve">52222919821225041X</t>
  </si>
  <si>
    <t xml:space="preserve">戴妮芳</t>
  </si>
  <si>
    <t xml:space="preserve">10122011404</t>
  </si>
  <si>
    <t xml:space="preserve">522229198505120029</t>
  </si>
  <si>
    <t xml:space="preserve">林利</t>
  </si>
  <si>
    <t xml:space="preserve">10122043415</t>
  </si>
  <si>
    <t xml:space="preserve">522229198601024475</t>
  </si>
  <si>
    <t xml:space="preserve">龙伟</t>
  </si>
  <si>
    <t xml:space="preserve">10122053022</t>
  </si>
  <si>
    <t xml:space="preserve">522229198811110013</t>
  </si>
  <si>
    <t xml:space="preserve">罗靖</t>
  </si>
  <si>
    <t xml:space="preserve">10122031029</t>
  </si>
  <si>
    <t xml:space="preserve">522229198707304811</t>
  </si>
  <si>
    <t xml:space="preserve">900066</t>
  </si>
  <si>
    <t xml:space="preserve">松桃苗族自治县永安乡政</t>
  </si>
  <si>
    <t xml:space="preserve">龙石</t>
  </si>
  <si>
    <t xml:space="preserve">10122041017</t>
  </si>
  <si>
    <t xml:space="preserve">522229198706235017</t>
  </si>
  <si>
    <t xml:space="preserve">900067</t>
  </si>
  <si>
    <t xml:space="preserve">松桃苗族自治县瓦溪乡</t>
  </si>
  <si>
    <t xml:space="preserve">李蓂</t>
  </si>
  <si>
    <t xml:space="preserve">10122020818</t>
  </si>
  <si>
    <t xml:space="preserve">52222919870320002X</t>
  </si>
  <si>
    <t xml:space="preserve">吴军</t>
  </si>
  <si>
    <t xml:space="preserve">10122013215</t>
  </si>
  <si>
    <t xml:space="preserve">522701198202250011</t>
  </si>
  <si>
    <t xml:space="preserve">陈向东</t>
  </si>
  <si>
    <t xml:space="preserve">10122010313</t>
  </si>
  <si>
    <t xml:space="preserve">522228198507023250</t>
  </si>
  <si>
    <t xml:space="preserve">900068</t>
  </si>
  <si>
    <t xml:space="preserve">松桃苗族自治县甘龙镇</t>
  </si>
  <si>
    <t xml:space="preserve">吴勇明</t>
  </si>
  <si>
    <t xml:space="preserve">10122012330</t>
  </si>
  <si>
    <t xml:space="preserve">522229198302152610</t>
  </si>
  <si>
    <t xml:space="preserve">聂顺利</t>
  </si>
  <si>
    <t xml:space="preserve">10122026325</t>
  </si>
  <si>
    <t xml:space="preserve">522129198808120047</t>
  </si>
  <si>
    <t xml:space="preserve">冉补全</t>
  </si>
  <si>
    <t xml:space="preserve">10122022527</t>
  </si>
  <si>
    <t xml:space="preserve">522229198707104430</t>
  </si>
  <si>
    <t xml:space="preserve">10122050826</t>
  </si>
  <si>
    <t xml:space="preserve">500242198701258581</t>
  </si>
  <si>
    <t xml:space="preserve">罗会鹏</t>
  </si>
  <si>
    <t xml:space="preserve">10122040219</t>
  </si>
  <si>
    <t xml:space="preserve">522229198703284411</t>
  </si>
  <si>
    <t xml:space="preserve">杨容</t>
  </si>
  <si>
    <t xml:space="preserve">10122041909</t>
  </si>
  <si>
    <t xml:space="preserve">522229198811093487</t>
  </si>
  <si>
    <t xml:space="preserve">900069</t>
  </si>
  <si>
    <t xml:space="preserve">松桃苗族自治县迓驾镇</t>
  </si>
  <si>
    <t xml:space="preserve">石慧</t>
  </si>
  <si>
    <t xml:space="preserve">10122052427</t>
  </si>
  <si>
    <t xml:space="preserve">522229198708073242</t>
  </si>
  <si>
    <t xml:space="preserve">李静</t>
  </si>
  <si>
    <t xml:space="preserve">10122013809</t>
  </si>
  <si>
    <t xml:space="preserve">522121198908183669</t>
  </si>
  <si>
    <t xml:space="preserve">吴家铝</t>
  </si>
  <si>
    <t xml:space="preserve">10122012506</t>
  </si>
  <si>
    <t xml:space="preserve">522229198311173413</t>
  </si>
  <si>
    <t xml:space="preserve">饶杨</t>
  </si>
  <si>
    <t xml:space="preserve">10122050130</t>
  </si>
  <si>
    <t xml:space="preserve">522228198604152011</t>
  </si>
  <si>
    <t xml:space="preserve">王洪江</t>
  </si>
  <si>
    <t xml:space="preserve">10122026008</t>
  </si>
  <si>
    <t xml:space="preserve">522228198506191914</t>
  </si>
  <si>
    <t xml:space="preserve">900070</t>
  </si>
  <si>
    <t xml:space="preserve">松桃苗族自治县牛郎镇</t>
  </si>
  <si>
    <t xml:space="preserve">杨芳</t>
  </si>
  <si>
    <t xml:space="preserve">10122040804</t>
  </si>
  <si>
    <t xml:space="preserve">522229198711204020</t>
  </si>
  <si>
    <t xml:space="preserve">张路</t>
  </si>
  <si>
    <t xml:space="preserve">10122032420</t>
  </si>
  <si>
    <t xml:space="preserve">522221198404145525</t>
  </si>
  <si>
    <t xml:space="preserve">舒毅</t>
  </si>
  <si>
    <t xml:space="preserve">10122030929</t>
  </si>
  <si>
    <t xml:space="preserve">522223198603030432</t>
  </si>
  <si>
    <t xml:space="preserve">900071</t>
  </si>
  <si>
    <t xml:space="preserve">玉屏侗族自治县朱家场镇</t>
  </si>
  <si>
    <t xml:space="preserve">姚红霞</t>
  </si>
  <si>
    <t xml:space="preserve">10122026801</t>
  </si>
  <si>
    <t xml:space="preserve">522223198811072020</t>
  </si>
  <si>
    <t xml:space="preserve">罗婷</t>
  </si>
  <si>
    <t xml:space="preserve">10122033909</t>
  </si>
  <si>
    <t xml:space="preserve">522223198804140021</t>
  </si>
  <si>
    <t xml:space="preserve">吴清</t>
  </si>
  <si>
    <t xml:space="preserve">10122042320</t>
  </si>
  <si>
    <t xml:space="preserve">522223198704060040</t>
  </si>
  <si>
    <t xml:space="preserve">杨前旭</t>
  </si>
  <si>
    <t xml:space="preserve">10122012126</t>
  </si>
  <si>
    <t xml:space="preserve">510922198610016338</t>
  </si>
  <si>
    <t xml:space="preserve">900072</t>
  </si>
  <si>
    <t xml:space="preserve">玉屏侗族自治县田坪镇</t>
  </si>
  <si>
    <t xml:space="preserve">李诗宏</t>
  </si>
  <si>
    <t xml:space="preserve">10122011118</t>
  </si>
  <si>
    <t xml:space="preserve">522221198801191226</t>
  </si>
  <si>
    <t xml:space="preserve">吴蓬</t>
  </si>
  <si>
    <t xml:space="preserve">10122024821</t>
  </si>
  <si>
    <t xml:space="preserve">522223198407293235</t>
  </si>
  <si>
    <t xml:space="preserve">许慧</t>
  </si>
  <si>
    <t xml:space="preserve">10122052627</t>
  </si>
  <si>
    <t xml:space="preserve">52222319850828002X</t>
  </si>
  <si>
    <t xml:space="preserve">姚波</t>
  </si>
  <si>
    <t xml:space="preserve">10122041105</t>
  </si>
  <si>
    <t xml:space="preserve">522223198305040018</t>
  </si>
  <si>
    <t xml:space="preserve">赵江堤</t>
  </si>
  <si>
    <t xml:space="preserve">10122030901</t>
  </si>
  <si>
    <t xml:space="preserve">522223198412092059</t>
  </si>
  <si>
    <t xml:space="preserve">刘亚琴</t>
  </si>
  <si>
    <t xml:space="preserve">20122061905</t>
  </si>
  <si>
    <t xml:space="preserve">522222198412091623</t>
  </si>
  <si>
    <t xml:space="preserve">900073</t>
  </si>
  <si>
    <t xml:space="preserve">玉屏侗族自治县新店乡</t>
  </si>
  <si>
    <t xml:space="preserve">向俊乾</t>
  </si>
  <si>
    <t xml:space="preserve">20122060908</t>
  </si>
  <si>
    <t xml:space="preserve">52222919820424401X</t>
  </si>
  <si>
    <t xml:space="preserve">张年权</t>
  </si>
  <si>
    <t xml:space="preserve">20122060225</t>
  </si>
  <si>
    <t xml:space="preserve">522626198501243219</t>
  </si>
  <si>
    <t xml:space="preserve">张高</t>
  </si>
  <si>
    <t xml:space="preserve">10122013606</t>
  </si>
  <si>
    <t xml:space="preserve">522223198602052015</t>
  </si>
  <si>
    <t xml:space="preserve">900074</t>
  </si>
  <si>
    <t xml:space="preserve">玉屏侗族自治县亚鱼乡</t>
  </si>
  <si>
    <t xml:space="preserve">石荣海</t>
  </si>
  <si>
    <t xml:space="preserve">10122030903</t>
  </si>
  <si>
    <t xml:space="preserve">52232519870319001X</t>
  </si>
  <si>
    <t xml:space="preserve">潘彩虹</t>
  </si>
  <si>
    <t xml:space="preserve">10122042124</t>
  </si>
  <si>
    <t xml:space="preserve">522223198812121226</t>
  </si>
  <si>
    <t xml:space="preserve">杨标</t>
  </si>
  <si>
    <t xml:space="preserve">10122012229</t>
  </si>
  <si>
    <t xml:space="preserve">522228198606171910</t>
  </si>
  <si>
    <t xml:space="preserve">卢俊</t>
  </si>
  <si>
    <t xml:space="preserve">10122014609</t>
  </si>
  <si>
    <t xml:space="preserve">522221198310161620</t>
  </si>
  <si>
    <t xml:space="preserve">王兵</t>
  </si>
  <si>
    <t xml:space="preserve">10122010726</t>
  </si>
  <si>
    <t xml:space="preserve">522221198501102017</t>
  </si>
  <si>
    <t xml:space="preserve">姚冬霞</t>
  </si>
  <si>
    <t xml:space="preserve">10122011711</t>
  </si>
  <si>
    <t xml:space="preserve">522230198511181405</t>
  </si>
  <si>
    <t xml:space="preserve">900075</t>
  </si>
  <si>
    <t xml:space="preserve">万山特区下溪乡</t>
  </si>
  <si>
    <t xml:space="preserve">罗国玉</t>
  </si>
  <si>
    <t xml:space="preserve">10122042921</t>
  </si>
  <si>
    <t xml:space="preserve">520112198511152823</t>
  </si>
  <si>
    <t xml:space="preserve">杨睿</t>
  </si>
  <si>
    <t xml:space="preserve">10122040222</t>
  </si>
  <si>
    <t xml:space="preserve">52222919810126283X</t>
  </si>
  <si>
    <t xml:space="preserve">唐威毅</t>
  </si>
  <si>
    <t xml:space="preserve">10122042725</t>
  </si>
  <si>
    <t xml:space="preserve">433123198605198136</t>
  </si>
  <si>
    <t xml:space="preserve">袁纹秀</t>
  </si>
  <si>
    <t xml:space="preserve">10122014727</t>
  </si>
  <si>
    <t xml:space="preserve">522230198605061404</t>
  </si>
  <si>
    <t xml:space="preserve">熊红林</t>
  </si>
  <si>
    <t xml:space="preserve">10122013723</t>
  </si>
  <si>
    <t xml:space="preserve">522225198611111219</t>
  </si>
  <si>
    <t xml:space="preserve">吴敏</t>
  </si>
  <si>
    <t xml:space="preserve">10122022829</t>
  </si>
  <si>
    <t xml:space="preserve">522230198901051403</t>
  </si>
  <si>
    <t xml:space="preserve">李华军</t>
  </si>
  <si>
    <t xml:space="preserve">10122034027</t>
  </si>
  <si>
    <t xml:space="preserve">522222198504280018</t>
  </si>
  <si>
    <t xml:space="preserve">简凯</t>
  </si>
  <si>
    <t xml:space="preserve">10122024411</t>
  </si>
  <si>
    <t xml:space="preserve">522229198810212413</t>
  </si>
  <si>
    <t xml:space="preserve">张阳</t>
  </si>
  <si>
    <t xml:space="preserve">10122025207</t>
  </si>
  <si>
    <t xml:space="preserve">522221198506231256</t>
  </si>
  <si>
    <t xml:space="preserve">900076</t>
  </si>
  <si>
    <t xml:space="preserve">万山特区敖寨乡</t>
  </si>
  <si>
    <t xml:space="preserve">万鹃</t>
  </si>
  <si>
    <t xml:space="preserve">10122051002</t>
  </si>
  <si>
    <t xml:space="preserve">522230198503010024</t>
  </si>
  <si>
    <t xml:space="preserve">黄波</t>
  </si>
  <si>
    <t xml:space="preserve">10122041314</t>
  </si>
  <si>
    <t xml:space="preserve">522227198511302010</t>
  </si>
  <si>
    <t xml:space="preserve">杨柳青</t>
  </si>
  <si>
    <t xml:space="preserve">10122026311</t>
  </si>
  <si>
    <t xml:space="preserve">522222198502030023</t>
  </si>
  <si>
    <t xml:space="preserve">刘源</t>
  </si>
  <si>
    <t xml:space="preserve">10122023903</t>
  </si>
  <si>
    <t xml:space="preserve">522230198611140029</t>
  </si>
  <si>
    <t xml:space="preserve">王紫玲</t>
  </si>
  <si>
    <t xml:space="preserve">10122011425</t>
  </si>
  <si>
    <t xml:space="preserve">522228198610113828</t>
  </si>
  <si>
    <t xml:space="preserve">李运森</t>
  </si>
  <si>
    <t xml:space="preserve">10122031005</t>
  </si>
  <si>
    <t xml:space="preserve">522226198611040058</t>
  </si>
  <si>
    <t xml:space="preserve">郭懿标</t>
  </si>
  <si>
    <t xml:space="preserve">10122013321</t>
  </si>
  <si>
    <t xml:space="preserve">522230198605100012</t>
  </si>
  <si>
    <t xml:space="preserve">谭璐</t>
  </si>
  <si>
    <t xml:space="preserve">10122021528</t>
  </si>
  <si>
    <t xml:space="preserve">522230198311250015</t>
  </si>
  <si>
    <t xml:space="preserve">姚瑞</t>
  </si>
  <si>
    <t xml:space="preserve">10122040819</t>
  </si>
  <si>
    <t xml:space="preserve">522221199010231222</t>
  </si>
  <si>
    <t xml:space="preserve">陈东</t>
  </si>
  <si>
    <t xml:space="preserve">10122023309</t>
  </si>
  <si>
    <t xml:space="preserve">522228198704121116</t>
  </si>
  <si>
    <t xml:space="preserve">金婉秋</t>
  </si>
  <si>
    <t xml:space="preserve">10122042815</t>
  </si>
  <si>
    <t xml:space="preserve">522221198907261229</t>
  </si>
  <si>
    <t xml:space="preserve">唐建芳</t>
  </si>
  <si>
    <t xml:space="preserve">10122014620</t>
  </si>
  <si>
    <t xml:space="preserve">522230198011070020</t>
  </si>
  <si>
    <t xml:space="preserve">900077</t>
  </si>
  <si>
    <t xml:space="preserve">万山特区高楼坪乡</t>
  </si>
  <si>
    <t xml:space="preserve">姚艳云</t>
  </si>
  <si>
    <t xml:space="preserve">10122032530</t>
  </si>
  <si>
    <t xml:space="preserve">522223199006103220</t>
  </si>
  <si>
    <t xml:space="preserve">龙杰敏</t>
  </si>
  <si>
    <t xml:space="preserve">10122015028</t>
  </si>
  <si>
    <t xml:space="preserve">522229198204193611</t>
  </si>
  <si>
    <t xml:space="preserve">刘武军</t>
  </si>
  <si>
    <t xml:space="preserve">10122010324</t>
  </si>
  <si>
    <t xml:space="preserve">522228198204221276</t>
  </si>
  <si>
    <t xml:space="preserve">胡敏</t>
  </si>
  <si>
    <t xml:space="preserve">10122033310</t>
  </si>
  <si>
    <t xml:space="preserve">522223198612020463</t>
  </si>
  <si>
    <t xml:space="preserve">杨月姣</t>
  </si>
  <si>
    <t xml:space="preserve">10122021323</t>
  </si>
  <si>
    <t xml:space="preserve">522230198612110024</t>
  </si>
  <si>
    <t xml:space="preserve">杨正莲</t>
  </si>
  <si>
    <t xml:space="preserve">10122020204</t>
  </si>
  <si>
    <t xml:space="preserve">52223019780113002X</t>
  </si>
  <si>
    <t xml:space="preserve">900078</t>
  </si>
  <si>
    <t xml:space="preserve">万山特区黄道乡</t>
  </si>
  <si>
    <t xml:space="preserve">田珊</t>
  </si>
  <si>
    <t xml:space="preserve">10122043418</t>
  </si>
  <si>
    <t xml:space="preserve">522228198801280047</t>
  </si>
  <si>
    <t xml:space="preserve">陈龙军</t>
  </si>
  <si>
    <t xml:space="preserve">10122050317</t>
  </si>
  <si>
    <t xml:space="preserve">522230198708191391</t>
  </si>
  <si>
    <t xml:space="preserve">黄刚</t>
  </si>
  <si>
    <t xml:space="preserve">10122024327</t>
  </si>
  <si>
    <t xml:space="preserve">52223019790905003X</t>
  </si>
  <si>
    <t xml:space="preserve">马松</t>
  </si>
  <si>
    <t xml:space="preserve">10122030910</t>
  </si>
  <si>
    <t xml:space="preserve">522228198603173013</t>
  </si>
  <si>
    <t xml:space="preserve">罗泽富</t>
  </si>
  <si>
    <t xml:space="preserve">10122022214</t>
  </si>
  <si>
    <t xml:space="preserve">522230198505240798</t>
  </si>
  <si>
    <t xml:space="preserve">肖小敏</t>
  </si>
  <si>
    <t xml:space="preserve">10122010823</t>
  </si>
  <si>
    <t xml:space="preserve">522230198602030768</t>
  </si>
  <si>
    <t xml:space="preserve">张蕾</t>
  </si>
  <si>
    <t xml:space="preserve">10122040214</t>
  </si>
  <si>
    <t xml:space="preserve">522230198409228844</t>
  </si>
  <si>
    <t xml:space="preserve">康宁</t>
  </si>
  <si>
    <t xml:space="preserve">10122022012</t>
  </si>
  <si>
    <t xml:space="preserve">522230198306190011</t>
  </si>
  <si>
    <t xml:space="preserve">许玲</t>
  </si>
  <si>
    <t xml:space="preserve">10122031414</t>
  </si>
  <si>
    <t xml:space="preserve">522221198312051222</t>
  </si>
  <si>
    <t xml:space="preserve">张磊</t>
  </si>
  <si>
    <t xml:space="preserve">10122051410</t>
  </si>
  <si>
    <t xml:space="preserve">522221198408030012</t>
  </si>
  <si>
    <t xml:space="preserve">罗娅</t>
  </si>
  <si>
    <t xml:space="preserve">10122013106</t>
  </si>
  <si>
    <t xml:space="preserve">522224198711280849</t>
  </si>
  <si>
    <t xml:space="preserve">900085</t>
  </si>
  <si>
    <t xml:space="preserve">石阡县花桥镇</t>
  </si>
  <si>
    <t xml:space="preserve">杨小宇</t>
  </si>
  <si>
    <t xml:space="preserve">10122020108</t>
  </si>
  <si>
    <t xml:space="preserve">522224198801200048</t>
  </si>
  <si>
    <t xml:space="preserve">杨周</t>
  </si>
  <si>
    <t xml:space="preserve">10122013719</t>
  </si>
  <si>
    <t xml:space="preserve">52222419870408003X</t>
  </si>
  <si>
    <t xml:space="preserve">杨俊</t>
  </si>
  <si>
    <t xml:space="preserve">10122042903</t>
  </si>
  <si>
    <t xml:space="preserve">522224198512253418</t>
  </si>
  <si>
    <t xml:space="preserve">杨再宇</t>
  </si>
  <si>
    <t xml:space="preserve">10122020510</t>
  </si>
  <si>
    <t xml:space="preserve">522224198603260015</t>
  </si>
  <si>
    <t xml:space="preserve">陈天强</t>
  </si>
  <si>
    <t xml:space="preserve">10122051411</t>
  </si>
  <si>
    <t xml:space="preserve">522226198510242830</t>
  </si>
  <si>
    <t xml:space="preserve">李飞</t>
  </si>
  <si>
    <t xml:space="preserve">10122010617</t>
  </si>
  <si>
    <t xml:space="preserve">522224198512140026</t>
  </si>
  <si>
    <t xml:space="preserve">900086</t>
  </si>
  <si>
    <t xml:space="preserve">石阡县聚凤乡</t>
  </si>
  <si>
    <t xml:space="preserve">谭健</t>
  </si>
  <si>
    <t xml:space="preserve">10122021105</t>
  </si>
  <si>
    <t xml:space="preserve">52222419860907001X</t>
  </si>
  <si>
    <t xml:space="preserve">田洪谷</t>
  </si>
  <si>
    <t xml:space="preserve">10122024326</t>
  </si>
  <si>
    <t xml:space="preserve">522228198807143617</t>
  </si>
  <si>
    <t xml:space="preserve">安久文</t>
  </si>
  <si>
    <t xml:space="preserve">10122012228</t>
  </si>
  <si>
    <t xml:space="preserve">522224198803034813</t>
  </si>
  <si>
    <t xml:space="preserve">彭建芳</t>
  </si>
  <si>
    <t xml:space="preserve">10122044019</t>
  </si>
  <si>
    <t xml:space="preserve">52222419841204087X</t>
  </si>
  <si>
    <t xml:space="preserve">华黔星</t>
  </si>
  <si>
    <t xml:space="preserve">10122021421</t>
  </si>
  <si>
    <t xml:space="preserve">522224198710030012</t>
  </si>
  <si>
    <t xml:space="preserve">兰进</t>
  </si>
  <si>
    <t xml:space="preserve">10122014530</t>
  </si>
  <si>
    <t xml:space="preserve">52222419870601241X</t>
  </si>
  <si>
    <t xml:space="preserve">陈芬</t>
  </si>
  <si>
    <t xml:space="preserve">10122020317</t>
  </si>
  <si>
    <t xml:space="preserve">522224198602152442</t>
  </si>
  <si>
    <t xml:space="preserve">严震</t>
  </si>
  <si>
    <t xml:space="preserve">10122031402</t>
  </si>
  <si>
    <t xml:space="preserve">522224198710022856</t>
  </si>
  <si>
    <t xml:space="preserve">杨毅</t>
  </si>
  <si>
    <t xml:space="preserve">10122026214</t>
  </si>
  <si>
    <t xml:space="preserve">522224198505272418</t>
  </si>
  <si>
    <t xml:space="preserve">900087</t>
  </si>
  <si>
    <t xml:space="preserve">石阡县甘溪乡</t>
  </si>
  <si>
    <t xml:space="preserve">王梅芳</t>
  </si>
  <si>
    <t xml:space="preserve">10122024727</t>
  </si>
  <si>
    <t xml:space="preserve">522224198602220863</t>
  </si>
  <si>
    <t xml:space="preserve">陈磊</t>
  </si>
  <si>
    <t xml:space="preserve">10122053127</t>
  </si>
  <si>
    <t xml:space="preserve">522224198212082450</t>
  </si>
  <si>
    <t xml:space="preserve">王剑</t>
  </si>
  <si>
    <t xml:space="preserve">10122050320</t>
  </si>
  <si>
    <t xml:space="preserve">522224198104210013</t>
  </si>
  <si>
    <t xml:space="preserve">杜君</t>
  </si>
  <si>
    <t xml:space="preserve">10122042021</t>
  </si>
  <si>
    <t xml:space="preserve">522224198410160069</t>
  </si>
  <si>
    <t xml:space="preserve">赵清洁</t>
  </si>
  <si>
    <t xml:space="preserve">10122021404</t>
  </si>
  <si>
    <t xml:space="preserve">522226198707210058</t>
  </si>
  <si>
    <t xml:space="preserve">游榴音</t>
  </si>
  <si>
    <t xml:space="preserve">10122033907</t>
  </si>
  <si>
    <t xml:space="preserve">522627198505242623</t>
  </si>
  <si>
    <t xml:space="preserve">张辉</t>
  </si>
  <si>
    <t xml:space="preserve">10122033626</t>
  </si>
  <si>
    <t xml:space="preserve">522224198611132814</t>
  </si>
  <si>
    <t xml:space="preserve">陈正美</t>
  </si>
  <si>
    <t xml:space="preserve">10122011813</t>
  </si>
  <si>
    <t xml:space="preserve">522224198404194414</t>
  </si>
  <si>
    <t xml:space="preserve">李文芬</t>
  </si>
  <si>
    <t xml:space="preserve">10122021208</t>
  </si>
  <si>
    <t xml:space="preserve">43052119880319380X</t>
  </si>
  <si>
    <t xml:space="preserve">900088</t>
  </si>
  <si>
    <t xml:space="preserve">石阡县枫香乡</t>
  </si>
  <si>
    <t xml:space="preserve">阳凌云</t>
  </si>
  <si>
    <t xml:space="preserve">10122050901</t>
  </si>
  <si>
    <t xml:space="preserve">52222619850427641X</t>
  </si>
  <si>
    <t xml:space="preserve">杨光春</t>
  </si>
  <si>
    <t xml:space="preserve">10122020715</t>
  </si>
  <si>
    <t xml:space="preserve">522224198804193816</t>
  </si>
  <si>
    <t xml:space="preserve">费西鹏</t>
  </si>
  <si>
    <t xml:space="preserve">10122033313</t>
  </si>
  <si>
    <t xml:space="preserve">522224198509100832</t>
  </si>
  <si>
    <t xml:space="preserve">杨先富</t>
  </si>
  <si>
    <t xml:space="preserve">10122023920</t>
  </si>
  <si>
    <t xml:space="preserve">52222619860107641X</t>
  </si>
  <si>
    <t xml:space="preserve">范明娅</t>
  </si>
  <si>
    <t xml:space="preserve">10122021611</t>
  </si>
  <si>
    <t xml:space="preserve">522224198709080821</t>
  </si>
  <si>
    <t xml:space="preserve">杨坦荡</t>
  </si>
  <si>
    <t xml:space="preserve">10122050725</t>
  </si>
  <si>
    <t xml:space="preserve">522226198811254413</t>
  </si>
  <si>
    <t xml:space="preserve">吴文超</t>
  </si>
  <si>
    <t xml:space="preserve">10122030727</t>
  </si>
  <si>
    <t xml:space="preserve">522224198503122010</t>
  </si>
  <si>
    <t xml:space="preserve">田如华</t>
  </si>
  <si>
    <t xml:space="preserve">10122014118</t>
  </si>
  <si>
    <t xml:space="preserve">522225198801112845</t>
  </si>
  <si>
    <t xml:space="preserve">唐明慧</t>
  </si>
  <si>
    <t xml:space="preserve">10122040101</t>
  </si>
  <si>
    <t xml:space="preserve">52222419860808484X</t>
  </si>
  <si>
    <t xml:space="preserve">张强</t>
  </si>
  <si>
    <t xml:space="preserve">10122042220</t>
  </si>
  <si>
    <t xml:space="preserve">522228198608173418</t>
  </si>
  <si>
    <t xml:space="preserve">罗兰艳</t>
  </si>
  <si>
    <t xml:space="preserve">10122041330</t>
  </si>
  <si>
    <t xml:space="preserve">452701198603102628</t>
  </si>
  <si>
    <t xml:space="preserve">徐烽</t>
  </si>
  <si>
    <t xml:space="preserve">10122010626</t>
  </si>
  <si>
    <t xml:space="preserve">522224198811140034</t>
  </si>
  <si>
    <t xml:space="preserve">田仁东</t>
  </si>
  <si>
    <t xml:space="preserve">10122010929</t>
  </si>
  <si>
    <t xml:space="preserve">522224198111200059</t>
  </si>
  <si>
    <t xml:space="preserve">吴昊</t>
  </si>
  <si>
    <t xml:space="preserve">10122021527</t>
  </si>
  <si>
    <t xml:space="preserve">522224198708170032</t>
  </si>
  <si>
    <t xml:space="preserve">田丹丹</t>
  </si>
  <si>
    <t xml:space="preserve">10122030228</t>
  </si>
  <si>
    <t xml:space="preserve">522228198910072466</t>
  </si>
  <si>
    <t xml:space="preserve">何承斌</t>
  </si>
  <si>
    <t xml:space="preserve">10122052415</t>
  </si>
  <si>
    <t xml:space="preserve">522228198901301255</t>
  </si>
  <si>
    <t xml:space="preserve">吴鹏</t>
  </si>
  <si>
    <t xml:space="preserve">10122012307</t>
  </si>
  <si>
    <t xml:space="preserve">52222619870112241X</t>
  </si>
  <si>
    <t xml:space="preserve">文曦</t>
  </si>
  <si>
    <t xml:space="preserve">10122031524</t>
  </si>
  <si>
    <t xml:space="preserve">522224198309062499</t>
  </si>
  <si>
    <t xml:space="preserve">王慧</t>
  </si>
  <si>
    <t xml:space="preserve">10122010923</t>
  </si>
  <si>
    <t xml:space="preserve">520203198201030520</t>
  </si>
  <si>
    <t xml:space="preserve">杨佳艳</t>
  </si>
  <si>
    <t xml:space="preserve">10122026329</t>
  </si>
  <si>
    <t xml:space="preserve">522224198806260066</t>
  </si>
  <si>
    <t xml:space="preserve">900089</t>
  </si>
  <si>
    <t xml:space="preserve">石阡县青阳乡</t>
  </si>
  <si>
    <t xml:space="preserve">王久艳</t>
  </si>
  <si>
    <t xml:space="preserve">10122024212</t>
  </si>
  <si>
    <t xml:space="preserve">522425198707113068</t>
  </si>
  <si>
    <t xml:space="preserve">杜超</t>
  </si>
  <si>
    <t xml:space="preserve">10122052826</t>
  </si>
  <si>
    <t xml:space="preserve">522224198708180011</t>
  </si>
  <si>
    <t xml:space="preserve">周根</t>
  </si>
  <si>
    <t xml:space="preserve">10122024705</t>
  </si>
  <si>
    <t xml:space="preserve">522224198511083453</t>
  </si>
  <si>
    <t xml:space="preserve">徐峰</t>
  </si>
  <si>
    <t xml:space="preserve">10122042229</t>
  </si>
  <si>
    <t xml:space="preserve">52222419850602001X</t>
  </si>
  <si>
    <t xml:space="preserve">杨顺国</t>
  </si>
  <si>
    <t xml:space="preserve">10122032303</t>
  </si>
  <si>
    <t xml:space="preserve">522221198410014652</t>
  </si>
  <si>
    <t xml:space="preserve">杨浪群</t>
  </si>
  <si>
    <t xml:space="preserve">10122042502</t>
  </si>
  <si>
    <t xml:space="preserve">522224198810050045</t>
  </si>
  <si>
    <t xml:space="preserve">徐磊</t>
  </si>
  <si>
    <t xml:space="preserve">10122023423</t>
  </si>
  <si>
    <t xml:space="preserve">522224199001042031</t>
  </si>
  <si>
    <t xml:space="preserve">万丽芳</t>
  </si>
  <si>
    <t xml:space="preserve">10122022813</t>
  </si>
  <si>
    <t xml:space="preserve">522221198702082825</t>
  </si>
  <si>
    <t xml:space="preserve">李伟</t>
  </si>
  <si>
    <t xml:space="preserve">10122023021</t>
  </si>
  <si>
    <t xml:space="preserve">522222198212200012</t>
  </si>
  <si>
    <t xml:space="preserve">900090</t>
  </si>
  <si>
    <t xml:space="preserve">印江自治县沙子坡镇</t>
  </si>
  <si>
    <t xml:space="preserve">10122024917</t>
  </si>
  <si>
    <t xml:space="preserve">522226198308050093</t>
  </si>
  <si>
    <t xml:space="preserve">李磊</t>
  </si>
  <si>
    <t xml:space="preserve">10122014009</t>
  </si>
  <si>
    <t xml:space="preserve">522226198507010019</t>
  </si>
  <si>
    <t xml:space="preserve">熊荣斌</t>
  </si>
  <si>
    <t xml:space="preserve">10122020909</t>
  </si>
  <si>
    <t xml:space="preserve">522228198412131734</t>
  </si>
  <si>
    <t xml:space="preserve">田建国</t>
  </si>
  <si>
    <t xml:space="preserve">10122031119</t>
  </si>
  <si>
    <t xml:space="preserve">522226198402282018</t>
  </si>
  <si>
    <t xml:space="preserve">罗琴飞</t>
  </si>
  <si>
    <t xml:space="preserve">10122032620</t>
  </si>
  <si>
    <t xml:space="preserve">522228198610111929</t>
  </si>
  <si>
    <t xml:space="preserve">王林</t>
  </si>
  <si>
    <t xml:space="preserve">10122013111</t>
  </si>
  <si>
    <t xml:space="preserve">522226198207250811</t>
  </si>
  <si>
    <t xml:space="preserve">900091</t>
  </si>
  <si>
    <t xml:space="preserve">印江自治县新业乡</t>
  </si>
  <si>
    <t xml:space="preserve">杨印</t>
  </si>
  <si>
    <t xml:space="preserve">10122025323</t>
  </si>
  <si>
    <t xml:space="preserve">522226198110190154</t>
  </si>
  <si>
    <t xml:space="preserve">管娜娜</t>
  </si>
  <si>
    <t xml:space="preserve">20122061016</t>
  </si>
  <si>
    <t xml:space="preserve">522225198710068121</t>
  </si>
  <si>
    <t xml:space="preserve">900092</t>
  </si>
  <si>
    <t xml:space="preserve">思南县兴隆乡</t>
  </si>
  <si>
    <t xml:space="preserve">张义</t>
  </si>
  <si>
    <t xml:space="preserve">20122061528</t>
  </si>
  <si>
    <t xml:space="preserve">522225198810280410</t>
  </si>
  <si>
    <t xml:space="preserve">袁伟</t>
  </si>
  <si>
    <t xml:space="preserve">20122062918</t>
  </si>
  <si>
    <t xml:space="preserve">522225198708190013</t>
  </si>
  <si>
    <t xml:space="preserve">杨科</t>
  </si>
  <si>
    <t xml:space="preserve">10122051027</t>
  </si>
  <si>
    <t xml:space="preserve">522225198812168713</t>
  </si>
  <si>
    <t xml:space="preserve">杨琴</t>
  </si>
  <si>
    <t xml:space="preserve">10122031504</t>
  </si>
  <si>
    <t xml:space="preserve">522225198910017222</t>
  </si>
  <si>
    <t xml:space="preserve">邵何霞</t>
  </si>
  <si>
    <t xml:space="preserve">10122013930</t>
  </si>
  <si>
    <t xml:space="preserve">522225198810057542</t>
  </si>
  <si>
    <t xml:space="preserve">叶鑫</t>
  </si>
  <si>
    <t xml:space="preserve">10122026522</t>
  </si>
  <si>
    <t xml:space="preserve">522225198406057815</t>
  </si>
  <si>
    <t xml:space="preserve">900093</t>
  </si>
  <si>
    <t xml:space="preserve">思南县宽坪乡</t>
  </si>
  <si>
    <t xml:space="preserve">安朝强</t>
  </si>
  <si>
    <t xml:space="preserve">10122023314</t>
  </si>
  <si>
    <t xml:space="preserve">522225198308051671</t>
  </si>
  <si>
    <t xml:space="preserve">董为波</t>
  </si>
  <si>
    <t xml:space="preserve">10122010820</t>
  </si>
  <si>
    <t xml:space="preserve">522224198602240012</t>
  </si>
  <si>
    <t xml:space="preserve">覃坤</t>
  </si>
  <si>
    <t xml:space="preserve">10122011708</t>
  </si>
  <si>
    <t xml:space="preserve">52222519840207161X</t>
  </si>
  <si>
    <t xml:space="preserve">黎平</t>
  </si>
  <si>
    <t xml:space="preserve">10122024730</t>
  </si>
  <si>
    <t xml:space="preserve">52222519871129362X</t>
  </si>
  <si>
    <t xml:space="preserve">冉光刚</t>
  </si>
  <si>
    <t xml:space="preserve">10122051116</t>
  </si>
  <si>
    <t xml:space="preserve">522225198209071618</t>
  </si>
  <si>
    <t xml:space="preserve">900094</t>
  </si>
  <si>
    <t xml:space="preserve">思南县胡家湾乡</t>
  </si>
  <si>
    <t xml:space="preserve">田桂敏</t>
  </si>
  <si>
    <t xml:space="preserve">10122020408</t>
  </si>
  <si>
    <t xml:space="preserve">522225198710102027</t>
  </si>
  <si>
    <t xml:space="preserve">冉旭</t>
  </si>
  <si>
    <t xml:space="preserve">10122014330</t>
  </si>
  <si>
    <t xml:space="preserve">522225198901280010</t>
  </si>
  <si>
    <t xml:space="preserve">何维维</t>
  </si>
  <si>
    <t xml:space="preserve">10122012320</t>
  </si>
  <si>
    <t xml:space="preserve">522225198701197212</t>
  </si>
  <si>
    <t xml:space="preserve">田智文</t>
  </si>
  <si>
    <t xml:space="preserve">10122012930</t>
  </si>
  <si>
    <t xml:space="preserve">510322198902226078</t>
  </si>
  <si>
    <t xml:space="preserve">卢伟</t>
  </si>
  <si>
    <t xml:space="preserve">10122040504</t>
  </si>
  <si>
    <t xml:space="preserve">522225198702047515</t>
  </si>
  <si>
    <t xml:space="preserve">田猛</t>
  </si>
  <si>
    <t xml:space="preserve">10122050127</t>
  </si>
  <si>
    <t xml:space="preserve">522225198503126018</t>
  </si>
  <si>
    <t xml:space="preserve">田发</t>
  </si>
  <si>
    <t xml:space="preserve">10122040803</t>
  </si>
  <si>
    <t xml:space="preserve">522225198811157510</t>
  </si>
  <si>
    <t xml:space="preserve">900095</t>
  </si>
  <si>
    <t xml:space="preserve">思南县杨家坳乡</t>
  </si>
  <si>
    <t xml:space="preserve">周和艳</t>
  </si>
  <si>
    <t xml:space="preserve">10122051407</t>
  </si>
  <si>
    <t xml:space="preserve">522225198710171225</t>
  </si>
  <si>
    <t xml:space="preserve">张剑</t>
  </si>
  <si>
    <t xml:space="preserve">20122061123</t>
  </si>
  <si>
    <t xml:space="preserve">522228198504240057</t>
  </si>
  <si>
    <t xml:space="preserve">何松</t>
  </si>
  <si>
    <t xml:space="preserve">20122061616</t>
  </si>
  <si>
    <t xml:space="preserve">522225198112261634</t>
  </si>
  <si>
    <t xml:space="preserve">何垚</t>
  </si>
  <si>
    <t xml:space="preserve">20122060511</t>
  </si>
  <si>
    <t xml:space="preserve">522228198912290037</t>
  </si>
  <si>
    <t xml:space="preserve">苏明扬</t>
  </si>
  <si>
    <t xml:space="preserve">10122026010</t>
  </si>
  <si>
    <t xml:space="preserve">522225198610285719</t>
  </si>
  <si>
    <t xml:space="preserve">900096</t>
  </si>
  <si>
    <t xml:space="preserve">思南县亭子坝乡</t>
  </si>
  <si>
    <t xml:space="preserve">苏成伟</t>
  </si>
  <si>
    <t xml:space="preserve">10122030325</t>
  </si>
  <si>
    <t xml:space="preserve">522225198412128712</t>
  </si>
  <si>
    <t xml:space="preserve">周业林</t>
  </si>
  <si>
    <t xml:space="preserve">10122051630</t>
  </si>
  <si>
    <t xml:space="preserve">522225198410236912</t>
  </si>
  <si>
    <t xml:space="preserve">杨霞</t>
  </si>
  <si>
    <t xml:space="preserve">10122033203</t>
  </si>
  <si>
    <t xml:space="preserve">522225198805080828</t>
  </si>
  <si>
    <t xml:space="preserve">付月芳</t>
  </si>
  <si>
    <t xml:space="preserve">10122031016</t>
  </si>
  <si>
    <t xml:space="preserve">522225198911254828</t>
  </si>
  <si>
    <t xml:space="preserve">邓生勇</t>
  </si>
  <si>
    <t xml:space="preserve">10122014815</t>
  </si>
  <si>
    <t xml:space="preserve">522225198309251616</t>
  </si>
  <si>
    <t xml:space="preserve">孔露露</t>
  </si>
  <si>
    <t xml:space="preserve">10122031806</t>
  </si>
  <si>
    <t xml:space="preserve">522225198810156620</t>
  </si>
  <si>
    <t xml:space="preserve">900097</t>
  </si>
  <si>
    <t xml:space="preserve">思南县思林乡</t>
  </si>
  <si>
    <t xml:space="preserve">李庆军</t>
  </si>
  <si>
    <t xml:space="preserve">10122021906</t>
  </si>
  <si>
    <t xml:space="preserve">52222519870925201X</t>
  </si>
  <si>
    <t xml:space="preserve">唐雪娟</t>
  </si>
  <si>
    <t xml:space="preserve">10122042926</t>
  </si>
  <si>
    <t xml:space="preserve">522225198811110026</t>
  </si>
  <si>
    <t xml:space="preserve">冯旭</t>
  </si>
  <si>
    <t xml:space="preserve">10122014614</t>
  </si>
  <si>
    <t xml:space="preserve">522228198607153212</t>
  </si>
  <si>
    <t xml:space="preserve">900098</t>
  </si>
  <si>
    <t xml:space="preserve">德江县沙溪乡</t>
  </si>
  <si>
    <t xml:space="preserve">文波</t>
  </si>
  <si>
    <t xml:space="preserve">10122012328</t>
  </si>
  <si>
    <t xml:space="preserve">522227198405050817</t>
  </si>
  <si>
    <t xml:space="preserve">田鹏飞</t>
  </si>
  <si>
    <t xml:space="preserve">10122012118</t>
  </si>
  <si>
    <t xml:space="preserve">522227198702077610</t>
  </si>
  <si>
    <t xml:space="preserve">田永志</t>
  </si>
  <si>
    <t xml:space="preserve">10122026228</t>
  </si>
  <si>
    <t xml:space="preserve">522228198603261013</t>
  </si>
  <si>
    <t xml:space="preserve">肖明杰</t>
  </si>
  <si>
    <t xml:space="preserve">10122034216</t>
  </si>
  <si>
    <t xml:space="preserve">522228198608101254</t>
  </si>
  <si>
    <t xml:space="preserve">杨红军</t>
  </si>
  <si>
    <t xml:space="preserve">10122032210</t>
  </si>
  <si>
    <t xml:space="preserve">522228198509132477</t>
  </si>
  <si>
    <t xml:space="preserve">付艳娟</t>
  </si>
  <si>
    <t xml:space="preserve">10122026727</t>
  </si>
  <si>
    <t xml:space="preserve">522228198812262442</t>
  </si>
  <si>
    <t xml:space="preserve">杨浩</t>
  </si>
  <si>
    <t xml:space="preserve">10122053125</t>
  </si>
  <si>
    <t xml:space="preserve">522227198703020034</t>
  </si>
  <si>
    <t xml:space="preserve">雷登志</t>
  </si>
  <si>
    <t xml:space="preserve">10122041104</t>
  </si>
  <si>
    <t xml:space="preserve">522124198610032437</t>
  </si>
  <si>
    <t xml:space="preserve">龚敏娜</t>
  </si>
  <si>
    <t xml:space="preserve">10122012015</t>
  </si>
  <si>
    <t xml:space="preserve">522126198909071046</t>
  </si>
  <si>
    <t xml:space="preserve">900099</t>
  </si>
  <si>
    <t xml:space="preserve">德江县楠杆乡</t>
  </si>
  <si>
    <t xml:space="preserve">邓小松</t>
  </si>
  <si>
    <t xml:space="preserve">10122015108</t>
  </si>
  <si>
    <t xml:space="preserve">522601197903287618</t>
  </si>
  <si>
    <t xml:space="preserve">覃贞珍</t>
  </si>
  <si>
    <t xml:space="preserve">10122014509</t>
  </si>
  <si>
    <t xml:space="preserve">522227198902040062</t>
  </si>
  <si>
    <t xml:space="preserve">杜尚飞</t>
  </si>
  <si>
    <t xml:space="preserve">30222064921</t>
  </si>
  <si>
    <t xml:space="preserve">522227198706235655</t>
  </si>
  <si>
    <t xml:space="preserve">田仁钗</t>
  </si>
  <si>
    <t xml:space="preserve">30222065114</t>
  </si>
  <si>
    <t xml:space="preserve">522228198711032445</t>
  </si>
  <si>
    <t xml:space="preserve">30222064726</t>
  </si>
  <si>
    <t xml:space="preserve">522227198808080818</t>
  </si>
  <si>
    <t xml:space="preserve">文战</t>
  </si>
  <si>
    <t xml:space="preserve">10122051606</t>
  </si>
  <si>
    <t xml:space="preserve">522228198909022832</t>
  </si>
  <si>
    <t xml:space="preserve">900100</t>
  </si>
  <si>
    <t xml:space="preserve">德江县泉口乡</t>
  </si>
  <si>
    <t xml:space="preserve">张莉莎</t>
  </si>
  <si>
    <t xml:space="preserve">10122020227</t>
  </si>
  <si>
    <t xml:space="preserve">522228198503150025</t>
  </si>
  <si>
    <t xml:space="preserve">肖芹</t>
  </si>
  <si>
    <t xml:space="preserve">10122021530</t>
  </si>
  <si>
    <t xml:space="preserve">522228198903282465</t>
  </si>
  <si>
    <t xml:space="preserve">张玲玲</t>
  </si>
  <si>
    <t xml:space="preserve">10122013127</t>
  </si>
  <si>
    <t xml:space="preserve">522227198506222040</t>
  </si>
  <si>
    <t xml:space="preserve">付雪琴</t>
  </si>
  <si>
    <t xml:space="preserve">10122042224</t>
  </si>
  <si>
    <t xml:space="preserve">522227198712191628</t>
  </si>
  <si>
    <t xml:space="preserve">900101</t>
  </si>
  <si>
    <t xml:space="preserve">德江县合兴乡</t>
  </si>
  <si>
    <t xml:space="preserve">刘修慧</t>
  </si>
  <si>
    <t xml:space="preserve">10122012219</t>
  </si>
  <si>
    <t xml:space="preserve">522227198309304442</t>
  </si>
  <si>
    <t xml:space="preserve">田璧瑞</t>
  </si>
  <si>
    <t xml:space="preserve">10122014125</t>
  </si>
  <si>
    <t xml:space="preserve">522227198710021617</t>
  </si>
  <si>
    <t xml:space="preserve">姚珍妮</t>
  </si>
  <si>
    <t xml:space="preserve">10122042602</t>
  </si>
  <si>
    <t xml:space="preserve">522225198112254020</t>
  </si>
  <si>
    <t xml:space="preserve">王译萱</t>
  </si>
  <si>
    <t xml:space="preserve">10122010106</t>
  </si>
  <si>
    <t xml:space="preserve">522227198512220017</t>
  </si>
  <si>
    <t xml:space="preserve">何芳</t>
  </si>
  <si>
    <t xml:space="preserve">10122051820</t>
  </si>
  <si>
    <t xml:space="preserve">522227198708210064</t>
  </si>
  <si>
    <t xml:space="preserve">900102</t>
  </si>
  <si>
    <t xml:space="preserve">德江县高山乡</t>
  </si>
  <si>
    <t xml:space="preserve">廖雪惠</t>
  </si>
  <si>
    <t xml:space="preserve">10122021315</t>
  </si>
  <si>
    <t xml:space="preserve">522423198805128922</t>
  </si>
  <si>
    <t xml:space="preserve">张义军</t>
  </si>
  <si>
    <t xml:space="preserve">10122031408</t>
  </si>
  <si>
    <t xml:space="preserve">522227198804162832</t>
  </si>
  <si>
    <t xml:space="preserve">周小军</t>
  </si>
  <si>
    <t xml:space="preserve">10122051304</t>
  </si>
  <si>
    <t xml:space="preserve">522228198710154213</t>
  </si>
  <si>
    <t xml:space="preserve">900103</t>
  </si>
  <si>
    <t xml:space="preserve">德江县枫香溪镇</t>
  </si>
  <si>
    <t xml:space="preserve">付亚慧</t>
  </si>
  <si>
    <t xml:space="preserve">10122041319</t>
  </si>
  <si>
    <t xml:space="preserve">522226197902070025</t>
  </si>
  <si>
    <t xml:space="preserve">彭芳</t>
  </si>
  <si>
    <t xml:space="preserve">10122025025</t>
  </si>
  <si>
    <t xml:space="preserve">522227198108140023</t>
  </si>
  <si>
    <t xml:space="preserve">付林江</t>
  </si>
  <si>
    <t xml:space="preserve">10122043023</t>
  </si>
  <si>
    <t xml:space="preserve">522227198604286013</t>
  </si>
  <si>
    <t xml:space="preserve">熊力</t>
  </si>
  <si>
    <t xml:space="preserve">10122013405</t>
  </si>
  <si>
    <t xml:space="preserve">522227198508185618</t>
  </si>
  <si>
    <t xml:space="preserve">龙光耀</t>
  </si>
  <si>
    <t xml:space="preserve">10122033805</t>
  </si>
  <si>
    <t xml:space="preserve">522229198809293615</t>
  </si>
  <si>
    <t xml:space="preserve">霍毅龙</t>
  </si>
  <si>
    <t xml:space="preserve">10122050113</t>
  </si>
  <si>
    <t xml:space="preserve">410425198812173030</t>
  </si>
  <si>
    <t xml:space="preserve">900104</t>
  </si>
  <si>
    <t xml:space="preserve">德江县荆角乡</t>
  </si>
  <si>
    <t xml:space="preserve">田秦函</t>
  </si>
  <si>
    <t xml:space="preserve">10122023005</t>
  </si>
  <si>
    <t xml:space="preserve">522227198401100012</t>
  </si>
  <si>
    <t xml:space="preserve">夏磊</t>
  </si>
  <si>
    <t xml:space="preserve">10122024908</t>
  </si>
  <si>
    <t xml:space="preserve">522228198701210017</t>
  </si>
  <si>
    <t xml:space="preserve">冉隆燚</t>
  </si>
  <si>
    <t xml:space="preserve">10122041816</t>
  </si>
  <si>
    <t xml:space="preserve">522227198309086430</t>
  </si>
  <si>
    <t xml:space="preserve">杨勇</t>
  </si>
  <si>
    <t xml:space="preserve">10122022003</t>
  </si>
  <si>
    <t xml:space="preserve">522227198506226834</t>
  </si>
  <si>
    <t xml:space="preserve">900105</t>
  </si>
  <si>
    <t xml:space="preserve">德江县桶井乡</t>
  </si>
  <si>
    <t xml:space="preserve">张汉东</t>
  </si>
  <si>
    <t xml:space="preserve">10122021629</t>
  </si>
  <si>
    <t xml:space="preserve">522227198807192412</t>
  </si>
  <si>
    <t xml:space="preserve">黎丽</t>
  </si>
  <si>
    <t xml:space="preserve">10122030612</t>
  </si>
  <si>
    <t xml:space="preserve">522227198707051620</t>
  </si>
  <si>
    <t xml:space="preserve">何开万</t>
  </si>
  <si>
    <t xml:space="preserve">10122042525</t>
  </si>
  <si>
    <t xml:space="preserve">52222819870613173X</t>
  </si>
  <si>
    <t xml:space="preserve">900106</t>
  </si>
  <si>
    <t xml:space="preserve">德江县长丰乡</t>
  </si>
  <si>
    <t xml:space="preserve">吴小龙</t>
  </si>
  <si>
    <t xml:space="preserve">10122011017</t>
  </si>
  <si>
    <t xml:space="preserve">522227198712220038</t>
  </si>
  <si>
    <t xml:space="preserve">龚丽娜</t>
  </si>
  <si>
    <t xml:space="preserve">10122023425</t>
  </si>
  <si>
    <t xml:space="preserve">522227198411130047</t>
  </si>
  <si>
    <t xml:space="preserve">王磊</t>
  </si>
  <si>
    <t xml:space="preserve">10122032408</t>
  </si>
  <si>
    <t xml:space="preserve">522227198602220096</t>
  </si>
  <si>
    <t xml:space="preserve">900107</t>
  </si>
  <si>
    <t xml:space="preserve">德江县共和乡</t>
  </si>
  <si>
    <t xml:space="preserve">邓文芬</t>
  </si>
  <si>
    <t xml:space="preserve">10122014919</t>
  </si>
  <si>
    <t xml:space="preserve">522227198709173621</t>
  </si>
  <si>
    <t xml:space="preserve">王江波</t>
  </si>
  <si>
    <t xml:space="preserve">10122026410</t>
  </si>
  <si>
    <t xml:space="preserve">522227198507211634</t>
  </si>
  <si>
    <t xml:space="preserve">田世广</t>
  </si>
  <si>
    <t xml:space="preserve">10122030716</t>
  </si>
  <si>
    <t xml:space="preserve">522626198312210813</t>
  </si>
  <si>
    <t xml:space="preserve">900006</t>
  </si>
  <si>
    <t xml:space="preserve">万山特区委办公室</t>
  </si>
  <si>
    <t xml:space="preserve">熊俊松</t>
  </si>
  <si>
    <t xml:space="preserve">10122027023</t>
  </si>
  <si>
    <t xml:space="preserve">522426198508161215</t>
  </si>
  <si>
    <t xml:space="preserve">田燕</t>
  </si>
  <si>
    <t xml:space="preserve">10122042228</t>
  </si>
  <si>
    <t xml:space="preserve">522221198404292023</t>
  </si>
  <si>
    <t xml:space="preserve">任江林</t>
  </si>
  <si>
    <t xml:space="preserve">10122030127</t>
  </si>
  <si>
    <t xml:space="preserve">522226198803150833</t>
  </si>
  <si>
    <t xml:space="preserve">900007</t>
  </si>
  <si>
    <t xml:space="preserve">万山特区委组织部</t>
  </si>
  <si>
    <t xml:space="preserve">吴蕙敏</t>
  </si>
  <si>
    <t xml:space="preserve">10122021306</t>
  </si>
  <si>
    <t xml:space="preserve">522226198910270021</t>
  </si>
  <si>
    <t xml:space="preserve">徐历颖</t>
  </si>
  <si>
    <t xml:space="preserve">10122032014</t>
  </si>
  <si>
    <t xml:space="preserve">522624198802290040</t>
  </si>
  <si>
    <t xml:space="preserve">姚恺</t>
  </si>
  <si>
    <t xml:space="preserve">20122063404</t>
  </si>
  <si>
    <t xml:space="preserve">522222198610090410</t>
  </si>
  <si>
    <t xml:space="preserve">900008</t>
  </si>
  <si>
    <t xml:space="preserve">万山特区人民法院</t>
  </si>
  <si>
    <t xml:space="preserve">刘静</t>
  </si>
  <si>
    <t xml:space="preserve">20122062726</t>
  </si>
  <si>
    <t xml:space="preserve">522221198709170828</t>
  </si>
  <si>
    <t xml:space="preserve">李冬</t>
  </si>
  <si>
    <t xml:space="preserve">20122062712</t>
  </si>
  <si>
    <t xml:space="preserve">522225198811040013</t>
  </si>
  <si>
    <t xml:space="preserve">向晶</t>
  </si>
  <si>
    <t xml:space="preserve">10122031710</t>
  </si>
  <si>
    <t xml:space="preserve">522221198607161621</t>
  </si>
  <si>
    <t xml:space="preserve">900009</t>
  </si>
  <si>
    <t xml:space="preserve">万山特区文学艺术界联合</t>
  </si>
  <si>
    <t xml:space="preserve">冯艳萍</t>
  </si>
  <si>
    <t xml:space="preserve">10122015027</t>
  </si>
  <si>
    <t xml:space="preserve">522121198604160046</t>
  </si>
  <si>
    <t xml:space="preserve">朱雅迪</t>
  </si>
  <si>
    <t xml:space="preserve">10122032507</t>
  </si>
  <si>
    <t xml:space="preserve">522221198812281243</t>
  </si>
  <si>
    <t xml:space="preserve">喻彤</t>
  </si>
  <si>
    <t xml:space="preserve">10122011216</t>
  </si>
  <si>
    <t xml:space="preserve">52222119890429202X</t>
  </si>
  <si>
    <t xml:space="preserve">900010</t>
  </si>
  <si>
    <t xml:space="preserve">万山特区计划生育协会（</t>
  </si>
  <si>
    <t xml:space="preserve">黄菁</t>
  </si>
  <si>
    <t xml:space="preserve">10122014628</t>
  </si>
  <si>
    <t xml:space="preserve">510283198201242320</t>
  </si>
  <si>
    <t xml:space="preserve">朱珠</t>
  </si>
  <si>
    <t xml:space="preserve">10122014715</t>
  </si>
  <si>
    <t xml:space="preserve">522222198603010865</t>
  </si>
  <si>
    <t xml:space="preserve">赵敏</t>
  </si>
  <si>
    <t xml:space="preserve">10122042924</t>
  </si>
  <si>
    <t xml:space="preserve">522228198301121023</t>
  </si>
  <si>
    <t xml:space="preserve">900011</t>
  </si>
  <si>
    <t xml:space="preserve">万山特区红十字会（参照</t>
  </si>
  <si>
    <t xml:space="preserve">杨治中</t>
  </si>
  <si>
    <t xml:space="preserve">10122051609</t>
  </si>
  <si>
    <t xml:space="preserve">522226198702120432</t>
  </si>
  <si>
    <t xml:space="preserve">吴杰</t>
  </si>
  <si>
    <t xml:space="preserve">10122020520</t>
  </si>
  <si>
    <t xml:space="preserve">522225198707294179</t>
  </si>
  <si>
    <t xml:space="preserve">王宁</t>
  </si>
  <si>
    <t xml:space="preserve">10122014327</t>
  </si>
  <si>
    <t xml:space="preserve">150428198806010046</t>
  </si>
  <si>
    <t xml:space="preserve">900028</t>
  </si>
  <si>
    <t xml:space="preserve">万山特区住建局</t>
  </si>
  <si>
    <t xml:space="preserve">熊文影</t>
  </si>
  <si>
    <t xml:space="preserve">10122051514</t>
  </si>
  <si>
    <t xml:space="preserve">520202198306211620</t>
  </si>
  <si>
    <t xml:space="preserve">10122042203</t>
  </si>
  <si>
    <t xml:space="preserve">522229198811140087</t>
  </si>
  <si>
    <t xml:space="preserve">喻猛</t>
  </si>
  <si>
    <t xml:space="preserve">30222064905</t>
  </si>
  <si>
    <t xml:space="preserve">522226198304141211</t>
  </si>
  <si>
    <t xml:space="preserve">30222065030</t>
  </si>
  <si>
    <t xml:space="preserve">522222198610232829</t>
  </si>
  <si>
    <t xml:space="preserve">袁仲学</t>
  </si>
  <si>
    <t xml:space="preserve">30222064828</t>
  </si>
  <si>
    <t xml:space="preserve">522226198207303610</t>
  </si>
  <si>
    <t xml:space="preserve">何文梅</t>
  </si>
  <si>
    <t xml:space="preserve">20122063116</t>
  </si>
  <si>
    <t xml:space="preserve">522121197911150249</t>
  </si>
  <si>
    <t xml:space="preserve">城乡规划员</t>
  </si>
  <si>
    <t xml:space="preserve">刘凡军</t>
  </si>
  <si>
    <t xml:space="preserve">20122061804</t>
  </si>
  <si>
    <t xml:space="preserve">522222198010230811</t>
  </si>
  <si>
    <t xml:space="preserve">梁玉武</t>
  </si>
  <si>
    <t xml:space="preserve">20122060105</t>
  </si>
  <si>
    <t xml:space="preserve">522226198210185336</t>
  </si>
  <si>
    <t xml:space="preserve">刘先亮</t>
  </si>
  <si>
    <t xml:space="preserve">20122062503</t>
  </si>
  <si>
    <t xml:space="preserve">522221198408031218</t>
  </si>
  <si>
    <t xml:space="preserve">施工管理员</t>
  </si>
  <si>
    <t xml:space="preserve">李孝涛</t>
  </si>
  <si>
    <t xml:space="preserve">20122061006</t>
  </si>
  <si>
    <t xml:space="preserve">522221197708023637</t>
  </si>
  <si>
    <t xml:space="preserve">谭明洪</t>
  </si>
  <si>
    <t xml:space="preserve">20122063203</t>
  </si>
  <si>
    <t xml:space="preserve">520203198710122837</t>
  </si>
  <si>
    <t xml:space="preserve">杨奇锟</t>
  </si>
  <si>
    <t xml:space="preserve">10122023428</t>
  </si>
  <si>
    <t xml:space="preserve">522223198901133210</t>
  </si>
  <si>
    <t xml:space="preserve">900029</t>
  </si>
  <si>
    <t xml:space="preserve">万山特区水务局</t>
  </si>
  <si>
    <t xml:space="preserve">陈江仙</t>
  </si>
  <si>
    <t xml:space="preserve">10122014728</t>
  </si>
  <si>
    <t xml:space="preserve">522221198108014344</t>
  </si>
  <si>
    <t xml:space="preserve">杜川</t>
  </si>
  <si>
    <t xml:space="preserve">10122022118</t>
  </si>
  <si>
    <t xml:space="preserve">522228198509281712</t>
  </si>
  <si>
    <t xml:space="preserve">杨洋</t>
  </si>
  <si>
    <t xml:space="preserve">10122042528</t>
  </si>
  <si>
    <t xml:space="preserve">522223198612050048</t>
  </si>
  <si>
    <t xml:space="preserve">900030</t>
  </si>
  <si>
    <t xml:space="preserve">万山特区农牧科技局</t>
  </si>
  <si>
    <t xml:space="preserve">李亚娟</t>
  </si>
  <si>
    <t xml:space="preserve">10122033624</t>
  </si>
  <si>
    <t xml:space="preserve">522227198610131640</t>
  </si>
  <si>
    <t xml:space="preserve">杨会</t>
  </si>
  <si>
    <t xml:space="preserve">10122026026</t>
  </si>
  <si>
    <t xml:space="preserve">522224198407275025</t>
  </si>
  <si>
    <t xml:space="preserve">龙涛</t>
  </si>
  <si>
    <t xml:space="preserve">20122063025</t>
  </si>
  <si>
    <t xml:space="preserve">52222219850411161X</t>
  </si>
  <si>
    <t xml:space="preserve">900031</t>
  </si>
  <si>
    <t xml:space="preserve">万山特区环境保护局</t>
  </si>
  <si>
    <t xml:space="preserve">环境管理工作员</t>
  </si>
  <si>
    <t xml:space="preserve">朱应华</t>
  </si>
  <si>
    <t xml:space="preserve">20122062710</t>
  </si>
  <si>
    <r>
      <rPr>
        <sz val="10"/>
        <color rgb="FF0000FF"/>
        <rFont val="Arial"/>
        <family val="2"/>
      </rPr>
      <t xml:space="preserve">B</t>
    </r>
    <r>
      <rPr>
        <sz val="10"/>
        <color rgb="FF0000FF"/>
        <rFont val="Noto Sans"/>
        <family val="2"/>
      </rPr>
      <t xml:space="preserve">类</t>
    </r>
  </si>
  <si>
    <t xml:space="preserve">52222519851029751X</t>
  </si>
  <si>
    <t xml:space="preserve">何再长</t>
  </si>
  <si>
    <t xml:space="preserve">20122063221</t>
  </si>
  <si>
    <t xml:space="preserve">522226198705021210</t>
  </si>
  <si>
    <t xml:space="preserve">杨政坤</t>
  </si>
  <si>
    <t xml:space="preserve">20122062626</t>
  </si>
  <si>
    <t xml:space="preserve">522222198203032432</t>
  </si>
  <si>
    <t xml:space="preserve">900032</t>
  </si>
  <si>
    <t xml:space="preserve">万山特区卫生和食品药品</t>
  </si>
  <si>
    <t xml:space="preserve">卫生管理工作员</t>
  </si>
  <si>
    <t xml:space="preserve">吴忠艳</t>
  </si>
  <si>
    <t xml:space="preserve">20122062126</t>
  </si>
  <si>
    <t xml:space="preserve">522601198706206027</t>
  </si>
  <si>
    <t xml:space="preserve">杨永昌</t>
  </si>
  <si>
    <t xml:space="preserve">20122063608</t>
  </si>
  <si>
    <t xml:space="preserve">522632198808286851</t>
  </si>
  <si>
    <t xml:space="preserve">王琳清</t>
  </si>
  <si>
    <t xml:space="preserve">20122060623</t>
  </si>
  <si>
    <t xml:space="preserve">522226198906060048</t>
  </si>
  <si>
    <t xml:space="preserve">药品安全监督管理工作员</t>
  </si>
  <si>
    <t xml:space="preserve">黄建陆</t>
  </si>
  <si>
    <t xml:space="preserve">20122060823</t>
  </si>
  <si>
    <t xml:space="preserve">52222119820607325X</t>
  </si>
  <si>
    <t xml:space="preserve">杨柳</t>
  </si>
  <si>
    <t xml:space="preserve">20122061820</t>
  </si>
  <si>
    <t xml:space="preserve">522223198708023212</t>
  </si>
  <si>
    <t xml:space="preserve">吴锡兰</t>
  </si>
  <si>
    <t xml:space="preserve">30222064721</t>
  </si>
  <si>
    <t xml:space="preserve">522625198712062200</t>
  </si>
  <si>
    <t xml:space="preserve">900033</t>
  </si>
  <si>
    <t xml:space="preserve">万山特区国库集中支付局</t>
  </si>
  <si>
    <t xml:space="preserve">石仕鹏</t>
  </si>
  <si>
    <t xml:space="preserve">30222065020</t>
  </si>
  <si>
    <t xml:space="preserve">522224198412112810</t>
  </si>
  <si>
    <t xml:space="preserve">袁怡</t>
  </si>
  <si>
    <t xml:space="preserve">30222064809</t>
  </si>
  <si>
    <t xml:space="preserve">522222198610060027</t>
  </si>
  <si>
    <t xml:space="preserve">李浩</t>
  </si>
  <si>
    <t xml:space="preserve">10122013311</t>
  </si>
  <si>
    <t xml:space="preserve">431202198507280832</t>
  </si>
  <si>
    <t xml:space="preserve">童汝超</t>
  </si>
  <si>
    <t xml:space="preserve">10122023413</t>
  </si>
  <si>
    <t xml:space="preserve">522229198806150010</t>
  </si>
  <si>
    <t xml:space="preserve">张金峰</t>
  </si>
  <si>
    <t xml:space="preserve">10122031503</t>
  </si>
  <si>
    <t xml:space="preserve">522225198509283217</t>
  </si>
  <si>
    <t xml:space="preserve">李滔</t>
  </si>
  <si>
    <t xml:space="preserve">10122042908</t>
  </si>
  <si>
    <t xml:space="preserve">522226198503160036</t>
  </si>
  <si>
    <t xml:space="preserve">900034</t>
  </si>
  <si>
    <t xml:space="preserve">万山特区信访局（参照管</t>
  </si>
  <si>
    <t xml:space="preserve">张云燕</t>
  </si>
  <si>
    <t xml:space="preserve">10122050506</t>
  </si>
  <si>
    <t xml:space="preserve">522221198701272029</t>
  </si>
  <si>
    <t xml:space="preserve">陈顺</t>
  </si>
  <si>
    <t xml:space="preserve">10122024911</t>
  </si>
  <si>
    <t xml:space="preserve">522221198110282057</t>
  </si>
  <si>
    <t xml:space="preserve">龙妍</t>
  </si>
  <si>
    <t xml:space="preserve">10122051318</t>
  </si>
  <si>
    <r>
      <rPr>
        <sz val="10"/>
        <color rgb="FF0000FF"/>
        <rFont val="Arial"/>
        <family val="2"/>
      </rPr>
      <t xml:space="preserve">A</t>
    </r>
    <r>
      <rPr>
        <sz val="10"/>
        <color rgb="FF0000FF"/>
        <rFont val="Noto Sans"/>
        <family val="2"/>
      </rPr>
      <t xml:space="preserve">类</t>
    </r>
  </si>
  <si>
    <t xml:space="preserve">52222119891106122X</t>
  </si>
  <si>
    <t xml:space="preserve">900035</t>
  </si>
  <si>
    <t xml:space="preserve">万山特区社保局（参照管</t>
  </si>
  <si>
    <t xml:space="preserve">钟声</t>
  </si>
  <si>
    <t xml:space="preserve">10122052928</t>
  </si>
  <si>
    <t xml:space="preserve">522221198908151304</t>
  </si>
  <si>
    <t xml:space="preserve">杨世熹</t>
  </si>
  <si>
    <t xml:space="preserve">10122040305</t>
  </si>
  <si>
    <t xml:space="preserve">522221198601191221</t>
  </si>
  <si>
    <t xml:space="preserve">刘素平</t>
  </si>
  <si>
    <t xml:space="preserve">20122061715</t>
  </si>
  <si>
    <t xml:space="preserve">522221198605152422</t>
  </si>
  <si>
    <t xml:space="preserve">900037</t>
  </si>
  <si>
    <t xml:space="preserve">万山特区卫生监督所（参</t>
  </si>
  <si>
    <t xml:space="preserve">职业病防治工作员</t>
  </si>
  <si>
    <t xml:space="preserve">刘忠</t>
  </si>
  <si>
    <t xml:space="preserve">20122062114</t>
  </si>
  <si>
    <t xml:space="preserve">522221198701020817</t>
  </si>
  <si>
    <t xml:space="preserve">胡蔚</t>
  </si>
  <si>
    <t xml:space="preserve">20122062912</t>
  </si>
  <si>
    <t xml:space="preserve">522223198703020020</t>
  </si>
  <si>
    <t xml:space="preserve">龙胜强</t>
  </si>
  <si>
    <t xml:space="preserve">30122063906</t>
  </si>
  <si>
    <t xml:space="preserve">522229198608045893</t>
  </si>
  <si>
    <t xml:space="preserve">900038</t>
  </si>
  <si>
    <t xml:space="preserve">万山特区政务服务中心（</t>
  </si>
  <si>
    <t xml:space="preserve">雷灵飞</t>
  </si>
  <si>
    <t xml:space="preserve">30122064226</t>
  </si>
  <si>
    <t xml:space="preserve">522230198005030014</t>
  </si>
  <si>
    <t xml:space="preserve">杨彪</t>
  </si>
  <si>
    <t xml:space="preserve">30122064105</t>
  </si>
  <si>
    <t xml:space="preserve">522226198302232435</t>
  </si>
  <si>
    <t xml:space="preserve">陈赵配</t>
  </si>
  <si>
    <t xml:space="preserve">10122033704</t>
  </si>
  <si>
    <t xml:space="preserve">522229198805191814</t>
  </si>
  <si>
    <t xml:space="preserve">政务公开股工作员</t>
  </si>
  <si>
    <t xml:space="preserve">雷永江</t>
  </si>
  <si>
    <t xml:space="preserve">10122042424</t>
  </si>
  <si>
    <t xml:space="preserve">522224198506150033</t>
  </si>
  <si>
    <t xml:space="preserve">姚慧</t>
  </si>
  <si>
    <t xml:space="preserve">10122052428</t>
  </si>
  <si>
    <t xml:space="preserve">522230198708130441</t>
  </si>
  <si>
    <t xml:space="preserve">谭睿</t>
  </si>
  <si>
    <t xml:space="preserve">20122060607</t>
  </si>
  <si>
    <t xml:space="preserve">522229198808100017</t>
  </si>
  <si>
    <t xml:space="preserve">900039</t>
  </si>
  <si>
    <t xml:space="preserve">万山特区安全生产监督管</t>
  </si>
  <si>
    <t xml:space="preserve">职业卫生监督管理员</t>
  </si>
  <si>
    <t xml:space="preserve">黄辉</t>
  </si>
  <si>
    <t xml:space="preserve">20122062409</t>
  </si>
  <si>
    <t xml:space="preserve">522229198804016053</t>
  </si>
  <si>
    <t xml:space="preserve">罗仁耍</t>
  </si>
  <si>
    <t xml:space="preserve">20122063210</t>
  </si>
  <si>
    <t xml:space="preserve">522230198608030793</t>
  </si>
  <si>
    <t xml:space="preserve">孙雪飞</t>
  </si>
  <si>
    <t xml:space="preserve">10122030826</t>
  </si>
  <si>
    <t xml:space="preserve">130121198704283823</t>
  </si>
  <si>
    <t xml:space="preserve">徐楷超</t>
  </si>
  <si>
    <t xml:space="preserve">10122040801</t>
  </si>
  <si>
    <t xml:space="preserve">522224198701231218</t>
  </si>
  <si>
    <t xml:space="preserve">毛友发</t>
  </si>
  <si>
    <t xml:space="preserve">10122031317</t>
  </si>
  <si>
    <t xml:space="preserve">522228198603051139</t>
  </si>
  <si>
    <t xml:space="preserve">李群</t>
  </si>
  <si>
    <t xml:space="preserve">10122030410</t>
  </si>
  <si>
    <t xml:space="preserve">522222198611120861</t>
  </si>
  <si>
    <t xml:space="preserve">900079</t>
  </si>
  <si>
    <t xml:space="preserve">江口县闵孝镇</t>
  </si>
  <si>
    <t xml:space="preserve">刘阳海</t>
  </si>
  <si>
    <t xml:space="preserve">10122013619</t>
  </si>
  <si>
    <t xml:space="preserve">522222198111200013</t>
  </si>
  <si>
    <t xml:space="preserve">游彪</t>
  </si>
  <si>
    <t xml:space="preserve">10122023922</t>
  </si>
  <si>
    <t xml:space="preserve">522222198604181690</t>
  </si>
  <si>
    <t xml:space="preserve">敖傲</t>
  </si>
  <si>
    <t xml:space="preserve">10122024219</t>
  </si>
  <si>
    <t xml:space="preserve">522222198311170023</t>
  </si>
  <si>
    <t xml:space="preserve">杨锋</t>
  </si>
  <si>
    <t xml:space="preserve">10122026021</t>
  </si>
  <si>
    <t xml:space="preserve">522222198512270071</t>
  </si>
  <si>
    <t xml:space="preserve">杨奎</t>
  </si>
  <si>
    <t xml:space="preserve">10122040929</t>
  </si>
  <si>
    <t xml:space="preserve">522222198403073255</t>
  </si>
  <si>
    <t xml:space="preserve">张程翔</t>
  </si>
  <si>
    <t xml:space="preserve">10122033725</t>
  </si>
  <si>
    <t xml:space="preserve">522222198310212033</t>
  </si>
  <si>
    <t xml:space="preserve">900080</t>
  </si>
  <si>
    <t xml:space="preserve">江口县德旺乡</t>
  </si>
  <si>
    <t xml:space="preserve">孙松青</t>
  </si>
  <si>
    <t xml:space="preserve">10122032714</t>
  </si>
  <si>
    <t xml:space="preserve">522222198507082412</t>
  </si>
  <si>
    <t xml:space="preserve">陈啟飞</t>
  </si>
  <si>
    <t xml:space="preserve">10122013522</t>
  </si>
  <si>
    <t xml:space="preserve">522222198401272410</t>
  </si>
  <si>
    <t xml:space="preserve">柳江华</t>
  </si>
  <si>
    <t xml:space="preserve">10122022106</t>
  </si>
  <si>
    <t xml:space="preserve">522222198511082415</t>
  </si>
  <si>
    <t xml:space="preserve">陈燕恒</t>
  </si>
  <si>
    <t xml:space="preserve">10122026122</t>
  </si>
  <si>
    <t xml:space="preserve">522222198801250026</t>
  </si>
  <si>
    <t xml:space="preserve">肖延孟</t>
  </si>
  <si>
    <t xml:space="preserve">10122042009</t>
  </si>
  <si>
    <t xml:space="preserve">522222198209180014</t>
  </si>
  <si>
    <t xml:space="preserve">郭利华</t>
  </si>
  <si>
    <t xml:space="preserve">20122060212</t>
  </si>
  <si>
    <t xml:space="preserve">522222198011150418</t>
  </si>
  <si>
    <t xml:space="preserve">900081</t>
  </si>
  <si>
    <t xml:space="preserve">江口县太平乡</t>
  </si>
  <si>
    <t xml:space="preserve">郑霞</t>
  </si>
  <si>
    <t xml:space="preserve">20122060124</t>
  </si>
  <si>
    <t xml:space="preserve">522221198810290023</t>
  </si>
  <si>
    <t xml:space="preserve">20122060418</t>
  </si>
  <si>
    <t xml:space="preserve">522222198304230411</t>
  </si>
  <si>
    <t xml:space="preserve">雷鹏</t>
  </si>
  <si>
    <t xml:space="preserve">10122033829</t>
  </si>
  <si>
    <t xml:space="preserve">522222198810110439</t>
  </si>
  <si>
    <t xml:space="preserve">罗莉娟</t>
  </si>
  <si>
    <t xml:space="preserve">10122023205</t>
  </si>
  <si>
    <t xml:space="preserve">522222198511190045</t>
  </si>
  <si>
    <t xml:space="preserve">谢永清</t>
  </si>
  <si>
    <t xml:space="preserve">10122021203</t>
  </si>
  <si>
    <t xml:space="preserve">522222198605182417</t>
  </si>
  <si>
    <t xml:space="preserve">代艾林</t>
  </si>
  <si>
    <t xml:space="preserve">10122031228</t>
  </si>
  <si>
    <t xml:space="preserve">522225198606203629</t>
  </si>
  <si>
    <t xml:space="preserve">900082</t>
  </si>
  <si>
    <t xml:space="preserve">江口县怒溪乡</t>
  </si>
  <si>
    <t xml:space="preserve">张学丽</t>
  </si>
  <si>
    <t xml:space="preserve">10122052908</t>
  </si>
  <si>
    <t xml:space="preserve">522425198712167220</t>
  </si>
  <si>
    <t xml:space="preserve">吴开松</t>
  </si>
  <si>
    <t xml:space="preserve">10122033714</t>
  </si>
  <si>
    <t xml:space="preserve">522226198606220011</t>
  </si>
  <si>
    <t xml:space="preserve">李萍</t>
  </si>
  <si>
    <t xml:space="preserve">10122020622</t>
  </si>
  <si>
    <t xml:space="preserve">522222198401300020</t>
  </si>
  <si>
    <t xml:space="preserve">颜平</t>
  </si>
  <si>
    <t xml:space="preserve">10122033515</t>
  </si>
  <si>
    <t xml:space="preserve">522222198409123217</t>
  </si>
  <si>
    <t xml:space="preserve">匡乔顺</t>
  </si>
  <si>
    <t xml:space="preserve">10122051129</t>
  </si>
  <si>
    <t xml:space="preserve">522222198706190037</t>
  </si>
  <si>
    <t xml:space="preserve">杨玲</t>
  </si>
  <si>
    <t xml:space="preserve">10122026803</t>
  </si>
  <si>
    <t xml:space="preserve">522222198607142822</t>
  </si>
  <si>
    <t xml:space="preserve">900083</t>
  </si>
  <si>
    <t xml:space="preserve">江口县桃映乡</t>
  </si>
  <si>
    <t xml:space="preserve">杨秀勇</t>
  </si>
  <si>
    <t xml:space="preserve">10122011524</t>
  </si>
  <si>
    <t xml:space="preserve">522222197801070039</t>
  </si>
  <si>
    <t xml:space="preserve">张琳</t>
  </si>
  <si>
    <t xml:space="preserve">10122030406</t>
  </si>
  <si>
    <t xml:space="preserve">522222199001130821</t>
  </si>
  <si>
    <t xml:space="preserve">900084</t>
  </si>
  <si>
    <t xml:space="preserve">江口县坝盘乡</t>
  </si>
  <si>
    <t xml:space="preserve">邱洋</t>
  </si>
  <si>
    <t xml:space="preserve">10122013730</t>
  </si>
  <si>
    <t xml:space="preserve">522222198405090016</t>
  </si>
  <si>
    <t xml:space="preserve">胡彬</t>
  </si>
  <si>
    <t xml:space="preserve">10122015116</t>
  </si>
  <si>
    <t xml:space="preserve">522222198609130040</t>
  </si>
  <si>
    <t xml:space="preserve">杨健</t>
  </si>
  <si>
    <t xml:space="preserve">10122033602</t>
  </si>
  <si>
    <t xml:space="preserve">52222119890311001X</t>
  </si>
  <si>
    <t xml:space="preserve">江松林</t>
  </si>
  <si>
    <t xml:space="preserve">10122052701</t>
  </si>
  <si>
    <t xml:space="preserve">522229198505200467</t>
  </si>
  <si>
    <t xml:space="preserve">向艳</t>
  </si>
  <si>
    <t xml:space="preserve">10122042606</t>
  </si>
  <si>
    <t xml:space="preserve">522222198809270021</t>
  </si>
  <si>
    <t xml:space="preserve">宋晓晴</t>
  </si>
  <si>
    <t xml:space="preserve">10122014816</t>
  </si>
  <si>
    <t xml:space="preserve">522222198305061613</t>
  </si>
  <si>
    <t xml:space="preserve">姚茂才</t>
  </si>
  <si>
    <t xml:space="preserve">10122041324</t>
  </si>
  <si>
    <t xml:space="preserve">522222198301100435</t>
  </si>
  <si>
    <t xml:space="preserve">毛建兵</t>
  </si>
  <si>
    <t xml:space="preserve">10122043321</t>
  </si>
  <si>
    <t xml:space="preserve">522222198411182478</t>
  </si>
  <si>
    <t xml:space="preserve">符贵</t>
  </si>
  <si>
    <t xml:space="preserve">30122064124</t>
  </si>
  <si>
    <t xml:space="preserve">522228198612261250</t>
  </si>
  <si>
    <t xml:space="preserve">皮金</t>
  </si>
  <si>
    <t xml:space="preserve">30122064328</t>
  </si>
  <si>
    <t xml:space="preserve">522527198202020630</t>
  </si>
  <si>
    <t xml:space="preserve">张容</t>
  </si>
  <si>
    <t xml:space="preserve">30122064321</t>
  </si>
  <si>
    <t xml:space="preserve">52222219811008003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Arial"/>
      <family val="2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公务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0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A515" activeCellId="0" sqref="A515:IV5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37"/>
    <col collapsed="false" customWidth="true" hidden="false" outlineLevel="0" max="3" min="3" style="3" width="7.87"/>
    <col collapsed="false" customWidth="true" hidden="false" outlineLevel="0" max="4" min="4" style="4" width="5.99"/>
    <col collapsed="false" customWidth="true" hidden="false" outlineLevel="0" max="5" min="5" style="4" width="10.62"/>
    <col collapsed="false" customWidth="true" hidden="false" outlineLevel="0" max="6" min="6" style="5" width="6.12"/>
    <col collapsed="false" customWidth="true" hidden="false" outlineLevel="0" max="7" min="7" style="5" width="5.62"/>
    <col collapsed="false" customWidth="true" hidden="false" outlineLevel="0" max="9" min="8" style="5" width="5.5"/>
    <col collapsed="false" customWidth="true" hidden="false" outlineLevel="0" max="10" min="10" style="5" width="5.99"/>
    <col collapsed="false" customWidth="true" hidden="false" outlineLevel="0" max="11" min="11" style="4" width="3.24"/>
    <col collapsed="false" customWidth="true" hidden="false" outlineLevel="0" max="12" min="12" style="4" width="16.87"/>
    <col collapsed="false" customWidth="true" hidden="false" outlineLevel="0" max="13" min="13" style="4" width="5.87"/>
    <col collapsed="false" customWidth="true" hidden="false" outlineLevel="0" max="14" min="14" style="4" width="19.87"/>
    <col collapsed="false" customWidth="true" hidden="false" outlineLevel="0" max="15" min="15" style="6" width="3.99"/>
    <col collapsed="false" customWidth="true" hidden="false" outlineLevel="0" max="16" min="16" style="4" width="18.99"/>
    <col collapsed="false" customWidth="false" hidden="false" outlineLevel="0" max="257" min="17" style="4" width="8.99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2" customFormat="true" ht="34.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10" t="s">
        <v>6</v>
      </c>
      <c r="G2" s="10"/>
      <c r="H2" s="10" t="s">
        <v>7</v>
      </c>
      <c r="I2" s="10"/>
      <c r="J2" s="10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9" t="s">
        <v>14</v>
      </c>
      <c r="Q2" s="11"/>
    </row>
    <row r="3" s="19" customFormat="true" ht="20.1" hidden="false" customHeight="true" outlineLevel="0" collapsed="false">
      <c r="A3" s="13" t="s">
        <v>1</v>
      </c>
      <c r="B3" s="14" t="n">
        <v>1</v>
      </c>
      <c r="C3" s="15"/>
      <c r="D3" s="16" t="s">
        <v>15</v>
      </c>
      <c r="E3" s="17" t="s">
        <v>16</v>
      </c>
      <c r="F3" s="18" t="n">
        <v>173</v>
      </c>
      <c r="G3" s="18" t="n">
        <f aca="false">F3/3*0.6</f>
        <v>34.6</v>
      </c>
      <c r="H3" s="18" t="n">
        <v>86.52</v>
      </c>
      <c r="I3" s="18" t="n">
        <f aca="false">H3*0.4</f>
        <v>34.608</v>
      </c>
      <c r="J3" s="18" t="n">
        <f aca="false">G3+I3</f>
        <v>69.208</v>
      </c>
      <c r="K3" s="17" t="s">
        <v>17</v>
      </c>
      <c r="L3" s="17" t="s">
        <v>18</v>
      </c>
      <c r="M3" s="17" t="s">
        <v>19</v>
      </c>
      <c r="N3" s="16" t="s">
        <v>20</v>
      </c>
      <c r="O3" s="14" t="s">
        <v>21</v>
      </c>
      <c r="P3" s="16" t="s">
        <v>22</v>
      </c>
    </row>
    <row r="4" s="19" customFormat="true" ht="20.1" hidden="false" customHeight="true" outlineLevel="0" collapsed="false">
      <c r="A4" s="13" t="s">
        <v>1</v>
      </c>
      <c r="B4" s="14" t="n">
        <v>2</v>
      </c>
      <c r="C4" s="15"/>
      <c r="D4" s="16" t="s">
        <v>23</v>
      </c>
      <c r="E4" s="17" t="s">
        <v>24</v>
      </c>
      <c r="F4" s="18" t="n">
        <v>165.6</v>
      </c>
      <c r="G4" s="18" t="n">
        <f aca="false">F4/3*0.6</f>
        <v>33.12</v>
      </c>
      <c r="H4" s="18" t="n">
        <v>85.8</v>
      </c>
      <c r="I4" s="18" t="n">
        <f aca="false">H4*0.4</f>
        <v>34.32</v>
      </c>
      <c r="J4" s="18" t="n">
        <f aca="false">G4+I4</f>
        <v>67.44</v>
      </c>
      <c r="K4" s="17" t="s">
        <v>17</v>
      </c>
      <c r="L4" s="17" t="s">
        <v>25</v>
      </c>
      <c r="M4" s="17" t="s">
        <v>19</v>
      </c>
      <c r="N4" s="16" t="s">
        <v>20</v>
      </c>
      <c r="O4" s="14" t="s">
        <v>21</v>
      </c>
      <c r="P4" s="16" t="s">
        <v>22</v>
      </c>
    </row>
    <row r="5" s="19" customFormat="true" ht="20.1" hidden="false" customHeight="true" outlineLevel="0" collapsed="false">
      <c r="A5" s="13" t="s">
        <v>1</v>
      </c>
      <c r="B5" s="14" t="n">
        <v>3</v>
      </c>
      <c r="C5" s="15"/>
      <c r="D5" s="16" t="s">
        <v>26</v>
      </c>
      <c r="E5" s="17" t="s">
        <v>27</v>
      </c>
      <c r="F5" s="18" t="n">
        <v>169.3</v>
      </c>
      <c r="G5" s="18" t="n">
        <f aca="false">F5/3*0.6</f>
        <v>33.86</v>
      </c>
      <c r="H5" s="18" t="n">
        <v>83.6</v>
      </c>
      <c r="I5" s="18" t="n">
        <f aca="false">H5*0.4</f>
        <v>33.44</v>
      </c>
      <c r="J5" s="18" t="n">
        <f aca="false">G5+I5</f>
        <v>67.3</v>
      </c>
      <c r="K5" s="17" t="s">
        <v>17</v>
      </c>
      <c r="L5" s="17" t="s">
        <v>28</v>
      </c>
      <c r="M5" s="17" t="s">
        <v>19</v>
      </c>
      <c r="N5" s="16" t="s">
        <v>20</v>
      </c>
      <c r="O5" s="14" t="s">
        <v>21</v>
      </c>
      <c r="P5" s="16" t="s">
        <v>22</v>
      </c>
    </row>
    <row r="6" s="19" customFormat="true" ht="20.1" hidden="false" customHeight="true" outlineLevel="0" collapsed="false">
      <c r="A6" s="13" t="s">
        <v>1</v>
      </c>
      <c r="B6" s="14" t="n">
        <v>4</v>
      </c>
      <c r="C6" s="15"/>
      <c r="D6" s="16" t="s">
        <v>29</v>
      </c>
      <c r="E6" s="17" t="s">
        <v>30</v>
      </c>
      <c r="F6" s="18" t="n">
        <v>163.2</v>
      </c>
      <c r="G6" s="18" t="n">
        <f aca="false">F6/3*0.6</f>
        <v>32.64</v>
      </c>
      <c r="H6" s="18" t="n">
        <v>85.6</v>
      </c>
      <c r="I6" s="18" t="n">
        <f aca="false">H6*0.4</f>
        <v>34.24</v>
      </c>
      <c r="J6" s="18" t="n">
        <f aca="false">G6+I6</f>
        <v>66.88</v>
      </c>
      <c r="K6" s="17" t="s">
        <v>17</v>
      </c>
      <c r="L6" s="17" t="s">
        <v>31</v>
      </c>
      <c r="M6" s="17" t="s">
        <v>19</v>
      </c>
      <c r="N6" s="16" t="s">
        <v>20</v>
      </c>
      <c r="O6" s="14" t="s">
        <v>21</v>
      </c>
      <c r="P6" s="16" t="s">
        <v>22</v>
      </c>
    </row>
    <row r="7" s="19" customFormat="true" ht="20.1" hidden="false" customHeight="true" outlineLevel="0" collapsed="false">
      <c r="A7" s="13" t="s">
        <v>1</v>
      </c>
      <c r="B7" s="14" t="n">
        <v>5</v>
      </c>
      <c r="C7" s="15"/>
      <c r="D7" s="16" t="s">
        <v>32</v>
      </c>
      <c r="E7" s="17" t="s">
        <v>33</v>
      </c>
      <c r="F7" s="18" t="n">
        <v>163.2</v>
      </c>
      <c r="G7" s="18" t="n">
        <f aca="false">F7/3*0.6</f>
        <v>32.64</v>
      </c>
      <c r="H7" s="18" t="n">
        <v>82.8</v>
      </c>
      <c r="I7" s="18" t="n">
        <f aca="false">H7*0.4</f>
        <v>33.12</v>
      </c>
      <c r="J7" s="18" t="n">
        <f aca="false">G7+I7</f>
        <v>65.76</v>
      </c>
      <c r="K7" s="17" t="s">
        <v>17</v>
      </c>
      <c r="L7" s="17" t="s">
        <v>34</v>
      </c>
      <c r="M7" s="17" t="s">
        <v>19</v>
      </c>
      <c r="N7" s="16" t="s">
        <v>20</v>
      </c>
      <c r="O7" s="14" t="s">
        <v>21</v>
      </c>
      <c r="P7" s="16" t="s">
        <v>22</v>
      </c>
    </row>
    <row r="8" s="19" customFormat="true" ht="20.1" hidden="false" customHeight="true" outlineLevel="0" collapsed="false">
      <c r="A8" s="13"/>
      <c r="B8" s="14" t="n">
        <v>6</v>
      </c>
      <c r="C8" s="15"/>
      <c r="D8" s="16" t="s">
        <v>35</v>
      </c>
      <c r="E8" s="17" t="s">
        <v>36</v>
      </c>
      <c r="F8" s="18" t="n">
        <v>156.1</v>
      </c>
      <c r="G8" s="18" t="n">
        <f aca="false">F8/3*0.6</f>
        <v>31.22</v>
      </c>
      <c r="H8" s="18" t="n">
        <v>86.28</v>
      </c>
      <c r="I8" s="18" t="n">
        <f aca="false">H8*0.4</f>
        <v>34.512</v>
      </c>
      <c r="J8" s="18" t="n">
        <f aca="false">G8+I8</f>
        <v>65.732</v>
      </c>
      <c r="K8" s="17" t="s">
        <v>17</v>
      </c>
      <c r="L8" s="17" t="s">
        <v>37</v>
      </c>
      <c r="M8" s="17" t="s">
        <v>19</v>
      </c>
      <c r="N8" s="16" t="s">
        <v>20</v>
      </c>
      <c r="O8" s="14" t="s">
        <v>21</v>
      </c>
      <c r="P8" s="16" t="s">
        <v>22</v>
      </c>
    </row>
    <row r="9" s="19" customFormat="true" ht="20.1" hidden="false" customHeight="true" outlineLevel="0" collapsed="false">
      <c r="A9" s="13"/>
      <c r="B9" s="14" t="n">
        <v>7</v>
      </c>
      <c r="C9" s="15"/>
      <c r="D9" s="16" t="s">
        <v>38</v>
      </c>
      <c r="E9" s="17" t="s">
        <v>39</v>
      </c>
      <c r="F9" s="18" t="n">
        <v>162.8</v>
      </c>
      <c r="G9" s="18" t="n">
        <f aca="false">F9/3*0.6</f>
        <v>32.56</v>
      </c>
      <c r="H9" s="18" t="n">
        <v>82.2</v>
      </c>
      <c r="I9" s="18" t="n">
        <f aca="false">H9*0.4</f>
        <v>32.88</v>
      </c>
      <c r="J9" s="18" t="n">
        <f aca="false">G9+I9</f>
        <v>65.44</v>
      </c>
      <c r="K9" s="17" t="s">
        <v>17</v>
      </c>
      <c r="L9" s="17" t="s">
        <v>40</v>
      </c>
      <c r="M9" s="17" t="s">
        <v>19</v>
      </c>
      <c r="N9" s="16" t="s">
        <v>20</v>
      </c>
      <c r="O9" s="14" t="s">
        <v>21</v>
      </c>
      <c r="P9" s="16" t="s">
        <v>22</v>
      </c>
    </row>
    <row r="10" s="19" customFormat="true" ht="20.1" hidden="false" customHeight="true" outlineLevel="0" collapsed="false">
      <c r="A10" s="13"/>
      <c r="B10" s="14" t="n">
        <v>8</v>
      </c>
      <c r="C10" s="15"/>
      <c r="D10" s="16" t="s">
        <v>41</v>
      </c>
      <c r="E10" s="17" t="s">
        <v>42</v>
      </c>
      <c r="F10" s="18" t="n">
        <v>161.8</v>
      </c>
      <c r="G10" s="18" t="n">
        <f aca="false">F10/3*0.6</f>
        <v>32.36</v>
      </c>
      <c r="H10" s="18" t="n">
        <v>82.4</v>
      </c>
      <c r="I10" s="18" t="n">
        <f aca="false">H10*0.4</f>
        <v>32.96</v>
      </c>
      <c r="J10" s="18" t="n">
        <f aca="false">G10+I10</f>
        <v>65.32</v>
      </c>
      <c r="K10" s="17" t="s">
        <v>17</v>
      </c>
      <c r="L10" s="17" t="s">
        <v>43</v>
      </c>
      <c r="M10" s="17" t="s">
        <v>19</v>
      </c>
      <c r="N10" s="16" t="s">
        <v>20</v>
      </c>
      <c r="O10" s="14" t="s">
        <v>21</v>
      </c>
      <c r="P10" s="16" t="s">
        <v>22</v>
      </c>
    </row>
    <row r="11" s="19" customFormat="true" ht="20.1" hidden="false" customHeight="true" outlineLevel="0" collapsed="false">
      <c r="A11" s="13"/>
      <c r="B11" s="14" t="n">
        <v>9</v>
      </c>
      <c r="C11" s="15"/>
      <c r="D11" s="16" t="s">
        <v>44</v>
      </c>
      <c r="E11" s="17" t="s">
        <v>45</v>
      </c>
      <c r="F11" s="18" t="n">
        <v>154.5</v>
      </c>
      <c r="G11" s="18" t="n">
        <f aca="false">F11/3*0.6</f>
        <v>30.9</v>
      </c>
      <c r="H11" s="18" t="n">
        <v>84.54</v>
      </c>
      <c r="I11" s="18" t="n">
        <f aca="false">H11*0.4</f>
        <v>33.816</v>
      </c>
      <c r="J11" s="18" t="n">
        <f aca="false">G11+I11</f>
        <v>64.716</v>
      </c>
      <c r="K11" s="17" t="s">
        <v>17</v>
      </c>
      <c r="L11" s="17" t="s">
        <v>46</v>
      </c>
      <c r="M11" s="17" t="s">
        <v>19</v>
      </c>
      <c r="N11" s="16" t="s">
        <v>20</v>
      </c>
      <c r="O11" s="14" t="s">
        <v>21</v>
      </c>
      <c r="P11" s="16" t="s">
        <v>22</v>
      </c>
    </row>
    <row r="12" s="19" customFormat="true" ht="20.1" hidden="false" customHeight="true" outlineLevel="0" collapsed="false">
      <c r="A12" s="13"/>
      <c r="B12" s="14" t="n">
        <v>10</v>
      </c>
      <c r="C12" s="15"/>
      <c r="D12" s="16" t="s">
        <v>47</v>
      </c>
      <c r="E12" s="17" t="s">
        <v>48</v>
      </c>
      <c r="F12" s="18" t="n">
        <v>157.6</v>
      </c>
      <c r="G12" s="18" t="n">
        <f aca="false">F12/3*0.6</f>
        <v>31.52</v>
      </c>
      <c r="H12" s="18" t="n">
        <v>82.4</v>
      </c>
      <c r="I12" s="18" t="n">
        <f aca="false">H12*0.4</f>
        <v>32.96</v>
      </c>
      <c r="J12" s="18" t="n">
        <f aca="false">G12+I12</f>
        <v>64.48</v>
      </c>
      <c r="K12" s="17" t="s">
        <v>17</v>
      </c>
      <c r="L12" s="17" t="s">
        <v>49</v>
      </c>
      <c r="M12" s="17" t="s">
        <v>19</v>
      </c>
      <c r="N12" s="16" t="s">
        <v>20</v>
      </c>
      <c r="O12" s="14" t="s">
        <v>21</v>
      </c>
      <c r="P12" s="16" t="s">
        <v>22</v>
      </c>
    </row>
    <row r="13" s="19" customFormat="true" ht="20.1" hidden="false" customHeight="true" outlineLevel="0" collapsed="false">
      <c r="A13" s="13"/>
      <c r="B13" s="14" t="n">
        <v>11</v>
      </c>
      <c r="C13" s="15"/>
      <c r="D13" s="16" t="s">
        <v>50</v>
      </c>
      <c r="E13" s="17" t="s">
        <v>51</v>
      </c>
      <c r="F13" s="18" t="n">
        <v>153.9</v>
      </c>
      <c r="G13" s="18" t="n">
        <f aca="false">F13/3*0.6</f>
        <v>30.78</v>
      </c>
      <c r="H13" s="18" t="n">
        <v>83</v>
      </c>
      <c r="I13" s="18" t="n">
        <f aca="false">H13*0.4</f>
        <v>33.2</v>
      </c>
      <c r="J13" s="18" t="n">
        <f aca="false">G13+I13</f>
        <v>63.98</v>
      </c>
      <c r="K13" s="17" t="s">
        <v>17</v>
      </c>
      <c r="L13" s="17" t="s">
        <v>52</v>
      </c>
      <c r="M13" s="17" t="s">
        <v>19</v>
      </c>
      <c r="N13" s="16" t="s">
        <v>20</v>
      </c>
      <c r="O13" s="14" t="s">
        <v>21</v>
      </c>
      <c r="P13" s="16" t="s">
        <v>22</v>
      </c>
    </row>
    <row r="14" s="26" customFormat="true" ht="20.1" hidden="false" customHeight="true" outlineLevel="0" collapsed="false">
      <c r="A14" s="20"/>
      <c r="B14" s="21" t="n">
        <v>12</v>
      </c>
      <c r="C14" s="22" t="n">
        <v>81.91</v>
      </c>
      <c r="D14" s="23" t="s">
        <v>53</v>
      </c>
      <c r="E14" s="24" t="s">
        <v>54</v>
      </c>
      <c r="F14" s="25" t="n">
        <v>152.8</v>
      </c>
      <c r="G14" s="25" t="n">
        <f aca="false">F14/3*0.6</f>
        <v>30.56</v>
      </c>
      <c r="H14" s="25" t="n">
        <v>80.6</v>
      </c>
      <c r="I14" s="25" t="n">
        <f aca="false">H14*0.4</f>
        <v>32.24</v>
      </c>
      <c r="J14" s="25" t="n">
        <f aca="false">G14+I14</f>
        <v>62.8</v>
      </c>
      <c r="K14" s="24" t="s">
        <v>55</v>
      </c>
      <c r="L14" s="24" t="s">
        <v>56</v>
      </c>
      <c r="M14" s="24" t="s">
        <v>19</v>
      </c>
      <c r="N14" s="23" t="s">
        <v>20</v>
      </c>
      <c r="O14" s="21" t="s">
        <v>21</v>
      </c>
      <c r="P14" s="23" t="s">
        <v>22</v>
      </c>
    </row>
    <row r="15" s="19" customFormat="true" ht="20.1" hidden="false" customHeight="true" outlineLevel="0" collapsed="false">
      <c r="A15" s="13"/>
      <c r="B15" s="14" t="n">
        <v>13</v>
      </c>
      <c r="C15" s="15"/>
      <c r="D15" s="16" t="s">
        <v>57</v>
      </c>
      <c r="E15" s="17" t="s">
        <v>58</v>
      </c>
      <c r="F15" s="18" t="n">
        <v>160.7</v>
      </c>
      <c r="G15" s="18" t="n">
        <f aca="false">F15/3*0.6</f>
        <v>32.14</v>
      </c>
      <c r="H15" s="18" t="n">
        <v>74.2</v>
      </c>
      <c r="I15" s="18" t="n">
        <f aca="false">H15*0.4</f>
        <v>29.68</v>
      </c>
      <c r="J15" s="18" t="n">
        <f aca="false">G15+I15</f>
        <v>61.82</v>
      </c>
      <c r="K15" s="17" t="s">
        <v>17</v>
      </c>
      <c r="L15" s="17" t="s">
        <v>59</v>
      </c>
      <c r="M15" s="17" t="s">
        <v>19</v>
      </c>
      <c r="N15" s="16" t="s">
        <v>20</v>
      </c>
      <c r="O15" s="14" t="s">
        <v>21</v>
      </c>
      <c r="P15" s="16" t="s">
        <v>22</v>
      </c>
    </row>
    <row r="16" s="26" customFormat="true" ht="20.1" hidden="false" customHeight="true" outlineLevel="0" collapsed="false">
      <c r="A16" s="20"/>
      <c r="B16" s="21" t="n">
        <v>14</v>
      </c>
      <c r="C16" s="22" t="n">
        <v>81.91</v>
      </c>
      <c r="D16" s="23" t="s">
        <v>60</v>
      </c>
      <c r="E16" s="24" t="s">
        <v>61</v>
      </c>
      <c r="F16" s="25" t="n">
        <v>152.6</v>
      </c>
      <c r="G16" s="25" t="n">
        <f aca="false">F16/3*0.6</f>
        <v>30.52</v>
      </c>
      <c r="H16" s="27" t="s">
        <v>62</v>
      </c>
      <c r="I16" s="25" t="n">
        <v>0</v>
      </c>
      <c r="J16" s="25" t="n">
        <f aca="false">G16+I16</f>
        <v>30.52</v>
      </c>
      <c r="K16" s="24" t="s">
        <v>55</v>
      </c>
      <c r="L16" s="24" t="s">
        <v>63</v>
      </c>
      <c r="M16" s="24" t="s">
        <v>19</v>
      </c>
      <c r="N16" s="23" t="s">
        <v>20</v>
      </c>
      <c r="O16" s="21" t="s">
        <v>21</v>
      </c>
      <c r="P16" s="23" t="s">
        <v>22</v>
      </c>
    </row>
    <row r="17" s="19" customFormat="true" ht="20.1" hidden="false" customHeight="true" outlineLevel="0" collapsed="false">
      <c r="A17" s="13" t="s">
        <v>1</v>
      </c>
      <c r="B17" s="14" t="n">
        <v>1</v>
      </c>
      <c r="C17" s="15"/>
      <c r="D17" s="16" t="s">
        <v>64</v>
      </c>
      <c r="E17" s="17" t="s">
        <v>65</v>
      </c>
      <c r="F17" s="18" t="n">
        <v>166.7</v>
      </c>
      <c r="G17" s="18" t="n">
        <f aca="false">F17/3*0.6</f>
        <v>33.34</v>
      </c>
      <c r="H17" s="18" t="n">
        <v>80.8</v>
      </c>
      <c r="I17" s="18" t="n">
        <f aca="false">H17*0.4</f>
        <v>32.32</v>
      </c>
      <c r="J17" s="18" t="n">
        <f aca="false">G17+I17</f>
        <v>65.66</v>
      </c>
      <c r="K17" s="17" t="s">
        <v>66</v>
      </c>
      <c r="L17" s="17" t="s">
        <v>67</v>
      </c>
      <c r="M17" s="17" t="s">
        <v>68</v>
      </c>
      <c r="N17" s="16" t="s">
        <v>69</v>
      </c>
      <c r="O17" s="14" t="s">
        <v>21</v>
      </c>
      <c r="P17" s="16" t="s">
        <v>70</v>
      </c>
    </row>
    <row r="18" s="19" customFormat="true" ht="20.1" hidden="false" customHeight="true" outlineLevel="0" collapsed="false">
      <c r="A18" s="13" t="s">
        <v>1</v>
      </c>
      <c r="B18" s="14" t="n">
        <v>2</v>
      </c>
      <c r="C18" s="15"/>
      <c r="D18" s="16" t="s">
        <v>71</v>
      </c>
      <c r="E18" s="17" t="s">
        <v>72</v>
      </c>
      <c r="F18" s="18" t="n">
        <v>167.6</v>
      </c>
      <c r="G18" s="18" t="n">
        <f aca="false">F18/3*0.6</f>
        <v>33.52</v>
      </c>
      <c r="H18" s="18" t="n">
        <v>79.8</v>
      </c>
      <c r="I18" s="18" t="n">
        <f aca="false">H18*0.4</f>
        <v>31.92</v>
      </c>
      <c r="J18" s="18" t="n">
        <f aca="false">G18+I18</f>
        <v>65.44</v>
      </c>
      <c r="K18" s="17" t="s">
        <v>66</v>
      </c>
      <c r="L18" s="17" t="s">
        <v>73</v>
      </c>
      <c r="M18" s="17" t="s">
        <v>68</v>
      </c>
      <c r="N18" s="16" t="s">
        <v>69</v>
      </c>
      <c r="O18" s="14" t="s">
        <v>21</v>
      </c>
      <c r="P18" s="16" t="s">
        <v>70</v>
      </c>
    </row>
    <row r="19" s="19" customFormat="true" ht="20.1" hidden="false" customHeight="true" outlineLevel="0" collapsed="false">
      <c r="A19" s="13"/>
      <c r="B19" s="14" t="n">
        <v>3</v>
      </c>
      <c r="C19" s="15"/>
      <c r="D19" s="16" t="s">
        <v>74</v>
      </c>
      <c r="E19" s="17" t="s">
        <v>75</v>
      </c>
      <c r="F19" s="18" t="n">
        <v>151.4</v>
      </c>
      <c r="G19" s="18" t="n">
        <f aca="false">F19/3*0.6</f>
        <v>30.28</v>
      </c>
      <c r="H19" s="18" t="n">
        <v>77.36</v>
      </c>
      <c r="I19" s="18" t="n">
        <f aca="false">H19*0.4</f>
        <v>30.944</v>
      </c>
      <c r="J19" s="18" t="n">
        <f aca="false">G19+I19</f>
        <v>61.224</v>
      </c>
      <c r="K19" s="17" t="s">
        <v>66</v>
      </c>
      <c r="L19" s="17" t="s">
        <v>76</v>
      </c>
      <c r="M19" s="17" t="s">
        <v>68</v>
      </c>
      <c r="N19" s="16" t="s">
        <v>69</v>
      </c>
      <c r="O19" s="14" t="s">
        <v>21</v>
      </c>
      <c r="P19" s="16" t="s">
        <v>70</v>
      </c>
    </row>
    <row r="20" s="26" customFormat="true" ht="20.1" hidden="false" customHeight="true" outlineLevel="0" collapsed="false">
      <c r="A20" s="20"/>
      <c r="B20" s="21" t="n">
        <v>4</v>
      </c>
      <c r="C20" s="22" t="n">
        <v>81.91</v>
      </c>
      <c r="D20" s="23" t="s">
        <v>77</v>
      </c>
      <c r="E20" s="24" t="s">
        <v>78</v>
      </c>
      <c r="F20" s="25" t="n">
        <v>140.3</v>
      </c>
      <c r="G20" s="25" t="n">
        <f aca="false">F20/3*0.6</f>
        <v>28.06</v>
      </c>
      <c r="H20" s="25" t="n">
        <v>81.2</v>
      </c>
      <c r="I20" s="25" t="n">
        <f aca="false">H20*0.4</f>
        <v>32.48</v>
      </c>
      <c r="J20" s="25" t="n">
        <f aca="false">G20+I20</f>
        <v>60.54</v>
      </c>
      <c r="K20" s="24" t="s">
        <v>79</v>
      </c>
      <c r="L20" s="24" t="s">
        <v>80</v>
      </c>
      <c r="M20" s="24" t="s">
        <v>68</v>
      </c>
      <c r="N20" s="23" t="s">
        <v>69</v>
      </c>
      <c r="O20" s="21" t="s">
        <v>21</v>
      </c>
      <c r="P20" s="23" t="s">
        <v>70</v>
      </c>
    </row>
    <row r="21" s="19" customFormat="true" ht="20.1" hidden="false" customHeight="true" outlineLevel="0" collapsed="false">
      <c r="A21" s="13" t="s">
        <v>1</v>
      </c>
      <c r="B21" s="14" t="n">
        <v>1</v>
      </c>
      <c r="C21" s="15"/>
      <c r="D21" s="16" t="s">
        <v>81</v>
      </c>
      <c r="E21" s="17" t="s">
        <v>82</v>
      </c>
      <c r="F21" s="18" t="n">
        <v>135.4</v>
      </c>
      <c r="G21" s="18" t="n">
        <f aca="false">F21/3*0.6</f>
        <v>27.08</v>
      </c>
      <c r="H21" s="18" t="n">
        <v>78.4</v>
      </c>
      <c r="I21" s="18" t="n">
        <f aca="false">H21*0.4</f>
        <v>31.36</v>
      </c>
      <c r="J21" s="18" t="n">
        <f aca="false">G21+I21</f>
        <v>58.44</v>
      </c>
      <c r="K21" s="17" t="s">
        <v>83</v>
      </c>
      <c r="L21" s="17" t="s">
        <v>84</v>
      </c>
      <c r="M21" s="17" t="s">
        <v>68</v>
      </c>
      <c r="N21" s="16" t="s">
        <v>69</v>
      </c>
      <c r="O21" s="14" t="s">
        <v>85</v>
      </c>
      <c r="P21" s="16" t="s">
        <v>86</v>
      </c>
    </row>
    <row r="22" s="19" customFormat="true" ht="20.1" hidden="false" customHeight="true" outlineLevel="0" collapsed="false">
      <c r="A22" s="13"/>
      <c r="B22" s="14" t="n">
        <v>2</v>
      </c>
      <c r="C22" s="15"/>
      <c r="D22" s="16" t="s">
        <v>87</v>
      </c>
      <c r="E22" s="17" t="s">
        <v>88</v>
      </c>
      <c r="F22" s="18" t="n">
        <v>140.2</v>
      </c>
      <c r="G22" s="18" t="n">
        <f aca="false">F22/3*0.6</f>
        <v>28.04</v>
      </c>
      <c r="H22" s="18" t="n">
        <v>75.6</v>
      </c>
      <c r="I22" s="18" t="n">
        <f aca="false">H22*0.4</f>
        <v>30.24</v>
      </c>
      <c r="J22" s="18" t="n">
        <f aca="false">G22+I22</f>
        <v>58.28</v>
      </c>
      <c r="K22" s="17" t="s">
        <v>83</v>
      </c>
      <c r="L22" s="17" t="s">
        <v>89</v>
      </c>
      <c r="M22" s="17" t="s">
        <v>68</v>
      </c>
      <c r="N22" s="16" t="s">
        <v>69</v>
      </c>
      <c r="O22" s="14" t="s">
        <v>85</v>
      </c>
      <c r="P22" s="16" t="s">
        <v>86</v>
      </c>
    </row>
    <row r="23" s="19" customFormat="true" ht="20.1" hidden="false" customHeight="true" outlineLevel="0" collapsed="false">
      <c r="A23" s="13"/>
      <c r="B23" s="14" t="n">
        <v>3</v>
      </c>
      <c r="C23" s="15"/>
      <c r="D23" s="16" t="s">
        <v>90</v>
      </c>
      <c r="E23" s="17" t="s">
        <v>91</v>
      </c>
      <c r="F23" s="18" t="n">
        <v>137</v>
      </c>
      <c r="G23" s="18" t="n">
        <f aca="false">F23/3*0.6</f>
        <v>27.4</v>
      </c>
      <c r="H23" s="28" t="s">
        <v>62</v>
      </c>
      <c r="I23" s="28" t="n">
        <v>0</v>
      </c>
      <c r="J23" s="28" t="n">
        <f aca="false">G23+I23</f>
        <v>27.4</v>
      </c>
      <c r="K23" s="17" t="s">
        <v>83</v>
      </c>
      <c r="L23" s="17" t="s">
        <v>92</v>
      </c>
      <c r="M23" s="17" t="s">
        <v>68</v>
      </c>
      <c r="N23" s="16" t="s">
        <v>69</v>
      </c>
      <c r="O23" s="14" t="s">
        <v>85</v>
      </c>
      <c r="P23" s="16" t="s">
        <v>86</v>
      </c>
    </row>
    <row r="24" s="19" customFormat="true" ht="20.1" hidden="false" customHeight="true" outlineLevel="0" collapsed="false">
      <c r="A24" s="13" t="s">
        <v>1</v>
      </c>
      <c r="B24" s="14" t="n">
        <v>1</v>
      </c>
      <c r="C24" s="15"/>
      <c r="D24" s="16" t="s">
        <v>93</v>
      </c>
      <c r="E24" s="17" t="s">
        <v>94</v>
      </c>
      <c r="F24" s="28" t="n">
        <v>157.4</v>
      </c>
      <c r="G24" s="28" t="n">
        <f aca="false">F24/3*0.6</f>
        <v>31.48</v>
      </c>
      <c r="H24" s="28" t="n">
        <v>84.8</v>
      </c>
      <c r="I24" s="28" t="n">
        <f aca="false">H24*0.4</f>
        <v>33.92</v>
      </c>
      <c r="J24" s="28" t="n">
        <f aca="false">G24+I24</f>
        <v>65.4</v>
      </c>
      <c r="K24" s="17" t="s">
        <v>17</v>
      </c>
      <c r="L24" s="17" t="s">
        <v>95</v>
      </c>
      <c r="M24" s="17" t="s">
        <v>96</v>
      </c>
      <c r="N24" s="16" t="s">
        <v>97</v>
      </c>
      <c r="O24" s="14" t="s">
        <v>21</v>
      </c>
      <c r="P24" s="16" t="s">
        <v>22</v>
      </c>
    </row>
    <row r="25" s="19" customFormat="true" ht="20.1" hidden="false" customHeight="true" outlineLevel="0" collapsed="false">
      <c r="A25" s="13"/>
      <c r="B25" s="14" t="n">
        <v>2</v>
      </c>
      <c r="C25" s="15"/>
      <c r="D25" s="16" t="s">
        <v>98</v>
      </c>
      <c r="E25" s="17" t="s">
        <v>99</v>
      </c>
      <c r="F25" s="28" t="n">
        <v>157</v>
      </c>
      <c r="G25" s="28" t="n">
        <f aca="false">F25/3*0.6</f>
        <v>31.4</v>
      </c>
      <c r="H25" s="28" t="n">
        <v>83.4</v>
      </c>
      <c r="I25" s="28" t="n">
        <f aca="false">H25*0.4</f>
        <v>33.36</v>
      </c>
      <c r="J25" s="28" t="n">
        <f aca="false">G25+I25</f>
        <v>64.76</v>
      </c>
      <c r="K25" s="17" t="s">
        <v>17</v>
      </c>
      <c r="L25" s="17" t="s">
        <v>100</v>
      </c>
      <c r="M25" s="17" t="s">
        <v>96</v>
      </c>
      <c r="N25" s="16" t="s">
        <v>97</v>
      </c>
      <c r="O25" s="14" t="s">
        <v>21</v>
      </c>
      <c r="P25" s="16" t="s">
        <v>22</v>
      </c>
    </row>
    <row r="26" s="19" customFormat="true" ht="20.1" hidden="false" customHeight="true" outlineLevel="0" collapsed="false">
      <c r="A26" s="13"/>
      <c r="B26" s="14" t="n">
        <v>3</v>
      </c>
      <c r="C26" s="15"/>
      <c r="D26" s="16" t="s">
        <v>101</v>
      </c>
      <c r="E26" s="17" t="s">
        <v>102</v>
      </c>
      <c r="F26" s="28" t="n">
        <v>151.3</v>
      </c>
      <c r="G26" s="28" t="n">
        <f aca="false">F26/3*0.6</f>
        <v>30.26</v>
      </c>
      <c r="H26" s="28" t="n">
        <v>84.6</v>
      </c>
      <c r="I26" s="28" t="n">
        <f aca="false">H26*0.4</f>
        <v>33.84</v>
      </c>
      <c r="J26" s="28" t="n">
        <f aca="false">G26+I26</f>
        <v>64.1</v>
      </c>
      <c r="K26" s="17" t="s">
        <v>17</v>
      </c>
      <c r="L26" s="17" t="s">
        <v>103</v>
      </c>
      <c r="M26" s="17" t="s">
        <v>96</v>
      </c>
      <c r="N26" s="16" t="s">
        <v>97</v>
      </c>
      <c r="O26" s="14" t="s">
        <v>21</v>
      </c>
      <c r="P26" s="16" t="s">
        <v>22</v>
      </c>
    </row>
    <row r="27" s="19" customFormat="true" ht="20.1" hidden="false" customHeight="true" outlineLevel="0" collapsed="false">
      <c r="A27" s="13" t="s">
        <v>1</v>
      </c>
      <c r="B27" s="14" t="n">
        <v>1</v>
      </c>
      <c r="C27" s="15"/>
      <c r="D27" s="16" t="s">
        <v>104</v>
      </c>
      <c r="E27" s="17" t="s">
        <v>105</v>
      </c>
      <c r="F27" s="28" t="n">
        <v>191.8</v>
      </c>
      <c r="G27" s="28" t="n">
        <f aca="false">F27/3*0.6</f>
        <v>38.36</v>
      </c>
      <c r="H27" s="28" t="n">
        <v>81.4</v>
      </c>
      <c r="I27" s="28" t="n">
        <f aca="false">H27*0.4</f>
        <v>32.56</v>
      </c>
      <c r="J27" s="28" t="n">
        <f aca="false">G27+I27</f>
        <v>70.92</v>
      </c>
      <c r="K27" s="17" t="s">
        <v>66</v>
      </c>
      <c r="L27" s="17" t="s">
        <v>106</v>
      </c>
      <c r="M27" s="17" t="s">
        <v>107</v>
      </c>
      <c r="N27" s="16" t="s">
        <v>108</v>
      </c>
      <c r="O27" s="14" t="s">
        <v>21</v>
      </c>
      <c r="P27" s="16" t="s">
        <v>70</v>
      </c>
    </row>
    <row r="28" s="19" customFormat="true" ht="20.1" hidden="false" customHeight="true" outlineLevel="0" collapsed="false">
      <c r="A28" s="13" t="s">
        <v>1</v>
      </c>
      <c r="B28" s="14" t="n">
        <v>2</v>
      </c>
      <c r="C28" s="15"/>
      <c r="D28" s="16" t="s">
        <v>109</v>
      </c>
      <c r="E28" s="17" t="s">
        <v>110</v>
      </c>
      <c r="F28" s="28" t="n">
        <v>173.1</v>
      </c>
      <c r="G28" s="28" t="n">
        <f aca="false">F28/3*0.6</f>
        <v>34.62</v>
      </c>
      <c r="H28" s="28" t="n">
        <v>85.46</v>
      </c>
      <c r="I28" s="28" t="n">
        <f aca="false">H28*0.4</f>
        <v>34.184</v>
      </c>
      <c r="J28" s="28" t="n">
        <f aca="false">G28+I28</f>
        <v>68.804</v>
      </c>
      <c r="K28" s="17" t="s">
        <v>66</v>
      </c>
      <c r="L28" s="17" t="s">
        <v>111</v>
      </c>
      <c r="M28" s="17" t="s">
        <v>107</v>
      </c>
      <c r="N28" s="16" t="s">
        <v>108</v>
      </c>
      <c r="O28" s="14" t="s">
        <v>21</v>
      </c>
      <c r="P28" s="16" t="s">
        <v>70</v>
      </c>
    </row>
    <row r="29" s="19" customFormat="true" ht="20.1" hidden="false" customHeight="true" outlineLevel="0" collapsed="false">
      <c r="A29" s="13" t="s">
        <v>1</v>
      </c>
      <c r="B29" s="14" t="n">
        <v>3</v>
      </c>
      <c r="C29" s="15"/>
      <c r="D29" s="16" t="s">
        <v>112</v>
      </c>
      <c r="E29" s="17" t="s">
        <v>113</v>
      </c>
      <c r="F29" s="28" t="n">
        <v>174.7</v>
      </c>
      <c r="G29" s="28" t="n">
        <f aca="false">F29/3*0.6</f>
        <v>34.94</v>
      </c>
      <c r="H29" s="28" t="n">
        <v>80.2</v>
      </c>
      <c r="I29" s="28" t="n">
        <f aca="false">H29*0.4</f>
        <v>32.08</v>
      </c>
      <c r="J29" s="28" t="n">
        <f aca="false">G29+I29</f>
        <v>67.02</v>
      </c>
      <c r="K29" s="17" t="s">
        <v>66</v>
      </c>
      <c r="L29" s="17" t="s">
        <v>114</v>
      </c>
      <c r="M29" s="17" t="s">
        <v>107</v>
      </c>
      <c r="N29" s="16" t="s">
        <v>108</v>
      </c>
      <c r="O29" s="14" t="s">
        <v>21</v>
      </c>
      <c r="P29" s="16" t="s">
        <v>70</v>
      </c>
    </row>
    <row r="30" s="19" customFormat="true" ht="20.1" hidden="false" customHeight="true" outlineLevel="0" collapsed="false">
      <c r="A30" s="13"/>
      <c r="B30" s="14" t="n">
        <v>4</v>
      </c>
      <c r="C30" s="15"/>
      <c r="D30" s="16" t="s">
        <v>115</v>
      </c>
      <c r="E30" s="17" t="s">
        <v>116</v>
      </c>
      <c r="F30" s="28" t="n">
        <v>170.3</v>
      </c>
      <c r="G30" s="28" t="n">
        <f aca="false">F30/3*0.6</f>
        <v>34.06</v>
      </c>
      <c r="H30" s="28" t="n">
        <v>79.8</v>
      </c>
      <c r="I30" s="28" t="n">
        <f aca="false">H30*0.4</f>
        <v>31.92</v>
      </c>
      <c r="J30" s="28" t="n">
        <f aca="false">G30+I30</f>
        <v>65.98</v>
      </c>
      <c r="K30" s="17" t="s">
        <v>66</v>
      </c>
      <c r="L30" s="17" t="s">
        <v>117</v>
      </c>
      <c r="M30" s="17" t="s">
        <v>107</v>
      </c>
      <c r="N30" s="16" t="s">
        <v>108</v>
      </c>
      <c r="O30" s="14" t="s">
        <v>21</v>
      </c>
      <c r="P30" s="16" t="s">
        <v>70</v>
      </c>
    </row>
    <row r="31" s="19" customFormat="true" ht="20.1" hidden="false" customHeight="true" outlineLevel="0" collapsed="false">
      <c r="A31" s="13"/>
      <c r="B31" s="14" t="n">
        <v>5</v>
      </c>
      <c r="C31" s="15"/>
      <c r="D31" s="16" t="s">
        <v>118</v>
      </c>
      <c r="E31" s="17" t="s">
        <v>119</v>
      </c>
      <c r="F31" s="28" t="n">
        <v>161.5</v>
      </c>
      <c r="G31" s="28" t="n">
        <f aca="false">F31/3*0.6</f>
        <v>32.3</v>
      </c>
      <c r="H31" s="28" t="n">
        <v>84.2</v>
      </c>
      <c r="I31" s="28" t="n">
        <f aca="false">H31*0.4</f>
        <v>33.68</v>
      </c>
      <c r="J31" s="28" t="n">
        <f aca="false">G31+I31</f>
        <v>65.98</v>
      </c>
      <c r="K31" s="17" t="s">
        <v>66</v>
      </c>
      <c r="L31" s="17" t="s">
        <v>120</v>
      </c>
      <c r="M31" s="17" t="s">
        <v>107</v>
      </c>
      <c r="N31" s="16" t="s">
        <v>108</v>
      </c>
      <c r="O31" s="14" t="s">
        <v>21</v>
      </c>
      <c r="P31" s="16" t="s">
        <v>70</v>
      </c>
    </row>
    <row r="32" s="19" customFormat="true" ht="20.1" hidden="false" customHeight="true" outlineLevel="0" collapsed="false">
      <c r="A32" s="13"/>
      <c r="B32" s="14" t="n">
        <v>6</v>
      </c>
      <c r="C32" s="15"/>
      <c r="D32" s="16" t="s">
        <v>121</v>
      </c>
      <c r="E32" s="17" t="s">
        <v>122</v>
      </c>
      <c r="F32" s="28" t="n">
        <v>168.3</v>
      </c>
      <c r="G32" s="28" t="n">
        <f aca="false">F32/3*0.6</f>
        <v>33.66</v>
      </c>
      <c r="H32" s="28" t="n">
        <v>80.6</v>
      </c>
      <c r="I32" s="28" t="n">
        <f aca="false">H32*0.4</f>
        <v>32.24</v>
      </c>
      <c r="J32" s="28" t="n">
        <f aca="false">G32+I32</f>
        <v>65.9</v>
      </c>
      <c r="K32" s="17" t="s">
        <v>66</v>
      </c>
      <c r="L32" s="17" t="s">
        <v>123</v>
      </c>
      <c r="M32" s="17" t="s">
        <v>107</v>
      </c>
      <c r="N32" s="16" t="s">
        <v>108</v>
      </c>
      <c r="O32" s="14" t="s">
        <v>21</v>
      </c>
      <c r="P32" s="16" t="s">
        <v>70</v>
      </c>
    </row>
    <row r="33" s="19" customFormat="true" ht="20.1" hidden="false" customHeight="true" outlineLevel="0" collapsed="false">
      <c r="A33" s="13"/>
      <c r="B33" s="14" t="n">
        <v>7</v>
      </c>
      <c r="C33" s="15"/>
      <c r="D33" s="16" t="s">
        <v>124</v>
      </c>
      <c r="E33" s="17" t="s">
        <v>125</v>
      </c>
      <c r="F33" s="28" t="n">
        <v>161.5</v>
      </c>
      <c r="G33" s="28" t="n">
        <f aca="false">F33/3*0.6</f>
        <v>32.3</v>
      </c>
      <c r="H33" s="28" t="n">
        <v>81.1</v>
      </c>
      <c r="I33" s="28" t="n">
        <f aca="false">H33*0.4</f>
        <v>32.44</v>
      </c>
      <c r="J33" s="28" t="n">
        <f aca="false">G33+I33</f>
        <v>64.74</v>
      </c>
      <c r="K33" s="17" t="s">
        <v>66</v>
      </c>
      <c r="L33" s="17" t="s">
        <v>126</v>
      </c>
      <c r="M33" s="17" t="s">
        <v>107</v>
      </c>
      <c r="N33" s="16" t="s">
        <v>108</v>
      </c>
      <c r="O33" s="14" t="s">
        <v>21</v>
      </c>
      <c r="P33" s="16" t="s">
        <v>70</v>
      </c>
    </row>
    <row r="34" s="19" customFormat="true" ht="20.1" hidden="false" customHeight="true" outlineLevel="0" collapsed="false">
      <c r="A34" s="13"/>
      <c r="B34" s="14" t="n">
        <v>8</v>
      </c>
      <c r="C34" s="15"/>
      <c r="D34" s="16" t="s">
        <v>127</v>
      </c>
      <c r="E34" s="17" t="s">
        <v>128</v>
      </c>
      <c r="F34" s="28" t="n">
        <v>162.6</v>
      </c>
      <c r="G34" s="28" t="n">
        <f aca="false">F34/3*0.6</f>
        <v>32.52</v>
      </c>
      <c r="H34" s="28" t="n">
        <v>79.8</v>
      </c>
      <c r="I34" s="28" t="n">
        <f aca="false">H34*0.4</f>
        <v>31.92</v>
      </c>
      <c r="J34" s="28" t="n">
        <f aca="false">G34+I34</f>
        <v>64.44</v>
      </c>
      <c r="K34" s="17" t="s">
        <v>66</v>
      </c>
      <c r="L34" s="17" t="s">
        <v>129</v>
      </c>
      <c r="M34" s="17" t="s">
        <v>107</v>
      </c>
      <c r="N34" s="16" t="s">
        <v>108</v>
      </c>
      <c r="O34" s="14" t="s">
        <v>21</v>
      </c>
      <c r="P34" s="16" t="s">
        <v>70</v>
      </c>
    </row>
    <row r="35" s="19" customFormat="true" ht="20.1" hidden="false" customHeight="true" outlineLevel="0" collapsed="false">
      <c r="A35" s="13"/>
      <c r="B35" s="14" t="n">
        <v>9</v>
      </c>
      <c r="C35" s="15"/>
      <c r="D35" s="16" t="s">
        <v>130</v>
      </c>
      <c r="E35" s="17" t="s">
        <v>131</v>
      </c>
      <c r="F35" s="28" t="n">
        <v>159.7</v>
      </c>
      <c r="G35" s="28" t="n">
        <f aca="false">F35/3*0.6</f>
        <v>31.94</v>
      </c>
      <c r="H35" s="28" t="n">
        <v>80.6</v>
      </c>
      <c r="I35" s="28" t="n">
        <f aca="false">H35*0.4</f>
        <v>32.24</v>
      </c>
      <c r="J35" s="28" t="n">
        <f aca="false">G35+I35</f>
        <v>64.18</v>
      </c>
      <c r="K35" s="17" t="s">
        <v>66</v>
      </c>
      <c r="L35" s="17" t="s">
        <v>132</v>
      </c>
      <c r="M35" s="17" t="s">
        <v>107</v>
      </c>
      <c r="N35" s="16" t="s">
        <v>108</v>
      </c>
      <c r="O35" s="14" t="s">
        <v>21</v>
      </c>
      <c r="P35" s="16" t="s">
        <v>70</v>
      </c>
    </row>
    <row r="36" s="19" customFormat="true" ht="20.1" hidden="false" customHeight="true" outlineLevel="0" collapsed="false">
      <c r="A36" s="13" t="s">
        <v>1</v>
      </c>
      <c r="B36" s="14" t="n">
        <v>1</v>
      </c>
      <c r="C36" s="15"/>
      <c r="D36" s="16" t="s">
        <v>133</v>
      </c>
      <c r="E36" s="17" t="s">
        <v>134</v>
      </c>
      <c r="F36" s="28" t="n">
        <v>172</v>
      </c>
      <c r="G36" s="28" t="n">
        <f aca="false">F36/3*0.6</f>
        <v>34.4</v>
      </c>
      <c r="H36" s="28" t="n">
        <v>83.3</v>
      </c>
      <c r="I36" s="28" t="n">
        <f aca="false">H36*0.4</f>
        <v>33.32</v>
      </c>
      <c r="J36" s="28" t="n">
        <f aca="false">G36+I36</f>
        <v>67.72</v>
      </c>
      <c r="K36" s="17" t="s">
        <v>66</v>
      </c>
      <c r="L36" s="17" t="s">
        <v>135</v>
      </c>
      <c r="M36" s="17" t="s">
        <v>136</v>
      </c>
      <c r="N36" s="16" t="s">
        <v>137</v>
      </c>
      <c r="O36" s="14" t="s">
        <v>21</v>
      </c>
      <c r="P36" s="16" t="s">
        <v>138</v>
      </c>
    </row>
    <row r="37" s="19" customFormat="true" ht="20.1" hidden="false" customHeight="true" outlineLevel="0" collapsed="false">
      <c r="A37" s="13" t="s">
        <v>1</v>
      </c>
      <c r="B37" s="14" t="n">
        <v>2</v>
      </c>
      <c r="C37" s="15"/>
      <c r="D37" s="16" t="s">
        <v>139</v>
      </c>
      <c r="E37" s="17" t="s">
        <v>140</v>
      </c>
      <c r="F37" s="28" t="n">
        <v>155.2</v>
      </c>
      <c r="G37" s="28" t="n">
        <f aca="false">F37/3*0.6</f>
        <v>31.04</v>
      </c>
      <c r="H37" s="28" t="n">
        <v>75.1</v>
      </c>
      <c r="I37" s="28" t="n">
        <f aca="false">H37*0.4</f>
        <v>30.04</v>
      </c>
      <c r="J37" s="28" t="n">
        <f aca="false">G37+I37</f>
        <v>61.08</v>
      </c>
      <c r="K37" s="17" t="s">
        <v>66</v>
      </c>
      <c r="L37" s="17" t="s">
        <v>141</v>
      </c>
      <c r="M37" s="17" t="s">
        <v>136</v>
      </c>
      <c r="N37" s="16" t="s">
        <v>137</v>
      </c>
      <c r="O37" s="14" t="s">
        <v>21</v>
      </c>
      <c r="P37" s="16" t="s">
        <v>138</v>
      </c>
    </row>
    <row r="38" s="19" customFormat="true" ht="20.1" hidden="false" customHeight="true" outlineLevel="0" collapsed="false">
      <c r="A38" s="13"/>
      <c r="B38" s="14" t="n">
        <v>3</v>
      </c>
      <c r="C38" s="15"/>
      <c r="D38" s="16" t="s">
        <v>142</v>
      </c>
      <c r="E38" s="17" t="s">
        <v>143</v>
      </c>
      <c r="F38" s="28" t="n">
        <v>148.7</v>
      </c>
      <c r="G38" s="28" t="n">
        <f aca="false">F38/3*0.6</f>
        <v>29.74</v>
      </c>
      <c r="H38" s="28" t="n">
        <v>73</v>
      </c>
      <c r="I38" s="28" t="n">
        <f aca="false">H38*0.4</f>
        <v>29.2</v>
      </c>
      <c r="J38" s="28" t="n">
        <f aca="false">G38+I38</f>
        <v>58.94</v>
      </c>
      <c r="K38" s="17" t="s">
        <v>66</v>
      </c>
      <c r="L38" s="17" t="s">
        <v>144</v>
      </c>
      <c r="M38" s="17" t="s">
        <v>136</v>
      </c>
      <c r="N38" s="16" t="s">
        <v>137</v>
      </c>
      <c r="O38" s="14" t="s">
        <v>21</v>
      </c>
      <c r="P38" s="16" t="s">
        <v>138</v>
      </c>
    </row>
    <row r="39" s="26" customFormat="true" ht="20.1" hidden="false" customHeight="true" outlineLevel="0" collapsed="false">
      <c r="A39" s="20"/>
      <c r="B39" s="21" t="n">
        <v>4</v>
      </c>
      <c r="C39" s="22" t="n">
        <v>74.83</v>
      </c>
      <c r="D39" s="23" t="s">
        <v>145</v>
      </c>
      <c r="E39" s="24" t="s">
        <v>146</v>
      </c>
      <c r="F39" s="25" t="n">
        <v>138.9</v>
      </c>
      <c r="G39" s="25" t="n">
        <f aca="false">F39/3*0.6</f>
        <v>27.78</v>
      </c>
      <c r="H39" s="25" t="n">
        <v>70.7</v>
      </c>
      <c r="I39" s="25" t="n">
        <f aca="false">H39*0.4</f>
        <v>28.28</v>
      </c>
      <c r="J39" s="25" t="n">
        <f aca="false">G39+I39</f>
        <v>56.06</v>
      </c>
      <c r="K39" s="24" t="s">
        <v>79</v>
      </c>
      <c r="L39" s="24" t="s">
        <v>147</v>
      </c>
      <c r="M39" s="24" t="s">
        <v>136</v>
      </c>
      <c r="N39" s="23" t="s">
        <v>137</v>
      </c>
      <c r="O39" s="21" t="s">
        <v>21</v>
      </c>
      <c r="P39" s="23" t="s">
        <v>138</v>
      </c>
    </row>
    <row r="40" s="19" customFormat="true" ht="20.1" hidden="false" customHeight="true" outlineLevel="0" collapsed="false">
      <c r="A40" s="13" t="s">
        <v>1</v>
      </c>
      <c r="B40" s="14" t="n">
        <v>1</v>
      </c>
      <c r="C40" s="15"/>
      <c r="D40" s="16" t="s">
        <v>148</v>
      </c>
      <c r="E40" s="17" t="s">
        <v>149</v>
      </c>
      <c r="F40" s="28" t="n">
        <v>166.1</v>
      </c>
      <c r="G40" s="28" t="n">
        <f aca="false">F40/3*0.6</f>
        <v>33.22</v>
      </c>
      <c r="H40" s="28" t="n">
        <v>79.8</v>
      </c>
      <c r="I40" s="28" t="n">
        <f aca="false">H40*0.4</f>
        <v>31.92</v>
      </c>
      <c r="J40" s="28" t="n">
        <f aca="false">G40+I40</f>
        <v>65.14</v>
      </c>
      <c r="K40" s="17" t="s">
        <v>66</v>
      </c>
      <c r="L40" s="17" t="s">
        <v>150</v>
      </c>
      <c r="M40" s="17" t="s">
        <v>151</v>
      </c>
      <c r="N40" s="16" t="s">
        <v>152</v>
      </c>
      <c r="O40" s="14" t="s">
        <v>21</v>
      </c>
      <c r="P40" s="16" t="s">
        <v>70</v>
      </c>
    </row>
    <row r="41" s="19" customFormat="true" ht="20.1" hidden="false" customHeight="true" outlineLevel="0" collapsed="false">
      <c r="A41" s="13" t="s">
        <v>1</v>
      </c>
      <c r="B41" s="14" t="n">
        <v>2</v>
      </c>
      <c r="C41" s="15"/>
      <c r="D41" s="16" t="s">
        <v>153</v>
      </c>
      <c r="E41" s="17" t="s">
        <v>154</v>
      </c>
      <c r="F41" s="28" t="n">
        <v>171.2</v>
      </c>
      <c r="G41" s="28" t="n">
        <f aca="false">F41/3*0.6</f>
        <v>34.24</v>
      </c>
      <c r="H41" s="28" t="n">
        <v>72.9</v>
      </c>
      <c r="I41" s="28" t="n">
        <f aca="false">H41*0.4</f>
        <v>29.16</v>
      </c>
      <c r="J41" s="28" t="n">
        <f aca="false">G41+I41</f>
        <v>63.4</v>
      </c>
      <c r="K41" s="17" t="s">
        <v>66</v>
      </c>
      <c r="L41" s="17" t="s">
        <v>155</v>
      </c>
      <c r="M41" s="17" t="s">
        <v>151</v>
      </c>
      <c r="N41" s="16" t="s">
        <v>152</v>
      </c>
      <c r="O41" s="14" t="s">
        <v>21</v>
      </c>
      <c r="P41" s="16" t="s">
        <v>70</v>
      </c>
    </row>
    <row r="42" s="19" customFormat="true" ht="20.1" hidden="false" customHeight="true" outlineLevel="0" collapsed="false">
      <c r="A42" s="13" t="s">
        <v>1</v>
      </c>
      <c r="B42" s="14" t="n">
        <v>3</v>
      </c>
      <c r="C42" s="15"/>
      <c r="D42" s="16" t="s">
        <v>156</v>
      </c>
      <c r="E42" s="17" t="s">
        <v>157</v>
      </c>
      <c r="F42" s="28" t="n">
        <v>160.2</v>
      </c>
      <c r="G42" s="28" t="n">
        <f aca="false">F42/3*0.6</f>
        <v>32.04</v>
      </c>
      <c r="H42" s="28" t="n">
        <v>75.2</v>
      </c>
      <c r="I42" s="28" t="n">
        <f aca="false">H42*0.4</f>
        <v>30.08</v>
      </c>
      <c r="J42" s="28" t="n">
        <f aca="false">G42+I42</f>
        <v>62.12</v>
      </c>
      <c r="K42" s="17" t="s">
        <v>66</v>
      </c>
      <c r="L42" s="17" t="s">
        <v>158</v>
      </c>
      <c r="M42" s="17" t="s">
        <v>151</v>
      </c>
      <c r="N42" s="16" t="s">
        <v>152</v>
      </c>
      <c r="O42" s="14" t="s">
        <v>21</v>
      </c>
      <c r="P42" s="16" t="s">
        <v>70</v>
      </c>
    </row>
    <row r="43" s="19" customFormat="true" ht="20.1" hidden="false" customHeight="true" outlineLevel="0" collapsed="false">
      <c r="A43" s="13"/>
      <c r="B43" s="14" t="n">
        <v>4</v>
      </c>
      <c r="C43" s="15"/>
      <c r="D43" s="16" t="s">
        <v>159</v>
      </c>
      <c r="E43" s="17" t="s">
        <v>160</v>
      </c>
      <c r="F43" s="28" t="n">
        <v>154.3</v>
      </c>
      <c r="G43" s="28" t="n">
        <f aca="false">F43/3*0.6</f>
        <v>30.86</v>
      </c>
      <c r="H43" s="28" t="n">
        <v>77.9</v>
      </c>
      <c r="I43" s="28" t="n">
        <f aca="false">H43*0.4</f>
        <v>31.16</v>
      </c>
      <c r="J43" s="28" t="n">
        <f aca="false">G43+I43</f>
        <v>62.02</v>
      </c>
      <c r="K43" s="17" t="s">
        <v>66</v>
      </c>
      <c r="L43" s="17" t="s">
        <v>161</v>
      </c>
      <c r="M43" s="17" t="s">
        <v>151</v>
      </c>
      <c r="N43" s="16" t="s">
        <v>152</v>
      </c>
      <c r="O43" s="14" t="s">
        <v>21</v>
      </c>
      <c r="P43" s="16" t="s">
        <v>70</v>
      </c>
    </row>
    <row r="44" s="19" customFormat="true" ht="20.1" hidden="false" customHeight="true" outlineLevel="0" collapsed="false">
      <c r="A44" s="13"/>
      <c r="B44" s="14" t="n">
        <v>5</v>
      </c>
      <c r="C44" s="15"/>
      <c r="D44" s="16" t="s">
        <v>162</v>
      </c>
      <c r="E44" s="17" t="s">
        <v>163</v>
      </c>
      <c r="F44" s="28" t="n">
        <v>160.6</v>
      </c>
      <c r="G44" s="28" t="n">
        <f aca="false">F44/3*0.6</f>
        <v>32.12</v>
      </c>
      <c r="H44" s="28" t="n">
        <v>74.5</v>
      </c>
      <c r="I44" s="28" t="n">
        <f aca="false">H44*0.4</f>
        <v>29.8</v>
      </c>
      <c r="J44" s="28" t="n">
        <f aca="false">G44+I44</f>
        <v>61.92</v>
      </c>
      <c r="K44" s="17" t="s">
        <v>66</v>
      </c>
      <c r="L44" s="17" t="s">
        <v>164</v>
      </c>
      <c r="M44" s="17" t="s">
        <v>151</v>
      </c>
      <c r="N44" s="16" t="s">
        <v>152</v>
      </c>
      <c r="O44" s="14" t="s">
        <v>21</v>
      </c>
      <c r="P44" s="16" t="s">
        <v>70</v>
      </c>
    </row>
    <row r="45" s="19" customFormat="true" ht="20.1" hidden="false" customHeight="true" outlineLevel="0" collapsed="false">
      <c r="A45" s="13"/>
      <c r="B45" s="14" t="n">
        <v>6</v>
      </c>
      <c r="C45" s="15"/>
      <c r="D45" s="16" t="s">
        <v>165</v>
      </c>
      <c r="E45" s="17" t="s">
        <v>166</v>
      </c>
      <c r="F45" s="28" t="n">
        <v>147.5</v>
      </c>
      <c r="G45" s="28" t="n">
        <f aca="false">F45/3*0.6</f>
        <v>29.5</v>
      </c>
      <c r="H45" s="28" t="n">
        <v>79.9</v>
      </c>
      <c r="I45" s="28" t="n">
        <f aca="false">H45*0.4</f>
        <v>31.96</v>
      </c>
      <c r="J45" s="28" t="n">
        <f aca="false">G45+I45</f>
        <v>61.46</v>
      </c>
      <c r="K45" s="17" t="s">
        <v>66</v>
      </c>
      <c r="L45" s="17" t="s">
        <v>167</v>
      </c>
      <c r="M45" s="17" t="s">
        <v>151</v>
      </c>
      <c r="N45" s="16" t="s">
        <v>152</v>
      </c>
      <c r="O45" s="14" t="s">
        <v>21</v>
      </c>
      <c r="P45" s="16" t="s">
        <v>70</v>
      </c>
    </row>
    <row r="46" s="19" customFormat="true" ht="20.1" hidden="false" customHeight="true" outlineLevel="0" collapsed="false">
      <c r="A46" s="13"/>
      <c r="B46" s="14" t="n">
        <v>7</v>
      </c>
      <c r="C46" s="15"/>
      <c r="D46" s="16" t="s">
        <v>168</v>
      </c>
      <c r="E46" s="17" t="s">
        <v>169</v>
      </c>
      <c r="F46" s="28" t="n">
        <v>144.1</v>
      </c>
      <c r="G46" s="28" t="n">
        <f aca="false">F46/3*0.6</f>
        <v>28.82</v>
      </c>
      <c r="H46" s="28" t="n">
        <v>76.8</v>
      </c>
      <c r="I46" s="28" t="n">
        <f aca="false">H46*0.4</f>
        <v>30.72</v>
      </c>
      <c r="J46" s="28" t="n">
        <f aca="false">G46+I46</f>
        <v>59.54</v>
      </c>
      <c r="K46" s="17" t="s">
        <v>66</v>
      </c>
      <c r="L46" s="17" t="s">
        <v>170</v>
      </c>
      <c r="M46" s="17" t="s">
        <v>151</v>
      </c>
      <c r="N46" s="16" t="s">
        <v>152</v>
      </c>
      <c r="O46" s="14" t="s">
        <v>21</v>
      </c>
      <c r="P46" s="16" t="s">
        <v>70</v>
      </c>
    </row>
    <row r="47" s="19" customFormat="true" ht="20.1" hidden="false" customHeight="true" outlineLevel="0" collapsed="false">
      <c r="A47" s="13"/>
      <c r="B47" s="14" t="n">
        <v>8</v>
      </c>
      <c r="C47" s="15"/>
      <c r="D47" s="16" t="s">
        <v>171</v>
      </c>
      <c r="E47" s="17" t="s">
        <v>172</v>
      </c>
      <c r="F47" s="28" t="n">
        <v>141.4</v>
      </c>
      <c r="G47" s="28" t="n">
        <f aca="false">F47/3*0.6</f>
        <v>28.28</v>
      </c>
      <c r="H47" s="28" t="n">
        <v>73.6</v>
      </c>
      <c r="I47" s="28" t="n">
        <f aca="false">H47*0.4</f>
        <v>29.44</v>
      </c>
      <c r="J47" s="28" t="n">
        <f aca="false">G47+I47</f>
        <v>57.72</v>
      </c>
      <c r="K47" s="17" t="s">
        <v>66</v>
      </c>
      <c r="L47" s="17" t="s">
        <v>173</v>
      </c>
      <c r="M47" s="17" t="s">
        <v>151</v>
      </c>
      <c r="N47" s="16" t="s">
        <v>152</v>
      </c>
      <c r="O47" s="14" t="s">
        <v>21</v>
      </c>
      <c r="P47" s="16" t="s">
        <v>70</v>
      </c>
    </row>
    <row r="48" s="19" customFormat="true" ht="20.1" hidden="false" customHeight="true" outlineLevel="0" collapsed="false">
      <c r="A48" s="13"/>
      <c r="B48" s="14" t="n">
        <v>9</v>
      </c>
      <c r="C48" s="15"/>
      <c r="D48" s="16" t="s">
        <v>174</v>
      </c>
      <c r="E48" s="17" t="s">
        <v>175</v>
      </c>
      <c r="F48" s="28" t="n">
        <v>144.7</v>
      </c>
      <c r="G48" s="28" t="n">
        <f aca="false">F48/3*0.6</f>
        <v>28.94</v>
      </c>
      <c r="H48" s="28" t="n">
        <v>71.1</v>
      </c>
      <c r="I48" s="28" t="n">
        <f aca="false">H48*0.4</f>
        <v>28.44</v>
      </c>
      <c r="J48" s="28" t="n">
        <f aca="false">G48+I48</f>
        <v>57.38</v>
      </c>
      <c r="K48" s="17" t="s">
        <v>66</v>
      </c>
      <c r="L48" s="17" t="s">
        <v>176</v>
      </c>
      <c r="M48" s="17" t="s">
        <v>151</v>
      </c>
      <c r="N48" s="16" t="s">
        <v>152</v>
      </c>
      <c r="O48" s="14" t="s">
        <v>21</v>
      </c>
      <c r="P48" s="16" t="s">
        <v>70</v>
      </c>
    </row>
    <row r="49" s="19" customFormat="true" ht="20.1" hidden="false" customHeight="true" outlineLevel="0" collapsed="false">
      <c r="A49" s="13" t="s">
        <v>1</v>
      </c>
      <c r="B49" s="14" t="n">
        <v>1</v>
      </c>
      <c r="C49" s="15"/>
      <c r="D49" s="16" t="s">
        <v>177</v>
      </c>
      <c r="E49" s="17" t="s">
        <v>178</v>
      </c>
      <c r="F49" s="28" t="n">
        <v>172.5</v>
      </c>
      <c r="G49" s="28" t="n">
        <f aca="false">F49/3*0.6</f>
        <v>34.5</v>
      </c>
      <c r="H49" s="28" t="n">
        <v>72.4</v>
      </c>
      <c r="I49" s="28" t="n">
        <f aca="false">H49*0.4</f>
        <v>28.96</v>
      </c>
      <c r="J49" s="28" t="n">
        <f aca="false">G49+I49</f>
        <v>63.46</v>
      </c>
      <c r="K49" s="17" t="s">
        <v>66</v>
      </c>
      <c r="L49" s="17" t="s">
        <v>179</v>
      </c>
      <c r="M49" s="17" t="s">
        <v>180</v>
      </c>
      <c r="N49" s="16" t="s">
        <v>181</v>
      </c>
      <c r="O49" s="14" t="s">
        <v>21</v>
      </c>
      <c r="P49" s="16" t="s">
        <v>182</v>
      </c>
    </row>
    <row r="50" s="19" customFormat="true" ht="20.1" hidden="false" customHeight="true" outlineLevel="0" collapsed="false">
      <c r="A50" s="13" t="s">
        <v>1</v>
      </c>
      <c r="B50" s="14" t="n">
        <v>2</v>
      </c>
      <c r="C50" s="15"/>
      <c r="D50" s="16" t="s">
        <v>183</v>
      </c>
      <c r="E50" s="17" t="s">
        <v>184</v>
      </c>
      <c r="F50" s="28" t="n">
        <v>143</v>
      </c>
      <c r="G50" s="28" t="n">
        <f aca="false">F50/3*0.6</f>
        <v>28.6</v>
      </c>
      <c r="H50" s="28" t="n">
        <v>82.3</v>
      </c>
      <c r="I50" s="28" t="n">
        <f aca="false">H50*0.4</f>
        <v>32.92</v>
      </c>
      <c r="J50" s="28" t="n">
        <f aca="false">G50+I50</f>
        <v>61.52</v>
      </c>
      <c r="K50" s="17" t="s">
        <v>66</v>
      </c>
      <c r="L50" s="17" t="s">
        <v>185</v>
      </c>
      <c r="M50" s="17" t="s">
        <v>180</v>
      </c>
      <c r="N50" s="16" t="s">
        <v>181</v>
      </c>
      <c r="O50" s="14" t="s">
        <v>21</v>
      </c>
      <c r="P50" s="16" t="s">
        <v>182</v>
      </c>
    </row>
    <row r="51" s="19" customFormat="true" ht="20.1" hidden="false" customHeight="true" outlineLevel="0" collapsed="false">
      <c r="A51" s="13" t="s">
        <v>1</v>
      </c>
      <c r="B51" s="14" t="n">
        <v>3</v>
      </c>
      <c r="C51" s="15"/>
      <c r="D51" s="16" t="s">
        <v>186</v>
      </c>
      <c r="E51" s="17" t="s">
        <v>187</v>
      </c>
      <c r="F51" s="28" t="n">
        <v>148</v>
      </c>
      <c r="G51" s="28" t="n">
        <f aca="false">F51/3*0.6</f>
        <v>29.6</v>
      </c>
      <c r="H51" s="28" t="n">
        <v>73.8</v>
      </c>
      <c r="I51" s="28" t="n">
        <f aca="false">H51*0.4</f>
        <v>29.52</v>
      </c>
      <c r="J51" s="28" t="n">
        <f aca="false">G51+I51</f>
        <v>59.12</v>
      </c>
      <c r="K51" s="17" t="s">
        <v>66</v>
      </c>
      <c r="L51" s="17" t="s">
        <v>188</v>
      </c>
      <c r="M51" s="17" t="s">
        <v>180</v>
      </c>
      <c r="N51" s="16" t="s">
        <v>181</v>
      </c>
      <c r="O51" s="14" t="s">
        <v>21</v>
      </c>
      <c r="P51" s="16" t="s">
        <v>182</v>
      </c>
    </row>
    <row r="52" s="19" customFormat="true" ht="20.1" hidden="false" customHeight="true" outlineLevel="0" collapsed="false">
      <c r="A52" s="13"/>
      <c r="B52" s="14" t="n">
        <v>4</v>
      </c>
      <c r="C52" s="15"/>
      <c r="D52" s="16" t="s">
        <v>189</v>
      </c>
      <c r="E52" s="17" t="s">
        <v>190</v>
      </c>
      <c r="F52" s="28" t="n">
        <v>151</v>
      </c>
      <c r="G52" s="28" t="n">
        <f aca="false">F52/3*0.6</f>
        <v>30.2</v>
      </c>
      <c r="H52" s="28" t="n">
        <v>68.1</v>
      </c>
      <c r="I52" s="28" t="n">
        <f aca="false">H52*0.4</f>
        <v>27.24</v>
      </c>
      <c r="J52" s="28" t="n">
        <f aca="false">G52+I52</f>
        <v>57.44</v>
      </c>
      <c r="K52" s="17" t="s">
        <v>66</v>
      </c>
      <c r="L52" s="17" t="s">
        <v>191</v>
      </c>
      <c r="M52" s="17" t="s">
        <v>180</v>
      </c>
      <c r="N52" s="16" t="s">
        <v>181</v>
      </c>
      <c r="O52" s="14" t="s">
        <v>21</v>
      </c>
      <c r="P52" s="16" t="s">
        <v>182</v>
      </c>
    </row>
    <row r="53" s="19" customFormat="true" ht="20.1" hidden="false" customHeight="true" outlineLevel="0" collapsed="false">
      <c r="A53" s="13"/>
      <c r="B53" s="14" t="n">
        <v>5</v>
      </c>
      <c r="C53" s="15"/>
      <c r="D53" s="16" t="s">
        <v>192</v>
      </c>
      <c r="E53" s="17" t="s">
        <v>193</v>
      </c>
      <c r="F53" s="28" t="n">
        <v>138.8</v>
      </c>
      <c r="G53" s="28" t="n">
        <f aca="false">F53/3*0.6</f>
        <v>27.76</v>
      </c>
      <c r="H53" s="28" t="n">
        <v>73.2</v>
      </c>
      <c r="I53" s="28" t="n">
        <f aca="false">H53*0.4</f>
        <v>29.28</v>
      </c>
      <c r="J53" s="28" t="n">
        <f aca="false">G53+I53</f>
        <v>57.04</v>
      </c>
      <c r="K53" s="17" t="s">
        <v>66</v>
      </c>
      <c r="L53" s="17" t="s">
        <v>194</v>
      </c>
      <c r="M53" s="17" t="s">
        <v>180</v>
      </c>
      <c r="N53" s="16" t="s">
        <v>181</v>
      </c>
      <c r="O53" s="14" t="s">
        <v>21</v>
      </c>
      <c r="P53" s="16" t="s">
        <v>182</v>
      </c>
    </row>
    <row r="54" s="19" customFormat="true" ht="20.1" hidden="false" customHeight="true" outlineLevel="0" collapsed="false">
      <c r="A54" s="13"/>
      <c r="B54" s="14" t="n">
        <v>6</v>
      </c>
      <c r="C54" s="15"/>
      <c r="D54" s="16" t="s">
        <v>195</v>
      </c>
      <c r="E54" s="17" t="s">
        <v>196</v>
      </c>
      <c r="F54" s="28" t="n">
        <v>139.3</v>
      </c>
      <c r="G54" s="28" t="n">
        <f aca="false">F54/3*0.6</f>
        <v>27.86</v>
      </c>
      <c r="H54" s="28" t="n">
        <v>72.8</v>
      </c>
      <c r="I54" s="28" t="n">
        <f aca="false">H54*0.4</f>
        <v>29.12</v>
      </c>
      <c r="J54" s="28" t="n">
        <f aca="false">G54+I54</f>
        <v>56.98</v>
      </c>
      <c r="K54" s="17" t="s">
        <v>66</v>
      </c>
      <c r="L54" s="17" t="s">
        <v>197</v>
      </c>
      <c r="M54" s="17" t="s">
        <v>180</v>
      </c>
      <c r="N54" s="16" t="s">
        <v>181</v>
      </c>
      <c r="O54" s="14" t="s">
        <v>21</v>
      </c>
      <c r="P54" s="16" t="s">
        <v>182</v>
      </c>
    </row>
    <row r="55" s="19" customFormat="true" ht="20.1" hidden="false" customHeight="true" outlineLevel="0" collapsed="false">
      <c r="A55" s="13"/>
      <c r="B55" s="14" t="n">
        <v>7</v>
      </c>
      <c r="C55" s="15"/>
      <c r="D55" s="16" t="s">
        <v>198</v>
      </c>
      <c r="E55" s="17" t="s">
        <v>199</v>
      </c>
      <c r="F55" s="28" t="n">
        <v>136.2</v>
      </c>
      <c r="G55" s="28" t="n">
        <f aca="false">F55/3*0.6</f>
        <v>27.24</v>
      </c>
      <c r="H55" s="28" t="n">
        <v>71.4</v>
      </c>
      <c r="I55" s="28" t="n">
        <f aca="false">H55*0.4</f>
        <v>28.56</v>
      </c>
      <c r="J55" s="28" t="n">
        <f aca="false">G55+I55</f>
        <v>55.8</v>
      </c>
      <c r="K55" s="17" t="s">
        <v>66</v>
      </c>
      <c r="L55" s="17" t="s">
        <v>200</v>
      </c>
      <c r="M55" s="17" t="s">
        <v>180</v>
      </c>
      <c r="N55" s="16" t="s">
        <v>181</v>
      </c>
      <c r="O55" s="14" t="s">
        <v>21</v>
      </c>
      <c r="P55" s="16" t="s">
        <v>182</v>
      </c>
    </row>
    <row r="56" s="19" customFormat="true" ht="20.1" hidden="false" customHeight="true" outlineLevel="0" collapsed="false">
      <c r="A56" s="13"/>
      <c r="B56" s="14" t="n">
        <v>8</v>
      </c>
      <c r="C56" s="15"/>
      <c r="D56" s="16" t="s">
        <v>201</v>
      </c>
      <c r="E56" s="17" t="s">
        <v>202</v>
      </c>
      <c r="F56" s="28" t="n">
        <v>132.6</v>
      </c>
      <c r="G56" s="28" t="n">
        <f aca="false">F56/3*0.6</f>
        <v>26.52</v>
      </c>
      <c r="H56" s="28" t="n">
        <v>71.4</v>
      </c>
      <c r="I56" s="28" t="n">
        <f aca="false">H56*0.4</f>
        <v>28.56</v>
      </c>
      <c r="J56" s="28" t="n">
        <f aca="false">G56+I56</f>
        <v>55.08</v>
      </c>
      <c r="K56" s="17" t="s">
        <v>66</v>
      </c>
      <c r="L56" s="17" t="s">
        <v>203</v>
      </c>
      <c r="M56" s="17" t="s">
        <v>180</v>
      </c>
      <c r="N56" s="16" t="s">
        <v>181</v>
      </c>
      <c r="O56" s="14" t="s">
        <v>21</v>
      </c>
      <c r="P56" s="16" t="s">
        <v>182</v>
      </c>
    </row>
    <row r="57" s="19" customFormat="true" ht="20.1" hidden="false" customHeight="true" outlineLevel="0" collapsed="false">
      <c r="A57" s="13"/>
      <c r="B57" s="14" t="n">
        <v>9</v>
      </c>
      <c r="C57" s="15"/>
      <c r="D57" s="16" t="s">
        <v>204</v>
      </c>
      <c r="E57" s="17" t="s">
        <v>205</v>
      </c>
      <c r="F57" s="28" t="n">
        <v>143.3</v>
      </c>
      <c r="G57" s="28" t="n">
        <f aca="false">F57/3*0.6</f>
        <v>28.66</v>
      </c>
      <c r="H57" s="28" t="n">
        <v>65.6</v>
      </c>
      <c r="I57" s="28" t="n">
        <f aca="false">H57*0.4</f>
        <v>26.24</v>
      </c>
      <c r="J57" s="28" t="n">
        <f aca="false">G57+I57</f>
        <v>54.9</v>
      </c>
      <c r="K57" s="17" t="s">
        <v>66</v>
      </c>
      <c r="L57" s="17" t="s">
        <v>206</v>
      </c>
      <c r="M57" s="17" t="s">
        <v>180</v>
      </c>
      <c r="N57" s="16" t="s">
        <v>181</v>
      </c>
      <c r="O57" s="14" t="s">
        <v>21</v>
      </c>
      <c r="P57" s="16" t="s">
        <v>182</v>
      </c>
    </row>
    <row r="58" s="19" customFormat="true" ht="20.1" hidden="false" customHeight="true" outlineLevel="0" collapsed="false">
      <c r="A58" s="13" t="s">
        <v>1</v>
      </c>
      <c r="B58" s="14" t="n">
        <v>1</v>
      </c>
      <c r="C58" s="15"/>
      <c r="D58" s="16" t="s">
        <v>207</v>
      </c>
      <c r="E58" s="17" t="s">
        <v>208</v>
      </c>
      <c r="F58" s="28" t="n">
        <v>154.8</v>
      </c>
      <c r="G58" s="28" t="n">
        <f aca="false">F58/3*0.6</f>
        <v>30.96</v>
      </c>
      <c r="H58" s="28" t="n">
        <v>83.8</v>
      </c>
      <c r="I58" s="28" t="n">
        <f aca="false">H58*0.4</f>
        <v>33.52</v>
      </c>
      <c r="J58" s="28" t="n">
        <f aca="false">G58+I58</f>
        <v>64.48</v>
      </c>
      <c r="K58" s="17" t="s">
        <v>66</v>
      </c>
      <c r="L58" s="17" t="s">
        <v>209</v>
      </c>
      <c r="M58" s="17" t="s">
        <v>210</v>
      </c>
      <c r="N58" s="16" t="s">
        <v>211</v>
      </c>
      <c r="O58" s="14" t="s">
        <v>21</v>
      </c>
      <c r="P58" s="16" t="s">
        <v>212</v>
      </c>
    </row>
    <row r="59" s="19" customFormat="true" ht="20.1" hidden="false" customHeight="true" outlineLevel="0" collapsed="false">
      <c r="A59" s="13"/>
      <c r="B59" s="14" t="n">
        <v>2</v>
      </c>
      <c r="C59" s="15"/>
      <c r="D59" s="16" t="s">
        <v>213</v>
      </c>
      <c r="E59" s="17" t="s">
        <v>214</v>
      </c>
      <c r="F59" s="28" t="n">
        <v>153.9</v>
      </c>
      <c r="G59" s="28" t="n">
        <f aca="false">F59/3*0.6</f>
        <v>30.78</v>
      </c>
      <c r="H59" s="28" t="n">
        <v>74.2</v>
      </c>
      <c r="I59" s="28" t="n">
        <f aca="false">H59*0.4</f>
        <v>29.68</v>
      </c>
      <c r="J59" s="28" t="n">
        <f aca="false">G59+I59</f>
        <v>60.46</v>
      </c>
      <c r="K59" s="17" t="s">
        <v>66</v>
      </c>
      <c r="L59" s="17" t="s">
        <v>215</v>
      </c>
      <c r="M59" s="17" t="s">
        <v>210</v>
      </c>
      <c r="N59" s="16" t="s">
        <v>211</v>
      </c>
      <c r="O59" s="14" t="s">
        <v>21</v>
      </c>
      <c r="P59" s="16" t="s">
        <v>212</v>
      </c>
    </row>
    <row r="60" s="19" customFormat="true" ht="20.1" hidden="false" customHeight="true" outlineLevel="0" collapsed="false">
      <c r="A60" s="13"/>
      <c r="B60" s="14" t="n">
        <v>3</v>
      </c>
      <c r="C60" s="15"/>
      <c r="D60" s="16" t="s">
        <v>216</v>
      </c>
      <c r="E60" s="17" t="s">
        <v>217</v>
      </c>
      <c r="F60" s="28" t="n">
        <v>153.4</v>
      </c>
      <c r="G60" s="28" t="n">
        <f aca="false">F60/3*0.6</f>
        <v>30.68</v>
      </c>
      <c r="H60" s="28" t="n">
        <v>74</v>
      </c>
      <c r="I60" s="28" t="n">
        <f aca="false">H60*0.4</f>
        <v>29.6</v>
      </c>
      <c r="J60" s="28" t="n">
        <f aca="false">G60+I60</f>
        <v>60.28</v>
      </c>
      <c r="K60" s="17" t="s">
        <v>66</v>
      </c>
      <c r="L60" s="17" t="s">
        <v>218</v>
      </c>
      <c r="M60" s="17" t="s">
        <v>210</v>
      </c>
      <c r="N60" s="16" t="s">
        <v>211</v>
      </c>
      <c r="O60" s="14" t="s">
        <v>21</v>
      </c>
      <c r="P60" s="16" t="s">
        <v>212</v>
      </c>
    </row>
    <row r="61" s="19" customFormat="true" ht="20.1" hidden="false" customHeight="true" outlineLevel="0" collapsed="false">
      <c r="A61" s="13" t="s">
        <v>1</v>
      </c>
      <c r="B61" s="14" t="n">
        <v>1</v>
      </c>
      <c r="C61" s="15"/>
      <c r="D61" s="16" t="s">
        <v>219</v>
      </c>
      <c r="E61" s="17" t="s">
        <v>220</v>
      </c>
      <c r="F61" s="28" t="n">
        <v>137.1</v>
      </c>
      <c r="G61" s="28" t="n">
        <f aca="false">F61/3*0.6</f>
        <v>27.42</v>
      </c>
      <c r="H61" s="28" t="n">
        <v>76.8</v>
      </c>
      <c r="I61" s="28" t="n">
        <f aca="false">H61*0.4</f>
        <v>30.72</v>
      </c>
      <c r="J61" s="28" t="n">
        <f aca="false">G61+I61</f>
        <v>58.14</v>
      </c>
      <c r="K61" s="17" t="s">
        <v>83</v>
      </c>
      <c r="L61" s="17" t="s">
        <v>221</v>
      </c>
      <c r="M61" s="17" t="s">
        <v>222</v>
      </c>
      <c r="N61" s="16" t="s">
        <v>223</v>
      </c>
      <c r="O61" s="14" t="s">
        <v>21</v>
      </c>
      <c r="P61" s="16" t="s">
        <v>224</v>
      </c>
    </row>
    <row r="62" s="19" customFormat="true" ht="20.1" hidden="false" customHeight="true" outlineLevel="0" collapsed="false">
      <c r="A62" s="13"/>
      <c r="B62" s="14" t="n">
        <v>2</v>
      </c>
      <c r="C62" s="15"/>
      <c r="D62" s="16" t="s">
        <v>225</v>
      </c>
      <c r="E62" s="17" t="s">
        <v>226</v>
      </c>
      <c r="F62" s="28" t="n">
        <v>131.4</v>
      </c>
      <c r="G62" s="28" t="n">
        <f aca="false">F62/3*0.6</f>
        <v>26.28</v>
      </c>
      <c r="H62" s="28" t="n">
        <v>75.4</v>
      </c>
      <c r="I62" s="28" t="n">
        <f aca="false">H62*0.4</f>
        <v>30.16</v>
      </c>
      <c r="J62" s="28" t="n">
        <f aca="false">G62+I62</f>
        <v>56.44</v>
      </c>
      <c r="K62" s="17" t="s">
        <v>83</v>
      </c>
      <c r="L62" s="17" t="s">
        <v>227</v>
      </c>
      <c r="M62" s="17" t="s">
        <v>222</v>
      </c>
      <c r="N62" s="16" t="s">
        <v>223</v>
      </c>
      <c r="O62" s="14" t="s">
        <v>21</v>
      </c>
      <c r="P62" s="16" t="s">
        <v>224</v>
      </c>
    </row>
    <row r="63" s="19" customFormat="true" ht="20.1" hidden="false" customHeight="true" outlineLevel="0" collapsed="false">
      <c r="A63" s="13"/>
      <c r="B63" s="14" t="n">
        <v>3</v>
      </c>
      <c r="C63" s="15"/>
      <c r="D63" s="16" t="s">
        <v>228</v>
      </c>
      <c r="E63" s="17" t="s">
        <v>229</v>
      </c>
      <c r="F63" s="28" t="n">
        <v>112</v>
      </c>
      <c r="G63" s="28" t="n">
        <f aca="false">F63/3*0.6</f>
        <v>22.4</v>
      </c>
      <c r="H63" s="28" t="n">
        <v>70</v>
      </c>
      <c r="I63" s="28" t="n">
        <f aca="false">H63*0.4</f>
        <v>28</v>
      </c>
      <c r="J63" s="28" t="n">
        <f aca="false">G63+I63</f>
        <v>50.4</v>
      </c>
      <c r="K63" s="17" t="s">
        <v>83</v>
      </c>
      <c r="L63" s="17" t="s">
        <v>230</v>
      </c>
      <c r="M63" s="17" t="s">
        <v>222</v>
      </c>
      <c r="N63" s="16" t="s">
        <v>223</v>
      </c>
      <c r="O63" s="14" t="s">
        <v>21</v>
      </c>
      <c r="P63" s="16" t="s">
        <v>224</v>
      </c>
    </row>
    <row r="64" s="19" customFormat="true" ht="20.1" hidden="false" customHeight="true" outlineLevel="0" collapsed="false">
      <c r="A64" s="13" t="s">
        <v>1</v>
      </c>
      <c r="B64" s="14" t="n">
        <v>1</v>
      </c>
      <c r="C64" s="15"/>
      <c r="D64" s="16" t="s">
        <v>231</v>
      </c>
      <c r="E64" s="17" t="s">
        <v>232</v>
      </c>
      <c r="F64" s="28" t="n">
        <v>163.3</v>
      </c>
      <c r="G64" s="28" t="n">
        <f aca="false">F64/3*0.6</f>
        <v>32.66</v>
      </c>
      <c r="H64" s="28" t="n">
        <v>79</v>
      </c>
      <c r="I64" s="28" t="n">
        <f aca="false">H64*0.4</f>
        <v>31.6</v>
      </c>
      <c r="J64" s="28" t="n">
        <f aca="false">G64+I64</f>
        <v>64.26</v>
      </c>
      <c r="K64" s="17" t="s">
        <v>17</v>
      </c>
      <c r="L64" s="17" t="s">
        <v>233</v>
      </c>
      <c r="M64" s="17" t="s">
        <v>222</v>
      </c>
      <c r="N64" s="16" t="s">
        <v>223</v>
      </c>
      <c r="O64" s="14" t="s">
        <v>234</v>
      </c>
      <c r="P64" s="16" t="s">
        <v>70</v>
      </c>
    </row>
    <row r="65" s="19" customFormat="true" ht="20.1" hidden="false" customHeight="true" outlineLevel="0" collapsed="false">
      <c r="A65" s="13" t="s">
        <v>1</v>
      </c>
      <c r="B65" s="14" t="n">
        <v>2</v>
      </c>
      <c r="C65" s="15"/>
      <c r="D65" s="16" t="s">
        <v>235</v>
      </c>
      <c r="E65" s="17" t="s">
        <v>236</v>
      </c>
      <c r="F65" s="28" t="n">
        <v>152</v>
      </c>
      <c r="G65" s="28" t="n">
        <f aca="false">F65/3*0.6</f>
        <v>30.4</v>
      </c>
      <c r="H65" s="28" t="n">
        <v>78.8</v>
      </c>
      <c r="I65" s="28" t="n">
        <f aca="false">H65*0.4</f>
        <v>31.52</v>
      </c>
      <c r="J65" s="28" t="n">
        <f aca="false">G65+I65</f>
        <v>61.92</v>
      </c>
      <c r="K65" s="17" t="s">
        <v>17</v>
      </c>
      <c r="L65" s="17" t="s">
        <v>237</v>
      </c>
      <c r="M65" s="17" t="s">
        <v>222</v>
      </c>
      <c r="N65" s="16" t="s">
        <v>223</v>
      </c>
      <c r="O65" s="14" t="s">
        <v>234</v>
      </c>
      <c r="P65" s="16" t="s">
        <v>70</v>
      </c>
    </row>
    <row r="66" s="19" customFormat="true" ht="20.1" hidden="false" customHeight="true" outlineLevel="0" collapsed="false">
      <c r="A66" s="13"/>
      <c r="B66" s="14" t="n">
        <v>3</v>
      </c>
      <c r="C66" s="15"/>
      <c r="D66" s="16" t="s">
        <v>238</v>
      </c>
      <c r="E66" s="17" t="s">
        <v>239</v>
      </c>
      <c r="F66" s="28" t="n">
        <v>158.6</v>
      </c>
      <c r="G66" s="28" t="n">
        <f aca="false">F66/3*0.6</f>
        <v>31.72</v>
      </c>
      <c r="H66" s="28" t="n">
        <v>73.6</v>
      </c>
      <c r="I66" s="28" t="n">
        <f aca="false">H66*0.4</f>
        <v>29.44</v>
      </c>
      <c r="J66" s="28" t="n">
        <f aca="false">G66+I66</f>
        <v>61.16</v>
      </c>
      <c r="K66" s="17" t="s">
        <v>17</v>
      </c>
      <c r="L66" s="17" t="s">
        <v>240</v>
      </c>
      <c r="M66" s="17" t="s">
        <v>222</v>
      </c>
      <c r="N66" s="16" t="s">
        <v>223</v>
      </c>
      <c r="O66" s="14" t="s">
        <v>234</v>
      </c>
      <c r="P66" s="16" t="s">
        <v>70</v>
      </c>
    </row>
    <row r="67" s="19" customFormat="true" ht="20.1" hidden="false" customHeight="true" outlineLevel="0" collapsed="false">
      <c r="A67" s="13"/>
      <c r="B67" s="14" t="n">
        <v>4</v>
      </c>
      <c r="C67" s="15"/>
      <c r="D67" s="16" t="s">
        <v>241</v>
      </c>
      <c r="E67" s="17" t="s">
        <v>242</v>
      </c>
      <c r="F67" s="28" t="n">
        <v>140.9</v>
      </c>
      <c r="G67" s="28" t="n">
        <f aca="false">F67/3*0.6</f>
        <v>28.18</v>
      </c>
      <c r="H67" s="28" t="n">
        <v>77</v>
      </c>
      <c r="I67" s="28" t="n">
        <f aca="false">H67*0.4</f>
        <v>30.8</v>
      </c>
      <c r="J67" s="28" t="n">
        <f aca="false">G67+I67</f>
        <v>58.98</v>
      </c>
      <c r="K67" s="17" t="s">
        <v>17</v>
      </c>
      <c r="L67" s="17" t="s">
        <v>243</v>
      </c>
      <c r="M67" s="17" t="s">
        <v>222</v>
      </c>
      <c r="N67" s="16" t="s">
        <v>223</v>
      </c>
      <c r="O67" s="14" t="s">
        <v>234</v>
      </c>
      <c r="P67" s="16" t="s">
        <v>70</v>
      </c>
    </row>
    <row r="68" s="19" customFormat="true" ht="20.1" hidden="false" customHeight="true" outlineLevel="0" collapsed="false">
      <c r="A68" s="13"/>
      <c r="B68" s="14" t="n">
        <v>5</v>
      </c>
      <c r="C68" s="15"/>
      <c r="D68" s="16" t="s">
        <v>244</v>
      </c>
      <c r="E68" s="17" t="s">
        <v>245</v>
      </c>
      <c r="F68" s="28" t="n">
        <v>135.6</v>
      </c>
      <c r="G68" s="28" t="n">
        <f aca="false">F68/3*0.6</f>
        <v>27.12</v>
      </c>
      <c r="H68" s="28" t="n">
        <v>74.4</v>
      </c>
      <c r="I68" s="28" t="n">
        <f aca="false">H68*0.4</f>
        <v>29.76</v>
      </c>
      <c r="J68" s="28" t="n">
        <f aca="false">G68+I68</f>
        <v>56.88</v>
      </c>
      <c r="K68" s="17" t="s">
        <v>17</v>
      </c>
      <c r="L68" s="17" t="s">
        <v>246</v>
      </c>
      <c r="M68" s="17" t="s">
        <v>222</v>
      </c>
      <c r="N68" s="16" t="s">
        <v>223</v>
      </c>
      <c r="O68" s="14" t="s">
        <v>234</v>
      </c>
      <c r="P68" s="16" t="s">
        <v>70</v>
      </c>
    </row>
    <row r="69" s="19" customFormat="true" ht="20.1" hidden="false" customHeight="true" outlineLevel="0" collapsed="false">
      <c r="A69" s="13"/>
      <c r="B69" s="14" t="n">
        <v>6</v>
      </c>
      <c r="C69" s="15"/>
      <c r="D69" s="16" t="s">
        <v>247</v>
      </c>
      <c r="E69" s="17" t="s">
        <v>248</v>
      </c>
      <c r="F69" s="28" t="n">
        <v>137.3</v>
      </c>
      <c r="G69" s="28" t="n">
        <f aca="false">F69/3*0.6</f>
        <v>27.46</v>
      </c>
      <c r="H69" s="28" t="n">
        <v>72.3</v>
      </c>
      <c r="I69" s="28" t="n">
        <f aca="false">H69*0.4</f>
        <v>28.92</v>
      </c>
      <c r="J69" s="28" t="n">
        <f aca="false">G69+I69</f>
        <v>56.38</v>
      </c>
      <c r="K69" s="17" t="s">
        <v>17</v>
      </c>
      <c r="L69" s="17" t="s">
        <v>249</v>
      </c>
      <c r="M69" s="17" t="s">
        <v>222</v>
      </c>
      <c r="N69" s="16" t="s">
        <v>223</v>
      </c>
      <c r="O69" s="14" t="s">
        <v>234</v>
      </c>
      <c r="P69" s="16" t="s">
        <v>70</v>
      </c>
    </row>
    <row r="70" s="19" customFormat="true" ht="20.1" hidden="false" customHeight="true" outlineLevel="0" collapsed="false">
      <c r="A70" s="13" t="s">
        <v>1</v>
      </c>
      <c r="B70" s="29" t="n">
        <v>1</v>
      </c>
      <c r="C70" s="30"/>
      <c r="D70" s="31" t="s">
        <v>250</v>
      </c>
      <c r="E70" s="32" t="s">
        <v>251</v>
      </c>
      <c r="F70" s="33" t="n">
        <v>158.8</v>
      </c>
      <c r="G70" s="28" t="n">
        <f aca="false">F70/3*0.6</f>
        <v>31.76</v>
      </c>
      <c r="H70" s="33" t="n">
        <v>85.6</v>
      </c>
      <c r="I70" s="28" t="n">
        <f aca="false">H70*0.4</f>
        <v>34.24</v>
      </c>
      <c r="J70" s="28" t="n">
        <f aca="false">G70+I70</f>
        <v>66</v>
      </c>
      <c r="K70" s="32" t="s">
        <v>17</v>
      </c>
      <c r="L70" s="32" t="s">
        <v>252</v>
      </c>
      <c r="M70" s="32" t="s">
        <v>253</v>
      </c>
      <c r="N70" s="31" t="s">
        <v>254</v>
      </c>
      <c r="O70" s="29" t="s">
        <v>21</v>
      </c>
      <c r="P70" s="31" t="s">
        <v>22</v>
      </c>
    </row>
    <row r="71" s="19" customFormat="true" ht="20.1" hidden="false" customHeight="true" outlineLevel="0" collapsed="false">
      <c r="A71" s="13"/>
      <c r="B71" s="29" t="n">
        <v>2</v>
      </c>
      <c r="C71" s="30"/>
      <c r="D71" s="31" t="s">
        <v>255</v>
      </c>
      <c r="E71" s="32" t="s">
        <v>256</v>
      </c>
      <c r="F71" s="33" t="n">
        <v>151.6</v>
      </c>
      <c r="G71" s="28" t="n">
        <f aca="false">F71/3*0.6</f>
        <v>30.32</v>
      </c>
      <c r="H71" s="33" t="n">
        <v>76.86</v>
      </c>
      <c r="I71" s="28" t="n">
        <f aca="false">H71*0.4</f>
        <v>30.744</v>
      </c>
      <c r="J71" s="28" t="n">
        <f aca="false">G71+I71</f>
        <v>61.064</v>
      </c>
      <c r="K71" s="32" t="s">
        <v>17</v>
      </c>
      <c r="L71" s="32" t="s">
        <v>257</v>
      </c>
      <c r="M71" s="32" t="s">
        <v>253</v>
      </c>
      <c r="N71" s="31" t="s">
        <v>254</v>
      </c>
      <c r="O71" s="29" t="s">
        <v>21</v>
      </c>
      <c r="P71" s="31" t="s">
        <v>22</v>
      </c>
    </row>
    <row r="72" s="19" customFormat="true" ht="20.1" hidden="false" customHeight="true" outlineLevel="0" collapsed="false">
      <c r="A72" s="13"/>
      <c r="B72" s="29" t="n">
        <v>3</v>
      </c>
      <c r="C72" s="30"/>
      <c r="D72" s="31" t="s">
        <v>258</v>
      </c>
      <c r="E72" s="32" t="s">
        <v>259</v>
      </c>
      <c r="F72" s="33" t="n">
        <v>153.7</v>
      </c>
      <c r="G72" s="28" t="n">
        <f aca="false">F72/3*0.6</f>
        <v>30.74</v>
      </c>
      <c r="H72" s="34" t="s">
        <v>62</v>
      </c>
      <c r="I72" s="28" t="n">
        <v>0</v>
      </c>
      <c r="J72" s="28" t="n">
        <f aca="false">G72+I72</f>
        <v>30.74</v>
      </c>
      <c r="K72" s="32" t="s">
        <v>17</v>
      </c>
      <c r="L72" s="32" t="s">
        <v>260</v>
      </c>
      <c r="M72" s="32" t="s">
        <v>253</v>
      </c>
      <c r="N72" s="31" t="s">
        <v>254</v>
      </c>
      <c r="O72" s="29" t="s">
        <v>21</v>
      </c>
      <c r="P72" s="31" t="s">
        <v>22</v>
      </c>
    </row>
    <row r="73" s="19" customFormat="true" ht="20.1" hidden="false" customHeight="true" outlineLevel="0" collapsed="false">
      <c r="A73" s="13" t="s">
        <v>1</v>
      </c>
      <c r="B73" s="29" t="n">
        <v>1</v>
      </c>
      <c r="C73" s="30"/>
      <c r="D73" s="31" t="s">
        <v>261</v>
      </c>
      <c r="E73" s="32" t="s">
        <v>262</v>
      </c>
      <c r="F73" s="34" t="n">
        <v>160.2</v>
      </c>
      <c r="G73" s="28" t="n">
        <f aca="false">F73/3*0.6</f>
        <v>32.04</v>
      </c>
      <c r="H73" s="34" t="n">
        <v>80.8</v>
      </c>
      <c r="I73" s="28" t="n">
        <f aca="false">H73*0.4</f>
        <v>32.32</v>
      </c>
      <c r="J73" s="28" t="n">
        <f aca="false">G73+I73</f>
        <v>64.36</v>
      </c>
      <c r="K73" s="32" t="s">
        <v>66</v>
      </c>
      <c r="L73" s="32" t="s">
        <v>263</v>
      </c>
      <c r="M73" s="32" t="s">
        <v>253</v>
      </c>
      <c r="N73" s="31" t="s">
        <v>254</v>
      </c>
      <c r="O73" s="29" t="s">
        <v>234</v>
      </c>
      <c r="P73" s="31" t="s">
        <v>22</v>
      </c>
    </row>
    <row r="74" s="19" customFormat="true" ht="20.1" hidden="false" customHeight="true" outlineLevel="0" collapsed="false">
      <c r="A74" s="13"/>
      <c r="B74" s="29" t="n">
        <v>2</v>
      </c>
      <c r="C74" s="30"/>
      <c r="D74" s="31" t="s">
        <v>264</v>
      </c>
      <c r="E74" s="32" t="s">
        <v>265</v>
      </c>
      <c r="F74" s="34" t="n">
        <v>150</v>
      </c>
      <c r="G74" s="28" t="n">
        <f aca="false">F74/3*0.6</f>
        <v>30</v>
      </c>
      <c r="H74" s="34" t="n">
        <v>73.24</v>
      </c>
      <c r="I74" s="28" t="n">
        <f aca="false">H74*0.4</f>
        <v>29.296</v>
      </c>
      <c r="J74" s="28" t="n">
        <f aca="false">G74+I74</f>
        <v>59.296</v>
      </c>
      <c r="K74" s="32" t="s">
        <v>66</v>
      </c>
      <c r="L74" s="32" t="s">
        <v>266</v>
      </c>
      <c r="M74" s="32" t="s">
        <v>253</v>
      </c>
      <c r="N74" s="31" t="s">
        <v>254</v>
      </c>
      <c r="O74" s="29" t="s">
        <v>234</v>
      </c>
      <c r="P74" s="31" t="s">
        <v>22</v>
      </c>
    </row>
    <row r="75" s="19" customFormat="true" ht="20.1" hidden="false" customHeight="true" outlineLevel="0" collapsed="false">
      <c r="A75" s="13"/>
      <c r="B75" s="29" t="n">
        <v>3</v>
      </c>
      <c r="C75" s="30"/>
      <c r="D75" s="31" t="s">
        <v>267</v>
      </c>
      <c r="E75" s="32" t="s">
        <v>268</v>
      </c>
      <c r="F75" s="34" t="n">
        <v>140</v>
      </c>
      <c r="G75" s="28" t="n">
        <f aca="false">F75/3*0.6</f>
        <v>28</v>
      </c>
      <c r="H75" s="34" t="s">
        <v>62</v>
      </c>
      <c r="I75" s="28" t="n">
        <v>0</v>
      </c>
      <c r="J75" s="28" t="n">
        <f aca="false">G75+I75</f>
        <v>28</v>
      </c>
      <c r="K75" s="32" t="s">
        <v>66</v>
      </c>
      <c r="L75" s="32" t="s">
        <v>269</v>
      </c>
      <c r="M75" s="32" t="s">
        <v>253</v>
      </c>
      <c r="N75" s="31" t="s">
        <v>254</v>
      </c>
      <c r="O75" s="29" t="s">
        <v>234</v>
      </c>
      <c r="P75" s="31" t="s">
        <v>22</v>
      </c>
    </row>
    <row r="76" s="19" customFormat="true" ht="20.1" hidden="false" customHeight="true" outlineLevel="0" collapsed="false">
      <c r="A76" s="13" t="s">
        <v>1</v>
      </c>
      <c r="B76" s="29" t="n">
        <v>1</v>
      </c>
      <c r="C76" s="30"/>
      <c r="D76" s="31" t="s">
        <v>270</v>
      </c>
      <c r="E76" s="32" t="s">
        <v>271</v>
      </c>
      <c r="F76" s="34" t="n">
        <v>150.5</v>
      </c>
      <c r="G76" s="28" t="n">
        <f aca="false">F76/3*0.6</f>
        <v>30.1</v>
      </c>
      <c r="H76" s="34" t="n">
        <v>82.38</v>
      </c>
      <c r="I76" s="28" t="n">
        <f aca="false">H76*0.4</f>
        <v>32.952</v>
      </c>
      <c r="J76" s="28" t="n">
        <f aca="false">G76+I76</f>
        <v>63.052</v>
      </c>
      <c r="K76" s="32" t="s">
        <v>66</v>
      </c>
      <c r="L76" s="32" t="s">
        <v>272</v>
      </c>
      <c r="M76" s="32" t="s">
        <v>253</v>
      </c>
      <c r="N76" s="31" t="s">
        <v>254</v>
      </c>
      <c r="O76" s="29" t="s">
        <v>85</v>
      </c>
      <c r="P76" s="31" t="s">
        <v>22</v>
      </c>
    </row>
    <row r="77" s="19" customFormat="true" ht="20.1" hidden="false" customHeight="true" outlineLevel="0" collapsed="false">
      <c r="A77" s="13"/>
      <c r="B77" s="29" t="n">
        <v>2</v>
      </c>
      <c r="C77" s="30"/>
      <c r="D77" s="31" t="s">
        <v>273</v>
      </c>
      <c r="E77" s="32" t="s">
        <v>274</v>
      </c>
      <c r="F77" s="34" t="n">
        <v>144.6</v>
      </c>
      <c r="G77" s="28" t="n">
        <f aca="false">F77/3*0.6</f>
        <v>28.92</v>
      </c>
      <c r="H77" s="34" t="n">
        <v>78.6</v>
      </c>
      <c r="I77" s="28" t="n">
        <f aca="false">H77*0.4</f>
        <v>31.44</v>
      </c>
      <c r="J77" s="28" t="n">
        <f aca="false">G77+I77</f>
        <v>60.36</v>
      </c>
      <c r="K77" s="32" t="s">
        <v>66</v>
      </c>
      <c r="L77" s="32" t="s">
        <v>275</v>
      </c>
      <c r="M77" s="32" t="s">
        <v>253</v>
      </c>
      <c r="N77" s="31" t="s">
        <v>254</v>
      </c>
      <c r="O77" s="29" t="s">
        <v>85</v>
      </c>
      <c r="P77" s="31" t="s">
        <v>22</v>
      </c>
    </row>
    <row r="78" s="19" customFormat="true" ht="20.1" hidden="false" customHeight="true" outlineLevel="0" collapsed="false">
      <c r="A78" s="13"/>
      <c r="B78" s="29" t="n">
        <v>3</v>
      </c>
      <c r="C78" s="30"/>
      <c r="D78" s="31" t="s">
        <v>276</v>
      </c>
      <c r="E78" s="32" t="s">
        <v>277</v>
      </c>
      <c r="F78" s="34" t="n">
        <v>145.2</v>
      </c>
      <c r="G78" s="28" t="n">
        <f aca="false">F78/3*0.6</f>
        <v>29.04</v>
      </c>
      <c r="H78" s="34" t="n">
        <v>77.36</v>
      </c>
      <c r="I78" s="28" t="n">
        <f aca="false">H78*0.4</f>
        <v>30.944</v>
      </c>
      <c r="J78" s="28" t="n">
        <f aca="false">G78+I78</f>
        <v>59.984</v>
      </c>
      <c r="K78" s="32" t="s">
        <v>66</v>
      </c>
      <c r="L78" s="32" t="s">
        <v>278</v>
      </c>
      <c r="M78" s="32" t="s">
        <v>253</v>
      </c>
      <c r="N78" s="31" t="s">
        <v>254</v>
      </c>
      <c r="O78" s="29" t="s">
        <v>85</v>
      </c>
      <c r="P78" s="31" t="s">
        <v>22</v>
      </c>
    </row>
    <row r="79" s="19" customFormat="true" ht="20.1" hidden="false" customHeight="true" outlineLevel="0" collapsed="false">
      <c r="A79" s="13" t="s">
        <v>1</v>
      </c>
      <c r="B79" s="29" t="n">
        <v>1</v>
      </c>
      <c r="C79" s="30"/>
      <c r="D79" s="31" t="s">
        <v>279</v>
      </c>
      <c r="E79" s="32" t="s">
        <v>280</v>
      </c>
      <c r="F79" s="34" t="n">
        <v>152.7</v>
      </c>
      <c r="G79" s="28" t="n">
        <f aca="false">F79/3*0.6</f>
        <v>30.54</v>
      </c>
      <c r="H79" s="34" t="n">
        <v>86.8</v>
      </c>
      <c r="I79" s="28" t="n">
        <f aca="false">H79*0.4</f>
        <v>34.72</v>
      </c>
      <c r="J79" s="28" t="n">
        <f aca="false">G79+I79</f>
        <v>65.26</v>
      </c>
      <c r="K79" s="32" t="s">
        <v>66</v>
      </c>
      <c r="L79" s="32" t="s">
        <v>281</v>
      </c>
      <c r="M79" s="32" t="s">
        <v>253</v>
      </c>
      <c r="N79" s="31" t="s">
        <v>254</v>
      </c>
      <c r="O79" s="29" t="s">
        <v>282</v>
      </c>
      <c r="P79" s="31" t="s">
        <v>22</v>
      </c>
    </row>
    <row r="80" s="19" customFormat="true" ht="20.1" hidden="false" customHeight="true" outlineLevel="0" collapsed="false">
      <c r="A80" s="13"/>
      <c r="B80" s="29" t="n">
        <v>2</v>
      </c>
      <c r="C80" s="30"/>
      <c r="D80" s="31" t="s">
        <v>283</v>
      </c>
      <c r="E80" s="32" t="s">
        <v>284</v>
      </c>
      <c r="F80" s="34" t="n">
        <v>141</v>
      </c>
      <c r="G80" s="28" t="n">
        <f aca="false">F80/3*0.6</f>
        <v>28.2</v>
      </c>
      <c r="H80" s="34" t="n">
        <v>80.98</v>
      </c>
      <c r="I80" s="28" t="n">
        <f aca="false">H80*0.4</f>
        <v>32.392</v>
      </c>
      <c r="J80" s="28" t="n">
        <f aca="false">G80+I80</f>
        <v>60.592</v>
      </c>
      <c r="K80" s="32" t="s">
        <v>66</v>
      </c>
      <c r="L80" s="32" t="s">
        <v>285</v>
      </c>
      <c r="M80" s="32" t="s">
        <v>253</v>
      </c>
      <c r="N80" s="31" t="s">
        <v>254</v>
      </c>
      <c r="O80" s="29" t="s">
        <v>282</v>
      </c>
      <c r="P80" s="31" t="s">
        <v>22</v>
      </c>
    </row>
    <row r="81" s="19" customFormat="true" ht="20.1" hidden="false" customHeight="true" outlineLevel="0" collapsed="false">
      <c r="A81" s="13"/>
      <c r="B81" s="29" t="n">
        <v>3</v>
      </c>
      <c r="C81" s="30"/>
      <c r="D81" s="31" t="s">
        <v>286</v>
      </c>
      <c r="E81" s="32" t="s">
        <v>287</v>
      </c>
      <c r="F81" s="34" t="n">
        <v>132.9</v>
      </c>
      <c r="G81" s="28" t="n">
        <f aca="false">F81/3*0.6</f>
        <v>26.58</v>
      </c>
      <c r="H81" s="34" t="n">
        <v>75.9</v>
      </c>
      <c r="I81" s="28" t="n">
        <f aca="false">H81*0.4</f>
        <v>30.36</v>
      </c>
      <c r="J81" s="28" t="n">
        <f aca="false">G81+I81</f>
        <v>56.94</v>
      </c>
      <c r="K81" s="32" t="s">
        <v>66</v>
      </c>
      <c r="L81" s="32" t="s">
        <v>288</v>
      </c>
      <c r="M81" s="32" t="s">
        <v>253</v>
      </c>
      <c r="N81" s="31" t="s">
        <v>254</v>
      </c>
      <c r="O81" s="29" t="s">
        <v>282</v>
      </c>
      <c r="P81" s="31" t="s">
        <v>22</v>
      </c>
    </row>
    <row r="82" s="19" customFormat="true" ht="20.1" hidden="false" customHeight="true" outlineLevel="0" collapsed="false">
      <c r="A82" s="13" t="s">
        <v>1</v>
      </c>
      <c r="B82" s="29" t="n">
        <v>1</v>
      </c>
      <c r="C82" s="30"/>
      <c r="D82" s="31" t="s">
        <v>289</v>
      </c>
      <c r="E82" s="32" t="s">
        <v>290</v>
      </c>
      <c r="F82" s="34" t="n">
        <v>149.5</v>
      </c>
      <c r="G82" s="28" t="n">
        <f aca="false">F82/3*0.6</f>
        <v>29.9</v>
      </c>
      <c r="H82" s="34" t="n">
        <v>83.76</v>
      </c>
      <c r="I82" s="28" t="n">
        <f aca="false">H82*0.4</f>
        <v>33.504</v>
      </c>
      <c r="J82" s="28" t="n">
        <f aca="false">G82+I82</f>
        <v>63.404</v>
      </c>
      <c r="K82" s="32" t="s">
        <v>17</v>
      </c>
      <c r="L82" s="32" t="s">
        <v>291</v>
      </c>
      <c r="M82" s="32" t="s">
        <v>292</v>
      </c>
      <c r="N82" s="31" t="s">
        <v>293</v>
      </c>
      <c r="O82" s="29" t="s">
        <v>21</v>
      </c>
      <c r="P82" s="31" t="s">
        <v>294</v>
      </c>
    </row>
    <row r="83" s="19" customFormat="true" ht="20.1" hidden="false" customHeight="true" outlineLevel="0" collapsed="false">
      <c r="A83" s="13"/>
      <c r="B83" s="29" t="n">
        <v>2</v>
      </c>
      <c r="C83" s="30"/>
      <c r="D83" s="31" t="s">
        <v>295</v>
      </c>
      <c r="E83" s="32" t="s">
        <v>296</v>
      </c>
      <c r="F83" s="34" t="n">
        <v>148.2</v>
      </c>
      <c r="G83" s="28" t="n">
        <f aca="false">F83/3*0.6</f>
        <v>29.64</v>
      </c>
      <c r="H83" s="34" t="n">
        <v>83.5</v>
      </c>
      <c r="I83" s="28" t="n">
        <f aca="false">H83*0.4</f>
        <v>33.4</v>
      </c>
      <c r="J83" s="28" t="n">
        <f aca="false">G83+I83</f>
        <v>63.04</v>
      </c>
      <c r="K83" s="32" t="s">
        <v>17</v>
      </c>
      <c r="L83" s="32" t="s">
        <v>297</v>
      </c>
      <c r="M83" s="32" t="s">
        <v>292</v>
      </c>
      <c r="N83" s="31" t="s">
        <v>293</v>
      </c>
      <c r="O83" s="29" t="s">
        <v>21</v>
      </c>
      <c r="P83" s="31" t="s">
        <v>294</v>
      </c>
    </row>
    <row r="84" s="19" customFormat="true" ht="20.1" hidden="false" customHeight="true" outlineLevel="0" collapsed="false">
      <c r="A84" s="13"/>
      <c r="B84" s="29" t="n">
        <v>3</v>
      </c>
      <c r="C84" s="30"/>
      <c r="D84" s="31" t="s">
        <v>298</v>
      </c>
      <c r="E84" s="32" t="s">
        <v>299</v>
      </c>
      <c r="F84" s="34" t="n">
        <v>149.5</v>
      </c>
      <c r="G84" s="28" t="n">
        <f aca="false">F84/3*0.6</f>
        <v>29.9</v>
      </c>
      <c r="H84" s="34" t="n">
        <v>77.36</v>
      </c>
      <c r="I84" s="28" t="n">
        <f aca="false">H84*0.4</f>
        <v>30.944</v>
      </c>
      <c r="J84" s="28" t="n">
        <f aca="false">G84+I84</f>
        <v>60.844</v>
      </c>
      <c r="K84" s="32" t="s">
        <v>17</v>
      </c>
      <c r="L84" s="32" t="s">
        <v>300</v>
      </c>
      <c r="M84" s="32" t="s">
        <v>292</v>
      </c>
      <c r="N84" s="31" t="s">
        <v>293</v>
      </c>
      <c r="O84" s="29" t="s">
        <v>21</v>
      </c>
      <c r="P84" s="31" t="s">
        <v>294</v>
      </c>
    </row>
    <row r="85" s="19" customFormat="true" ht="20.1" hidden="false" customHeight="true" outlineLevel="0" collapsed="false">
      <c r="A85" s="13" t="s">
        <v>1</v>
      </c>
      <c r="B85" s="29" t="n">
        <v>1</v>
      </c>
      <c r="C85" s="30"/>
      <c r="D85" s="31" t="s">
        <v>301</v>
      </c>
      <c r="E85" s="32" t="s">
        <v>302</v>
      </c>
      <c r="F85" s="34" t="n">
        <v>167.9</v>
      </c>
      <c r="G85" s="28" t="n">
        <f aca="false">F85/3*0.6</f>
        <v>33.58</v>
      </c>
      <c r="H85" s="34" t="n">
        <v>78.4</v>
      </c>
      <c r="I85" s="28" t="n">
        <f aca="false">H85*0.4</f>
        <v>31.36</v>
      </c>
      <c r="J85" s="28" t="n">
        <f aca="false">G85+I85</f>
        <v>64.94</v>
      </c>
      <c r="K85" s="32" t="s">
        <v>303</v>
      </c>
      <c r="L85" s="32" t="s">
        <v>304</v>
      </c>
      <c r="M85" s="32" t="s">
        <v>292</v>
      </c>
      <c r="N85" s="31" t="s">
        <v>293</v>
      </c>
      <c r="O85" s="29" t="s">
        <v>234</v>
      </c>
      <c r="P85" s="31" t="s">
        <v>22</v>
      </c>
    </row>
    <row r="86" s="19" customFormat="true" ht="20.1" hidden="false" customHeight="true" outlineLevel="0" collapsed="false">
      <c r="A86" s="13"/>
      <c r="B86" s="29" t="n">
        <v>2</v>
      </c>
      <c r="C86" s="30"/>
      <c r="D86" s="31" t="s">
        <v>305</v>
      </c>
      <c r="E86" s="32" t="s">
        <v>306</v>
      </c>
      <c r="F86" s="34" t="n">
        <v>147.4</v>
      </c>
      <c r="G86" s="28" t="n">
        <f aca="false">F86/3*0.6</f>
        <v>29.48</v>
      </c>
      <c r="H86" s="34" t="n">
        <v>67.58</v>
      </c>
      <c r="I86" s="28" t="n">
        <f aca="false">H86*0.4</f>
        <v>27.032</v>
      </c>
      <c r="J86" s="28" t="n">
        <f aca="false">G86+I86</f>
        <v>56.512</v>
      </c>
      <c r="K86" s="32" t="s">
        <v>303</v>
      </c>
      <c r="L86" s="32" t="s">
        <v>307</v>
      </c>
      <c r="M86" s="32" t="s">
        <v>292</v>
      </c>
      <c r="N86" s="31" t="s">
        <v>293</v>
      </c>
      <c r="O86" s="29" t="s">
        <v>234</v>
      </c>
      <c r="P86" s="31" t="s">
        <v>22</v>
      </c>
    </row>
    <row r="87" s="19" customFormat="true" ht="20.1" hidden="false" customHeight="true" outlineLevel="0" collapsed="false">
      <c r="A87" s="13"/>
      <c r="B87" s="29" t="n">
        <v>3</v>
      </c>
      <c r="C87" s="30"/>
      <c r="D87" s="31" t="s">
        <v>308</v>
      </c>
      <c r="E87" s="32" t="s">
        <v>309</v>
      </c>
      <c r="F87" s="34" t="n">
        <v>156</v>
      </c>
      <c r="G87" s="28" t="n">
        <f aca="false">F87/3*0.6</f>
        <v>31.2</v>
      </c>
      <c r="H87" s="34" t="s">
        <v>62</v>
      </c>
      <c r="I87" s="28" t="n">
        <v>0</v>
      </c>
      <c r="J87" s="28" t="n">
        <f aca="false">G87+I87</f>
        <v>31.2</v>
      </c>
      <c r="K87" s="32" t="s">
        <v>303</v>
      </c>
      <c r="L87" s="32" t="s">
        <v>310</v>
      </c>
      <c r="M87" s="32" t="s">
        <v>292</v>
      </c>
      <c r="N87" s="31" t="s">
        <v>293</v>
      </c>
      <c r="O87" s="29" t="s">
        <v>234</v>
      </c>
      <c r="P87" s="31" t="s">
        <v>22</v>
      </c>
    </row>
    <row r="88" s="19" customFormat="true" ht="20.1" hidden="false" customHeight="true" outlineLevel="0" collapsed="false">
      <c r="A88" s="13" t="s">
        <v>1</v>
      </c>
      <c r="B88" s="29" t="n">
        <v>1</v>
      </c>
      <c r="C88" s="30"/>
      <c r="D88" s="31" t="s">
        <v>311</v>
      </c>
      <c r="E88" s="32" t="s">
        <v>312</v>
      </c>
      <c r="F88" s="34" t="n">
        <v>164.5</v>
      </c>
      <c r="G88" s="28" t="n">
        <f aca="false">F88/3*0.6</f>
        <v>32.9</v>
      </c>
      <c r="H88" s="34" t="n">
        <v>88</v>
      </c>
      <c r="I88" s="28" t="n">
        <f aca="false">H88*0.4</f>
        <v>35.2</v>
      </c>
      <c r="J88" s="28" t="n">
        <f aca="false">G88+I88</f>
        <v>68.1</v>
      </c>
      <c r="K88" s="32" t="s">
        <v>17</v>
      </c>
      <c r="L88" s="32" t="s">
        <v>313</v>
      </c>
      <c r="M88" s="32" t="s">
        <v>314</v>
      </c>
      <c r="N88" s="31" t="s">
        <v>315</v>
      </c>
      <c r="O88" s="29" t="s">
        <v>21</v>
      </c>
      <c r="P88" s="31" t="s">
        <v>294</v>
      </c>
    </row>
    <row r="89" s="19" customFormat="true" ht="20.1" hidden="false" customHeight="true" outlineLevel="0" collapsed="false">
      <c r="A89" s="13"/>
      <c r="B89" s="29" t="n">
        <v>2</v>
      </c>
      <c r="C89" s="30"/>
      <c r="D89" s="31" t="s">
        <v>316</v>
      </c>
      <c r="E89" s="32" t="s">
        <v>317</v>
      </c>
      <c r="F89" s="34" t="n">
        <v>170.3</v>
      </c>
      <c r="G89" s="28" t="n">
        <f aca="false">F89/3*0.6</f>
        <v>34.06</v>
      </c>
      <c r="H89" s="34" t="n">
        <v>81.4</v>
      </c>
      <c r="I89" s="28" t="n">
        <f aca="false">H89*0.4</f>
        <v>32.56</v>
      </c>
      <c r="J89" s="28" t="n">
        <f aca="false">G89+I89</f>
        <v>66.62</v>
      </c>
      <c r="K89" s="32" t="s">
        <v>17</v>
      </c>
      <c r="L89" s="32" t="s">
        <v>318</v>
      </c>
      <c r="M89" s="32" t="s">
        <v>314</v>
      </c>
      <c r="N89" s="31" t="s">
        <v>315</v>
      </c>
      <c r="O89" s="29" t="s">
        <v>21</v>
      </c>
      <c r="P89" s="31" t="s">
        <v>294</v>
      </c>
    </row>
    <row r="90" s="19" customFormat="true" ht="20.1" hidden="false" customHeight="true" outlineLevel="0" collapsed="false">
      <c r="A90" s="13"/>
      <c r="B90" s="29" t="n">
        <v>3</v>
      </c>
      <c r="C90" s="30"/>
      <c r="D90" s="31" t="s">
        <v>319</v>
      </c>
      <c r="E90" s="32" t="s">
        <v>320</v>
      </c>
      <c r="F90" s="34" t="n">
        <v>167.6</v>
      </c>
      <c r="G90" s="28" t="n">
        <f aca="false">F90/3*0.6</f>
        <v>33.52</v>
      </c>
      <c r="H90" s="34" t="n">
        <v>79.84</v>
      </c>
      <c r="I90" s="28" t="n">
        <f aca="false">H90*0.4</f>
        <v>31.936</v>
      </c>
      <c r="J90" s="28" t="n">
        <f aca="false">G90+I90</f>
        <v>65.456</v>
      </c>
      <c r="K90" s="32" t="s">
        <v>17</v>
      </c>
      <c r="L90" s="32" t="s">
        <v>321</v>
      </c>
      <c r="M90" s="32" t="s">
        <v>314</v>
      </c>
      <c r="N90" s="31" t="s">
        <v>315</v>
      </c>
      <c r="O90" s="29" t="s">
        <v>21</v>
      </c>
      <c r="P90" s="31" t="s">
        <v>294</v>
      </c>
    </row>
    <row r="91" s="19" customFormat="true" ht="20.1" hidden="false" customHeight="true" outlineLevel="0" collapsed="false">
      <c r="A91" s="13" t="s">
        <v>1</v>
      </c>
      <c r="B91" s="29" t="n">
        <v>1</v>
      </c>
      <c r="C91" s="30"/>
      <c r="D91" s="31" t="s">
        <v>322</v>
      </c>
      <c r="E91" s="32" t="s">
        <v>323</v>
      </c>
      <c r="F91" s="34" t="n">
        <v>147.5</v>
      </c>
      <c r="G91" s="28" t="n">
        <f aca="false">F91/3*0.6</f>
        <v>29.5</v>
      </c>
      <c r="H91" s="34" t="n">
        <v>80.38</v>
      </c>
      <c r="I91" s="28" t="n">
        <f aca="false">H91*0.4</f>
        <v>32.152</v>
      </c>
      <c r="J91" s="28" t="n">
        <f aca="false">G91+I91</f>
        <v>61.652</v>
      </c>
      <c r="K91" s="32" t="s">
        <v>66</v>
      </c>
      <c r="L91" s="32" t="s">
        <v>324</v>
      </c>
      <c r="M91" s="32" t="s">
        <v>314</v>
      </c>
      <c r="N91" s="31" t="s">
        <v>315</v>
      </c>
      <c r="O91" s="29" t="s">
        <v>234</v>
      </c>
      <c r="P91" s="31" t="s">
        <v>325</v>
      </c>
    </row>
    <row r="92" s="19" customFormat="true" ht="20.1" hidden="false" customHeight="true" outlineLevel="0" collapsed="false">
      <c r="A92" s="13"/>
      <c r="B92" s="29" t="n">
        <v>2</v>
      </c>
      <c r="C92" s="30"/>
      <c r="D92" s="31" t="s">
        <v>326</v>
      </c>
      <c r="E92" s="32" t="s">
        <v>327</v>
      </c>
      <c r="F92" s="34" t="n">
        <v>156.9</v>
      </c>
      <c r="G92" s="28" t="n">
        <f aca="false">F92/3*0.6</f>
        <v>31.38</v>
      </c>
      <c r="H92" s="34" t="n">
        <v>75.6</v>
      </c>
      <c r="I92" s="28" t="n">
        <f aca="false">H92*0.4</f>
        <v>30.24</v>
      </c>
      <c r="J92" s="28" t="n">
        <f aca="false">G92+I92</f>
        <v>61.62</v>
      </c>
      <c r="K92" s="32" t="s">
        <v>66</v>
      </c>
      <c r="L92" s="32" t="s">
        <v>328</v>
      </c>
      <c r="M92" s="32" t="s">
        <v>314</v>
      </c>
      <c r="N92" s="31" t="s">
        <v>315</v>
      </c>
      <c r="O92" s="29" t="s">
        <v>234</v>
      </c>
      <c r="P92" s="31" t="s">
        <v>325</v>
      </c>
    </row>
    <row r="93" s="19" customFormat="true" ht="20.1" hidden="false" customHeight="true" outlineLevel="0" collapsed="false">
      <c r="A93" s="13"/>
      <c r="B93" s="29" t="n">
        <v>3</v>
      </c>
      <c r="C93" s="30"/>
      <c r="D93" s="31" t="s">
        <v>329</v>
      </c>
      <c r="E93" s="32" t="s">
        <v>330</v>
      </c>
      <c r="F93" s="34" t="n">
        <v>148.4</v>
      </c>
      <c r="G93" s="28" t="n">
        <f aca="false">F93/3*0.6</f>
        <v>29.68</v>
      </c>
      <c r="H93" s="34" t="n">
        <v>74.4</v>
      </c>
      <c r="I93" s="28" t="n">
        <f aca="false">H93*0.4</f>
        <v>29.76</v>
      </c>
      <c r="J93" s="28" t="n">
        <f aca="false">G93+I93</f>
        <v>59.44</v>
      </c>
      <c r="K93" s="32" t="s">
        <v>66</v>
      </c>
      <c r="L93" s="32" t="s">
        <v>331</v>
      </c>
      <c r="M93" s="32" t="s">
        <v>314</v>
      </c>
      <c r="N93" s="31" t="s">
        <v>315</v>
      </c>
      <c r="O93" s="29" t="s">
        <v>234</v>
      </c>
      <c r="P93" s="31" t="s">
        <v>325</v>
      </c>
    </row>
    <row r="94" s="19" customFormat="true" ht="20.1" hidden="false" customHeight="true" outlineLevel="0" collapsed="false">
      <c r="A94" s="13" t="s">
        <v>1</v>
      </c>
      <c r="B94" s="29" t="n">
        <v>1</v>
      </c>
      <c r="C94" s="30"/>
      <c r="D94" s="31" t="s">
        <v>332</v>
      </c>
      <c r="E94" s="32" t="s">
        <v>333</v>
      </c>
      <c r="F94" s="34" t="n">
        <v>151.6</v>
      </c>
      <c r="G94" s="28" t="n">
        <f aca="false">F94/3*0.6</f>
        <v>30.32</v>
      </c>
      <c r="H94" s="34" t="n">
        <v>85.24</v>
      </c>
      <c r="I94" s="28" t="n">
        <f aca="false">H94*0.4</f>
        <v>34.096</v>
      </c>
      <c r="J94" s="28" t="n">
        <f aca="false">G94+I94</f>
        <v>64.416</v>
      </c>
      <c r="K94" s="32" t="s">
        <v>17</v>
      </c>
      <c r="L94" s="32" t="s">
        <v>334</v>
      </c>
      <c r="M94" s="32" t="s">
        <v>335</v>
      </c>
      <c r="N94" s="31" t="s">
        <v>336</v>
      </c>
      <c r="O94" s="29" t="s">
        <v>21</v>
      </c>
      <c r="P94" s="31" t="s">
        <v>337</v>
      </c>
    </row>
    <row r="95" s="19" customFormat="true" ht="20.1" hidden="false" customHeight="true" outlineLevel="0" collapsed="false">
      <c r="A95" s="13"/>
      <c r="B95" s="29" t="n">
        <v>2</v>
      </c>
      <c r="C95" s="30"/>
      <c r="D95" s="31" t="s">
        <v>338</v>
      </c>
      <c r="E95" s="32" t="s">
        <v>339</v>
      </c>
      <c r="F95" s="34" t="n">
        <v>150.6</v>
      </c>
      <c r="G95" s="28" t="n">
        <f aca="false">F95/3*0.6</f>
        <v>30.12</v>
      </c>
      <c r="H95" s="34" t="n">
        <v>78</v>
      </c>
      <c r="I95" s="28" t="n">
        <f aca="false">H95*0.4</f>
        <v>31.2</v>
      </c>
      <c r="J95" s="28" t="n">
        <f aca="false">G95+I95</f>
        <v>61.32</v>
      </c>
      <c r="K95" s="32" t="s">
        <v>17</v>
      </c>
      <c r="L95" s="32" t="s">
        <v>340</v>
      </c>
      <c r="M95" s="32" t="s">
        <v>335</v>
      </c>
      <c r="N95" s="31" t="s">
        <v>336</v>
      </c>
      <c r="O95" s="29" t="s">
        <v>21</v>
      </c>
      <c r="P95" s="31" t="s">
        <v>337</v>
      </c>
    </row>
    <row r="96" s="19" customFormat="true" ht="20.1" hidden="false" customHeight="true" outlineLevel="0" collapsed="false">
      <c r="A96" s="13"/>
      <c r="B96" s="29" t="n">
        <v>3</v>
      </c>
      <c r="C96" s="30"/>
      <c r="D96" s="31" t="s">
        <v>341</v>
      </c>
      <c r="E96" s="32" t="s">
        <v>342</v>
      </c>
      <c r="F96" s="34" t="n">
        <v>154</v>
      </c>
      <c r="G96" s="28" t="n">
        <f aca="false">F96/3*0.6</f>
        <v>30.8</v>
      </c>
      <c r="H96" s="34" t="n">
        <v>72.72</v>
      </c>
      <c r="I96" s="28" t="n">
        <f aca="false">H96*0.4</f>
        <v>29.088</v>
      </c>
      <c r="J96" s="28" t="n">
        <f aca="false">G96+I96</f>
        <v>59.888</v>
      </c>
      <c r="K96" s="32" t="s">
        <v>17</v>
      </c>
      <c r="L96" s="32" t="s">
        <v>343</v>
      </c>
      <c r="M96" s="32" t="s">
        <v>335</v>
      </c>
      <c r="N96" s="31" t="s">
        <v>336</v>
      </c>
      <c r="O96" s="29" t="s">
        <v>21</v>
      </c>
      <c r="P96" s="31" t="s">
        <v>337</v>
      </c>
    </row>
    <row r="97" s="19" customFormat="true" ht="20.1" hidden="false" customHeight="true" outlineLevel="0" collapsed="false">
      <c r="A97" s="13" t="s">
        <v>1</v>
      </c>
      <c r="B97" s="29" t="n">
        <v>1</v>
      </c>
      <c r="C97" s="30"/>
      <c r="D97" s="31" t="s">
        <v>344</v>
      </c>
      <c r="E97" s="32" t="s">
        <v>345</v>
      </c>
      <c r="F97" s="34" t="n">
        <v>173</v>
      </c>
      <c r="G97" s="28" t="n">
        <f aca="false">F97/3*0.6</f>
        <v>34.6</v>
      </c>
      <c r="H97" s="34" t="n">
        <v>77.1</v>
      </c>
      <c r="I97" s="28" t="n">
        <f aca="false">H97*0.4</f>
        <v>30.84</v>
      </c>
      <c r="J97" s="28" t="n">
        <f aca="false">G97+I97</f>
        <v>65.44</v>
      </c>
      <c r="K97" s="32" t="s">
        <v>303</v>
      </c>
      <c r="L97" s="32" t="s">
        <v>346</v>
      </c>
      <c r="M97" s="32" t="s">
        <v>335</v>
      </c>
      <c r="N97" s="31" t="s">
        <v>336</v>
      </c>
      <c r="O97" s="29" t="s">
        <v>234</v>
      </c>
      <c r="P97" s="31" t="s">
        <v>347</v>
      </c>
    </row>
    <row r="98" s="19" customFormat="true" ht="20.1" hidden="false" customHeight="true" outlineLevel="0" collapsed="false">
      <c r="A98" s="13"/>
      <c r="B98" s="29" t="n">
        <v>2</v>
      </c>
      <c r="C98" s="30"/>
      <c r="D98" s="31" t="s">
        <v>348</v>
      </c>
      <c r="E98" s="32" t="s">
        <v>349</v>
      </c>
      <c r="F98" s="34" t="n">
        <v>139</v>
      </c>
      <c r="G98" s="28" t="n">
        <f aca="false">F98/3*0.6</f>
        <v>27.8</v>
      </c>
      <c r="H98" s="34" t="n">
        <v>84.6</v>
      </c>
      <c r="I98" s="28" t="n">
        <f aca="false">H98*0.4</f>
        <v>33.84</v>
      </c>
      <c r="J98" s="28" t="n">
        <f aca="false">G98+I98</f>
        <v>61.64</v>
      </c>
      <c r="K98" s="32" t="s">
        <v>303</v>
      </c>
      <c r="L98" s="32" t="s">
        <v>350</v>
      </c>
      <c r="M98" s="32" t="s">
        <v>335</v>
      </c>
      <c r="N98" s="31" t="s">
        <v>336</v>
      </c>
      <c r="O98" s="29" t="s">
        <v>234</v>
      </c>
      <c r="P98" s="31" t="s">
        <v>347</v>
      </c>
    </row>
    <row r="99" s="19" customFormat="true" ht="20.1" hidden="false" customHeight="true" outlineLevel="0" collapsed="false">
      <c r="A99" s="13"/>
      <c r="B99" s="29" t="n">
        <v>3</v>
      </c>
      <c r="C99" s="30"/>
      <c r="D99" s="31" t="s">
        <v>351</v>
      </c>
      <c r="E99" s="32" t="s">
        <v>352</v>
      </c>
      <c r="F99" s="34" t="n">
        <v>140.7</v>
      </c>
      <c r="G99" s="28" t="n">
        <f aca="false">F99/3*0.6</f>
        <v>28.14</v>
      </c>
      <c r="H99" s="34" t="n">
        <v>71.6</v>
      </c>
      <c r="I99" s="28" t="n">
        <f aca="false">H99*0.4</f>
        <v>28.64</v>
      </c>
      <c r="J99" s="28" t="n">
        <f aca="false">G99+I99</f>
        <v>56.78</v>
      </c>
      <c r="K99" s="32" t="s">
        <v>303</v>
      </c>
      <c r="L99" s="32" t="s">
        <v>353</v>
      </c>
      <c r="M99" s="32" t="s">
        <v>335</v>
      </c>
      <c r="N99" s="31" t="s">
        <v>336</v>
      </c>
      <c r="O99" s="29" t="s">
        <v>234</v>
      </c>
      <c r="P99" s="31" t="s">
        <v>347</v>
      </c>
    </row>
    <row r="100" s="19" customFormat="true" ht="20.1" hidden="false" customHeight="true" outlineLevel="0" collapsed="false">
      <c r="A100" s="13" t="s">
        <v>1</v>
      </c>
      <c r="B100" s="29" t="n">
        <v>1</v>
      </c>
      <c r="C100" s="30"/>
      <c r="D100" s="31" t="s">
        <v>354</v>
      </c>
      <c r="E100" s="32" t="s">
        <v>355</v>
      </c>
      <c r="F100" s="34" t="n">
        <v>161.8</v>
      </c>
      <c r="G100" s="28" t="n">
        <f aca="false">F100/3*0.6</f>
        <v>32.36</v>
      </c>
      <c r="H100" s="34" t="n">
        <v>78.52</v>
      </c>
      <c r="I100" s="28" t="n">
        <f aca="false">H100*0.4</f>
        <v>31.408</v>
      </c>
      <c r="J100" s="28" t="n">
        <f aca="false">G100+I100</f>
        <v>63.768</v>
      </c>
      <c r="K100" s="32" t="s">
        <v>17</v>
      </c>
      <c r="L100" s="32" t="s">
        <v>356</v>
      </c>
      <c r="M100" s="32" t="s">
        <v>357</v>
      </c>
      <c r="N100" s="31" t="s">
        <v>358</v>
      </c>
      <c r="O100" s="29" t="s">
        <v>21</v>
      </c>
      <c r="P100" s="31" t="s">
        <v>359</v>
      </c>
    </row>
    <row r="101" s="19" customFormat="true" ht="20.1" hidden="false" customHeight="true" outlineLevel="0" collapsed="false">
      <c r="A101" s="13"/>
      <c r="B101" s="29" t="n">
        <v>2</v>
      </c>
      <c r="C101" s="30"/>
      <c r="D101" s="31" t="s">
        <v>360</v>
      </c>
      <c r="E101" s="32" t="s">
        <v>361</v>
      </c>
      <c r="F101" s="34" t="n">
        <v>152.2</v>
      </c>
      <c r="G101" s="28" t="n">
        <f aca="false">F101/3*0.6</f>
        <v>30.44</v>
      </c>
      <c r="H101" s="34" t="n">
        <v>82.84</v>
      </c>
      <c r="I101" s="28" t="n">
        <f aca="false">H101*0.4</f>
        <v>33.136</v>
      </c>
      <c r="J101" s="28" t="n">
        <f aca="false">G101+I101</f>
        <v>63.576</v>
      </c>
      <c r="K101" s="32" t="s">
        <v>17</v>
      </c>
      <c r="L101" s="32" t="s">
        <v>362</v>
      </c>
      <c r="M101" s="32" t="s">
        <v>357</v>
      </c>
      <c r="N101" s="31" t="s">
        <v>358</v>
      </c>
      <c r="O101" s="29" t="s">
        <v>21</v>
      </c>
      <c r="P101" s="31" t="s">
        <v>359</v>
      </c>
    </row>
    <row r="102" s="19" customFormat="true" ht="20.1" hidden="false" customHeight="true" outlineLevel="0" collapsed="false">
      <c r="A102" s="13"/>
      <c r="B102" s="29" t="n">
        <v>3</v>
      </c>
      <c r="C102" s="30"/>
      <c r="D102" s="31" t="s">
        <v>363</v>
      </c>
      <c r="E102" s="32" t="s">
        <v>364</v>
      </c>
      <c r="F102" s="34" t="n">
        <v>152</v>
      </c>
      <c r="G102" s="28" t="n">
        <f aca="false">F102/3*0.6</f>
        <v>30.4</v>
      </c>
      <c r="H102" s="34" t="s">
        <v>62</v>
      </c>
      <c r="I102" s="28" t="n">
        <v>0</v>
      </c>
      <c r="J102" s="28" t="n">
        <f aca="false">G102+I102</f>
        <v>30.4</v>
      </c>
      <c r="K102" s="32" t="s">
        <v>17</v>
      </c>
      <c r="L102" s="32" t="s">
        <v>365</v>
      </c>
      <c r="M102" s="32" t="s">
        <v>357</v>
      </c>
      <c r="N102" s="31" t="s">
        <v>358</v>
      </c>
      <c r="O102" s="29" t="s">
        <v>21</v>
      </c>
      <c r="P102" s="31" t="s">
        <v>359</v>
      </c>
    </row>
    <row r="103" s="19" customFormat="true" ht="20.1" hidden="false" customHeight="true" outlineLevel="0" collapsed="false">
      <c r="A103" s="13" t="s">
        <v>1</v>
      </c>
      <c r="B103" s="29" t="n">
        <v>1</v>
      </c>
      <c r="C103" s="30"/>
      <c r="D103" s="31" t="s">
        <v>366</v>
      </c>
      <c r="E103" s="32" t="s">
        <v>367</v>
      </c>
      <c r="F103" s="34" t="n">
        <v>169.8</v>
      </c>
      <c r="G103" s="28" t="n">
        <f aca="false">F103/3*0.6</f>
        <v>33.96</v>
      </c>
      <c r="H103" s="34" t="n">
        <v>80.2</v>
      </c>
      <c r="I103" s="28" t="n">
        <f aca="false">H103*0.4</f>
        <v>32.08</v>
      </c>
      <c r="J103" s="28" t="n">
        <f aca="false">G103+I103</f>
        <v>66.04</v>
      </c>
      <c r="K103" s="32" t="s">
        <v>368</v>
      </c>
      <c r="L103" s="32" t="s">
        <v>369</v>
      </c>
      <c r="M103" s="32" t="s">
        <v>357</v>
      </c>
      <c r="N103" s="31" t="s">
        <v>358</v>
      </c>
      <c r="O103" s="29" t="s">
        <v>234</v>
      </c>
      <c r="P103" s="31" t="s">
        <v>370</v>
      </c>
    </row>
    <row r="104" s="19" customFormat="true" ht="20.1" hidden="false" customHeight="true" outlineLevel="0" collapsed="false">
      <c r="A104" s="13"/>
      <c r="B104" s="29" t="n">
        <v>2</v>
      </c>
      <c r="C104" s="30"/>
      <c r="D104" s="31" t="s">
        <v>371</v>
      </c>
      <c r="E104" s="32" t="s">
        <v>372</v>
      </c>
      <c r="F104" s="34" t="n">
        <v>167.6</v>
      </c>
      <c r="G104" s="28" t="n">
        <f aca="false">F104/3*0.6</f>
        <v>33.52</v>
      </c>
      <c r="H104" s="34" t="n">
        <v>78.4</v>
      </c>
      <c r="I104" s="28" t="n">
        <f aca="false">H104*0.4</f>
        <v>31.36</v>
      </c>
      <c r="J104" s="28" t="n">
        <f aca="false">G104+I104</f>
        <v>64.88</v>
      </c>
      <c r="K104" s="32" t="s">
        <v>368</v>
      </c>
      <c r="L104" s="32" t="s">
        <v>373</v>
      </c>
      <c r="M104" s="32" t="s">
        <v>357</v>
      </c>
      <c r="N104" s="31" t="s">
        <v>358</v>
      </c>
      <c r="O104" s="29" t="s">
        <v>234</v>
      </c>
      <c r="P104" s="31" t="s">
        <v>370</v>
      </c>
    </row>
    <row r="105" s="19" customFormat="true" ht="20.1" hidden="false" customHeight="true" outlineLevel="0" collapsed="false">
      <c r="A105" s="13"/>
      <c r="B105" s="29" t="n">
        <v>3</v>
      </c>
      <c r="C105" s="30"/>
      <c r="D105" s="31" t="s">
        <v>374</v>
      </c>
      <c r="E105" s="32" t="s">
        <v>375</v>
      </c>
      <c r="F105" s="34" t="n">
        <v>162.8</v>
      </c>
      <c r="G105" s="28" t="n">
        <f aca="false">F105/3*0.6</f>
        <v>32.56</v>
      </c>
      <c r="H105" s="34" t="n">
        <v>78</v>
      </c>
      <c r="I105" s="28" t="n">
        <f aca="false">H105*0.4</f>
        <v>31.2</v>
      </c>
      <c r="J105" s="28" t="n">
        <f aca="false">G105+I105</f>
        <v>63.76</v>
      </c>
      <c r="K105" s="32" t="s">
        <v>368</v>
      </c>
      <c r="L105" s="32" t="s">
        <v>376</v>
      </c>
      <c r="M105" s="32" t="s">
        <v>357</v>
      </c>
      <c r="N105" s="31" t="s">
        <v>358</v>
      </c>
      <c r="O105" s="29" t="s">
        <v>234</v>
      </c>
      <c r="P105" s="31" t="s">
        <v>370</v>
      </c>
    </row>
    <row r="106" s="19" customFormat="true" ht="20.1" hidden="false" customHeight="true" outlineLevel="0" collapsed="false">
      <c r="A106" s="13" t="s">
        <v>1</v>
      </c>
      <c r="B106" s="29" t="n">
        <v>1</v>
      </c>
      <c r="C106" s="30"/>
      <c r="D106" s="31" t="s">
        <v>377</v>
      </c>
      <c r="E106" s="32" t="s">
        <v>378</v>
      </c>
      <c r="F106" s="34" t="n">
        <v>153.4</v>
      </c>
      <c r="G106" s="28" t="n">
        <f aca="false">F106/3*0.6</f>
        <v>30.68</v>
      </c>
      <c r="H106" s="34" t="n">
        <v>82.2</v>
      </c>
      <c r="I106" s="28" t="n">
        <f aca="false">H106*0.4</f>
        <v>32.88</v>
      </c>
      <c r="J106" s="28" t="n">
        <f aca="false">G106+I106</f>
        <v>63.56</v>
      </c>
      <c r="K106" s="32" t="s">
        <v>17</v>
      </c>
      <c r="L106" s="32" t="s">
        <v>379</v>
      </c>
      <c r="M106" s="32" t="s">
        <v>380</v>
      </c>
      <c r="N106" s="31" t="s">
        <v>381</v>
      </c>
      <c r="O106" s="29" t="s">
        <v>21</v>
      </c>
      <c r="P106" s="31" t="s">
        <v>382</v>
      </c>
    </row>
    <row r="107" s="19" customFormat="true" ht="20.1" hidden="false" customHeight="true" outlineLevel="0" collapsed="false">
      <c r="A107" s="13"/>
      <c r="B107" s="29" t="n">
        <v>2</v>
      </c>
      <c r="C107" s="30"/>
      <c r="D107" s="31" t="s">
        <v>383</v>
      </c>
      <c r="E107" s="32" t="s">
        <v>384</v>
      </c>
      <c r="F107" s="34" t="n">
        <v>147.1</v>
      </c>
      <c r="G107" s="28" t="n">
        <f aca="false">F107/3*0.6</f>
        <v>29.42</v>
      </c>
      <c r="H107" s="34" t="n">
        <v>76.2</v>
      </c>
      <c r="I107" s="28" t="n">
        <f aca="false">H107*0.4</f>
        <v>30.48</v>
      </c>
      <c r="J107" s="28" t="n">
        <f aca="false">G107+I107</f>
        <v>59.9</v>
      </c>
      <c r="K107" s="32" t="s">
        <v>17</v>
      </c>
      <c r="L107" s="32" t="s">
        <v>385</v>
      </c>
      <c r="M107" s="32" t="s">
        <v>380</v>
      </c>
      <c r="N107" s="31" t="s">
        <v>381</v>
      </c>
      <c r="O107" s="29" t="s">
        <v>21</v>
      </c>
      <c r="P107" s="31" t="s">
        <v>382</v>
      </c>
    </row>
    <row r="108" s="19" customFormat="true" ht="20.1" hidden="false" customHeight="true" outlineLevel="0" collapsed="false">
      <c r="A108" s="13"/>
      <c r="B108" s="29" t="n">
        <v>3</v>
      </c>
      <c r="C108" s="30"/>
      <c r="D108" s="31" t="s">
        <v>386</v>
      </c>
      <c r="E108" s="32" t="s">
        <v>387</v>
      </c>
      <c r="F108" s="34" t="n">
        <v>145.6</v>
      </c>
      <c r="G108" s="28" t="n">
        <f aca="false">F108/3*0.6</f>
        <v>29.12</v>
      </c>
      <c r="H108" s="34" t="n">
        <v>73.4</v>
      </c>
      <c r="I108" s="28" t="n">
        <f aca="false">H108*0.4</f>
        <v>29.36</v>
      </c>
      <c r="J108" s="28" t="n">
        <f aca="false">G108+I108</f>
        <v>58.48</v>
      </c>
      <c r="K108" s="32" t="s">
        <v>17</v>
      </c>
      <c r="L108" s="32" t="s">
        <v>388</v>
      </c>
      <c r="M108" s="32" t="s">
        <v>380</v>
      </c>
      <c r="N108" s="31" t="s">
        <v>381</v>
      </c>
      <c r="O108" s="29" t="s">
        <v>21</v>
      </c>
      <c r="P108" s="31" t="s">
        <v>382</v>
      </c>
    </row>
    <row r="109" s="19" customFormat="true" ht="20.1" hidden="false" customHeight="true" outlineLevel="0" collapsed="false">
      <c r="A109" s="13" t="s">
        <v>1</v>
      </c>
      <c r="B109" s="29" t="n">
        <v>1</v>
      </c>
      <c r="C109" s="30"/>
      <c r="D109" s="31" t="s">
        <v>389</v>
      </c>
      <c r="E109" s="32" t="s">
        <v>390</v>
      </c>
      <c r="F109" s="34" t="n">
        <v>129.7</v>
      </c>
      <c r="G109" s="28" t="n">
        <f aca="false">F109/3*0.6</f>
        <v>25.94</v>
      </c>
      <c r="H109" s="34" t="n">
        <v>79</v>
      </c>
      <c r="I109" s="28" t="n">
        <f aca="false">H109*0.4</f>
        <v>31.6</v>
      </c>
      <c r="J109" s="28" t="n">
        <f aca="false">G109+I109</f>
        <v>57.54</v>
      </c>
      <c r="K109" s="32" t="s">
        <v>17</v>
      </c>
      <c r="L109" s="32" t="s">
        <v>391</v>
      </c>
      <c r="M109" s="32" t="s">
        <v>392</v>
      </c>
      <c r="N109" s="31" t="s">
        <v>393</v>
      </c>
      <c r="O109" s="29" t="s">
        <v>21</v>
      </c>
      <c r="P109" s="31" t="s">
        <v>294</v>
      </c>
    </row>
    <row r="110" s="19" customFormat="true" ht="20.1" hidden="false" customHeight="true" outlineLevel="0" collapsed="false">
      <c r="A110" s="13"/>
      <c r="B110" s="29" t="n">
        <v>2</v>
      </c>
      <c r="C110" s="30"/>
      <c r="D110" s="31" t="s">
        <v>394</v>
      </c>
      <c r="E110" s="32" t="s">
        <v>395</v>
      </c>
      <c r="F110" s="34" t="n">
        <v>134.6</v>
      </c>
      <c r="G110" s="28" t="n">
        <f aca="false">F110/3*0.6</f>
        <v>26.92</v>
      </c>
      <c r="H110" s="34" t="n">
        <v>73.8</v>
      </c>
      <c r="I110" s="28" t="n">
        <f aca="false">H110*0.4</f>
        <v>29.52</v>
      </c>
      <c r="J110" s="28" t="n">
        <f aca="false">G110+I110</f>
        <v>56.44</v>
      </c>
      <c r="K110" s="32" t="s">
        <v>17</v>
      </c>
      <c r="L110" s="32" t="s">
        <v>396</v>
      </c>
      <c r="M110" s="32" t="s">
        <v>392</v>
      </c>
      <c r="N110" s="31" t="s">
        <v>393</v>
      </c>
      <c r="O110" s="29" t="s">
        <v>21</v>
      </c>
      <c r="P110" s="31" t="s">
        <v>294</v>
      </c>
    </row>
    <row r="111" s="19" customFormat="true" ht="20.1" hidden="false" customHeight="true" outlineLevel="0" collapsed="false">
      <c r="A111" s="13"/>
      <c r="B111" s="29" t="n">
        <v>3</v>
      </c>
      <c r="C111" s="30"/>
      <c r="D111" s="31" t="s">
        <v>397</v>
      </c>
      <c r="E111" s="32" t="s">
        <v>398</v>
      </c>
      <c r="F111" s="34" t="n">
        <v>126.5</v>
      </c>
      <c r="G111" s="28" t="n">
        <f aca="false">F111/3*0.6</f>
        <v>25.3</v>
      </c>
      <c r="H111" s="34" t="n">
        <v>75.2</v>
      </c>
      <c r="I111" s="28" t="n">
        <f aca="false">H111*0.4</f>
        <v>30.08</v>
      </c>
      <c r="J111" s="28" t="n">
        <f aca="false">G111+I111</f>
        <v>55.38</v>
      </c>
      <c r="K111" s="32" t="s">
        <v>17</v>
      </c>
      <c r="L111" s="32" t="s">
        <v>399</v>
      </c>
      <c r="M111" s="32" t="s">
        <v>392</v>
      </c>
      <c r="N111" s="31" t="s">
        <v>393</v>
      </c>
      <c r="O111" s="29" t="s">
        <v>21</v>
      </c>
      <c r="P111" s="31" t="s">
        <v>294</v>
      </c>
    </row>
    <row r="112" s="19" customFormat="true" ht="20.1" hidden="false" customHeight="true" outlineLevel="0" collapsed="false">
      <c r="A112" s="13" t="s">
        <v>1</v>
      </c>
      <c r="B112" s="29" t="n">
        <v>1</v>
      </c>
      <c r="C112" s="30"/>
      <c r="D112" s="31" t="s">
        <v>400</v>
      </c>
      <c r="E112" s="32" t="s">
        <v>401</v>
      </c>
      <c r="F112" s="34" t="n">
        <v>146.9</v>
      </c>
      <c r="G112" s="28" t="n">
        <f aca="false">F112/3*0.6</f>
        <v>29.38</v>
      </c>
      <c r="H112" s="34" t="n">
        <v>83</v>
      </c>
      <c r="I112" s="28" t="n">
        <f aca="false">H112*0.4</f>
        <v>33.2</v>
      </c>
      <c r="J112" s="28" t="n">
        <f aca="false">G112+I112</f>
        <v>62.58</v>
      </c>
      <c r="K112" s="32" t="s">
        <v>17</v>
      </c>
      <c r="L112" s="32" t="s">
        <v>402</v>
      </c>
      <c r="M112" s="32" t="s">
        <v>392</v>
      </c>
      <c r="N112" s="31" t="s">
        <v>393</v>
      </c>
      <c r="O112" s="29" t="s">
        <v>234</v>
      </c>
      <c r="P112" s="31" t="s">
        <v>294</v>
      </c>
    </row>
    <row r="113" s="19" customFormat="true" ht="20.1" hidden="false" customHeight="true" outlineLevel="0" collapsed="false">
      <c r="A113" s="13"/>
      <c r="B113" s="29" t="n">
        <v>2</v>
      </c>
      <c r="C113" s="30"/>
      <c r="D113" s="31" t="s">
        <v>403</v>
      </c>
      <c r="E113" s="32" t="s">
        <v>404</v>
      </c>
      <c r="F113" s="34" t="n">
        <v>143</v>
      </c>
      <c r="G113" s="28" t="n">
        <f aca="false">F113/3*0.6</f>
        <v>28.6</v>
      </c>
      <c r="H113" s="34" t="n">
        <v>80</v>
      </c>
      <c r="I113" s="28" t="n">
        <f aca="false">H113*0.4</f>
        <v>32</v>
      </c>
      <c r="J113" s="28" t="n">
        <f aca="false">G113+I113</f>
        <v>60.6</v>
      </c>
      <c r="K113" s="32" t="s">
        <v>17</v>
      </c>
      <c r="L113" s="32" t="s">
        <v>405</v>
      </c>
      <c r="M113" s="32" t="s">
        <v>392</v>
      </c>
      <c r="N113" s="31" t="s">
        <v>393</v>
      </c>
      <c r="O113" s="29" t="s">
        <v>234</v>
      </c>
      <c r="P113" s="31" t="s">
        <v>294</v>
      </c>
    </row>
    <row r="114" s="19" customFormat="true" ht="20.1" hidden="false" customHeight="true" outlineLevel="0" collapsed="false">
      <c r="A114" s="13"/>
      <c r="B114" s="29" t="n">
        <v>3</v>
      </c>
      <c r="C114" s="30"/>
      <c r="D114" s="31" t="s">
        <v>406</v>
      </c>
      <c r="E114" s="32" t="s">
        <v>407</v>
      </c>
      <c r="F114" s="34" t="n">
        <v>142.1</v>
      </c>
      <c r="G114" s="28" t="n">
        <f aca="false">F114/3*0.6</f>
        <v>28.42</v>
      </c>
      <c r="H114" s="34" t="n">
        <v>72.8</v>
      </c>
      <c r="I114" s="28" t="n">
        <f aca="false">H114*0.4</f>
        <v>29.12</v>
      </c>
      <c r="J114" s="28" t="n">
        <f aca="false">G114+I114</f>
        <v>57.54</v>
      </c>
      <c r="K114" s="32" t="s">
        <v>17</v>
      </c>
      <c r="L114" s="32" t="s">
        <v>408</v>
      </c>
      <c r="M114" s="32" t="s">
        <v>392</v>
      </c>
      <c r="N114" s="31" t="s">
        <v>393</v>
      </c>
      <c r="O114" s="29" t="s">
        <v>234</v>
      </c>
      <c r="P114" s="31" t="s">
        <v>294</v>
      </c>
    </row>
    <row r="115" s="19" customFormat="true" ht="20.1" hidden="false" customHeight="true" outlineLevel="0" collapsed="false">
      <c r="A115" s="13" t="s">
        <v>1</v>
      </c>
      <c r="B115" s="29" t="n">
        <v>1</v>
      </c>
      <c r="C115" s="30"/>
      <c r="D115" s="31" t="s">
        <v>409</v>
      </c>
      <c r="E115" s="32" t="s">
        <v>410</v>
      </c>
      <c r="F115" s="34" t="n">
        <v>165.2</v>
      </c>
      <c r="G115" s="28" t="n">
        <f aca="false">F115/3*0.6</f>
        <v>33.04</v>
      </c>
      <c r="H115" s="34" t="n">
        <v>77.8</v>
      </c>
      <c r="I115" s="28" t="n">
        <f aca="false">H115*0.4</f>
        <v>31.12</v>
      </c>
      <c r="J115" s="28" t="n">
        <f aca="false">G115+I115</f>
        <v>64.16</v>
      </c>
      <c r="K115" s="32" t="s">
        <v>66</v>
      </c>
      <c r="L115" s="32" t="s">
        <v>411</v>
      </c>
      <c r="M115" s="32" t="s">
        <v>392</v>
      </c>
      <c r="N115" s="31" t="s">
        <v>393</v>
      </c>
      <c r="O115" s="29" t="s">
        <v>85</v>
      </c>
      <c r="P115" s="31" t="s">
        <v>22</v>
      </c>
    </row>
    <row r="116" s="19" customFormat="true" ht="20.1" hidden="false" customHeight="true" outlineLevel="0" collapsed="false">
      <c r="A116" s="13"/>
      <c r="B116" s="29" t="n">
        <v>2</v>
      </c>
      <c r="C116" s="30"/>
      <c r="D116" s="31" t="s">
        <v>412</v>
      </c>
      <c r="E116" s="32" t="s">
        <v>413</v>
      </c>
      <c r="F116" s="34" t="n">
        <v>155.8</v>
      </c>
      <c r="G116" s="28" t="n">
        <f aca="false">F116/3*0.6</f>
        <v>31.16</v>
      </c>
      <c r="H116" s="34" t="n">
        <v>79.8</v>
      </c>
      <c r="I116" s="28" t="n">
        <f aca="false">H116*0.4</f>
        <v>31.92</v>
      </c>
      <c r="J116" s="28" t="n">
        <f aca="false">G116+I116</f>
        <v>63.08</v>
      </c>
      <c r="K116" s="32" t="s">
        <v>66</v>
      </c>
      <c r="L116" s="32" t="s">
        <v>414</v>
      </c>
      <c r="M116" s="32" t="s">
        <v>392</v>
      </c>
      <c r="N116" s="31" t="s">
        <v>393</v>
      </c>
      <c r="O116" s="29" t="s">
        <v>85</v>
      </c>
      <c r="P116" s="31" t="s">
        <v>22</v>
      </c>
    </row>
    <row r="117" s="19" customFormat="true" ht="20.1" hidden="false" customHeight="true" outlineLevel="0" collapsed="false">
      <c r="A117" s="13"/>
      <c r="B117" s="29" t="n">
        <v>3</v>
      </c>
      <c r="C117" s="30"/>
      <c r="D117" s="31" t="s">
        <v>415</v>
      </c>
      <c r="E117" s="32" t="s">
        <v>416</v>
      </c>
      <c r="F117" s="34" t="n">
        <v>155.7</v>
      </c>
      <c r="G117" s="28" t="n">
        <f aca="false">F117/3*0.6</f>
        <v>31.14</v>
      </c>
      <c r="H117" s="34" t="n">
        <v>78.2</v>
      </c>
      <c r="I117" s="28" t="n">
        <f aca="false">H117*0.4</f>
        <v>31.28</v>
      </c>
      <c r="J117" s="28" t="n">
        <f aca="false">G117+I117</f>
        <v>62.42</v>
      </c>
      <c r="K117" s="32" t="s">
        <v>66</v>
      </c>
      <c r="L117" s="32" t="s">
        <v>417</v>
      </c>
      <c r="M117" s="32" t="s">
        <v>392</v>
      </c>
      <c r="N117" s="31" t="s">
        <v>393</v>
      </c>
      <c r="O117" s="29" t="s">
        <v>85</v>
      </c>
      <c r="P117" s="31" t="s">
        <v>22</v>
      </c>
    </row>
    <row r="118" s="19" customFormat="true" ht="20.1" hidden="false" customHeight="true" outlineLevel="0" collapsed="false">
      <c r="A118" s="13" t="s">
        <v>1</v>
      </c>
      <c r="B118" s="29" t="n">
        <v>1</v>
      </c>
      <c r="C118" s="30"/>
      <c r="D118" s="31" t="s">
        <v>418</v>
      </c>
      <c r="E118" s="32" t="s">
        <v>419</v>
      </c>
      <c r="F118" s="34" t="n">
        <v>140.1</v>
      </c>
      <c r="G118" s="28" t="n">
        <f aca="false">F118/3*0.6</f>
        <v>28.02</v>
      </c>
      <c r="H118" s="34" t="n">
        <v>82.4</v>
      </c>
      <c r="I118" s="28" t="n">
        <f aca="false">H118*0.4</f>
        <v>32.96</v>
      </c>
      <c r="J118" s="28" t="n">
        <f aca="false">G118+I118</f>
        <v>60.98</v>
      </c>
      <c r="K118" s="32" t="s">
        <v>66</v>
      </c>
      <c r="L118" s="32" t="s">
        <v>420</v>
      </c>
      <c r="M118" s="32" t="s">
        <v>392</v>
      </c>
      <c r="N118" s="31" t="s">
        <v>393</v>
      </c>
      <c r="O118" s="29" t="s">
        <v>282</v>
      </c>
      <c r="P118" s="31" t="s">
        <v>22</v>
      </c>
    </row>
    <row r="119" s="19" customFormat="true" ht="20.1" hidden="false" customHeight="true" outlineLevel="0" collapsed="false">
      <c r="A119" s="13" t="s">
        <v>1</v>
      </c>
      <c r="B119" s="29" t="n">
        <v>2</v>
      </c>
      <c r="C119" s="30"/>
      <c r="D119" s="31" t="s">
        <v>421</v>
      </c>
      <c r="E119" s="32" t="s">
        <v>422</v>
      </c>
      <c r="F119" s="34" t="n">
        <v>122.1</v>
      </c>
      <c r="G119" s="28" t="n">
        <f aca="false">F119/3*0.6</f>
        <v>24.42</v>
      </c>
      <c r="H119" s="34" t="n">
        <v>78</v>
      </c>
      <c r="I119" s="28" t="n">
        <f aca="false">H119*0.4</f>
        <v>31.2</v>
      </c>
      <c r="J119" s="28" t="n">
        <f aca="false">G119+I119</f>
        <v>55.62</v>
      </c>
      <c r="K119" s="32" t="s">
        <v>66</v>
      </c>
      <c r="L119" s="32" t="s">
        <v>423</v>
      </c>
      <c r="M119" s="32" t="s">
        <v>392</v>
      </c>
      <c r="N119" s="31" t="s">
        <v>393</v>
      </c>
      <c r="O119" s="29" t="s">
        <v>282</v>
      </c>
      <c r="P119" s="31" t="s">
        <v>22</v>
      </c>
    </row>
    <row r="120" s="19" customFormat="true" ht="20.1" hidden="false" customHeight="true" outlineLevel="0" collapsed="false">
      <c r="A120" s="13"/>
      <c r="B120" s="29" t="n">
        <v>3</v>
      </c>
      <c r="C120" s="30"/>
      <c r="D120" s="31" t="s">
        <v>424</v>
      </c>
      <c r="E120" s="32" t="s">
        <v>425</v>
      </c>
      <c r="F120" s="34" t="n">
        <v>120.1</v>
      </c>
      <c r="G120" s="28" t="n">
        <f aca="false">F120/3*0.6</f>
        <v>24.02</v>
      </c>
      <c r="H120" s="34" t="n">
        <v>77.8</v>
      </c>
      <c r="I120" s="28" t="n">
        <f aca="false">H120*0.4</f>
        <v>31.12</v>
      </c>
      <c r="J120" s="28" t="n">
        <f aca="false">G120+I120</f>
        <v>55.14</v>
      </c>
      <c r="K120" s="32" t="s">
        <v>66</v>
      </c>
      <c r="L120" s="32" t="s">
        <v>426</v>
      </c>
      <c r="M120" s="32" t="s">
        <v>392</v>
      </c>
      <c r="N120" s="31" t="s">
        <v>393</v>
      </c>
      <c r="O120" s="29" t="s">
        <v>282</v>
      </c>
      <c r="P120" s="31" t="s">
        <v>22</v>
      </c>
    </row>
    <row r="121" s="19" customFormat="true" ht="20.1" hidden="false" customHeight="true" outlineLevel="0" collapsed="false">
      <c r="A121" s="13"/>
      <c r="B121" s="29" t="n">
        <v>4</v>
      </c>
      <c r="C121" s="30"/>
      <c r="D121" s="31" t="s">
        <v>427</v>
      </c>
      <c r="E121" s="32" t="s">
        <v>428</v>
      </c>
      <c r="F121" s="34" t="n">
        <v>124.9</v>
      </c>
      <c r="G121" s="28" t="n">
        <f aca="false">F121/3*0.6</f>
        <v>24.98</v>
      </c>
      <c r="H121" s="34" t="n">
        <v>72.8</v>
      </c>
      <c r="I121" s="28" t="n">
        <f aca="false">H121*0.4</f>
        <v>29.12</v>
      </c>
      <c r="J121" s="28" t="n">
        <f aca="false">G121+I121</f>
        <v>54.1</v>
      </c>
      <c r="K121" s="32" t="s">
        <v>66</v>
      </c>
      <c r="L121" s="32" t="s">
        <v>429</v>
      </c>
      <c r="M121" s="32" t="s">
        <v>392</v>
      </c>
      <c r="N121" s="31" t="s">
        <v>393</v>
      </c>
      <c r="O121" s="29" t="s">
        <v>282</v>
      </c>
      <c r="P121" s="31" t="s">
        <v>22</v>
      </c>
    </row>
    <row r="122" s="19" customFormat="true" ht="20.1" hidden="false" customHeight="true" outlineLevel="0" collapsed="false">
      <c r="A122" s="13"/>
      <c r="B122" s="29" t="n">
        <v>5</v>
      </c>
      <c r="C122" s="30"/>
      <c r="D122" s="31" t="s">
        <v>430</v>
      </c>
      <c r="E122" s="32" t="s">
        <v>431</v>
      </c>
      <c r="F122" s="34" t="n">
        <v>125</v>
      </c>
      <c r="G122" s="28" t="n">
        <f aca="false">F122/3*0.6</f>
        <v>25</v>
      </c>
      <c r="H122" s="34" t="n">
        <v>71.2</v>
      </c>
      <c r="I122" s="28" t="n">
        <f aca="false">H122*0.4</f>
        <v>28.48</v>
      </c>
      <c r="J122" s="28" t="n">
        <f aca="false">G122+I122</f>
        <v>53.48</v>
      </c>
      <c r="K122" s="32" t="s">
        <v>66</v>
      </c>
      <c r="L122" s="32" t="s">
        <v>432</v>
      </c>
      <c r="M122" s="32" t="s">
        <v>392</v>
      </c>
      <c r="N122" s="31" t="s">
        <v>393</v>
      </c>
      <c r="O122" s="29" t="s">
        <v>282</v>
      </c>
      <c r="P122" s="31" t="s">
        <v>22</v>
      </c>
    </row>
    <row r="123" s="19" customFormat="true" ht="20.1" hidden="false" customHeight="true" outlineLevel="0" collapsed="false">
      <c r="A123" s="13"/>
      <c r="B123" s="29" t="n">
        <v>6</v>
      </c>
      <c r="C123" s="30"/>
      <c r="D123" s="31" t="s">
        <v>433</v>
      </c>
      <c r="E123" s="32" t="s">
        <v>434</v>
      </c>
      <c r="F123" s="34" t="n">
        <v>121.2</v>
      </c>
      <c r="G123" s="28" t="n">
        <f aca="false">F123/3*0.6</f>
        <v>24.24</v>
      </c>
      <c r="H123" s="34" t="n">
        <v>67.2</v>
      </c>
      <c r="I123" s="28" t="n">
        <f aca="false">H123*0.4</f>
        <v>26.88</v>
      </c>
      <c r="J123" s="28" t="n">
        <f aca="false">G123+I123</f>
        <v>51.12</v>
      </c>
      <c r="K123" s="32" t="s">
        <v>66</v>
      </c>
      <c r="L123" s="32" t="s">
        <v>435</v>
      </c>
      <c r="M123" s="32" t="s">
        <v>392</v>
      </c>
      <c r="N123" s="31" t="s">
        <v>393</v>
      </c>
      <c r="O123" s="29" t="s">
        <v>282</v>
      </c>
      <c r="P123" s="31" t="s">
        <v>22</v>
      </c>
    </row>
    <row r="124" s="19" customFormat="true" ht="20.1" hidden="false" customHeight="true" outlineLevel="0" collapsed="false">
      <c r="A124" s="13" t="s">
        <v>1</v>
      </c>
      <c r="B124" s="29" t="n">
        <v>1</v>
      </c>
      <c r="C124" s="30"/>
      <c r="D124" s="31" t="s">
        <v>436</v>
      </c>
      <c r="E124" s="32" t="s">
        <v>437</v>
      </c>
      <c r="F124" s="34" t="n">
        <v>172.4</v>
      </c>
      <c r="G124" s="28" t="n">
        <f aca="false">F124/3*0.6</f>
        <v>34.48</v>
      </c>
      <c r="H124" s="34" t="n">
        <v>80</v>
      </c>
      <c r="I124" s="28" t="n">
        <f aca="false">H124*0.4</f>
        <v>32</v>
      </c>
      <c r="J124" s="28" t="n">
        <f aca="false">G124+I124</f>
        <v>66.48</v>
      </c>
      <c r="K124" s="32" t="s">
        <v>66</v>
      </c>
      <c r="L124" s="32" t="s">
        <v>438</v>
      </c>
      <c r="M124" s="32" t="s">
        <v>392</v>
      </c>
      <c r="N124" s="31" t="s">
        <v>393</v>
      </c>
      <c r="O124" s="29" t="s">
        <v>439</v>
      </c>
      <c r="P124" s="31" t="s">
        <v>22</v>
      </c>
    </row>
    <row r="125" s="19" customFormat="true" ht="20.1" hidden="false" customHeight="true" outlineLevel="0" collapsed="false">
      <c r="A125" s="13"/>
      <c r="B125" s="29" t="n">
        <v>2</v>
      </c>
      <c r="C125" s="30"/>
      <c r="D125" s="31" t="s">
        <v>440</v>
      </c>
      <c r="E125" s="32" t="s">
        <v>441</v>
      </c>
      <c r="F125" s="34" t="n">
        <v>150.3</v>
      </c>
      <c r="G125" s="28" t="n">
        <f aca="false">F125/3*0.6</f>
        <v>30.06</v>
      </c>
      <c r="H125" s="34" t="n">
        <v>74.6</v>
      </c>
      <c r="I125" s="28" t="n">
        <f aca="false">H125*0.4</f>
        <v>29.84</v>
      </c>
      <c r="J125" s="28" t="n">
        <f aca="false">G125+I125</f>
        <v>59.9</v>
      </c>
      <c r="K125" s="32" t="s">
        <v>66</v>
      </c>
      <c r="L125" s="32" t="s">
        <v>442</v>
      </c>
      <c r="M125" s="32" t="s">
        <v>392</v>
      </c>
      <c r="N125" s="31" t="s">
        <v>393</v>
      </c>
      <c r="O125" s="29" t="s">
        <v>439</v>
      </c>
      <c r="P125" s="31" t="s">
        <v>22</v>
      </c>
    </row>
    <row r="126" s="19" customFormat="true" ht="20.1" hidden="false" customHeight="true" outlineLevel="0" collapsed="false">
      <c r="A126" s="13"/>
      <c r="B126" s="29" t="n">
        <v>3</v>
      </c>
      <c r="C126" s="30"/>
      <c r="D126" s="31" t="s">
        <v>443</v>
      </c>
      <c r="E126" s="32" t="s">
        <v>444</v>
      </c>
      <c r="F126" s="34" t="n">
        <v>147.9</v>
      </c>
      <c r="G126" s="28" t="n">
        <f aca="false">F126/3*0.6</f>
        <v>29.58</v>
      </c>
      <c r="H126" s="34" t="n">
        <v>74.6</v>
      </c>
      <c r="I126" s="28" t="n">
        <f aca="false">H126*0.4</f>
        <v>29.84</v>
      </c>
      <c r="J126" s="28" t="n">
        <f aca="false">G126+I126</f>
        <v>59.42</v>
      </c>
      <c r="K126" s="32" t="s">
        <v>66</v>
      </c>
      <c r="L126" s="32" t="s">
        <v>445</v>
      </c>
      <c r="M126" s="32" t="s">
        <v>392</v>
      </c>
      <c r="N126" s="31" t="s">
        <v>393</v>
      </c>
      <c r="O126" s="29" t="s">
        <v>439</v>
      </c>
      <c r="P126" s="31" t="s">
        <v>22</v>
      </c>
    </row>
    <row r="127" s="19" customFormat="true" ht="20.1" hidden="false" customHeight="true" outlineLevel="0" collapsed="false">
      <c r="A127" s="13" t="s">
        <v>1</v>
      </c>
      <c r="B127" s="29" t="n">
        <v>1</v>
      </c>
      <c r="C127" s="30"/>
      <c r="D127" s="31" t="s">
        <v>446</v>
      </c>
      <c r="E127" s="32" t="s">
        <v>447</v>
      </c>
      <c r="F127" s="34" t="n">
        <v>162.8</v>
      </c>
      <c r="G127" s="28" t="n">
        <f aca="false">F127/3*0.6</f>
        <v>32.56</v>
      </c>
      <c r="H127" s="34" t="n">
        <v>82.4</v>
      </c>
      <c r="I127" s="28" t="n">
        <f aca="false">H127*0.4</f>
        <v>32.96</v>
      </c>
      <c r="J127" s="28" t="n">
        <f aca="false">G127+I127</f>
        <v>65.52</v>
      </c>
      <c r="K127" s="32" t="s">
        <v>17</v>
      </c>
      <c r="L127" s="32" t="s">
        <v>448</v>
      </c>
      <c r="M127" s="32" t="s">
        <v>449</v>
      </c>
      <c r="N127" s="31" t="s">
        <v>450</v>
      </c>
      <c r="O127" s="29" t="s">
        <v>21</v>
      </c>
      <c r="P127" s="31" t="s">
        <v>22</v>
      </c>
    </row>
    <row r="128" s="19" customFormat="true" ht="20.1" hidden="false" customHeight="true" outlineLevel="0" collapsed="false">
      <c r="A128" s="13"/>
      <c r="B128" s="29" t="n">
        <v>2</v>
      </c>
      <c r="C128" s="30"/>
      <c r="D128" s="31" t="s">
        <v>451</v>
      </c>
      <c r="E128" s="32" t="s">
        <v>452</v>
      </c>
      <c r="F128" s="34" t="n">
        <v>157.2</v>
      </c>
      <c r="G128" s="28" t="n">
        <f aca="false">F128/3*0.6</f>
        <v>31.44</v>
      </c>
      <c r="H128" s="34" t="n">
        <v>82.2</v>
      </c>
      <c r="I128" s="28" t="n">
        <f aca="false">H128*0.4</f>
        <v>32.88</v>
      </c>
      <c r="J128" s="28" t="n">
        <f aca="false">G128+I128</f>
        <v>64.32</v>
      </c>
      <c r="K128" s="32" t="s">
        <v>17</v>
      </c>
      <c r="L128" s="32" t="s">
        <v>453</v>
      </c>
      <c r="M128" s="32" t="s">
        <v>449</v>
      </c>
      <c r="N128" s="31" t="s">
        <v>450</v>
      </c>
      <c r="O128" s="29" t="s">
        <v>21</v>
      </c>
      <c r="P128" s="31" t="s">
        <v>22</v>
      </c>
    </row>
    <row r="129" s="19" customFormat="true" ht="20.1" hidden="false" customHeight="true" outlineLevel="0" collapsed="false">
      <c r="A129" s="13"/>
      <c r="B129" s="29" t="n">
        <v>3</v>
      </c>
      <c r="C129" s="30"/>
      <c r="D129" s="31" t="s">
        <v>454</v>
      </c>
      <c r="E129" s="32" t="s">
        <v>455</v>
      </c>
      <c r="F129" s="34" t="n">
        <v>155.9</v>
      </c>
      <c r="G129" s="28" t="n">
        <f aca="false">F129/3*0.6</f>
        <v>31.18</v>
      </c>
      <c r="H129" s="34" t="n">
        <v>73.8</v>
      </c>
      <c r="I129" s="28" t="n">
        <f aca="false">H129*0.4</f>
        <v>29.52</v>
      </c>
      <c r="J129" s="28" t="n">
        <f aca="false">G129+I129</f>
        <v>60.7</v>
      </c>
      <c r="K129" s="32" t="s">
        <v>17</v>
      </c>
      <c r="L129" s="32" t="s">
        <v>456</v>
      </c>
      <c r="M129" s="32" t="s">
        <v>449</v>
      </c>
      <c r="N129" s="31" t="s">
        <v>450</v>
      </c>
      <c r="O129" s="29" t="s">
        <v>21</v>
      </c>
      <c r="P129" s="31" t="s">
        <v>22</v>
      </c>
    </row>
    <row r="130" s="19" customFormat="true" ht="20.1" hidden="false" customHeight="true" outlineLevel="0" collapsed="false">
      <c r="A130" s="13" t="s">
        <v>1</v>
      </c>
      <c r="B130" s="29" t="n">
        <v>1</v>
      </c>
      <c r="C130" s="30"/>
      <c r="D130" s="31" t="s">
        <v>457</v>
      </c>
      <c r="E130" s="32" t="s">
        <v>458</v>
      </c>
      <c r="F130" s="34" t="n">
        <v>169.4</v>
      </c>
      <c r="G130" s="28" t="n">
        <f aca="false">F130/3*0.6</f>
        <v>33.88</v>
      </c>
      <c r="H130" s="34" t="n">
        <v>81.4</v>
      </c>
      <c r="I130" s="28" t="n">
        <f aca="false">H130*0.4</f>
        <v>32.56</v>
      </c>
      <c r="J130" s="28" t="n">
        <f aca="false">G130+I130</f>
        <v>66.44</v>
      </c>
      <c r="K130" s="32" t="s">
        <v>66</v>
      </c>
      <c r="L130" s="32" t="s">
        <v>459</v>
      </c>
      <c r="M130" s="32" t="s">
        <v>449</v>
      </c>
      <c r="N130" s="31" t="s">
        <v>450</v>
      </c>
      <c r="O130" s="29" t="s">
        <v>234</v>
      </c>
      <c r="P130" s="31" t="s">
        <v>22</v>
      </c>
    </row>
    <row r="131" s="19" customFormat="true" ht="20.1" hidden="false" customHeight="true" outlineLevel="0" collapsed="false">
      <c r="A131" s="13"/>
      <c r="B131" s="29" t="n">
        <v>2</v>
      </c>
      <c r="C131" s="30"/>
      <c r="D131" s="31" t="s">
        <v>460</v>
      </c>
      <c r="E131" s="32" t="s">
        <v>461</v>
      </c>
      <c r="F131" s="34" t="n">
        <v>166.7</v>
      </c>
      <c r="G131" s="28" t="n">
        <f aca="false">F131/3*0.6</f>
        <v>33.34</v>
      </c>
      <c r="H131" s="34" t="n">
        <v>77.6</v>
      </c>
      <c r="I131" s="28" t="n">
        <f aca="false">H131*0.4</f>
        <v>31.04</v>
      </c>
      <c r="J131" s="28" t="n">
        <f aca="false">G131+I131</f>
        <v>64.38</v>
      </c>
      <c r="K131" s="32" t="s">
        <v>66</v>
      </c>
      <c r="L131" s="32" t="s">
        <v>462</v>
      </c>
      <c r="M131" s="32" t="s">
        <v>449</v>
      </c>
      <c r="N131" s="31" t="s">
        <v>450</v>
      </c>
      <c r="O131" s="29" t="s">
        <v>234</v>
      </c>
      <c r="P131" s="31" t="s">
        <v>22</v>
      </c>
    </row>
    <row r="132" s="19" customFormat="true" ht="20.1" hidden="false" customHeight="true" outlineLevel="0" collapsed="false">
      <c r="A132" s="13"/>
      <c r="B132" s="29" t="n">
        <v>3</v>
      </c>
      <c r="C132" s="30"/>
      <c r="D132" s="31" t="s">
        <v>463</v>
      </c>
      <c r="E132" s="32" t="s">
        <v>464</v>
      </c>
      <c r="F132" s="34" t="n">
        <v>159.1</v>
      </c>
      <c r="G132" s="28" t="n">
        <f aca="false">F132/3*0.6</f>
        <v>31.82</v>
      </c>
      <c r="H132" s="34" t="n">
        <v>72</v>
      </c>
      <c r="I132" s="28" t="n">
        <f aca="false">H132*0.4</f>
        <v>28.8</v>
      </c>
      <c r="J132" s="28" t="n">
        <f aca="false">G132+I132</f>
        <v>60.62</v>
      </c>
      <c r="K132" s="32" t="s">
        <v>66</v>
      </c>
      <c r="L132" s="32" t="s">
        <v>465</v>
      </c>
      <c r="M132" s="32" t="s">
        <v>449</v>
      </c>
      <c r="N132" s="31" t="s">
        <v>450</v>
      </c>
      <c r="O132" s="29" t="s">
        <v>234</v>
      </c>
      <c r="P132" s="31" t="s">
        <v>22</v>
      </c>
    </row>
    <row r="133" s="19" customFormat="true" ht="20.1" hidden="false" customHeight="true" outlineLevel="0" collapsed="false">
      <c r="A133" s="13" t="s">
        <v>1</v>
      </c>
      <c r="B133" s="29" t="n">
        <v>1</v>
      </c>
      <c r="C133" s="30"/>
      <c r="D133" s="31" t="s">
        <v>466</v>
      </c>
      <c r="E133" s="32" t="s">
        <v>467</v>
      </c>
      <c r="F133" s="34" t="n">
        <v>157.8</v>
      </c>
      <c r="G133" s="28" t="n">
        <f aca="false">F133/3*0.6</f>
        <v>31.56</v>
      </c>
      <c r="H133" s="34" t="n">
        <v>80</v>
      </c>
      <c r="I133" s="28" t="n">
        <f aca="false">H133*0.4</f>
        <v>32</v>
      </c>
      <c r="J133" s="28" t="n">
        <f aca="false">G133+I133</f>
        <v>63.56</v>
      </c>
      <c r="K133" s="32" t="s">
        <v>303</v>
      </c>
      <c r="L133" s="32" t="s">
        <v>468</v>
      </c>
      <c r="M133" s="32" t="s">
        <v>469</v>
      </c>
      <c r="N133" s="31" t="s">
        <v>470</v>
      </c>
      <c r="O133" s="29" t="s">
        <v>21</v>
      </c>
      <c r="P133" s="31" t="s">
        <v>22</v>
      </c>
    </row>
    <row r="134" s="19" customFormat="true" ht="20.1" hidden="false" customHeight="true" outlineLevel="0" collapsed="false">
      <c r="A134" s="13"/>
      <c r="B134" s="29" t="n">
        <v>2</v>
      </c>
      <c r="C134" s="30"/>
      <c r="D134" s="31" t="s">
        <v>471</v>
      </c>
      <c r="E134" s="32" t="s">
        <v>472</v>
      </c>
      <c r="F134" s="34" t="n">
        <v>154</v>
      </c>
      <c r="G134" s="28" t="n">
        <f aca="false">F134/3*0.6</f>
        <v>30.8</v>
      </c>
      <c r="H134" s="34" t="n">
        <v>80.4</v>
      </c>
      <c r="I134" s="28" t="n">
        <f aca="false">H134*0.4</f>
        <v>32.16</v>
      </c>
      <c r="J134" s="28" t="n">
        <f aca="false">G134+I134</f>
        <v>62.96</v>
      </c>
      <c r="K134" s="32" t="s">
        <v>303</v>
      </c>
      <c r="L134" s="32" t="s">
        <v>473</v>
      </c>
      <c r="M134" s="32" t="s">
        <v>469</v>
      </c>
      <c r="N134" s="31" t="s">
        <v>470</v>
      </c>
      <c r="O134" s="29" t="s">
        <v>21</v>
      </c>
      <c r="P134" s="31" t="s">
        <v>22</v>
      </c>
    </row>
    <row r="135" s="19" customFormat="true" ht="20.1" hidden="false" customHeight="true" outlineLevel="0" collapsed="false">
      <c r="A135" s="13"/>
      <c r="B135" s="29" t="n">
        <v>3</v>
      </c>
      <c r="C135" s="30"/>
      <c r="D135" s="31" t="s">
        <v>474</v>
      </c>
      <c r="E135" s="32" t="s">
        <v>475</v>
      </c>
      <c r="F135" s="34" t="n">
        <v>155.6</v>
      </c>
      <c r="G135" s="28" t="n">
        <f aca="false">F135/3*0.6</f>
        <v>31.12</v>
      </c>
      <c r="H135" s="34" t="n">
        <v>77.4</v>
      </c>
      <c r="I135" s="28" t="n">
        <f aca="false">H135*0.4</f>
        <v>30.96</v>
      </c>
      <c r="J135" s="28" t="n">
        <f aca="false">G135+I135</f>
        <v>62.08</v>
      </c>
      <c r="K135" s="32" t="s">
        <v>303</v>
      </c>
      <c r="L135" s="32" t="s">
        <v>476</v>
      </c>
      <c r="M135" s="32" t="s">
        <v>469</v>
      </c>
      <c r="N135" s="31" t="s">
        <v>470</v>
      </c>
      <c r="O135" s="29" t="s">
        <v>21</v>
      </c>
      <c r="P135" s="31" t="s">
        <v>22</v>
      </c>
    </row>
    <row r="136" s="19" customFormat="true" ht="20.1" hidden="false" customHeight="true" outlineLevel="0" collapsed="false">
      <c r="A136" s="13"/>
      <c r="B136" s="29" t="n">
        <v>4</v>
      </c>
      <c r="C136" s="30"/>
      <c r="D136" s="31" t="s">
        <v>477</v>
      </c>
      <c r="E136" s="32" t="s">
        <v>478</v>
      </c>
      <c r="F136" s="34" t="n">
        <v>154</v>
      </c>
      <c r="G136" s="28" t="n">
        <f aca="false">F136/3*0.6</f>
        <v>30.8</v>
      </c>
      <c r="H136" s="34" t="n">
        <v>73.2</v>
      </c>
      <c r="I136" s="28" t="n">
        <f aca="false">H136*0.4</f>
        <v>29.28</v>
      </c>
      <c r="J136" s="28" t="n">
        <f aca="false">G136+I136</f>
        <v>60.08</v>
      </c>
      <c r="K136" s="32" t="s">
        <v>303</v>
      </c>
      <c r="L136" s="32" t="s">
        <v>479</v>
      </c>
      <c r="M136" s="32" t="s">
        <v>469</v>
      </c>
      <c r="N136" s="31" t="s">
        <v>470</v>
      </c>
      <c r="O136" s="29" t="s">
        <v>21</v>
      </c>
      <c r="P136" s="31" t="s">
        <v>22</v>
      </c>
    </row>
    <row r="137" s="19" customFormat="true" ht="20.1" hidden="false" customHeight="true" outlineLevel="0" collapsed="false">
      <c r="A137" s="13" t="s">
        <v>1</v>
      </c>
      <c r="B137" s="29" t="n">
        <v>1</v>
      </c>
      <c r="C137" s="30"/>
      <c r="D137" s="31" t="s">
        <v>480</v>
      </c>
      <c r="E137" s="32" t="s">
        <v>481</v>
      </c>
      <c r="F137" s="34" t="n">
        <v>146.3</v>
      </c>
      <c r="G137" s="28" t="n">
        <f aca="false">F137/3*0.6</f>
        <v>29.26</v>
      </c>
      <c r="H137" s="34" t="n">
        <v>76.6</v>
      </c>
      <c r="I137" s="28" t="n">
        <f aca="false">H137*0.4</f>
        <v>30.64</v>
      </c>
      <c r="J137" s="28" t="n">
        <f aca="false">G137+I137</f>
        <v>59.9</v>
      </c>
      <c r="K137" s="32" t="s">
        <v>83</v>
      </c>
      <c r="L137" s="32" t="s">
        <v>482</v>
      </c>
      <c r="M137" s="32" t="s">
        <v>469</v>
      </c>
      <c r="N137" s="31" t="s">
        <v>470</v>
      </c>
      <c r="O137" s="29" t="s">
        <v>234</v>
      </c>
      <c r="P137" s="31" t="s">
        <v>22</v>
      </c>
    </row>
    <row r="138" s="19" customFormat="true" ht="20.1" hidden="false" customHeight="true" outlineLevel="0" collapsed="false">
      <c r="A138" s="13" t="s">
        <v>1</v>
      </c>
      <c r="B138" s="29" t="n">
        <v>2</v>
      </c>
      <c r="C138" s="30"/>
      <c r="D138" s="31" t="s">
        <v>483</v>
      </c>
      <c r="E138" s="32" t="s">
        <v>484</v>
      </c>
      <c r="F138" s="34" t="n">
        <v>121</v>
      </c>
      <c r="G138" s="28" t="n">
        <f aca="false">F138/3*0.6</f>
        <v>24.2</v>
      </c>
      <c r="H138" s="34" t="n">
        <v>75.2</v>
      </c>
      <c r="I138" s="28" t="n">
        <f aca="false">H138*0.4</f>
        <v>30.08</v>
      </c>
      <c r="J138" s="28" t="n">
        <f aca="false">G138+I138</f>
        <v>54.28</v>
      </c>
      <c r="K138" s="32" t="s">
        <v>83</v>
      </c>
      <c r="L138" s="32" t="s">
        <v>485</v>
      </c>
      <c r="M138" s="32" t="s">
        <v>469</v>
      </c>
      <c r="N138" s="31" t="s">
        <v>470</v>
      </c>
      <c r="O138" s="29" t="s">
        <v>234</v>
      </c>
      <c r="P138" s="31" t="s">
        <v>22</v>
      </c>
    </row>
    <row r="139" s="19" customFormat="true" ht="20.1" hidden="false" customHeight="true" outlineLevel="0" collapsed="false">
      <c r="A139" s="13"/>
      <c r="B139" s="29" t="n">
        <v>3</v>
      </c>
      <c r="C139" s="30"/>
      <c r="D139" s="31" t="s">
        <v>486</v>
      </c>
      <c r="E139" s="32" t="s">
        <v>487</v>
      </c>
      <c r="F139" s="34" t="n">
        <v>109.2</v>
      </c>
      <c r="G139" s="28" t="n">
        <f aca="false">F139/3*0.6</f>
        <v>21.84</v>
      </c>
      <c r="H139" s="34" t="n">
        <v>71.1</v>
      </c>
      <c r="I139" s="28" t="n">
        <f aca="false">H139*0.4</f>
        <v>28.44</v>
      </c>
      <c r="J139" s="28" t="n">
        <f aca="false">G139+I139</f>
        <v>50.28</v>
      </c>
      <c r="K139" s="32" t="s">
        <v>83</v>
      </c>
      <c r="L139" s="32" t="s">
        <v>488</v>
      </c>
      <c r="M139" s="32" t="s">
        <v>469</v>
      </c>
      <c r="N139" s="31" t="s">
        <v>470</v>
      </c>
      <c r="O139" s="29" t="s">
        <v>234</v>
      </c>
      <c r="P139" s="31" t="s">
        <v>22</v>
      </c>
    </row>
    <row r="140" s="26" customFormat="true" ht="20.1" hidden="false" customHeight="true" outlineLevel="0" collapsed="false">
      <c r="A140" s="20"/>
      <c r="B140" s="35" t="n">
        <v>4</v>
      </c>
      <c r="C140" s="36" t="n">
        <v>75.94</v>
      </c>
      <c r="D140" s="37" t="s">
        <v>489</v>
      </c>
      <c r="E140" s="38" t="s">
        <v>490</v>
      </c>
      <c r="F140" s="39" t="n">
        <v>106</v>
      </c>
      <c r="G140" s="25" t="n">
        <f aca="false">F140/3*0.6</f>
        <v>21.2</v>
      </c>
      <c r="H140" s="39" t="n">
        <v>70.4</v>
      </c>
      <c r="I140" s="25" t="n">
        <f aca="false">H140*0.4</f>
        <v>28.16</v>
      </c>
      <c r="J140" s="25" t="n">
        <f aca="false">G140+I140</f>
        <v>49.36</v>
      </c>
      <c r="K140" s="38" t="s">
        <v>491</v>
      </c>
      <c r="L140" s="38" t="s">
        <v>492</v>
      </c>
      <c r="M140" s="38" t="s">
        <v>469</v>
      </c>
      <c r="N140" s="37" t="s">
        <v>470</v>
      </c>
      <c r="O140" s="35" t="s">
        <v>234</v>
      </c>
      <c r="P140" s="37" t="s">
        <v>22</v>
      </c>
    </row>
    <row r="141" s="19" customFormat="true" ht="20.1" hidden="false" customHeight="true" outlineLevel="0" collapsed="false">
      <c r="A141" s="13" t="s">
        <v>1</v>
      </c>
      <c r="B141" s="29" t="n">
        <v>1</v>
      </c>
      <c r="C141" s="30"/>
      <c r="D141" s="31" t="s">
        <v>493</v>
      </c>
      <c r="E141" s="32" t="s">
        <v>494</v>
      </c>
      <c r="F141" s="34" t="n">
        <v>179</v>
      </c>
      <c r="G141" s="28" t="n">
        <f aca="false">F141/3*0.6</f>
        <v>35.8</v>
      </c>
      <c r="H141" s="34" t="n">
        <v>81</v>
      </c>
      <c r="I141" s="28" t="n">
        <f aca="false">H141*0.4</f>
        <v>32.4</v>
      </c>
      <c r="J141" s="28" t="n">
        <f aca="false">G141+I141</f>
        <v>68.2</v>
      </c>
      <c r="K141" s="32" t="s">
        <v>83</v>
      </c>
      <c r="L141" s="32" t="s">
        <v>495</v>
      </c>
      <c r="M141" s="32" t="s">
        <v>469</v>
      </c>
      <c r="N141" s="31" t="s">
        <v>470</v>
      </c>
      <c r="O141" s="29" t="s">
        <v>85</v>
      </c>
      <c r="P141" s="31" t="s">
        <v>22</v>
      </c>
    </row>
    <row r="142" s="19" customFormat="true" ht="20.1" hidden="false" customHeight="true" outlineLevel="0" collapsed="false">
      <c r="A142" s="13"/>
      <c r="B142" s="29" t="n">
        <v>2</v>
      </c>
      <c r="C142" s="30"/>
      <c r="D142" s="31" t="s">
        <v>496</v>
      </c>
      <c r="E142" s="32" t="s">
        <v>497</v>
      </c>
      <c r="F142" s="34" t="n">
        <v>154.6</v>
      </c>
      <c r="G142" s="28" t="n">
        <f aca="false">F142/3*0.6</f>
        <v>30.92</v>
      </c>
      <c r="H142" s="34" t="n">
        <v>76.1</v>
      </c>
      <c r="I142" s="28" t="n">
        <f aca="false">H142*0.4</f>
        <v>30.44</v>
      </c>
      <c r="J142" s="28" t="n">
        <f aca="false">G142+I142</f>
        <v>61.36</v>
      </c>
      <c r="K142" s="32" t="s">
        <v>83</v>
      </c>
      <c r="L142" s="32" t="s">
        <v>498</v>
      </c>
      <c r="M142" s="32" t="s">
        <v>469</v>
      </c>
      <c r="N142" s="31" t="s">
        <v>470</v>
      </c>
      <c r="O142" s="29" t="s">
        <v>85</v>
      </c>
      <c r="P142" s="31" t="s">
        <v>22</v>
      </c>
    </row>
    <row r="143" s="19" customFormat="true" ht="20.1" hidden="false" customHeight="true" outlineLevel="0" collapsed="false">
      <c r="A143" s="13"/>
      <c r="B143" s="29" t="n">
        <v>3</v>
      </c>
      <c r="C143" s="30"/>
      <c r="D143" s="31" t="s">
        <v>499</v>
      </c>
      <c r="E143" s="32" t="s">
        <v>500</v>
      </c>
      <c r="F143" s="34" t="n">
        <v>138.1</v>
      </c>
      <c r="G143" s="28" t="n">
        <f aca="false">F143/3*0.6</f>
        <v>27.62</v>
      </c>
      <c r="H143" s="34" t="n">
        <v>78.4</v>
      </c>
      <c r="I143" s="28" t="n">
        <f aca="false">H143*0.4</f>
        <v>31.36</v>
      </c>
      <c r="J143" s="28" t="n">
        <f aca="false">G143+I143</f>
        <v>58.98</v>
      </c>
      <c r="K143" s="32" t="s">
        <v>83</v>
      </c>
      <c r="L143" s="32" t="s">
        <v>501</v>
      </c>
      <c r="M143" s="32" t="s">
        <v>469</v>
      </c>
      <c r="N143" s="31" t="s">
        <v>470</v>
      </c>
      <c r="O143" s="29" t="s">
        <v>85</v>
      </c>
      <c r="P143" s="31" t="s">
        <v>22</v>
      </c>
    </row>
    <row r="144" s="19" customFormat="true" ht="20.1" hidden="false" customHeight="true" outlineLevel="0" collapsed="false">
      <c r="A144" s="13" t="s">
        <v>1</v>
      </c>
      <c r="B144" s="29" t="n">
        <v>1</v>
      </c>
      <c r="C144" s="30"/>
      <c r="D144" s="31" t="s">
        <v>502</v>
      </c>
      <c r="E144" s="32" t="s">
        <v>503</v>
      </c>
      <c r="F144" s="34" t="n">
        <v>151</v>
      </c>
      <c r="G144" s="28" t="n">
        <f aca="false">F144/3*0.6</f>
        <v>30.2</v>
      </c>
      <c r="H144" s="34" t="n">
        <v>81.6</v>
      </c>
      <c r="I144" s="28" t="n">
        <f aca="false">H144*0.4</f>
        <v>32.64</v>
      </c>
      <c r="J144" s="28" t="n">
        <f aca="false">G144+I144</f>
        <v>62.84</v>
      </c>
      <c r="K144" s="32" t="s">
        <v>17</v>
      </c>
      <c r="L144" s="32" t="s">
        <v>504</v>
      </c>
      <c r="M144" s="32" t="s">
        <v>505</v>
      </c>
      <c r="N144" s="31" t="s">
        <v>506</v>
      </c>
      <c r="O144" s="29" t="s">
        <v>21</v>
      </c>
      <c r="P144" s="31" t="s">
        <v>22</v>
      </c>
    </row>
    <row r="145" s="19" customFormat="true" ht="20.1" hidden="false" customHeight="true" outlineLevel="0" collapsed="false">
      <c r="A145" s="13"/>
      <c r="B145" s="29" t="n">
        <v>2</v>
      </c>
      <c r="C145" s="30"/>
      <c r="D145" s="31" t="s">
        <v>507</v>
      </c>
      <c r="E145" s="32" t="s">
        <v>508</v>
      </c>
      <c r="F145" s="34" t="n">
        <v>154.7</v>
      </c>
      <c r="G145" s="28" t="n">
        <f aca="false">F145/3*0.6</f>
        <v>30.94</v>
      </c>
      <c r="H145" s="34" t="n">
        <v>77</v>
      </c>
      <c r="I145" s="28" t="n">
        <f aca="false">H145*0.4</f>
        <v>30.8</v>
      </c>
      <c r="J145" s="28" t="n">
        <f aca="false">G145+I145</f>
        <v>61.74</v>
      </c>
      <c r="K145" s="32" t="s">
        <v>17</v>
      </c>
      <c r="L145" s="32" t="s">
        <v>509</v>
      </c>
      <c r="M145" s="32" t="s">
        <v>505</v>
      </c>
      <c r="N145" s="31" t="s">
        <v>506</v>
      </c>
      <c r="O145" s="29" t="s">
        <v>21</v>
      </c>
      <c r="P145" s="31" t="s">
        <v>22</v>
      </c>
    </row>
    <row r="146" s="19" customFormat="true" ht="20.1" hidden="false" customHeight="true" outlineLevel="0" collapsed="false">
      <c r="A146" s="13"/>
      <c r="B146" s="29" t="n">
        <v>3</v>
      </c>
      <c r="C146" s="30"/>
      <c r="D146" s="31" t="s">
        <v>510</v>
      </c>
      <c r="E146" s="32" t="s">
        <v>511</v>
      </c>
      <c r="F146" s="34" t="n">
        <v>151.8</v>
      </c>
      <c r="G146" s="28" t="n">
        <f aca="false">F146/3*0.6</f>
        <v>30.36</v>
      </c>
      <c r="H146" s="34" t="n">
        <v>73.6</v>
      </c>
      <c r="I146" s="28" t="n">
        <f aca="false">H146*0.4</f>
        <v>29.44</v>
      </c>
      <c r="J146" s="28" t="n">
        <f aca="false">G146+I146</f>
        <v>59.8</v>
      </c>
      <c r="K146" s="32" t="s">
        <v>17</v>
      </c>
      <c r="L146" s="32" t="s">
        <v>512</v>
      </c>
      <c r="M146" s="32" t="s">
        <v>505</v>
      </c>
      <c r="N146" s="31" t="s">
        <v>506</v>
      </c>
      <c r="O146" s="29" t="s">
        <v>21</v>
      </c>
      <c r="P146" s="31" t="s">
        <v>22</v>
      </c>
    </row>
    <row r="147" s="19" customFormat="true" ht="20.1" hidden="false" customHeight="true" outlineLevel="0" collapsed="false">
      <c r="A147" s="13" t="s">
        <v>1</v>
      </c>
      <c r="B147" s="29" t="n">
        <v>1</v>
      </c>
      <c r="C147" s="30"/>
      <c r="D147" s="31" t="s">
        <v>513</v>
      </c>
      <c r="E147" s="32" t="s">
        <v>514</v>
      </c>
      <c r="F147" s="34" t="n">
        <v>158.9</v>
      </c>
      <c r="G147" s="28" t="n">
        <f aca="false">F147/3*0.6</f>
        <v>31.78</v>
      </c>
      <c r="H147" s="34" t="n">
        <v>78.2</v>
      </c>
      <c r="I147" s="28" t="n">
        <f aca="false">H147*0.4</f>
        <v>31.28</v>
      </c>
      <c r="J147" s="28" t="n">
        <f aca="false">G147+I147</f>
        <v>63.06</v>
      </c>
      <c r="K147" s="32" t="s">
        <v>17</v>
      </c>
      <c r="L147" s="32" t="s">
        <v>515</v>
      </c>
      <c r="M147" s="32" t="s">
        <v>516</v>
      </c>
      <c r="N147" s="31" t="s">
        <v>517</v>
      </c>
      <c r="O147" s="29" t="s">
        <v>21</v>
      </c>
      <c r="P147" s="31" t="s">
        <v>22</v>
      </c>
    </row>
    <row r="148" s="19" customFormat="true" ht="20.1" hidden="false" customHeight="true" outlineLevel="0" collapsed="false">
      <c r="A148" s="13"/>
      <c r="B148" s="29" t="n">
        <v>2</v>
      </c>
      <c r="C148" s="30"/>
      <c r="D148" s="31" t="s">
        <v>518</v>
      </c>
      <c r="E148" s="32" t="s">
        <v>519</v>
      </c>
      <c r="F148" s="34" t="n">
        <v>144.3</v>
      </c>
      <c r="G148" s="28" t="n">
        <f aca="false">F148/3*0.6</f>
        <v>28.86</v>
      </c>
      <c r="H148" s="34" t="n">
        <v>74.5</v>
      </c>
      <c r="I148" s="28" t="n">
        <f aca="false">H148*0.4</f>
        <v>29.8</v>
      </c>
      <c r="J148" s="28" t="n">
        <f aca="false">G148+I148</f>
        <v>58.66</v>
      </c>
      <c r="K148" s="32" t="s">
        <v>17</v>
      </c>
      <c r="L148" s="32" t="s">
        <v>520</v>
      </c>
      <c r="M148" s="32" t="s">
        <v>516</v>
      </c>
      <c r="N148" s="31" t="s">
        <v>517</v>
      </c>
      <c r="O148" s="29" t="s">
        <v>21</v>
      </c>
      <c r="P148" s="31" t="s">
        <v>22</v>
      </c>
    </row>
    <row r="149" s="19" customFormat="true" ht="20.1" hidden="false" customHeight="true" outlineLevel="0" collapsed="false">
      <c r="A149" s="13"/>
      <c r="B149" s="29" t="n">
        <v>3</v>
      </c>
      <c r="C149" s="30"/>
      <c r="D149" s="31" t="s">
        <v>521</v>
      </c>
      <c r="E149" s="32" t="s">
        <v>522</v>
      </c>
      <c r="F149" s="34" t="n">
        <v>139.6</v>
      </c>
      <c r="G149" s="28" t="n">
        <f aca="false">F149/3*0.6</f>
        <v>27.92</v>
      </c>
      <c r="H149" s="34" t="n">
        <v>70</v>
      </c>
      <c r="I149" s="28" t="n">
        <f aca="false">H149*0.4</f>
        <v>28</v>
      </c>
      <c r="J149" s="28" t="n">
        <f aca="false">G149+I149</f>
        <v>55.92</v>
      </c>
      <c r="K149" s="32" t="s">
        <v>17</v>
      </c>
      <c r="L149" s="32" t="s">
        <v>523</v>
      </c>
      <c r="M149" s="32" t="s">
        <v>516</v>
      </c>
      <c r="N149" s="31" t="s">
        <v>517</v>
      </c>
      <c r="O149" s="29" t="s">
        <v>21</v>
      </c>
      <c r="P149" s="31" t="s">
        <v>22</v>
      </c>
    </row>
    <row r="150" s="19" customFormat="true" ht="20.1" hidden="false" customHeight="true" outlineLevel="0" collapsed="false">
      <c r="A150" s="13" t="s">
        <v>1</v>
      </c>
      <c r="B150" s="29" t="n">
        <v>1</v>
      </c>
      <c r="C150" s="30"/>
      <c r="D150" s="31" t="s">
        <v>524</v>
      </c>
      <c r="E150" s="32" t="s">
        <v>525</v>
      </c>
      <c r="F150" s="34" t="n">
        <v>148.4</v>
      </c>
      <c r="G150" s="28" t="n">
        <f aca="false">F150/3*0.6</f>
        <v>29.68</v>
      </c>
      <c r="H150" s="34" t="n">
        <v>77.8</v>
      </c>
      <c r="I150" s="28" t="n">
        <f aca="false">H150*0.4</f>
        <v>31.12</v>
      </c>
      <c r="J150" s="28" t="n">
        <f aca="false">G150+I150</f>
        <v>60.8</v>
      </c>
      <c r="K150" s="32" t="s">
        <v>17</v>
      </c>
      <c r="L150" s="32" t="s">
        <v>526</v>
      </c>
      <c r="M150" s="32" t="s">
        <v>527</v>
      </c>
      <c r="N150" s="31" t="s">
        <v>528</v>
      </c>
      <c r="O150" s="29" t="s">
        <v>21</v>
      </c>
      <c r="P150" s="31" t="s">
        <v>22</v>
      </c>
    </row>
    <row r="151" s="19" customFormat="true" ht="20.1" hidden="false" customHeight="true" outlineLevel="0" collapsed="false">
      <c r="A151" s="13"/>
      <c r="B151" s="29" t="n">
        <v>2</v>
      </c>
      <c r="C151" s="30"/>
      <c r="D151" s="31" t="s">
        <v>529</v>
      </c>
      <c r="E151" s="32" t="s">
        <v>530</v>
      </c>
      <c r="F151" s="34" t="n">
        <v>144.1</v>
      </c>
      <c r="G151" s="28" t="n">
        <f aca="false">F151/3*0.6</f>
        <v>28.82</v>
      </c>
      <c r="H151" s="34" t="n">
        <v>78.8</v>
      </c>
      <c r="I151" s="28" t="n">
        <f aca="false">H151*0.4</f>
        <v>31.52</v>
      </c>
      <c r="J151" s="28" t="n">
        <f aca="false">G151+I151</f>
        <v>60.34</v>
      </c>
      <c r="K151" s="32" t="s">
        <v>17</v>
      </c>
      <c r="L151" s="32" t="s">
        <v>531</v>
      </c>
      <c r="M151" s="32" t="s">
        <v>527</v>
      </c>
      <c r="N151" s="31" t="s">
        <v>528</v>
      </c>
      <c r="O151" s="29" t="s">
        <v>21</v>
      </c>
      <c r="P151" s="31" t="s">
        <v>22</v>
      </c>
    </row>
    <row r="152" s="19" customFormat="true" ht="20.1" hidden="false" customHeight="true" outlineLevel="0" collapsed="false">
      <c r="A152" s="13"/>
      <c r="B152" s="29" t="n">
        <v>3</v>
      </c>
      <c r="C152" s="30"/>
      <c r="D152" s="31" t="s">
        <v>532</v>
      </c>
      <c r="E152" s="32" t="s">
        <v>533</v>
      </c>
      <c r="F152" s="34" t="n">
        <v>143.3</v>
      </c>
      <c r="G152" s="28" t="n">
        <f aca="false">F152/3*0.6</f>
        <v>28.66</v>
      </c>
      <c r="H152" s="34" t="n">
        <v>73.7</v>
      </c>
      <c r="I152" s="28" t="n">
        <f aca="false">H152*0.4</f>
        <v>29.48</v>
      </c>
      <c r="J152" s="28" t="n">
        <f aca="false">G152+I152</f>
        <v>58.14</v>
      </c>
      <c r="K152" s="32" t="s">
        <v>17</v>
      </c>
      <c r="L152" s="32" t="s">
        <v>534</v>
      </c>
      <c r="M152" s="32" t="s">
        <v>527</v>
      </c>
      <c r="N152" s="31" t="s">
        <v>528</v>
      </c>
      <c r="O152" s="29" t="s">
        <v>21</v>
      </c>
      <c r="P152" s="31" t="s">
        <v>22</v>
      </c>
    </row>
    <row r="153" s="19" customFormat="true" ht="20.1" hidden="false" customHeight="true" outlineLevel="0" collapsed="false">
      <c r="A153" s="13" t="s">
        <v>1</v>
      </c>
      <c r="B153" s="29" t="n">
        <v>1</v>
      </c>
      <c r="C153" s="30"/>
      <c r="D153" s="31" t="s">
        <v>535</v>
      </c>
      <c r="E153" s="32" t="s">
        <v>536</v>
      </c>
      <c r="F153" s="34" t="n">
        <v>142.2</v>
      </c>
      <c r="G153" s="28" t="n">
        <f aca="false">F153/3*0.6</f>
        <v>28.44</v>
      </c>
      <c r="H153" s="34" t="n">
        <v>80.4</v>
      </c>
      <c r="I153" s="28" t="n">
        <f aca="false">H153*0.4</f>
        <v>32.16</v>
      </c>
      <c r="J153" s="28" t="n">
        <f aca="false">G153+I153</f>
        <v>60.6</v>
      </c>
      <c r="K153" s="32" t="s">
        <v>17</v>
      </c>
      <c r="L153" s="32" t="s">
        <v>537</v>
      </c>
      <c r="M153" s="32" t="s">
        <v>538</v>
      </c>
      <c r="N153" s="31" t="s">
        <v>539</v>
      </c>
      <c r="O153" s="29" t="s">
        <v>21</v>
      </c>
      <c r="P153" s="31" t="s">
        <v>22</v>
      </c>
    </row>
    <row r="154" s="19" customFormat="true" ht="20.1" hidden="false" customHeight="true" outlineLevel="0" collapsed="false">
      <c r="A154" s="13"/>
      <c r="B154" s="29" t="n">
        <v>2</v>
      </c>
      <c r="C154" s="30"/>
      <c r="D154" s="31" t="s">
        <v>540</v>
      </c>
      <c r="E154" s="32" t="s">
        <v>541</v>
      </c>
      <c r="F154" s="34" t="n">
        <v>151.8</v>
      </c>
      <c r="G154" s="28" t="n">
        <f aca="false">F154/3*0.6</f>
        <v>30.36</v>
      </c>
      <c r="H154" s="34" t="n">
        <v>74.8</v>
      </c>
      <c r="I154" s="28" t="n">
        <f aca="false">H154*0.4</f>
        <v>29.92</v>
      </c>
      <c r="J154" s="28" t="n">
        <f aca="false">G154+I154</f>
        <v>60.28</v>
      </c>
      <c r="K154" s="32" t="s">
        <v>17</v>
      </c>
      <c r="L154" s="32" t="s">
        <v>542</v>
      </c>
      <c r="M154" s="32" t="s">
        <v>538</v>
      </c>
      <c r="N154" s="31" t="s">
        <v>539</v>
      </c>
      <c r="O154" s="29" t="s">
        <v>21</v>
      </c>
      <c r="P154" s="31" t="s">
        <v>22</v>
      </c>
    </row>
    <row r="155" s="19" customFormat="true" ht="20.1" hidden="false" customHeight="true" outlineLevel="0" collapsed="false">
      <c r="A155" s="13"/>
      <c r="B155" s="29" t="n">
        <v>3</v>
      </c>
      <c r="C155" s="30"/>
      <c r="D155" s="31" t="s">
        <v>543</v>
      </c>
      <c r="E155" s="32" t="s">
        <v>544</v>
      </c>
      <c r="F155" s="34" t="n">
        <v>149.5</v>
      </c>
      <c r="G155" s="28" t="n">
        <f aca="false">F155/3*0.6</f>
        <v>29.9</v>
      </c>
      <c r="H155" s="34" t="n">
        <v>74.7</v>
      </c>
      <c r="I155" s="28" t="n">
        <f aca="false">H155*0.4</f>
        <v>29.88</v>
      </c>
      <c r="J155" s="28" t="n">
        <f aca="false">G155+I155</f>
        <v>59.78</v>
      </c>
      <c r="K155" s="32" t="s">
        <v>17</v>
      </c>
      <c r="L155" s="32" t="s">
        <v>545</v>
      </c>
      <c r="M155" s="32" t="s">
        <v>538</v>
      </c>
      <c r="N155" s="31" t="s">
        <v>539</v>
      </c>
      <c r="O155" s="29" t="s">
        <v>21</v>
      </c>
      <c r="P155" s="31" t="s">
        <v>22</v>
      </c>
    </row>
    <row r="156" s="19" customFormat="true" ht="20.1" hidden="false" customHeight="true" outlineLevel="0" collapsed="false">
      <c r="A156" s="13" t="s">
        <v>1</v>
      </c>
      <c r="B156" s="29" t="n">
        <v>1</v>
      </c>
      <c r="C156" s="30"/>
      <c r="D156" s="31" t="s">
        <v>546</v>
      </c>
      <c r="E156" s="32" t="s">
        <v>547</v>
      </c>
      <c r="F156" s="34" t="n">
        <v>124.7</v>
      </c>
      <c r="G156" s="28" t="n">
        <f aca="false">F156/3*0.6</f>
        <v>24.94</v>
      </c>
      <c r="H156" s="34" t="n">
        <v>76.16</v>
      </c>
      <c r="I156" s="28" t="n">
        <f aca="false">H156*0.4</f>
        <v>30.464</v>
      </c>
      <c r="J156" s="28" t="n">
        <f aca="false">G156+I156</f>
        <v>55.404</v>
      </c>
      <c r="K156" s="32" t="s">
        <v>17</v>
      </c>
      <c r="L156" s="32" t="s">
        <v>548</v>
      </c>
      <c r="M156" s="32" t="s">
        <v>538</v>
      </c>
      <c r="N156" s="31" t="s">
        <v>539</v>
      </c>
      <c r="O156" s="29" t="s">
        <v>234</v>
      </c>
      <c r="P156" s="31" t="s">
        <v>22</v>
      </c>
    </row>
    <row r="157" s="19" customFormat="true" ht="20.1" hidden="false" customHeight="true" outlineLevel="0" collapsed="false">
      <c r="A157" s="13"/>
      <c r="B157" s="29" t="n">
        <v>2</v>
      </c>
      <c r="C157" s="30"/>
      <c r="D157" s="31" t="s">
        <v>207</v>
      </c>
      <c r="E157" s="32" t="s">
        <v>549</v>
      </c>
      <c r="F157" s="34" t="n">
        <v>127</v>
      </c>
      <c r="G157" s="28" t="n">
        <f aca="false">F157/3*0.6</f>
        <v>25.4</v>
      </c>
      <c r="H157" s="34" t="n">
        <v>73.7</v>
      </c>
      <c r="I157" s="28" t="n">
        <f aca="false">H157*0.4</f>
        <v>29.48</v>
      </c>
      <c r="J157" s="28" t="n">
        <f aca="false">G157+I157</f>
        <v>54.88</v>
      </c>
      <c r="K157" s="32" t="s">
        <v>17</v>
      </c>
      <c r="L157" s="32" t="s">
        <v>550</v>
      </c>
      <c r="M157" s="32" t="s">
        <v>538</v>
      </c>
      <c r="N157" s="31" t="s">
        <v>539</v>
      </c>
      <c r="O157" s="29" t="s">
        <v>234</v>
      </c>
      <c r="P157" s="31" t="s">
        <v>22</v>
      </c>
    </row>
    <row r="158" s="19" customFormat="true" ht="20.1" hidden="false" customHeight="true" outlineLevel="0" collapsed="false">
      <c r="A158" s="13"/>
      <c r="B158" s="29" t="n">
        <v>3</v>
      </c>
      <c r="C158" s="30"/>
      <c r="D158" s="31" t="s">
        <v>551</v>
      </c>
      <c r="E158" s="32" t="s">
        <v>552</v>
      </c>
      <c r="F158" s="34" t="n">
        <v>122.1</v>
      </c>
      <c r="G158" s="28" t="n">
        <f aca="false">F158/3*0.6</f>
        <v>24.42</v>
      </c>
      <c r="H158" s="34" t="n">
        <v>74.6</v>
      </c>
      <c r="I158" s="28" t="n">
        <f aca="false">H158*0.4</f>
        <v>29.84</v>
      </c>
      <c r="J158" s="28" t="n">
        <f aca="false">G158+I158</f>
        <v>54.26</v>
      </c>
      <c r="K158" s="32" t="s">
        <v>17</v>
      </c>
      <c r="L158" s="32" t="s">
        <v>553</v>
      </c>
      <c r="M158" s="32" t="s">
        <v>538</v>
      </c>
      <c r="N158" s="31" t="s">
        <v>539</v>
      </c>
      <c r="O158" s="29" t="s">
        <v>234</v>
      </c>
      <c r="P158" s="31" t="s">
        <v>22</v>
      </c>
    </row>
    <row r="159" s="19" customFormat="true" ht="20.1" hidden="false" customHeight="true" outlineLevel="0" collapsed="false">
      <c r="A159" s="13" t="s">
        <v>1</v>
      </c>
      <c r="B159" s="29" t="n">
        <v>1</v>
      </c>
      <c r="C159" s="30"/>
      <c r="D159" s="31" t="s">
        <v>554</v>
      </c>
      <c r="E159" s="32" t="s">
        <v>555</v>
      </c>
      <c r="F159" s="34" t="n">
        <v>146.3</v>
      </c>
      <c r="G159" s="28" t="n">
        <f aca="false">F159/3*0.6</f>
        <v>29.26</v>
      </c>
      <c r="H159" s="34" t="n">
        <v>79</v>
      </c>
      <c r="I159" s="28" t="n">
        <f aca="false">H159*0.4</f>
        <v>31.6</v>
      </c>
      <c r="J159" s="28" t="n">
        <f aca="false">G159+I159</f>
        <v>60.86</v>
      </c>
      <c r="K159" s="32" t="s">
        <v>17</v>
      </c>
      <c r="L159" s="32" t="s">
        <v>556</v>
      </c>
      <c r="M159" s="32" t="s">
        <v>557</v>
      </c>
      <c r="N159" s="31" t="s">
        <v>558</v>
      </c>
      <c r="O159" s="29" t="s">
        <v>21</v>
      </c>
      <c r="P159" s="31" t="s">
        <v>22</v>
      </c>
    </row>
    <row r="160" s="19" customFormat="true" ht="20.1" hidden="false" customHeight="true" outlineLevel="0" collapsed="false">
      <c r="A160" s="13"/>
      <c r="B160" s="29" t="n">
        <v>2</v>
      </c>
      <c r="C160" s="30"/>
      <c r="D160" s="31" t="s">
        <v>559</v>
      </c>
      <c r="E160" s="32" t="s">
        <v>560</v>
      </c>
      <c r="F160" s="34" t="n">
        <v>140.9</v>
      </c>
      <c r="G160" s="28" t="n">
        <f aca="false">F160/3*0.6</f>
        <v>28.18</v>
      </c>
      <c r="H160" s="34" t="n">
        <v>75.9</v>
      </c>
      <c r="I160" s="28" t="n">
        <f aca="false">H160*0.4</f>
        <v>30.36</v>
      </c>
      <c r="J160" s="28" t="n">
        <f aca="false">G160+I160</f>
        <v>58.54</v>
      </c>
      <c r="K160" s="32" t="s">
        <v>17</v>
      </c>
      <c r="L160" s="32" t="s">
        <v>561</v>
      </c>
      <c r="M160" s="32" t="s">
        <v>557</v>
      </c>
      <c r="N160" s="31" t="s">
        <v>558</v>
      </c>
      <c r="O160" s="29" t="s">
        <v>21</v>
      </c>
      <c r="P160" s="31" t="s">
        <v>22</v>
      </c>
    </row>
    <row r="161" s="19" customFormat="true" ht="20.1" hidden="false" customHeight="true" outlineLevel="0" collapsed="false">
      <c r="A161" s="13"/>
      <c r="B161" s="29" t="n">
        <v>3</v>
      </c>
      <c r="C161" s="30"/>
      <c r="D161" s="31" t="s">
        <v>562</v>
      </c>
      <c r="E161" s="32" t="s">
        <v>563</v>
      </c>
      <c r="F161" s="34" t="n">
        <v>141.6</v>
      </c>
      <c r="G161" s="28" t="n">
        <f aca="false">F161/3*0.6</f>
        <v>28.32</v>
      </c>
      <c r="H161" s="34" t="n">
        <v>75.4</v>
      </c>
      <c r="I161" s="28" t="n">
        <f aca="false">H161*0.4</f>
        <v>30.16</v>
      </c>
      <c r="J161" s="28" t="n">
        <f aca="false">G161+I161</f>
        <v>58.48</v>
      </c>
      <c r="K161" s="32" t="s">
        <v>17</v>
      </c>
      <c r="L161" s="32" t="s">
        <v>564</v>
      </c>
      <c r="M161" s="32" t="s">
        <v>557</v>
      </c>
      <c r="N161" s="31" t="s">
        <v>558</v>
      </c>
      <c r="O161" s="29" t="s">
        <v>21</v>
      </c>
      <c r="P161" s="31" t="s">
        <v>22</v>
      </c>
    </row>
    <row r="162" s="19" customFormat="true" ht="20.1" hidden="false" customHeight="true" outlineLevel="0" collapsed="false">
      <c r="A162" s="13" t="s">
        <v>1</v>
      </c>
      <c r="B162" s="29" t="n">
        <v>1</v>
      </c>
      <c r="C162" s="30"/>
      <c r="D162" s="31" t="s">
        <v>565</v>
      </c>
      <c r="E162" s="32" t="s">
        <v>566</v>
      </c>
      <c r="F162" s="34" t="n">
        <v>146.4</v>
      </c>
      <c r="G162" s="28" t="n">
        <f aca="false">F162/3*0.6</f>
        <v>29.28</v>
      </c>
      <c r="H162" s="34" t="n">
        <v>76.6</v>
      </c>
      <c r="I162" s="28" t="n">
        <f aca="false">H162*0.4</f>
        <v>30.64</v>
      </c>
      <c r="J162" s="28" t="n">
        <f aca="false">G162+I162</f>
        <v>59.92</v>
      </c>
      <c r="K162" s="32" t="s">
        <v>17</v>
      </c>
      <c r="L162" s="32" t="s">
        <v>567</v>
      </c>
      <c r="M162" s="32" t="s">
        <v>568</v>
      </c>
      <c r="N162" s="31" t="s">
        <v>569</v>
      </c>
      <c r="O162" s="29" t="s">
        <v>21</v>
      </c>
      <c r="P162" s="31" t="s">
        <v>22</v>
      </c>
    </row>
    <row r="163" s="19" customFormat="true" ht="20.1" hidden="false" customHeight="true" outlineLevel="0" collapsed="false">
      <c r="A163" s="13"/>
      <c r="B163" s="29" t="n">
        <v>2</v>
      </c>
      <c r="C163" s="30"/>
      <c r="D163" s="31" t="s">
        <v>570</v>
      </c>
      <c r="E163" s="32" t="s">
        <v>571</v>
      </c>
      <c r="F163" s="34" t="n">
        <v>145.9</v>
      </c>
      <c r="G163" s="28" t="n">
        <f aca="false">F163/3*0.6</f>
        <v>29.18</v>
      </c>
      <c r="H163" s="34" t="n">
        <v>74.8</v>
      </c>
      <c r="I163" s="28" t="n">
        <f aca="false">H163*0.4</f>
        <v>29.92</v>
      </c>
      <c r="J163" s="28" t="n">
        <f aca="false">G163+I163</f>
        <v>59.1</v>
      </c>
      <c r="K163" s="32" t="s">
        <v>17</v>
      </c>
      <c r="L163" s="32" t="s">
        <v>572</v>
      </c>
      <c r="M163" s="32" t="s">
        <v>568</v>
      </c>
      <c r="N163" s="31" t="s">
        <v>569</v>
      </c>
      <c r="O163" s="29" t="s">
        <v>21</v>
      </c>
      <c r="P163" s="31" t="s">
        <v>22</v>
      </c>
    </row>
    <row r="164" s="19" customFormat="true" ht="20.1" hidden="false" customHeight="true" outlineLevel="0" collapsed="false">
      <c r="A164" s="13"/>
      <c r="B164" s="29" t="n">
        <v>2</v>
      </c>
      <c r="C164" s="30"/>
      <c r="D164" s="31" t="s">
        <v>573</v>
      </c>
      <c r="E164" s="32" t="s">
        <v>574</v>
      </c>
      <c r="F164" s="34" t="n">
        <v>145.5</v>
      </c>
      <c r="G164" s="28" t="n">
        <f aca="false">F164/3*0.6</f>
        <v>29.1</v>
      </c>
      <c r="H164" s="34" t="n">
        <v>75</v>
      </c>
      <c r="I164" s="28" t="n">
        <f aca="false">H164*0.4</f>
        <v>30</v>
      </c>
      <c r="J164" s="28" t="n">
        <f aca="false">G164+I164</f>
        <v>59.1</v>
      </c>
      <c r="K164" s="32" t="s">
        <v>17</v>
      </c>
      <c r="L164" s="32" t="s">
        <v>575</v>
      </c>
      <c r="M164" s="32" t="s">
        <v>568</v>
      </c>
      <c r="N164" s="31" t="s">
        <v>569</v>
      </c>
      <c r="O164" s="29" t="s">
        <v>21</v>
      </c>
      <c r="P164" s="31" t="s">
        <v>22</v>
      </c>
    </row>
    <row r="165" s="19" customFormat="true" ht="20.1" hidden="false" customHeight="true" outlineLevel="0" collapsed="false">
      <c r="A165" s="13" t="s">
        <v>1</v>
      </c>
      <c r="B165" s="29" t="n">
        <v>1</v>
      </c>
      <c r="C165" s="30"/>
      <c r="D165" s="31" t="s">
        <v>576</v>
      </c>
      <c r="E165" s="32" t="s">
        <v>577</v>
      </c>
      <c r="F165" s="34" t="n">
        <v>146.8</v>
      </c>
      <c r="G165" s="28" t="n">
        <f aca="false">F165/3*0.6</f>
        <v>29.36</v>
      </c>
      <c r="H165" s="34" t="n">
        <v>79.3</v>
      </c>
      <c r="I165" s="28" t="n">
        <f aca="false">H165*0.4</f>
        <v>31.72</v>
      </c>
      <c r="J165" s="28" t="n">
        <f aca="false">G165+I165</f>
        <v>61.08</v>
      </c>
      <c r="K165" s="32" t="s">
        <v>17</v>
      </c>
      <c r="L165" s="32" t="s">
        <v>578</v>
      </c>
      <c r="M165" s="32" t="s">
        <v>568</v>
      </c>
      <c r="N165" s="31" t="s">
        <v>569</v>
      </c>
      <c r="O165" s="29" t="s">
        <v>234</v>
      </c>
      <c r="P165" s="31" t="s">
        <v>22</v>
      </c>
    </row>
    <row r="166" s="19" customFormat="true" ht="20.1" hidden="false" customHeight="true" outlineLevel="0" collapsed="false">
      <c r="A166" s="13"/>
      <c r="B166" s="29" t="n">
        <v>2</v>
      </c>
      <c r="C166" s="30"/>
      <c r="D166" s="31" t="s">
        <v>579</v>
      </c>
      <c r="E166" s="32" t="s">
        <v>580</v>
      </c>
      <c r="F166" s="34" t="n">
        <v>138.7</v>
      </c>
      <c r="G166" s="28" t="n">
        <f aca="false">F166/3*0.6</f>
        <v>27.74</v>
      </c>
      <c r="H166" s="34" t="n">
        <v>75</v>
      </c>
      <c r="I166" s="28" t="n">
        <f aca="false">H166*0.4</f>
        <v>30</v>
      </c>
      <c r="J166" s="28" t="n">
        <f aca="false">G166+I166</f>
        <v>57.74</v>
      </c>
      <c r="K166" s="32" t="s">
        <v>17</v>
      </c>
      <c r="L166" s="32" t="s">
        <v>581</v>
      </c>
      <c r="M166" s="32" t="s">
        <v>568</v>
      </c>
      <c r="N166" s="31" t="s">
        <v>569</v>
      </c>
      <c r="O166" s="29" t="s">
        <v>234</v>
      </c>
      <c r="P166" s="31" t="s">
        <v>22</v>
      </c>
    </row>
    <row r="167" s="19" customFormat="true" ht="20.1" hidden="false" customHeight="true" outlineLevel="0" collapsed="false">
      <c r="A167" s="13"/>
      <c r="B167" s="29" t="n">
        <v>3</v>
      </c>
      <c r="C167" s="30"/>
      <c r="D167" s="31" t="s">
        <v>582</v>
      </c>
      <c r="E167" s="32" t="s">
        <v>583</v>
      </c>
      <c r="F167" s="34" t="n">
        <v>135.7</v>
      </c>
      <c r="G167" s="28" t="n">
        <f aca="false">F167/3*0.6</f>
        <v>27.14</v>
      </c>
      <c r="H167" s="34" t="n">
        <v>74.86</v>
      </c>
      <c r="I167" s="28" t="n">
        <f aca="false">H167*0.4</f>
        <v>29.944</v>
      </c>
      <c r="J167" s="28" t="n">
        <f aca="false">G167+I167</f>
        <v>57.084</v>
      </c>
      <c r="K167" s="32" t="s">
        <v>17</v>
      </c>
      <c r="L167" s="32" t="s">
        <v>584</v>
      </c>
      <c r="M167" s="32" t="s">
        <v>568</v>
      </c>
      <c r="N167" s="31" t="s">
        <v>569</v>
      </c>
      <c r="O167" s="29" t="s">
        <v>234</v>
      </c>
      <c r="P167" s="31" t="s">
        <v>22</v>
      </c>
    </row>
    <row r="168" s="19" customFormat="true" ht="20.1" hidden="false" customHeight="true" outlineLevel="0" collapsed="false">
      <c r="A168" s="13" t="s">
        <v>1</v>
      </c>
      <c r="B168" s="29" t="n">
        <v>1</v>
      </c>
      <c r="C168" s="30"/>
      <c r="D168" s="31" t="s">
        <v>585</v>
      </c>
      <c r="E168" s="32" t="s">
        <v>586</v>
      </c>
      <c r="F168" s="34" t="n">
        <v>149.1</v>
      </c>
      <c r="G168" s="28" t="n">
        <f aca="false">F168/3*0.6</f>
        <v>29.82</v>
      </c>
      <c r="H168" s="34" t="n">
        <v>82.6</v>
      </c>
      <c r="I168" s="28" t="n">
        <f aca="false">H168*0.4</f>
        <v>33.04</v>
      </c>
      <c r="J168" s="28" t="n">
        <f aca="false">G168+I168</f>
        <v>62.86</v>
      </c>
      <c r="K168" s="32" t="s">
        <v>17</v>
      </c>
      <c r="L168" s="32" t="s">
        <v>587</v>
      </c>
      <c r="M168" s="32" t="s">
        <v>588</v>
      </c>
      <c r="N168" s="31" t="s">
        <v>589</v>
      </c>
      <c r="O168" s="29" t="s">
        <v>21</v>
      </c>
      <c r="P168" s="31" t="s">
        <v>22</v>
      </c>
    </row>
    <row r="169" s="19" customFormat="true" ht="20.1" hidden="false" customHeight="true" outlineLevel="0" collapsed="false">
      <c r="A169" s="13"/>
      <c r="B169" s="29" t="n">
        <v>2</v>
      </c>
      <c r="C169" s="30"/>
      <c r="D169" s="31" t="s">
        <v>590</v>
      </c>
      <c r="E169" s="32" t="s">
        <v>591</v>
      </c>
      <c r="F169" s="34" t="n">
        <v>142.7</v>
      </c>
      <c r="G169" s="28" t="n">
        <f aca="false">F169/3*0.6</f>
        <v>28.54</v>
      </c>
      <c r="H169" s="34" t="n">
        <v>81.4</v>
      </c>
      <c r="I169" s="28" t="n">
        <f aca="false">H169*0.4</f>
        <v>32.56</v>
      </c>
      <c r="J169" s="28" t="n">
        <f aca="false">G169+I169</f>
        <v>61.1</v>
      </c>
      <c r="K169" s="32" t="s">
        <v>17</v>
      </c>
      <c r="L169" s="32" t="s">
        <v>592</v>
      </c>
      <c r="M169" s="32" t="s">
        <v>588</v>
      </c>
      <c r="N169" s="31" t="s">
        <v>589</v>
      </c>
      <c r="O169" s="29" t="s">
        <v>21</v>
      </c>
      <c r="P169" s="31" t="s">
        <v>22</v>
      </c>
    </row>
    <row r="170" s="19" customFormat="true" ht="20.1" hidden="false" customHeight="true" outlineLevel="0" collapsed="false">
      <c r="A170" s="13"/>
      <c r="B170" s="29" t="n">
        <v>3</v>
      </c>
      <c r="C170" s="30"/>
      <c r="D170" s="31" t="s">
        <v>593</v>
      </c>
      <c r="E170" s="32" t="s">
        <v>594</v>
      </c>
      <c r="F170" s="34" t="n">
        <v>142</v>
      </c>
      <c r="G170" s="28" t="n">
        <f aca="false">F170/3*0.6</f>
        <v>28.4</v>
      </c>
      <c r="H170" s="34" t="n">
        <v>77.4</v>
      </c>
      <c r="I170" s="28" t="n">
        <f aca="false">H170*0.4</f>
        <v>30.96</v>
      </c>
      <c r="J170" s="28" t="n">
        <f aca="false">G170+I170</f>
        <v>59.36</v>
      </c>
      <c r="K170" s="32" t="s">
        <v>17</v>
      </c>
      <c r="L170" s="32" t="s">
        <v>595</v>
      </c>
      <c r="M170" s="32" t="s">
        <v>588</v>
      </c>
      <c r="N170" s="31" t="s">
        <v>589</v>
      </c>
      <c r="O170" s="29" t="s">
        <v>21</v>
      </c>
      <c r="P170" s="31" t="s">
        <v>22</v>
      </c>
    </row>
    <row r="171" s="26" customFormat="true" ht="20.1" hidden="false" customHeight="true" outlineLevel="0" collapsed="false">
      <c r="A171" s="20"/>
      <c r="B171" s="35" t="n">
        <v>1</v>
      </c>
      <c r="C171" s="36" t="n">
        <v>80.83</v>
      </c>
      <c r="D171" s="37" t="s">
        <v>596</v>
      </c>
      <c r="E171" s="38" t="s">
        <v>597</v>
      </c>
      <c r="F171" s="39" t="n">
        <v>110.8</v>
      </c>
      <c r="G171" s="25" t="n">
        <f aca="false">F171/3*0.6</f>
        <v>22.16</v>
      </c>
      <c r="H171" s="39" t="n">
        <v>77.4</v>
      </c>
      <c r="I171" s="25" t="n">
        <f aca="false">H171*0.4</f>
        <v>30.96</v>
      </c>
      <c r="J171" s="25" t="n">
        <f aca="false">G171+I171</f>
        <v>53.12</v>
      </c>
      <c r="K171" s="38" t="s">
        <v>491</v>
      </c>
      <c r="L171" s="38" t="s">
        <v>598</v>
      </c>
      <c r="M171" s="38" t="s">
        <v>588</v>
      </c>
      <c r="N171" s="37" t="s">
        <v>589</v>
      </c>
      <c r="O171" s="35" t="s">
        <v>234</v>
      </c>
      <c r="P171" s="37" t="s">
        <v>22</v>
      </c>
    </row>
    <row r="172" s="19" customFormat="true" ht="20.1" hidden="false" customHeight="true" outlineLevel="0" collapsed="false">
      <c r="A172" s="13" t="s">
        <v>1</v>
      </c>
      <c r="B172" s="29" t="n">
        <v>1</v>
      </c>
      <c r="C172" s="30"/>
      <c r="D172" s="31" t="s">
        <v>599</v>
      </c>
      <c r="E172" s="32" t="s">
        <v>600</v>
      </c>
      <c r="F172" s="34" t="n">
        <v>158.1</v>
      </c>
      <c r="G172" s="28" t="n">
        <f aca="false">F172/3*0.6</f>
        <v>31.62</v>
      </c>
      <c r="H172" s="34" t="n">
        <v>83.8</v>
      </c>
      <c r="I172" s="28" t="n">
        <f aca="false">H172*0.4</f>
        <v>33.52</v>
      </c>
      <c r="J172" s="28" t="n">
        <f aca="false">G172+I172</f>
        <v>65.14</v>
      </c>
      <c r="K172" s="32" t="s">
        <v>17</v>
      </c>
      <c r="L172" s="32" t="s">
        <v>601</v>
      </c>
      <c r="M172" s="32" t="s">
        <v>602</v>
      </c>
      <c r="N172" s="31" t="s">
        <v>603</v>
      </c>
      <c r="O172" s="29" t="s">
        <v>21</v>
      </c>
      <c r="P172" s="31" t="s">
        <v>22</v>
      </c>
    </row>
    <row r="173" s="19" customFormat="true" ht="20.1" hidden="false" customHeight="true" outlineLevel="0" collapsed="false">
      <c r="A173" s="13"/>
      <c r="B173" s="29" t="n">
        <v>2</v>
      </c>
      <c r="C173" s="30"/>
      <c r="D173" s="31" t="s">
        <v>604</v>
      </c>
      <c r="E173" s="32" t="s">
        <v>605</v>
      </c>
      <c r="F173" s="34" t="n">
        <v>161.3</v>
      </c>
      <c r="G173" s="28" t="n">
        <f aca="false">F173/3*0.6</f>
        <v>32.26</v>
      </c>
      <c r="H173" s="34" t="n">
        <v>80.2</v>
      </c>
      <c r="I173" s="28" t="n">
        <f aca="false">H173*0.4</f>
        <v>32.08</v>
      </c>
      <c r="J173" s="28" t="n">
        <f aca="false">G173+I173</f>
        <v>64.34</v>
      </c>
      <c r="K173" s="32" t="s">
        <v>17</v>
      </c>
      <c r="L173" s="32" t="s">
        <v>606</v>
      </c>
      <c r="M173" s="32" t="s">
        <v>602</v>
      </c>
      <c r="N173" s="31" t="s">
        <v>603</v>
      </c>
      <c r="O173" s="29" t="s">
        <v>21</v>
      </c>
      <c r="P173" s="31" t="s">
        <v>22</v>
      </c>
    </row>
    <row r="174" s="19" customFormat="true" ht="20.1" hidden="false" customHeight="true" outlineLevel="0" collapsed="false">
      <c r="A174" s="13"/>
      <c r="B174" s="29" t="n">
        <v>3</v>
      </c>
      <c r="C174" s="30"/>
      <c r="D174" s="31" t="s">
        <v>607</v>
      </c>
      <c r="E174" s="32" t="s">
        <v>608</v>
      </c>
      <c r="F174" s="34" t="n">
        <v>153.8</v>
      </c>
      <c r="G174" s="28" t="n">
        <f aca="false">F174/3*0.6</f>
        <v>30.76</v>
      </c>
      <c r="H174" s="34" t="n">
        <v>75.8</v>
      </c>
      <c r="I174" s="28" t="n">
        <f aca="false">H174*0.4</f>
        <v>30.32</v>
      </c>
      <c r="J174" s="28" t="n">
        <f aca="false">G174+I174</f>
        <v>61.08</v>
      </c>
      <c r="K174" s="32" t="s">
        <v>17</v>
      </c>
      <c r="L174" s="32" t="s">
        <v>609</v>
      </c>
      <c r="M174" s="32" t="s">
        <v>602</v>
      </c>
      <c r="N174" s="31" t="s">
        <v>603</v>
      </c>
      <c r="O174" s="29" t="s">
        <v>21</v>
      </c>
      <c r="P174" s="31" t="s">
        <v>22</v>
      </c>
    </row>
    <row r="175" s="19" customFormat="true" ht="20.1" hidden="false" customHeight="true" outlineLevel="0" collapsed="false">
      <c r="A175" s="13" t="s">
        <v>1</v>
      </c>
      <c r="B175" s="29" t="n">
        <v>1</v>
      </c>
      <c r="C175" s="30"/>
      <c r="D175" s="31" t="s">
        <v>610</v>
      </c>
      <c r="E175" s="32" t="s">
        <v>611</v>
      </c>
      <c r="F175" s="34" t="n">
        <v>150.1</v>
      </c>
      <c r="G175" s="28" t="n">
        <f aca="false">F175/3*0.6</f>
        <v>30.02</v>
      </c>
      <c r="H175" s="34" t="n">
        <v>84.2</v>
      </c>
      <c r="I175" s="28" t="n">
        <f aca="false">H175*0.4</f>
        <v>33.68</v>
      </c>
      <c r="J175" s="28" t="n">
        <f aca="false">G175+I175</f>
        <v>63.7</v>
      </c>
      <c r="K175" s="32" t="s">
        <v>17</v>
      </c>
      <c r="L175" s="32" t="s">
        <v>612</v>
      </c>
      <c r="M175" s="32" t="s">
        <v>613</v>
      </c>
      <c r="N175" s="31" t="s">
        <v>614</v>
      </c>
      <c r="O175" s="29" t="s">
        <v>21</v>
      </c>
      <c r="P175" s="31" t="s">
        <v>22</v>
      </c>
    </row>
    <row r="176" s="19" customFormat="true" ht="20.1" hidden="false" customHeight="true" outlineLevel="0" collapsed="false">
      <c r="A176" s="13"/>
      <c r="B176" s="29" t="n">
        <v>2</v>
      </c>
      <c r="C176" s="30"/>
      <c r="D176" s="31" t="s">
        <v>615</v>
      </c>
      <c r="E176" s="32" t="s">
        <v>616</v>
      </c>
      <c r="F176" s="34" t="n">
        <v>146.1</v>
      </c>
      <c r="G176" s="28" t="n">
        <f aca="false">F176/3*0.6</f>
        <v>29.22</v>
      </c>
      <c r="H176" s="34" t="n">
        <v>82.8</v>
      </c>
      <c r="I176" s="28" t="n">
        <f aca="false">H176*0.4</f>
        <v>33.12</v>
      </c>
      <c r="J176" s="28" t="n">
        <f aca="false">G176+I176</f>
        <v>62.34</v>
      </c>
      <c r="K176" s="32" t="s">
        <v>17</v>
      </c>
      <c r="L176" s="32" t="s">
        <v>617</v>
      </c>
      <c r="M176" s="32" t="s">
        <v>613</v>
      </c>
      <c r="N176" s="31" t="s">
        <v>614</v>
      </c>
      <c r="O176" s="29" t="s">
        <v>21</v>
      </c>
      <c r="P176" s="31" t="s">
        <v>22</v>
      </c>
    </row>
    <row r="177" s="19" customFormat="true" ht="20.1" hidden="false" customHeight="true" outlineLevel="0" collapsed="false">
      <c r="A177" s="13"/>
      <c r="B177" s="29" t="n">
        <v>3</v>
      </c>
      <c r="C177" s="30"/>
      <c r="D177" s="31" t="s">
        <v>618</v>
      </c>
      <c r="E177" s="32" t="s">
        <v>619</v>
      </c>
      <c r="F177" s="34" t="n">
        <v>149.2</v>
      </c>
      <c r="G177" s="28" t="n">
        <f aca="false">F177/3*0.6</f>
        <v>29.84</v>
      </c>
      <c r="H177" s="34" t="n">
        <v>80.8</v>
      </c>
      <c r="I177" s="28" t="n">
        <f aca="false">H177*0.4</f>
        <v>32.32</v>
      </c>
      <c r="J177" s="28" t="n">
        <f aca="false">G177+I177</f>
        <v>62.16</v>
      </c>
      <c r="K177" s="32" t="s">
        <v>17</v>
      </c>
      <c r="L177" s="32" t="s">
        <v>620</v>
      </c>
      <c r="M177" s="32" t="s">
        <v>613</v>
      </c>
      <c r="N177" s="31" t="s">
        <v>614</v>
      </c>
      <c r="O177" s="29" t="s">
        <v>21</v>
      </c>
      <c r="P177" s="31" t="s">
        <v>22</v>
      </c>
    </row>
    <row r="178" s="19" customFormat="true" ht="20.1" hidden="false" customHeight="true" outlineLevel="0" collapsed="false">
      <c r="A178" s="13" t="s">
        <v>1</v>
      </c>
      <c r="B178" s="29" t="n">
        <v>1</v>
      </c>
      <c r="C178" s="30"/>
      <c r="D178" s="31" t="s">
        <v>621</v>
      </c>
      <c r="E178" s="32" t="s">
        <v>622</v>
      </c>
      <c r="F178" s="34" t="n">
        <v>147.9</v>
      </c>
      <c r="G178" s="28" t="n">
        <f aca="false">F178/3*0.6</f>
        <v>29.58</v>
      </c>
      <c r="H178" s="34" t="n">
        <v>86.8</v>
      </c>
      <c r="I178" s="28" t="n">
        <f aca="false">H178*0.4</f>
        <v>34.72</v>
      </c>
      <c r="J178" s="28" t="n">
        <f aca="false">G178+I178</f>
        <v>64.3</v>
      </c>
      <c r="K178" s="32" t="s">
        <v>17</v>
      </c>
      <c r="L178" s="32" t="s">
        <v>623</v>
      </c>
      <c r="M178" s="32" t="s">
        <v>624</v>
      </c>
      <c r="N178" s="31" t="s">
        <v>625</v>
      </c>
      <c r="O178" s="29" t="s">
        <v>21</v>
      </c>
      <c r="P178" s="31" t="s">
        <v>22</v>
      </c>
    </row>
    <row r="179" s="19" customFormat="true" ht="20.1" hidden="false" customHeight="true" outlineLevel="0" collapsed="false">
      <c r="A179" s="13"/>
      <c r="B179" s="29" t="n">
        <v>2</v>
      </c>
      <c r="C179" s="30"/>
      <c r="D179" s="31" t="s">
        <v>626</v>
      </c>
      <c r="E179" s="32" t="s">
        <v>627</v>
      </c>
      <c r="F179" s="34" t="n">
        <v>150</v>
      </c>
      <c r="G179" s="28" t="n">
        <f aca="false">F179/3*0.6</f>
        <v>30</v>
      </c>
      <c r="H179" s="34" t="n">
        <v>83.2</v>
      </c>
      <c r="I179" s="28" t="n">
        <f aca="false">H179*0.4</f>
        <v>33.28</v>
      </c>
      <c r="J179" s="28" t="n">
        <f aca="false">G179+I179</f>
        <v>63.28</v>
      </c>
      <c r="K179" s="32" t="s">
        <v>17</v>
      </c>
      <c r="L179" s="32" t="s">
        <v>628</v>
      </c>
      <c r="M179" s="32" t="s">
        <v>624</v>
      </c>
      <c r="N179" s="31" t="s">
        <v>625</v>
      </c>
      <c r="O179" s="29" t="s">
        <v>21</v>
      </c>
      <c r="P179" s="31" t="s">
        <v>22</v>
      </c>
    </row>
    <row r="180" s="19" customFormat="true" ht="20.1" hidden="false" customHeight="true" outlineLevel="0" collapsed="false">
      <c r="A180" s="13"/>
      <c r="B180" s="29" t="n">
        <v>3</v>
      </c>
      <c r="C180" s="30"/>
      <c r="D180" s="31" t="s">
        <v>629</v>
      </c>
      <c r="E180" s="32" t="s">
        <v>630</v>
      </c>
      <c r="F180" s="34" t="n">
        <v>150.7</v>
      </c>
      <c r="G180" s="28" t="n">
        <f aca="false">F180/3*0.6</f>
        <v>30.14</v>
      </c>
      <c r="H180" s="34" t="n">
        <v>81.4</v>
      </c>
      <c r="I180" s="28" t="n">
        <f aca="false">H180*0.4</f>
        <v>32.56</v>
      </c>
      <c r="J180" s="28" t="n">
        <f aca="false">G180+I180</f>
        <v>62.7</v>
      </c>
      <c r="K180" s="32" t="s">
        <v>17</v>
      </c>
      <c r="L180" s="32" t="s">
        <v>631</v>
      </c>
      <c r="M180" s="32" t="s">
        <v>624</v>
      </c>
      <c r="N180" s="31" t="s">
        <v>625</v>
      </c>
      <c r="O180" s="29" t="s">
        <v>21</v>
      </c>
      <c r="P180" s="31" t="s">
        <v>22</v>
      </c>
    </row>
    <row r="181" s="19" customFormat="true" ht="20.1" hidden="false" customHeight="true" outlineLevel="0" collapsed="false">
      <c r="A181" s="13" t="s">
        <v>1</v>
      </c>
      <c r="B181" s="29" t="n">
        <v>1</v>
      </c>
      <c r="C181" s="30"/>
      <c r="D181" s="31" t="s">
        <v>632</v>
      </c>
      <c r="E181" s="32" t="s">
        <v>633</v>
      </c>
      <c r="F181" s="34" t="n">
        <v>156.5</v>
      </c>
      <c r="G181" s="28" t="n">
        <f aca="false">F181/3*0.6</f>
        <v>31.3</v>
      </c>
      <c r="H181" s="34" t="n">
        <v>83.2</v>
      </c>
      <c r="I181" s="28" t="n">
        <f aca="false">H181*0.4</f>
        <v>33.28</v>
      </c>
      <c r="J181" s="28" t="n">
        <f aca="false">G181+I181</f>
        <v>64.58</v>
      </c>
      <c r="K181" s="32" t="s">
        <v>17</v>
      </c>
      <c r="L181" s="32" t="s">
        <v>634</v>
      </c>
      <c r="M181" s="32" t="s">
        <v>635</v>
      </c>
      <c r="N181" s="31" t="s">
        <v>636</v>
      </c>
      <c r="O181" s="29" t="s">
        <v>21</v>
      </c>
      <c r="P181" s="31" t="s">
        <v>22</v>
      </c>
    </row>
    <row r="182" s="19" customFormat="true" ht="20.1" hidden="false" customHeight="true" outlineLevel="0" collapsed="false">
      <c r="A182" s="13"/>
      <c r="B182" s="29" t="n">
        <v>2</v>
      </c>
      <c r="C182" s="30"/>
      <c r="D182" s="31" t="s">
        <v>637</v>
      </c>
      <c r="E182" s="32" t="s">
        <v>638</v>
      </c>
      <c r="F182" s="34" t="n">
        <v>141.6</v>
      </c>
      <c r="G182" s="28" t="n">
        <f aca="false">F182/3*0.6</f>
        <v>28.32</v>
      </c>
      <c r="H182" s="34" t="n">
        <v>83.6</v>
      </c>
      <c r="I182" s="28" t="n">
        <f aca="false">H182*0.4</f>
        <v>33.44</v>
      </c>
      <c r="J182" s="28" t="n">
        <f aca="false">G182+I182</f>
        <v>61.76</v>
      </c>
      <c r="K182" s="32" t="s">
        <v>17</v>
      </c>
      <c r="L182" s="32" t="s">
        <v>639</v>
      </c>
      <c r="M182" s="32" t="s">
        <v>635</v>
      </c>
      <c r="N182" s="31" t="s">
        <v>636</v>
      </c>
      <c r="O182" s="29" t="s">
        <v>21</v>
      </c>
      <c r="P182" s="31" t="s">
        <v>22</v>
      </c>
    </row>
    <row r="183" s="19" customFormat="true" ht="20.1" hidden="false" customHeight="true" outlineLevel="0" collapsed="false">
      <c r="A183" s="13"/>
      <c r="B183" s="29" t="n">
        <v>3</v>
      </c>
      <c r="C183" s="30"/>
      <c r="D183" s="31" t="s">
        <v>640</v>
      </c>
      <c r="E183" s="32" t="s">
        <v>641</v>
      </c>
      <c r="F183" s="34" t="n">
        <v>142.5</v>
      </c>
      <c r="G183" s="28" t="n">
        <f aca="false">F183/3*0.6</f>
        <v>28.5</v>
      </c>
      <c r="H183" s="34" t="n">
        <v>77.8</v>
      </c>
      <c r="I183" s="28" t="n">
        <f aca="false">H183*0.4</f>
        <v>31.12</v>
      </c>
      <c r="J183" s="28" t="n">
        <f aca="false">G183+I183</f>
        <v>59.62</v>
      </c>
      <c r="K183" s="32" t="s">
        <v>17</v>
      </c>
      <c r="L183" s="32" t="s">
        <v>642</v>
      </c>
      <c r="M183" s="32" t="s">
        <v>635</v>
      </c>
      <c r="N183" s="31" t="s">
        <v>636</v>
      </c>
      <c r="O183" s="29" t="s">
        <v>21</v>
      </c>
      <c r="P183" s="31" t="s">
        <v>22</v>
      </c>
    </row>
    <row r="184" s="19" customFormat="true" ht="20.1" hidden="false" customHeight="true" outlineLevel="0" collapsed="false">
      <c r="A184" s="13" t="s">
        <v>1</v>
      </c>
      <c r="B184" s="29" t="n">
        <v>1</v>
      </c>
      <c r="C184" s="30"/>
      <c r="D184" s="31" t="s">
        <v>643</v>
      </c>
      <c r="E184" s="32" t="s">
        <v>644</v>
      </c>
      <c r="F184" s="34" t="n">
        <v>132.6</v>
      </c>
      <c r="G184" s="28" t="n">
        <f aca="false">F184/3*0.6</f>
        <v>26.52</v>
      </c>
      <c r="H184" s="34" t="n">
        <v>84.2</v>
      </c>
      <c r="I184" s="28" t="n">
        <f aca="false">H184*0.4</f>
        <v>33.68</v>
      </c>
      <c r="J184" s="28" t="n">
        <f aca="false">G184+I184</f>
        <v>60.2</v>
      </c>
      <c r="K184" s="32" t="s">
        <v>17</v>
      </c>
      <c r="L184" s="32" t="s">
        <v>645</v>
      </c>
      <c r="M184" s="32" t="s">
        <v>635</v>
      </c>
      <c r="N184" s="31" t="s">
        <v>636</v>
      </c>
      <c r="O184" s="29" t="s">
        <v>234</v>
      </c>
      <c r="P184" s="31" t="s">
        <v>22</v>
      </c>
    </row>
    <row r="185" s="19" customFormat="true" ht="20.1" hidden="false" customHeight="true" outlineLevel="0" collapsed="false">
      <c r="A185" s="13"/>
      <c r="B185" s="29" t="n">
        <v>2</v>
      </c>
      <c r="C185" s="30"/>
      <c r="D185" s="31" t="s">
        <v>646</v>
      </c>
      <c r="E185" s="32" t="s">
        <v>647</v>
      </c>
      <c r="F185" s="34" t="n">
        <v>134.7</v>
      </c>
      <c r="G185" s="28" t="n">
        <f aca="false">F185/3*0.6</f>
        <v>26.94</v>
      </c>
      <c r="H185" s="34" t="n">
        <v>78</v>
      </c>
      <c r="I185" s="28" t="n">
        <f aca="false">H185*0.4</f>
        <v>31.2</v>
      </c>
      <c r="J185" s="28" t="n">
        <f aca="false">G185+I185</f>
        <v>58.14</v>
      </c>
      <c r="K185" s="32" t="s">
        <v>17</v>
      </c>
      <c r="L185" s="32" t="s">
        <v>648</v>
      </c>
      <c r="M185" s="32" t="s">
        <v>635</v>
      </c>
      <c r="N185" s="31" t="s">
        <v>636</v>
      </c>
      <c r="O185" s="29" t="s">
        <v>234</v>
      </c>
      <c r="P185" s="31" t="s">
        <v>22</v>
      </c>
    </row>
    <row r="186" s="19" customFormat="true" ht="20.1" hidden="false" customHeight="true" outlineLevel="0" collapsed="false">
      <c r="A186" s="13"/>
      <c r="B186" s="29" t="n">
        <v>3</v>
      </c>
      <c r="C186" s="30"/>
      <c r="D186" s="31" t="s">
        <v>649</v>
      </c>
      <c r="E186" s="32" t="s">
        <v>650</v>
      </c>
      <c r="F186" s="34" t="n">
        <v>131.3</v>
      </c>
      <c r="G186" s="28" t="n">
        <f aca="false">F186/3*0.6</f>
        <v>26.26</v>
      </c>
      <c r="H186" s="34" t="n">
        <v>78.6</v>
      </c>
      <c r="I186" s="28" t="n">
        <f aca="false">H186*0.4</f>
        <v>31.44</v>
      </c>
      <c r="J186" s="28" t="n">
        <f aca="false">G186+I186</f>
        <v>57.7</v>
      </c>
      <c r="K186" s="32" t="s">
        <v>17</v>
      </c>
      <c r="L186" s="32" t="s">
        <v>651</v>
      </c>
      <c r="M186" s="32" t="s">
        <v>635</v>
      </c>
      <c r="N186" s="31" t="s">
        <v>636</v>
      </c>
      <c r="O186" s="29" t="s">
        <v>234</v>
      </c>
      <c r="P186" s="31" t="s">
        <v>22</v>
      </c>
    </row>
    <row r="187" s="19" customFormat="true" ht="20.1" hidden="false" customHeight="true" outlineLevel="0" collapsed="false">
      <c r="A187" s="13" t="s">
        <v>1</v>
      </c>
      <c r="B187" s="29" t="n">
        <v>1</v>
      </c>
      <c r="C187" s="30"/>
      <c r="D187" s="31" t="s">
        <v>652</v>
      </c>
      <c r="E187" s="32" t="s">
        <v>653</v>
      </c>
      <c r="F187" s="34" t="n">
        <v>151.9</v>
      </c>
      <c r="G187" s="28" t="n">
        <f aca="false">F187/3*0.6</f>
        <v>30.38</v>
      </c>
      <c r="H187" s="34" t="n">
        <v>84.4</v>
      </c>
      <c r="I187" s="28" t="n">
        <f aca="false">H187*0.4</f>
        <v>33.76</v>
      </c>
      <c r="J187" s="28" t="n">
        <f aca="false">G187+I187</f>
        <v>64.14</v>
      </c>
      <c r="K187" s="32" t="s">
        <v>17</v>
      </c>
      <c r="L187" s="32" t="s">
        <v>654</v>
      </c>
      <c r="M187" s="32" t="s">
        <v>655</v>
      </c>
      <c r="N187" s="31" t="s">
        <v>656</v>
      </c>
      <c r="O187" s="29" t="s">
        <v>21</v>
      </c>
      <c r="P187" s="31" t="s">
        <v>22</v>
      </c>
    </row>
    <row r="188" s="19" customFormat="true" ht="20.1" hidden="false" customHeight="true" outlineLevel="0" collapsed="false">
      <c r="A188" s="13"/>
      <c r="B188" s="29" t="n">
        <v>2</v>
      </c>
      <c r="C188" s="30"/>
      <c r="D188" s="31" t="s">
        <v>657</v>
      </c>
      <c r="E188" s="32" t="s">
        <v>658</v>
      </c>
      <c r="F188" s="34" t="n">
        <v>147.7</v>
      </c>
      <c r="G188" s="28" t="n">
        <f aca="false">F188/3*0.6</f>
        <v>29.54</v>
      </c>
      <c r="H188" s="34" t="n">
        <v>81.2</v>
      </c>
      <c r="I188" s="28" t="n">
        <f aca="false">H188*0.4</f>
        <v>32.48</v>
      </c>
      <c r="J188" s="28" t="n">
        <f aca="false">G188+I188</f>
        <v>62.02</v>
      </c>
      <c r="K188" s="32" t="s">
        <v>17</v>
      </c>
      <c r="L188" s="32" t="s">
        <v>659</v>
      </c>
      <c r="M188" s="32" t="s">
        <v>655</v>
      </c>
      <c r="N188" s="31" t="s">
        <v>656</v>
      </c>
      <c r="O188" s="29" t="s">
        <v>21</v>
      </c>
      <c r="P188" s="31" t="s">
        <v>22</v>
      </c>
    </row>
    <row r="189" s="19" customFormat="true" ht="20.1" hidden="false" customHeight="true" outlineLevel="0" collapsed="false">
      <c r="A189" s="13"/>
      <c r="B189" s="29" t="n">
        <v>3</v>
      </c>
      <c r="C189" s="30"/>
      <c r="D189" s="31" t="s">
        <v>660</v>
      </c>
      <c r="E189" s="32" t="s">
        <v>661</v>
      </c>
      <c r="F189" s="34" t="n">
        <v>144.4</v>
      </c>
      <c r="G189" s="28" t="n">
        <f aca="false">F189/3*0.6</f>
        <v>28.88</v>
      </c>
      <c r="H189" s="34" t="n">
        <v>79.6</v>
      </c>
      <c r="I189" s="28" t="n">
        <f aca="false">H189*0.4</f>
        <v>31.84</v>
      </c>
      <c r="J189" s="28" t="n">
        <f aca="false">G189+I189</f>
        <v>60.72</v>
      </c>
      <c r="K189" s="32" t="s">
        <v>17</v>
      </c>
      <c r="L189" s="32" t="s">
        <v>662</v>
      </c>
      <c r="M189" s="32" t="s">
        <v>655</v>
      </c>
      <c r="N189" s="31" t="s">
        <v>656</v>
      </c>
      <c r="O189" s="29" t="s">
        <v>21</v>
      </c>
      <c r="P189" s="31" t="s">
        <v>22</v>
      </c>
    </row>
    <row r="190" s="19" customFormat="true" ht="20.1" hidden="false" customHeight="true" outlineLevel="0" collapsed="false">
      <c r="A190" s="13" t="s">
        <v>1</v>
      </c>
      <c r="B190" s="29" t="n">
        <v>1</v>
      </c>
      <c r="C190" s="30"/>
      <c r="D190" s="31" t="s">
        <v>663</v>
      </c>
      <c r="E190" s="32" t="s">
        <v>664</v>
      </c>
      <c r="F190" s="34" t="n">
        <v>170.4</v>
      </c>
      <c r="G190" s="28" t="n">
        <f aca="false">F190/3*0.6</f>
        <v>34.08</v>
      </c>
      <c r="H190" s="34" t="n">
        <v>84.4</v>
      </c>
      <c r="I190" s="28" t="n">
        <f aca="false">H190*0.4</f>
        <v>33.76</v>
      </c>
      <c r="J190" s="28" t="n">
        <f aca="false">G190+I190</f>
        <v>67.84</v>
      </c>
      <c r="K190" s="32" t="s">
        <v>17</v>
      </c>
      <c r="L190" s="32" t="s">
        <v>665</v>
      </c>
      <c r="M190" s="32" t="s">
        <v>666</v>
      </c>
      <c r="N190" s="31" t="s">
        <v>667</v>
      </c>
      <c r="O190" s="29" t="s">
        <v>21</v>
      </c>
      <c r="P190" s="31" t="s">
        <v>22</v>
      </c>
    </row>
    <row r="191" s="19" customFormat="true" ht="20.1" hidden="false" customHeight="true" outlineLevel="0" collapsed="false">
      <c r="A191" s="13"/>
      <c r="B191" s="29" t="n">
        <v>2</v>
      </c>
      <c r="C191" s="30"/>
      <c r="D191" s="31" t="s">
        <v>668</v>
      </c>
      <c r="E191" s="32" t="s">
        <v>669</v>
      </c>
      <c r="F191" s="34" t="n">
        <v>155.5</v>
      </c>
      <c r="G191" s="28" t="n">
        <f aca="false">F191/3*0.6</f>
        <v>31.1</v>
      </c>
      <c r="H191" s="34" t="n">
        <v>80.6</v>
      </c>
      <c r="I191" s="28" t="n">
        <f aca="false">H191*0.4</f>
        <v>32.24</v>
      </c>
      <c r="J191" s="28" t="n">
        <f aca="false">G191+I191</f>
        <v>63.34</v>
      </c>
      <c r="K191" s="32" t="s">
        <v>17</v>
      </c>
      <c r="L191" s="32" t="s">
        <v>670</v>
      </c>
      <c r="M191" s="32" t="s">
        <v>666</v>
      </c>
      <c r="N191" s="31" t="s">
        <v>667</v>
      </c>
      <c r="O191" s="29" t="s">
        <v>21</v>
      </c>
      <c r="P191" s="31" t="s">
        <v>22</v>
      </c>
    </row>
    <row r="192" s="19" customFormat="true" ht="20.1" hidden="false" customHeight="true" outlineLevel="0" collapsed="false">
      <c r="A192" s="13"/>
      <c r="B192" s="29" t="n">
        <v>3</v>
      </c>
      <c r="C192" s="30"/>
      <c r="D192" s="31" t="s">
        <v>671</v>
      </c>
      <c r="E192" s="32" t="s">
        <v>672</v>
      </c>
      <c r="F192" s="34" t="n">
        <v>151.6</v>
      </c>
      <c r="G192" s="28" t="n">
        <f aca="false">F192/3*0.6</f>
        <v>30.32</v>
      </c>
      <c r="H192" s="34" t="n">
        <v>81.2</v>
      </c>
      <c r="I192" s="28" t="n">
        <f aca="false">H192*0.4</f>
        <v>32.48</v>
      </c>
      <c r="J192" s="28" t="n">
        <f aca="false">G192+I192</f>
        <v>62.8</v>
      </c>
      <c r="K192" s="32" t="s">
        <v>17</v>
      </c>
      <c r="L192" s="32" t="s">
        <v>673</v>
      </c>
      <c r="M192" s="32" t="s">
        <v>666</v>
      </c>
      <c r="N192" s="31" t="s">
        <v>667</v>
      </c>
      <c r="O192" s="29" t="s">
        <v>21</v>
      </c>
      <c r="P192" s="31" t="s">
        <v>22</v>
      </c>
    </row>
    <row r="193" s="19" customFormat="true" ht="20.1" hidden="false" customHeight="true" outlineLevel="0" collapsed="false">
      <c r="A193" s="13" t="s">
        <v>1</v>
      </c>
      <c r="B193" s="29" t="n">
        <v>1</v>
      </c>
      <c r="C193" s="30"/>
      <c r="D193" s="31" t="s">
        <v>674</v>
      </c>
      <c r="E193" s="32" t="s">
        <v>675</v>
      </c>
      <c r="F193" s="34" t="n">
        <v>146.8</v>
      </c>
      <c r="G193" s="28" t="n">
        <f aca="false">F193/3*0.6</f>
        <v>29.36</v>
      </c>
      <c r="H193" s="34" t="n">
        <v>80.8</v>
      </c>
      <c r="I193" s="28" t="n">
        <f aca="false">H193*0.4</f>
        <v>32.32</v>
      </c>
      <c r="J193" s="28" t="n">
        <f aca="false">G193+I193</f>
        <v>61.68</v>
      </c>
      <c r="K193" s="32" t="s">
        <v>17</v>
      </c>
      <c r="L193" s="32" t="s">
        <v>676</v>
      </c>
      <c r="M193" s="32" t="s">
        <v>677</v>
      </c>
      <c r="N193" s="31" t="s">
        <v>678</v>
      </c>
      <c r="O193" s="29" t="s">
        <v>21</v>
      </c>
      <c r="P193" s="31" t="s">
        <v>22</v>
      </c>
    </row>
    <row r="194" s="19" customFormat="true" ht="20.1" hidden="false" customHeight="true" outlineLevel="0" collapsed="false">
      <c r="A194" s="13"/>
      <c r="B194" s="29" t="n">
        <v>2</v>
      </c>
      <c r="C194" s="30"/>
      <c r="D194" s="31" t="s">
        <v>679</v>
      </c>
      <c r="E194" s="32" t="s">
        <v>680</v>
      </c>
      <c r="F194" s="34" t="n">
        <v>142</v>
      </c>
      <c r="G194" s="28" t="n">
        <f aca="false">F194/3*0.6</f>
        <v>28.4</v>
      </c>
      <c r="H194" s="34" t="n">
        <v>80.2</v>
      </c>
      <c r="I194" s="28" t="n">
        <f aca="false">H194*0.4</f>
        <v>32.08</v>
      </c>
      <c r="J194" s="28" t="n">
        <f aca="false">G194+I194</f>
        <v>60.48</v>
      </c>
      <c r="K194" s="32" t="s">
        <v>17</v>
      </c>
      <c r="L194" s="32" t="s">
        <v>681</v>
      </c>
      <c r="M194" s="32" t="s">
        <v>677</v>
      </c>
      <c r="N194" s="31" t="s">
        <v>678</v>
      </c>
      <c r="O194" s="29" t="s">
        <v>21</v>
      </c>
      <c r="P194" s="31" t="s">
        <v>22</v>
      </c>
    </row>
    <row r="195" s="19" customFormat="true" ht="20.1" hidden="false" customHeight="true" outlineLevel="0" collapsed="false">
      <c r="A195" s="13"/>
      <c r="B195" s="29" t="n">
        <v>3</v>
      </c>
      <c r="C195" s="30"/>
      <c r="D195" s="31" t="s">
        <v>682</v>
      </c>
      <c r="E195" s="32" t="s">
        <v>683</v>
      </c>
      <c r="F195" s="34" t="n">
        <v>143</v>
      </c>
      <c r="G195" s="28" t="n">
        <f aca="false">F195/3*0.6</f>
        <v>28.6</v>
      </c>
      <c r="H195" s="34" t="n">
        <v>73.8</v>
      </c>
      <c r="I195" s="28" t="n">
        <f aca="false">H195*0.4</f>
        <v>29.52</v>
      </c>
      <c r="J195" s="28" t="n">
        <f aca="false">G195+I195</f>
        <v>58.12</v>
      </c>
      <c r="K195" s="32" t="s">
        <v>17</v>
      </c>
      <c r="L195" s="32" t="s">
        <v>684</v>
      </c>
      <c r="M195" s="32" t="s">
        <v>677</v>
      </c>
      <c r="N195" s="31" t="s">
        <v>678</v>
      </c>
      <c r="O195" s="29" t="s">
        <v>21</v>
      </c>
      <c r="P195" s="31" t="s">
        <v>22</v>
      </c>
    </row>
    <row r="196" s="26" customFormat="true" ht="20.1" hidden="false" customHeight="true" outlineLevel="0" collapsed="false">
      <c r="A196" s="20"/>
      <c r="B196" s="35" t="n">
        <v>1</v>
      </c>
      <c r="C196" s="36" t="n">
        <v>80.83</v>
      </c>
      <c r="D196" s="37" t="s">
        <v>685</v>
      </c>
      <c r="E196" s="38" t="s">
        <v>686</v>
      </c>
      <c r="F196" s="39" t="n">
        <v>118.4</v>
      </c>
      <c r="G196" s="25" t="n">
        <f aca="false">F196/3*0.6</f>
        <v>23.68</v>
      </c>
      <c r="H196" s="39" t="n">
        <v>80.6</v>
      </c>
      <c r="I196" s="25" t="n">
        <f aca="false">H196*0.4</f>
        <v>32.24</v>
      </c>
      <c r="J196" s="25" t="n">
        <f aca="false">G196+I196</f>
        <v>55.92</v>
      </c>
      <c r="K196" s="38" t="s">
        <v>55</v>
      </c>
      <c r="L196" s="38" t="s">
        <v>687</v>
      </c>
      <c r="M196" s="38" t="s">
        <v>688</v>
      </c>
      <c r="N196" s="37" t="s">
        <v>689</v>
      </c>
      <c r="O196" s="35" t="s">
        <v>21</v>
      </c>
      <c r="P196" s="37" t="s">
        <v>22</v>
      </c>
    </row>
    <row r="197" s="26" customFormat="true" ht="20.1" hidden="false" customHeight="true" outlineLevel="0" collapsed="false">
      <c r="A197" s="20"/>
      <c r="B197" s="35" t="n">
        <v>2</v>
      </c>
      <c r="C197" s="36" t="n">
        <v>80.83</v>
      </c>
      <c r="D197" s="37" t="s">
        <v>690</v>
      </c>
      <c r="E197" s="38" t="s">
        <v>691</v>
      </c>
      <c r="F197" s="39" t="n">
        <v>119</v>
      </c>
      <c r="G197" s="25" t="n">
        <f aca="false">F197/3*0.6</f>
        <v>23.8</v>
      </c>
      <c r="H197" s="39" t="n">
        <v>78.6</v>
      </c>
      <c r="I197" s="25" t="n">
        <f aca="false">H197*0.4</f>
        <v>31.44</v>
      </c>
      <c r="J197" s="25" t="n">
        <f aca="false">G197+I197</f>
        <v>55.24</v>
      </c>
      <c r="K197" s="38" t="s">
        <v>55</v>
      </c>
      <c r="L197" s="38" t="s">
        <v>692</v>
      </c>
      <c r="M197" s="38" t="s">
        <v>688</v>
      </c>
      <c r="N197" s="37" t="s">
        <v>689</v>
      </c>
      <c r="O197" s="35" t="s">
        <v>21</v>
      </c>
      <c r="P197" s="37" t="s">
        <v>22</v>
      </c>
    </row>
    <row r="198" s="19" customFormat="true" ht="20.1" hidden="false" customHeight="true" outlineLevel="0" collapsed="false">
      <c r="A198" s="13" t="s">
        <v>1</v>
      </c>
      <c r="B198" s="29" t="n">
        <v>1</v>
      </c>
      <c r="C198" s="30"/>
      <c r="D198" s="31" t="s">
        <v>693</v>
      </c>
      <c r="E198" s="32" t="s">
        <v>694</v>
      </c>
      <c r="F198" s="34" t="n">
        <v>150.4</v>
      </c>
      <c r="G198" s="28" t="n">
        <f aca="false">F198/3*0.6</f>
        <v>30.08</v>
      </c>
      <c r="H198" s="34" t="n">
        <v>84</v>
      </c>
      <c r="I198" s="28" t="n">
        <f aca="false">H198*0.4</f>
        <v>33.6</v>
      </c>
      <c r="J198" s="28" t="n">
        <f aca="false">G198+I198</f>
        <v>63.68</v>
      </c>
      <c r="K198" s="32" t="s">
        <v>17</v>
      </c>
      <c r="L198" s="32" t="s">
        <v>695</v>
      </c>
      <c r="M198" s="32" t="s">
        <v>688</v>
      </c>
      <c r="N198" s="31" t="s">
        <v>689</v>
      </c>
      <c r="O198" s="29" t="s">
        <v>234</v>
      </c>
      <c r="P198" s="31" t="s">
        <v>22</v>
      </c>
    </row>
    <row r="199" s="19" customFormat="true" ht="20.1" hidden="false" customHeight="true" outlineLevel="0" collapsed="false">
      <c r="A199" s="13"/>
      <c r="B199" s="29" t="n">
        <v>2</v>
      </c>
      <c r="C199" s="30"/>
      <c r="D199" s="31" t="s">
        <v>696</v>
      </c>
      <c r="E199" s="32" t="s">
        <v>697</v>
      </c>
      <c r="F199" s="34" t="n">
        <v>146.3</v>
      </c>
      <c r="G199" s="28" t="n">
        <f aca="false">F199/3*0.6</f>
        <v>29.26</v>
      </c>
      <c r="H199" s="34" t="n">
        <v>77.8</v>
      </c>
      <c r="I199" s="28" t="n">
        <f aca="false">H199*0.4</f>
        <v>31.12</v>
      </c>
      <c r="J199" s="28" t="n">
        <f aca="false">G199+I199</f>
        <v>60.38</v>
      </c>
      <c r="K199" s="32" t="s">
        <v>17</v>
      </c>
      <c r="L199" s="32" t="s">
        <v>698</v>
      </c>
      <c r="M199" s="32" t="s">
        <v>688</v>
      </c>
      <c r="N199" s="31" t="s">
        <v>689</v>
      </c>
      <c r="O199" s="29" t="s">
        <v>234</v>
      </c>
      <c r="P199" s="31" t="s">
        <v>22</v>
      </c>
    </row>
    <row r="200" s="19" customFormat="true" ht="20.1" hidden="false" customHeight="true" outlineLevel="0" collapsed="false">
      <c r="A200" s="13"/>
      <c r="B200" s="29" t="n">
        <v>3</v>
      </c>
      <c r="C200" s="30"/>
      <c r="D200" s="31" t="s">
        <v>699</v>
      </c>
      <c r="E200" s="32" t="s">
        <v>700</v>
      </c>
      <c r="F200" s="34" t="n">
        <v>145.5</v>
      </c>
      <c r="G200" s="28" t="n">
        <f aca="false">F200/3*0.6</f>
        <v>29.1</v>
      </c>
      <c r="H200" s="34" t="n">
        <v>77</v>
      </c>
      <c r="I200" s="28" t="n">
        <f aca="false">H200*0.4</f>
        <v>30.8</v>
      </c>
      <c r="J200" s="28" t="n">
        <f aca="false">G200+I200</f>
        <v>59.9</v>
      </c>
      <c r="K200" s="32" t="s">
        <v>17</v>
      </c>
      <c r="L200" s="32" t="s">
        <v>701</v>
      </c>
      <c r="M200" s="32" t="s">
        <v>688</v>
      </c>
      <c r="N200" s="31" t="s">
        <v>689</v>
      </c>
      <c r="O200" s="29" t="s">
        <v>234</v>
      </c>
      <c r="P200" s="31" t="s">
        <v>22</v>
      </c>
    </row>
    <row r="201" s="19" customFormat="true" ht="20.1" hidden="false" customHeight="true" outlineLevel="0" collapsed="false">
      <c r="A201" s="13" t="s">
        <v>1</v>
      </c>
      <c r="B201" s="29" t="n">
        <v>1</v>
      </c>
      <c r="C201" s="30"/>
      <c r="D201" s="31" t="s">
        <v>702</v>
      </c>
      <c r="E201" s="32" t="s">
        <v>703</v>
      </c>
      <c r="F201" s="34" t="n">
        <v>152.2</v>
      </c>
      <c r="G201" s="28" t="n">
        <f aca="false">F201/3*0.6</f>
        <v>30.44</v>
      </c>
      <c r="H201" s="34" t="n">
        <v>86</v>
      </c>
      <c r="I201" s="28" t="n">
        <f aca="false">H201*0.4</f>
        <v>34.4</v>
      </c>
      <c r="J201" s="28" t="n">
        <f aca="false">G201+I201</f>
        <v>64.84</v>
      </c>
      <c r="K201" s="32" t="s">
        <v>17</v>
      </c>
      <c r="L201" s="32" t="s">
        <v>704</v>
      </c>
      <c r="M201" s="32" t="s">
        <v>705</v>
      </c>
      <c r="N201" s="31" t="s">
        <v>706</v>
      </c>
      <c r="O201" s="29" t="s">
        <v>21</v>
      </c>
      <c r="P201" s="31" t="s">
        <v>22</v>
      </c>
    </row>
    <row r="202" s="19" customFormat="true" ht="20.1" hidden="false" customHeight="true" outlineLevel="0" collapsed="false">
      <c r="A202" s="13"/>
      <c r="B202" s="29" t="n">
        <v>2</v>
      </c>
      <c r="C202" s="30"/>
      <c r="D202" s="31" t="s">
        <v>707</v>
      </c>
      <c r="E202" s="32" t="s">
        <v>708</v>
      </c>
      <c r="F202" s="34" t="n">
        <v>151.6</v>
      </c>
      <c r="G202" s="28" t="n">
        <f aca="false">F202/3*0.6</f>
        <v>30.32</v>
      </c>
      <c r="H202" s="34" t="n">
        <v>83.6</v>
      </c>
      <c r="I202" s="28" t="n">
        <f aca="false">H202*0.4</f>
        <v>33.44</v>
      </c>
      <c r="J202" s="28" t="n">
        <f aca="false">G202+I202</f>
        <v>63.76</v>
      </c>
      <c r="K202" s="32" t="s">
        <v>17</v>
      </c>
      <c r="L202" s="32" t="s">
        <v>709</v>
      </c>
      <c r="M202" s="32" t="s">
        <v>705</v>
      </c>
      <c r="N202" s="31" t="s">
        <v>706</v>
      </c>
      <c r="O202" s="29" t="s">
        <v>21</v>
      </c>
      <c r="P202" s="31" t="s">
        <v>22</v>
      </c>
    </row>
    <row r="203" s="19" customFormat="true" ht="20.1" hidden="false" customHeight="true" outlineLevel="0" collapsed="false">
      <c r="A203" s="13"/>
      <c r="B203" s="29" t="n">
        <v>3</v>
      </c>
      <c r="C203" s="30"/>
      <c r="D203" s="31" t="s">
        <v>710</v>
      </c>
      <c r="E203" s="32" t="s">
        <v>711</v>
      </c>
      <c r="F203" s="34" t="n">
        <v>151</v>
      </c>
      <c r="G203" s="28" t="n">
        <f aca="false">F203/3*0.6</f>
        <v>30.2</v>
      </c>
      <c r="H203" s="34" t="n">
        <v>80.8</v>
      </c>
      <c r="I203" s="28" t="n">
        <f aca="false">H203*0.4</f>
        <v>32.32</v>
      </c>
      <c r="J203" s="28" t="n">
        <f aca="false">G203+I203</f>
        <v>62.52</v>
      </c>
      <c r="K203" s="32" t="s">
        <v>17</v>
      </c>
      <c r="L203" s="32" t="s">
        <v>712</v>
      </c>
      <c r="M203" s="32" t="s">
        <v>705</v>
      </c>
      <c r="N203" s="31" t="s">
        <v>706</v>
      </c>
      <c r="O203" s="29" t="s">
        <v>21</v>
      </c>
      <c r="P203" s="31" t="s">
        <v>22</v>
      </c>
    </row>
    <row r="204" s="19" customFormat="true" ht="20.1" hidden="false" customHeight="true" outlineLevel="0" collapsed="false">
      <c r="A204" s="13" t="s">
        <v>1</v>
      </c>
      <c r="B204" s="29" t="n">
        <v>1</v>
      </c>
      <c r="C204" s="30"/>
      <c r="D204" s="31" t="s">
        <v>713</v>
      </c>
      <c r="E204" s="32" t="s">
        <v>714</v>
      </c>
      <c r="F204" s="34" t="n">
        <v>136</v>
      </c>
      <c r="G204" s="28" t="n">
        <f aca="false">F204/3*0.6</f>
        <v>27.2</v>
      </c>
      <c r="H204" s="34" t="n">
        <v>78.8</v>
      </c>
      <c r="I204" s="28" t="n">
        <f aca="false">H204*0.4</f>
        <v>31.52</v>
      </c>
      <c r="J204" s="28" t="n">
        <f aca="false">G204+I204</f>
        <v>58.72</v>
      </c>
      <c r="K204" s="32" t="s">
        <v>17</v>
      </c>
      <c r="L204" s="32" t="s">
        <v>715</v>
      </c>
      <c r="M204" s="32" t="s">
        <v>716</v>
      </c>
      <c r="N204" s="31" t="s">
        <v>717</v>
      </c>
      <c r="O204" s="29" t="s">
        <v>21</v>
      </c>
      <c r="P204" s="31" t="s">
        <v>22</v>
      </c>
    </row>
    <row r="205" s="19" customFormat="true" ht="20.1" hidden="false" customHeight="true" outlineLevel="0" collapsed="false">
      <c r="A205" s="13"/>
      <c r="B205" s="29" t="n">
        <v>2</v>
      </c>
      <c r="C205" s="30"/>
      <c r="D205" s="31" t="s">
        <v>718</v>
      </c>
      <c r="E205" s="32" t="s">
        <v>719</v>
      </c>
      <c r="F205" s="34" t="n">
        <v>132.8</v>
      </c>
      <c r="G205" s="28" t="n">
        <f aca="false">F205/3*0.6</f>
        <v>26.56</v>
      </c>
      <c r="H205" s="34" t="n">
        <v>79</v>
      </c>
      <c r="I205" s="28" t="n">
        <f aca="false">H205*0.4</f>
        <v>31.6</v>
      </c>
      <c r="J205" s="28" t="n">
        <f aca="false">G205+I205</f>
        <v>58.16</v>
      </c>
      <c r="K205" s="32" t="s">
        <v>17</v>
      </c>
      <c r="L205" s="32" t="s">
        <v>720</v>
      </c>
      <c r="M205" s="32" t="s">
        <v>716</v>
      </c>
      <c r="N205" s="31" t="s">
        <v>717</v>
      </c>
      <c r="O205" s="29" t="s">
        <v>21</v>
      </c>
      <c r="P205" s="31" t="s">
        <v>22</v>
      </c>
    </row>
    <row r="206" s="19" customFormat="true" ht="20.1" hidden="false" customHeight="true" outlineLevel="0" collapsed="false">
      <c r="A206" s="13"/>
      <c r="B206" s="29" t="n">
        <v>3</v>
      </c>
      <c r="C206" s="30"/>
      <c r="D206" s="31" t="s">
        <v>721</v>
      </c>
      <c r="E206" s="32" t="s">
        <v>722</v>
      </c>
      <c r="F206" s="34" t="n">
        <v>130.2</v>
      </c>
      <c r="G206" s="28" t="n">
        <f aca="false">F206/3*0.6</f>
        <v>26.04</v>
      </c>
      <c r="H206" s="34" t="n">
        <v>60</v>
      </c>
      <c r="I206" s="28" t="n">
        <f aca="false">H206*0.4</f>
        <v>24</v>
      </c>
      <c r="J206" s="28" t="n">
        <f aca="false">G206+I206</f>
        <v>50.04</v>
      </c>
      <c r="K206" s="32" t="s">
        <v>17</v>
      </c>
      <c r="L206" s="32" t="s">
        <v>723</v>
      </c>
      <c r="M206" s="32" t="s">
        <v>716</v>
      </c>
      <c r="N206" s="31" t="s">
        <v>717</v>
      </c>
      <c r="O206" s="29" t="s">
        <v>21</v>
      </c>
      <c r="P206" s="31" t="s">
        <v>22</v>
      </c>
    </row>
    <row r="207" s="19" customFormat="true" ht="20.1" hidden="false" customHeight="true" outlineLevel="0" collapsed="false">
      <c r="A207" s="13" t="s">
        <v>1</v>
      </c>
      <c r="B207" s="29" t="n">
        <v>1</v>
      </c>
      <c r="C207" s="30"/>
      <c r="D207" s="31" t="s">
        <v>724</v>
      </c>
      <c r="E207" s="32" t="s">
        <v>725</v>
      </c>
      <c r="F207" s="34" t="n">
        <v>152.1</v>
      </c>
      <c r="G207" s="28" t="n">
        <f aca="false">F207/3*0.6</f>
        <v>30.42</v>
      </c>
      <c r="H207" s="34" t="n">
        <v>87.2</v>
      </c>
      <c r="I207" s="28" t="n">
        <f aca="false">H207*0.4</f>
        <v>34.88</v>
      </c>
      <c r="J207" s="28" t="n">
        <f aca="false">G207+I207</f>
        <v>65.3</v>
      </c>
      <c r="K207" s="32" t="s">
        <v>17</v>
      </c>
      <c r="L207" s="32" t="s">
        <v>726</v>
      </c>
      <c r="M207" s="32" t="s">
        <v>716</v>
      </c>
      <c r="N207" s="31" t="s">
        <v>717</v>
      </c>
      <c r="O207" s="29" t="s">
        <v>234</v>
      </c>
      <c r="P207" s="31" t="s">
        <v>22</v>
      </c>
    </row>
    <row r="208" s="19" customFormat="true" ht="20.1" hidden="false" customHeight="true" outlineLevel="0" collapsed="false">
      <c r="A208" s="13"/>
      <c r="B208" s="29" t="n">
        <v>2</v>
      </c>
      <c r="C208" s="30"/>
      <c r="D208" s="31" t="s">
        <v>727</v>
      </c>
      <c r="E208" s="32" t="s">
        <v>728</v>
      </c>
      <c r="F208" s="34" t="n">
        <v>147.9</v>
      </c>
      <c r="G208" s="28" t="n">
        <f aca="false">F208/3*0.6</f>
        <v>29.58</v>
      </c>
      <c r="H208" s="34" t="n">
        <v>79.4</v>
      </c>
      <c r="I208" s="28" t="n">
        <f aca="false">H208*0.4</f>
        <v>31.76</v>
      </c>
      <c r="J208" s="28" t="n">
        <f aca="false">G208+I208</f>
        <v>61.34</v>
      </c>
      <c r="K208" s="32" t="s">
        <v>17</v>
      </c>
      <c r="L208" s="32" t="s">
        <v>729</v>
      </c>
      <c r="M208" s="32" t="s">
        <v>716</v>
      </c>
      <c r="N208" s="31" t="s">
        <v>717</v>
      </c>
      <c r="O208" s="29" t="s">
        <v>234</v>
      </c>
      <c r="P208" s="31" t="s">
        <v>22</v>
      </c>
    </row>
    <row r="209" s="19" customFormat="true" ht="20.1" hidden="false" customHeight="true" outlineLevel="0" collapsed="false">
      <c r="A209" s="13"/>
      <c r="B209" s="29" t="n">
        <v>3</v>
      </c>
      <c r="C209" s="30"/>
      <c r="D209" s="31" t="s">
        <v>730</v>
      </c>
      <c r="E209" s="32" t="s">
        <v>731</v>
      </c>
      <c r="F209" s="34" t="n">
        <v>144.6</v>
      </c>
      <c r="G209" s="28" t="n">
        <f aca="false">F209/3*0.6</f>
        <v>28.92</v>
      </c>
      <c r="H209" s="34" t="n">
        <v>78.2</v>
      </c>
      <c r="I209" s="28" t="n">
        <f aca="false">H209*0.4</f>
        <v>31.28</v>
      </c>
      <c r="J209" s="28" t="n">
        <f aca="false">G209+I209</f>
        <v>60.2</v>
      </c>
      <c r="K209" s="32" t="s">
        <v>17</v>
      </c>
      <c r="L209" s="32" t="s">
        <v>732</v>
      </c>
      <c r="M209" s="32" t="s">
        <v>716</v>
      </c>
      <c r="N209" s="31" t="s">
        <v>717</v>
      </c>
      <c r="O209" s="29" t="s">
        <v>234</v>
      </c>
      <c r="P209" s="31" t="s">
        <v>22</v>
      </c>
    </row>
    <row r="210" s="19" customFormat="true" ht="20.1" hidden="false" customHeight="true" outlineLevel="0" collapsed="false">
      <c r="A210" s="13" t="s">
        <v>1</v>
      </c>
      <c r="B210" s="29" t="n">
        <v>1</v>
      </c>
      <c r="C210" s="30"/>
      <c r="D210" s="31" t="s">
        <v>733</v>
      </c>
      <c r="E210" s="32" t="s">
        <v>734</v>
      </c>
      <c r="F210" s="34" t="n">
        <v>145.3</v>
      </c>
      <c r="G210" s="28" t="n">
        <f aca="false">F210/3*0.6</f>
        <v>29.06</v>
      </c>
      <c r="H210" s="34" t="n">
        <v>78.6</v>
      </c>
      <c r="I210" s="28" t="n">
        <f aca="false">H210*0.4</f>
        <v>31.44</v>
      </c>
      <c r="J210" s="28" t="n">
        <f aca="false">G210+I210</f>
        <v>60.5</v>
      </c>
      <c r="K210" s="32" t="s">
        <v>17</v>
      </c>
      <c r="L210" s="32" t="s">
        <v>735</v>
      </c>
      <c r="M210" s="32" t="s">
        <v>736</v>
      </c>
      <c r="N210" s="31" t="s">
        <v>737</v>
      </c>
      <c r="O210" s="29" t="s">
        <v>21</v>
      </c>
      <c r="P210" s="31" t="s">
        <v>22</v>
      </c>
    </row>
    <row r="211" s="19" customFormat="true" ht="20.1" hidden="false" customHeight="true" outlineLevel="0" collapsed="false">
      <c r="A211" s="13"/>
      <c r="B211" s="29" t="n">
        <v>2</v>
      </c>
      <c r="C211" s="30"/>
      <c r="D211" s="31" t="s">
        <v>738</v>
      </c>
      <c r="E211" s="32" t="s">
        <v>739</v>
      </c>
      <c r="F211" s="34" t="n">
        <v>146.9</v>
      </c>
      <c r="G211" s="28" t="n">
        <f aca="false">F211/3*0.6</f>
        <v>29.38</v>
      </c>
      <c r="H211" s="34" t="n">
        <v>77.2</v>
      </c>
      <c r="I211" s="28" t="n">
        <f aca="false">H211*0.4</f>
        <v>30.88</v>
      </c>
      <c r="J211" s="28" t="n">
        <f aca="false">G211+I211</f>
        <v>60.26</v>
      </c>
      <c r="K211" s="32" t="s">
        <v>17</v>
      </c>
      <c r="L211" s="32" t="s">
        <v>740</v>
      </c>
      <c r="M211" s="32" t="s">
        <v>736</v>
      </c>
      <c r="N211" s="31" t="s">
        <v>737</v>
      </c>
      <c r="O211" s="29" t="s">
        <v>21</v>
      </c>
      <c r="P211" s="31" t="s">
        <v>22</v>
      </c>
    </row>
    <row r="212" s="19" customFormat="true" ht="20.1" hidden="false" customHeight="true" outlineLevel="0" collapsed="false">
      <c r="A212" s="13"/>
      <c r="B212" s="29" t="n">
        <v>3</v>
      </c>
      <c r="C212" s="30"/>
      <c r="D212" s="31" t="s">
        <v>741</v>
      </c>
      <c r="E212" s="32" t="s">
        <v>742</v>
      </c>
      <c r="F212" s="34" t="n">
        <v>139.4</v>
      </c>
      <c r="G212" s="28" t="n">
        <f aca="false">F212/3*0.6</f>
        <v>27.88</v>
      </c>
      <c r="H212" s="34" t="n">
        <v>80.4</v>
      </c>
      <c r="I212" s="28" t="n">
        <f aca="false">H212*0.4</f>
        <v>32.16</v>
      </c>
      <c r="J212" s="28" t="n">
        <f aca="false">G212+I212</f>
        <v>60.04</v>
      </c>
      <c r="K212" s="32" t="s">
        <v>17</v>
      </c>
      <c r="L212" s="32" t="s">
        <v>743</v>
      </c>
      <c r="M212" s="32" t="s">
        <v>736</v>
      </c>
      <c r="N212" s="31" t="s">
        <v>737</v>
      </c>
      <c r="O212" s="29" t="s">
        <v>21</v>
      </c>
      <c r="P212" s="31" t="s">
        <v>22</v>
      </c>
    </row>
    <row r="213" s="19" customFormat="true" ht="20.1" hidden="false" customHeight="true" outlineLevel="0" collapsed="false">
      <c r="A213" s="13" t="s">
        <v>1</v>
      </c>
      <c r="B213" s="29" t="n">
        <v>1</v>
      </c>
      <c r="C213" s="30"/>
      <c r="D213" s="31" t="s">
        <v>744</v>
      </c>
      <c r="E213" s="32" t="s">
        <v>745</v>
      </c>
      <c r="F213" s="34" t="n">
        <v>148</v>
      </c>
      <c r="G213" s="28" t="n">
        <f aca="false">F213/3*0.6</f>
        <v>29.6</v>
      </c>
      <c r="H213" s="34" t="n">
        <v>80.6</v>
      </c>
      <c r="I213" s="28" t="n">
        <f aca="false">H213*0.4</f>
        <v>32.24</v>
      </c>
      <c r="J213" s="28" t="n">
        <f aca="false">G213+I213</f>
        <v>61.84</v>
      </c>
      <c r="K213" s="32" t="s">
        <v>17</v>
      </c>
      <c r="L213" s="32" t="s">
        <v>746</v>
      </c>
      <c r="M213" s="32" t="s">
        <v>747</v>
      </c>
      <c r="N213" s="31" t="s">
        <v>748</v>
      </c>
      <c r="O213" s="29" t="s">
        <v>21</v>
      </c>
      <c r="P213" s="31" t="s">
        <v>22</v>
      </c>
    </row>
    <row r="214" s="19" customFormat="true" ht="20.1" hidden="false" customHeight="true" outlineLevel="0" collapsed="false">
      <c r="A214" s="13"/>
      <c r="B214" s="29" t="n">
        <v>2</v>
      </c>
      <c r="C214" s="30"/>
      <c r="D214" s="31" t="s">
        <v>749</v>
      </c>
      <c r="E214" s="32" t="s">
        <v>750</v>
      </c>
      <c r="F214" s="34" t="n">
        <v>140.7</v>
      </c>
      <c r="G214" s="28" t="n">
        <f aca="false">F214/3*0.6</f>
        <v>28.14</v>
      </c>
      <c r="H214" s="34" t="n">
        <v>77.8</v>
      </c>
      <c r="I214" s="28" t="n">
        <f aca="false">H214*0.4</f>
        <v>31.12</v>
      </c>
      <c r="J214" s="28" t="n">
        <f aca="false">G214+I214</f>
        <v>59.26</v>
      </c>
      <c r="K214" s="32" t="s">
        <v>17</v>
      </c>
      <c r="L214" s="32" t="s">
        <v>751</v>
      </c>
      <c r="M214" s="32" t="s">
        <v>747</v>
      </c>
      <c r="N214" s="31" t="s">
        <v>748</v>
      </c>
      <c r="O214" s="29" t="s">
        <v>21</v>
      </c>
      <c r="P214" s="31" t="s">
        <v>22</v>
      </c>
    </row>
    <row r="215" s="19" customFormat="true" ht="20.1" hidden="false" customHeight="true" outlineLevel="0" collapsed="false">
      <c r="A215" s="13"/>
      <c r="B215" s="29" t="n">
        <v>3</v>
      </c>
      <c r="C215" s="30"/>
      <c r="D215" s="31" t="s">
        <v>752</v>
      </c>
      <c r="E215" s="32" t="s">
        <v>753</v>
      </c>
      <c r="F215" s="34" t="n">
        <v>142.7</v>
      </c>
      <c r="G215" s="28" t="n">
        <f aca="false">F215/3*0.6</f>
        <v>28.54</v>
      </c>
      <c r="H215" s="34" t="n">
        <v>74.8</v>
      </c>
      <c r="I215" s="28" t="n">
        <f aca="false">H215*0.4</f>
        <v>29.92</v>
      </c>
      <c r="J215" s="28" t="n">
        <f aca="false">G215+I215</f>
        <v>58.46</v>
      </c>
      <c r="K215" s="32" t="s">
        <v>17</v>
      </c>
      <c r="L215" s="32" t="s">
        <v>754</v>
      </c>
      <c r="M215" s="32" t="s">
        <v>747</v>
      </c>
      <c r="N215" s="31" t="s">
        <v>748</v>
      </c>
      <c r="O215" s="29" t="s">
        <v>21</v>
      </c>
      <c r="P215" s="31" t="s">
        <v>22</v>
      </c>
    </row>
    <row r="216" s="19" customFormat="true" ht="20.1" hidden="false" customHeight="true" outlineLevel="0" collapsed="false">
      <c r="A216" s="13" t="s">
        <v>1</v>
      </c>
      <c r="B216" s="29" t="n">
        <v>1</v>
      </c>
      <c r="C216" s="30"/>
      <c r="D216" s="31" t="s">
        <v>755</v>
      </c>
      <c r="E216" s="32" t="s">
        <v>756</v>
      </c>
      <c r="F216" s="34" t="n">
        <v>154.5</v>
      </c>
      <c r="G216" s="28" t="n">
        <f aca="false">F216/3*0.6</f>
        <v>30.9</v>
      </c>
      <c r="H216" s="34" t="n">
        <v>84.2</v>
      </c>
      <c r="I216" s="28" t="n">
        <f aca="false">H216*0.4</f>
        <v>33.68</v>
      </c>
      <c r="J216" s="28" t="n">
        <f aca="false">G216+I216</f>
        <v>64.58</v>
      </c>
      <c r="K216" s="32" t="s">
        <v>17</v>
      </c>
      <c r="L216" s="32" t="s">
        <v>757</v>
      </c>
      <c r="M216" s="32" t="s">
        <v>758</v>
      </c>
      <c r="N216" s="31" t="s">
        <v>759</v>
      </c>
      <c r="O216" s="29" t="s">
        <v>21</v>
      </c>
      <c r="P216" s="31" t="s">
        <v>22</v>
      </c>
    </row>
    <row r="217" s="19" customFormat="true" ht="20.1" hidden="false" customHeight="true" outlineLevel="0" collapsed="false">
      <c r="A217" s="13"/>
      <c r="B217" s="29" t="n">
        <v>2</v>
      </c>
      <c r="C217" s="30"/>
      <c r="D217" s="31" t="s">
        <v>760</v>
      </c>
      <c r="E217" s="32" t="s">
        <v>761</v>
      </c>
      <c r="F217" s="34" t="n">
        <v>154.3</v>
      </c>
      <c r="G217" s="28" t="n">
        <f aca="false">F217/3*0.6</f>
        <v>30.86</v>
      </c>
      <c r="H217" s="34" t="n">
        <v>79.2</v>
      </c>
      <c r="I217" s="28" t="n">
        <f aca="false">H217*0.4</f>
        <v>31.68</v>
      </c>
      <c r="J217" s="28" t="n">
        <f aca="false">G217+I217</f>
        <v>62.54</v>
      </c>
      <c r="K217" s="32" t="s">
        <v>17</v>
      </c>
      <c r="L217" s="32" t="s">
        <v>762</v>
      </c>
      <c r="M217" s="32" t="s">
        <v>758</v>
      </c>
      <c r="N217" s="31" t="s">
        <v>759</v>
      </c>
      <c r="O217" s="29" t="s">
        <v>21</v>
      </c>
      <c r="P217" s="31" t="s">
        <v>22</v>
      </c>
    </row>
    <row r="218" s="19" customFormat="true" ht="20.1" hidden="false" customHeight="true" outlineLevel="0" collapsed="false">
      <c r="A218" s="13"/>
      <c r="B218" s="29" t="n">
        <v>3</v>
      </c>
      <c r="C218" s="30"/>
      <c r="D218" s="31" t="s">
        <v>763</v>
      </c>
      <c r="E218" s="32" t="s">
        <v>764</v>
      </c>
      <c r="F218" s="34" t="n">
        <v>144.2</v>
      </c>
      <c r="G218" s="28" t="n">
        <f aca="false">F218/3*0.6</f>
        <v>28.84</v>
      </c>
      <c r="H218" s="34" t="n">
        <v>76.8</v>
      </c>
      <c r="I218" s="28" t="n">
        <f aca="false">H218*0.4</f>
        <v>30.72</v>
      </c>
      <c r="J218" s="28" t="n">
        <f aca="false">G218+I218</f>
        <v>59.56</v>
      </c>
      <c r="K218" s="32" t="s">
        <v>17</v>
      </c>
      <c r="L218" s="32" t="s">
        <v>765</v>
      </c>
      <c r="M218" s="32" t="s">
        <v>758</v>
      </c>
      <c r="N218" s="31" t="s">
        <v>759</v>
      </c>
      <c r="O218" s="29" t="s">
        <v>21</v>
      </c>
      <c r="P218" s="31" t="s">
        <v>22</v>
      </c>
    </row>
    <row r="219" s="19" customFormat="true" ht="20.1" hidden="false" customHeight="true" outlineLevel="0" collapsed="false">
      <c r="A219" s="13" t="s">
        <v>1</v>
      </c>
      <c r="B219" s="29" t="n">
        <v>1</v>
      </c>
      <c r="C219" s="30"/>
      <c r="D219" s="31" t="s">
        <v>766</v>
      </c>
      <c r="E219" s="32" t="s">
        <v>767</v>
      </c>
      <c r="F219" s="34" t="n">
        <v>137.8</v>
      </c>
      <c r="G219" s="28" t="n">
        <f aca="false">F219/3*0.6</f>
        <v>27.56</v>
      </c>
      <c r="H219" s="34" t="n">
        <v>79.6</v>
      </c>
      <c r="I219" s="28" t="n">
        <f aca="false">H219*0.4</f>
        <v>31.84</v>
      </c>
      <c r="J219" s="28" t="n">
        <f aca="false">G219+I219</f>
        <v>59.4</v>
      </c>
      <c r="K219" s="32" t="s">
        <v>17</v>
      </c>
      <c r="L219" s="32" t="s">
        <v>768</v>
      </c>
      <c r="M219" s="32" t="s">
        <v>769</v>
      </c>
      <c r="N219" s="31" t="s">
        <v>770</v>
      </c>
      <c r="O219" s="29" t="s">
        <v>21</v>
      </c>
      <c r="P219" s="31" t="s">
        <v>22</v>
      </c>
    </row>
    <row r="220" s="19" customFormat="true" ht="20.1" hidden="false" customHeight="true" outlineLevel="0" collapsed="false">
      <c r="A220" s="13"/>
      <c r="B220" s="29" t="n">
        <v>2</v>
      </c>
      <c r="C220" s="30"/>
      <c r="D220" s="31" t="s">
        <v>771</v>
      </c>
      <c r="E220" s="32" t="s">
        <v>772</v>
      </c>
      <c r="F220" s="34" t="n">
        <v>139.8</v>
      </c>
      <c r="G220" s="28" t="n">
        <f aca="false">F220/3*0.6</f>
        <v>27.96</v>
      </c>
      <c r="H220" s="34" t="n">
        <v>77.6</v>
      </c>
      <c r="I220" s="28" t="n">
        <f aca="false">H220*0.4</f>
        <v>31.04</v>
      </c>
      <c r="J220" s="28" t="n">
        <f aca="false">G220+I220</f>
        <v>59</v>
      </c>
      <c r="K220" s="32" t="s">
        <v>17</v>
      </c>
      <c r="L220" s="32" t="s">
        <v>773</v>
      </c>
      <c r="M220" s="32" t="s">
        <v>769</v>
      </c>
      <c r="N220" s="31" t="s">
        <v>770</v>
      </c>
      <c r="O220" s="29" t="s">
        <v>21</v>
      </c>
      <c r="P220" s="31" t="s">
        <v>22</v>
      </c>
    </row>
    <row r="221" s="19" customFormat="true" ht="20.1" hidden="false" customHeight="true" outlineLevel="0" collapsed="false">
      <c r="A221" s="13"/>
      <c r="B221" s="29" t="n">
        <v>3</v>
      </c>
      <c r="C221" s="30"/>
      <c r="D221" s="31" t="s">
        <v>774</v>
      </c>
      <c r="E221" s="32" t="s">
        <v>775</v>
      </c>
      <c r="F221" s="34" t="n">
        <v>134.7</v>
      </c>
      <c r="G221" s="28" t="n">
        <f aca="false">F221/3*0.6</f>
        <v>26.94</v>
      </c>
      <c r="H221" s="34" t="n">
        <v>76</v>
      </c>
      <c r="I221" s="28" t="n">
        <f aca="false">H221*0.4</f>
        <v>30.4</v>
      </c>
      <c r="J221" s="28" t="n">
        <f aca="false">G221+I221</f>
        <v>57.34</v>
      </c>
      <c r="K221" s="32" t="s">
        <v>17</v>
      </c>
      <c r="L221" s="32" t="s">
        <v>776</v>
      </c>
      <c r="M221" s="32" t="s">
        <v>769</v>
      </c>
      <c r="N221" s="31" t="s">
        <v>770</v>
      </c>
      <c r="O221" s="29" t="s">
        <v>21</v>
      </c>
      <c r="P221" s="31" t="s">
        <v>22</v>
      </c>
    </row>
    <row r="222" s="19" customFormat="true" ht="20.1" hidden="false" customHeight="true" outlineLevel="0" collapsed="false">
      <c r="A222" s="13" t="s">
        <v>1</v>
      </c>
      <c r="B222" s="29" t="n">
        <v>1</v>
      </c>
      <c r="C222" s="30"/>
      <c r="D222" s="31" t="s">
        <v>777</v>
      </c>
      <c r="E222" s="32" t="s">
        <v>778</v>
      </c>
      <c r="F222" s="34" t="n">
        <v>156.1</v>
      </c>
      <c r="G222" s="28" t="n">
        <f aca="false">F222/3*0.6</f>
        <v>31.22</v>
      </c>
      <c r="H222" s="34" t="n">
        <v>84.4</v>
      </c>
      <c r="I222" s="28" t="n">
        <f aca="false">H222*0.4</f>
        <v>33.76</v>
      </c>
      <c r="J222" s="28" t="n">
        <f aca="false">G222+I222</f>
        <v>64.98</v>
      </c>
      <c r="K222" s="32" t="s">
        <v>17</v>
      </c>
      <c r="L222" s="32" t="s">
        <v>779</v>
      </c>
      <c r="M222" s="32" t="s">
        <v>769</v>
      </c>
      <c r="N222" s="31" t="s">
        <v>770</v>
      </c>
      <c r="O222" s="29" t="s">
        <v>234</v>
      </c>
      <c r="P222" s="31" t="s">
        <v>22</v>
      </c>
    </row>
    <row r="223" s="19" customFormat="true" ht="20.1" hidden="false" customHeight="true" outlineLevel="0" collapsed="false">
      <c r="A223" s="13"/>
      <c r="B223" s="29" t="n">
        <v>2</v>
      </c>
      <c r="C223" s="30"/>
      <c r="D223" s="31" t="s">
        <v>780</v>
      </c>
      <c r="E223" s="32" t="s">
        <v>781</v>
      </c>
      <c r="F223" s="34" t="n">
        <v>155</v>
      </c>
      <c r="G223" s="28" t="n">
        <f aca="false">F223/3*0.6</f>
        <v>31</v>
      </c>
      <c r="H223" s="34" t="n">
        <v>83.8</v>
      </c>
      <c r="I223" s="28" t="n">
        <f aca="false">H223*0.4</f>
        <v>33.52</v>
      </c>
      <c r="J223" s="28" t="n">
        <f aca="false">G223+I223</f>
        <v>64.52</v>
      </c>
      <c r="K223" s="32" t="s">
        <v>17</v>
      </c>
      <c r="L223" s="32" t="s">
        <v>782</v>
      </c>
      <c r="M223" s="32" t="s">
        <v>769</v>
      </c>
      <c r="N223" s="31" t="s">
        <v>770</v>
      </c>
      <c r="O223" s="29" t="s">
        <v>234</v>
      </c>
      <c r="P223" s="31" t="s">
        <v>22</v>
      </c>
    </row>
    <row r="224" s="19" customFormat="true" ht="20.1" hidden="false" customHeight="true" outlineLevel="0" collapsed="false">
      <c r="A224" s="13"/>
      <c r="B224" s="29" t="n">
        <v>3</v>
      </c>
      <c r="C224" s="30"/>
      <c r="D224" s="31" t="s">
        <v>783</v>
      </c>
      <c r="E224" s="32" t="s">
        <v>784</v>
      </c>
      <c r="F224" s="34" t="n">
        <v>145.6</v>
      </c>
      <c r="G224" s="28" t="n">
        <f aca="false">F224/3*0.6</f>
        <v>29.12</v>
      </c>
      <c r="H224" s="34" t="n">
        <v>78.5</v>
      </c>
      <c r="I224" s="28" t="n">
        <f aca="false">H224*0.4</f>
        <v>31.4</v>
      </c>
      <c r="J224" s="28" t="n">
        <f aca="false">G224+I224</f>
        <v>60.52</v>
      </c>
      <c r="K224" s="32" t="s">
        <v>17</v>
      </c>
      <c r="L224" s="32" t="s">
        <v>785</v>
      </c>
      <c r="M224" s="32" t="s">
        <v>769</v>
      </c>
      <c r="N224" s="31" t="s">
        <v>770</v>
      </c>
      <c r="O224" s="29" t="s">
        <v>234</v>
      </c>
      <c r="P224" s="31" t="s">
        <v>22</v>
      </c>
    </row>
    <row r="225" s="26" customFormat="true" ht="20.1" hidden="false" customHeight="true" outlineLevel="0" collapsed="false">
      <c r="A225" s="40" t="s">
        <v>1</v>
      </c>
      <c r="B225" s="35" t="n">
        <v>1</v>
      </c>
      <c r="C225" s="36" t="n">
        <v>79.18</v>
      </c>
      <c r="D225" s="37" t="s">
        <v>786</v>
      </c>
      <c r="E225" s="38" t="s">
        <v>787</v>
      </c>
      <c r="F225" s="39" t="n">
        <v>131.6</v>
      </c>
      <c r="G225" s="25" t="n">
        <f aca="false">F225/3*0.6</f>
        <v>26.32</v>
      </c>
      <c r="H225" s="39" t="n">
        <v>79.6</v>
      </c>
      <c r="I225" s="25" t="n">
        <f aca="false">H225*0.4</f>
        <v>31.84</v>
      </c>
      <c r="J225" s="25" t="n">
        <f aca="false">G225+I225</f>
        <v>58.16</v>
      </c>
      <c r="K225" s="38" t="s">
        <v>55</v>
      </c>
      <c r="L225" s="38" t="s">
        <v>788</v>
      </c>
      <c r="M225" s="38" t="s">
        <v>789</v>
      </c>
      <c r="N225" s="37" t="s">
        <v>790</v>
      </c>
      <c r="O225" s="35" t="s">
        <v>21</v>
      </c>
      <c r="P225" s="37" t="s">
        <v>22</v>
      </c>
    </row>
    <row r="226" s="26" customFormat="true" ht="20.1" hidden="false" customHeight="true" outlineLevel="0" collapsed="false">
      <c r="A226" s="20"/>
      <c r="B226" s="35" t="n">
        <v>2</v>
      </c>
      <c r="C226" s="36" t="n">
        <v>79.18</v>
      </c>
      <c r="D226" s="37" t="s">
        <v>791</v>
      </c>
      <c r="E226" s="38" t="s">
        <v>792</v>
      </c>
      <c r="F226" s="39" t="n">
        <v>121.8</v>
      </c>
      <c r="G226" s="25" t="n">
        <f aca="false">F226/3*0.6</f>
        <v>24.36</v>
      </c>
      <c r="H226" s="39" t="n">
        <v>71.8</v>
      </c>
      <c r="I226" s="25" t="n">
        <f aca="false">H226*0.4</f>
        <v>28.72</v>
      </c>
      <c r="J226" s="25" t="n">
        <f aca="false">G226+I226</f>
        <v>53.08</v>
      </c>
      <c r="K226" s="38" t="s">
        <v>55</v>
      </c>
      <c r="L226" s="38" t="s">
        <v>793</v>
      </c>
      <c r="M226" s="38" t="s">
        <v>789</v>
      </c>
      <c r="N226" s="37" t="s">
        <v>790</v>
      </c>
      <c r="O226" s="35" t="s">
        <v>21</v>
      </c>
      <c r="P226" s="37" t="s">
        <v>22</v>
      </c>
    </row>
    <row r="227" s="19" customFormat="true" ht="20.1" hidden="false" customHeight="true" outlineLevel="0" collapsed="false">
      <c r="A227" s="13" t="s">
        <v>1</v>
      </c>
      <c r="B227" s="29" t="n">
        <v>1</v>
      </c>
      <c r="C227" s="30"/>
      <c r="D227" s="31" t="s">
        <v>794</v>
      </c>
      <c r="E227" s="32" t="s">
        <v>795</v>
      </c>
      <c r="F227" s="34" t="n">
        <v>141.5</v>
      </c>
      <c r="G227" s="28" t="n">
        <f aca="false">F227/3*0.6</f>
        <v>28.3</v>
      </c>
      <c r="H227" s="34" t="n">
        <v>82.7</v>
      </c>
      <c r="I227" s="28" t="n">
        <f aca="false">H227*0.4</f>
        <v>33.08</v>
      </c>
      <c r="J227" s="28" t="n">
        <f aca="false">G227+I227</f>
        <v>61.38</v>
      </c>
      <c r="K227" s="32" t="s">
        <v>17</v>
      </c>
      <c r="L227" s="32" t="s">
        <v>796</v>
      </c>
      <c r="M227" s="32" t="s">
        <v>797</v>
      </c>
      <c r="N227" s="31" t="s">
        <v>798</v>
      </c>
      <c r="O227" s="29" t="s">
        <v>21</v>
      </c>
      <c r="P227" s="31" t="s">
        <v>22</v>
      </c>
    </row>
    <row r="228" s="19" customFormat="true" ht="20.1" hidden="false" customHeight="true" outlineLevel="0" collapsed="false">
      <c r="A228" s="13"/>
      <c r="B228" s="29" t="n">
        <v>2</v>
      </c>
      <c r="C228" s="30"/>
      <c r="D228" s="31" t="s">
        <v>799</v>
      </c>
      <c r="E228" s="32" t="s">
        <v>800</v>
      </c>
      <c r="F228" s="34" t="n">
        <v>142.3</v>
      </c>
      <c r="G228" s="28" t="n">
        <f aca="false">F228/3*0.6</f>
        <v>28.46</v>
      </c>
      <c r="H228" s="34" t="n">
        <v>82</v>
      </c>
      <c r="I228" s="28" t="n">
        <f aca="false">H228*0.4</f>
        <v>32.8</v>
      </c>
      <c r="J228" s="28" t="n">
        <f aca="false">G228+I228</f>
        <v>61.26</v>
      </c>
      <c r="K228" s="32" t="s">
        <v>17</v>
      </c>
      <c r="L228" s="32" t="s">
        <v>801</v>
      </c>
      <c r="M228" s="32" t="s">
        <v>797</v>
      </c>
      <c r="N228" s="31" t="s">
        <v>798</v>
      </c>
      <c r="O228" s="29" t="s">
        <v>21</v>
      </c>
      <c r="P228" s="31" t="s">
        <v>22</v>
      </c>
    </row>
    <row r="229" s="19" customFormat="true" ht="20.1" hidden="false" customHeight="true" outlineLevel="0" collapsed="false">
      <c r="A229" s="13"/>
      <c r="B229" s="29" t="n">
        <v>3</v>
      </c>
      <c r="C229" s="30"/>
      <c r="D229" s="31" t="s">
        <v>802</v>
      </c>
      <c r="E229" s="32" t="s">
        <v>803</v>
      </c>
      <c r="F229" s="34" t="n">
        <v>145.5</v>
      </c>
      <c r="G229" s="28" t="n">
        <f aca="false">F229/3*0.6</f>
        <v>29.1</v>
      </c>
      <c r="H229" s="34" t="n">
        <v>77.8</v>
      </c>
      <c r="I229" s="28" t="n">
        <f aca="false">H229*0.4</f>
        <v>31.12</v>
      </c>
      <c r="J229" s="28" t="n">
        <f aca="false">G229+I229</f>
        <v>60.22</v>
      </c>
      <c r="K229" s="32" t="s">
        <v>17</v>
      </c>
      <c r="L229" s="32" t="s">
        <v>804</v>
      </c>
      <c r="M229" s="32" t="s">
        <v>797</v>
      </c>
      <c r="N229" s="31" t="s">
        <v>798</v>
      </c>
      <c r="O229" s="29" t="s">
        <v>21</v>
      </c>
      <c r="P229" s="31" t="s">
        <v>22</v>
      </c>
    </row>
    <row r="230" s="19" customFormat="true" ht="20.1" hidden="false" customHeight="true" outlineLevel="0" collapsed="false">
      <c r="A230" s="13" t="s">
        <v>1</v>
      </c>
      <c r="B230" s="29" t="n">
        <v>1</v>
      </c>
      <c r="C230" s="30"/>
      <c r="D230" s="31" t="s">
        <v>805</v>
      </c>
      <c r="E230" s="32" t="s">
        <v>806</v>
      </c>
      <c r="F230" s="34" t="n">
        <v>142.1</v>
      </c>
      <c r="G230" s="28" t="n">
        <f aca="false">F230/3*0.6</f>
        <v>28.42</v>
      </c>
      <c r="H230" s="34" t="n">
        <v>79</v>
      </c>
      <c r="I230" s="28" t="n">
        <f aca="false">H230*0.4</f>
        <v>31.6</v>
      </c>
      <c r="J230" s="28" t="n">
        <f aca="false">G230+I230</f>
        <v>60.02</v>
      </c>
      <c r="K230" s="32" t="s">
        <v>17</v>
      </c>
      <c r="L230" s="32" t="s">
        <v>807</v>
      </c>
      <c r="M230" s="32" t="s">
        <v>808</v>
      </c>
      <c r="N230" s="31" t="s">
        <v>809</v>
      </c>
      <c r="O230" s="29" t="s">
        <v>21</v>
      </c>
      <c r="P230" s="31" t="s">
        <v>22</v>
      </c>
    </row>
    <row r="231" s="19" customFormat="true" ht="20.1" hidden="false" customHeight="true" outlineLevel="0" collapsed="false">
      <c r="A231" s="13"/>
      <c r="B231" s="29" t="n">
        <v>2</v>
      </c>
      <c r="C231" s="30"/>
      <c r="D231" s="31" t="s">
        <v>810</v>
      </c>
      <c r="E231" s="32" t="s">
        <v>811</v>
      </c>
      <c r="F231" s="34" t="n">
        <v>145.5</v>
      </c>
      <c r="G231" s="28" t="n">
        <f aca="false">F231/3*0.6</f>
        <v>29.1</v>
      </c>
      <c r="H231" s="34" t="n">
        <v>76.4</v>
      </c>
      <c r="I231" s="28" t="n">
        <f aca="false">H231*0.4</f>
        <v>30.56</v>
      </c>
      <c r="J231" s="28" t="n">
        <f aca="false">G231+I231</f>
        <v>59.66</v>
      </c>
      <c r="K231" s="32" t="s">
        <v>17</v>
      </c>
      <c r="L231" s="32" t="s">
        <v>812</v>
      </c>
      <c r="M231" s="32" t="s">
        <v>808</v>
      </c>
      <c r="N231" s="31" t="s">
        <v>809</v>
      </c>
      <c r="O231" s="29" t="s">
        <v>21</v>
      </c>
      <c r="P231" s="31" t="s">
        <v>22</v>
      </c>
    </row>
    <row r="232" s="19" customFormat="true" ht="20.1" hidden="false" customHeight="true" outlineLevel="0" collapsed="false">
      <c r="A232" s="13"/>
      <c r="B232" s="29" t="n">
        <v>3</v>
      </c>
      <c r="C232" s="30"/>
      <c r="D232" s="31" t="s">
        <v>813</v>
      </c>
      <c r="E232" s="32" t="s">
        <v>814</v>
      </c>
      <c r="F232" s="34" t="n">
        <v>131.2</v>
      </c>
      <c r="G232" s="28" t="n">
        <f aca="false">F232/3*0.6</f>
        <v>26.24</v>
      </c>
      <c r="H232" s="34" t="n">
        <v>82</v>
      </c>
      <c r="I232" s="28" t="n">
        <f aca="false">H232*0.4</f>
        <v>32.8</v>
      </c>
      <c r="J232" s="28" t="n">
        <f aca="false">G232+I232</f>
        <v>59.04</v>
      </c>
      <c r="K232" s="32" t="s">
        <v>17</v>
      </c>
      <c r="L232" s="32" t="s">
        <v>815</v>
      </c>
      <c r="M232" s="32" t="s">
        <v>808</v>
      </c>
      <c r="N232" s="31" t="s">
        <v>809</v>
      </c>
      <c r="O232" s="29" t="s">
        <v>21</v>
      </c>
      <c r="P232" s="31" t="s">
        <v>22</v>
      </c>
    </row>
    <row r="233" s="19" customFormat="true" ht="20.1" hidden="false" customHeight="true" outlineLevel="0" collapsed="false">
      <c r="A233" s="13" t="s">
        <v>1</v>
      </c>
      <c r="B233" s="29" t="n">
        <v>1</v>
      </c>
      <c r="C233" s="30"/>
      <c r="D233" s="31" t="s">
        <v>816</v>
      </c>
      <c r="E233" s="32" t="s">
        <v>817</v>
      </c>
      <c r="F233" s="34" t="n">
        <v>134.6</v>
      </c>
      <c r="G233" s="28" t="n">
        <f aca="false">F233/3*0.6</f>
        <v>26.92</v>
      </c>
      <c r="H233" s="34" t="n">
        <v>80.3</v>
      </c>
      <c r="I233" s="28" t="n">
        <f aca="false">H233*0.4</f>
        <v>32.12</v>
      </c>
      <c r="J233" s="28" t="n">
        <f aca="false">G233+I233</f>
        <v>59.04</v>
      </c>
      <c r="K233" s="32" t="s">
        <v>17</v>
      </c>
      <c r="L233" s="32" t="s">
        <v>818</v>
      </c>
      <c r="M233" s="32" t="s">
        <v>808</v>
      </c>
      <c r="N233" s="31" t="s">
        <v>809</v>
      </c>
      <c r="O233" s="29" t="s">
        <v>234</v>
      </c>
      <c r="P233" s="31" t="s">
        <v>22</v>
      </c>
    </row>
    <row r="234" s="19" customFormat="true" ht="20.1" hidden="false" customHeight="true" outlineLevel="0" collapsed="false">
      <c r="A234" s="13"/>
      <c r="B234" s="29" t="n">
        <v>2</v>
      </c>
      <c r="C234" s="30"/>
      <c r="D234" s="31" t="s">
        <v>819</v>
      </c>
      <c r="E234" s="32" t="s">
        <v>820</v>
      </c>
      <c r="F234" s="34" t="n">
        <v>137.8</v>
      </c>
      <c r="G234" s="28" t="n">
        <f aca="false">F234/3*0.6</f>
        <v>27.56</v>
      </c>
      <c r="H234" s="34" t="n">
        <v>71.2</v>
      </c>
      <c r="I234" s="28" t="n">
        <f aca="false">H234*0.4</f>
        <v>28.48</v>
      </c>
      <c r="J234" s="28" t="n">
        <f aca="false">G234+I234</f>
        <v>56.04</v>
      </c>
      <c r="K234" s="32" t="s">
        <v>17</v>
      </c>
      <c r="L234" s="32" t="s">
        <v>821</v>
      </c>
      <c r="M234" s="32" t="s">
        <v>808</v>
      </c>
      <c r="N234" s="31" t="s">
        <v>809</v>
      </c>
      <c r="O234" s="29" t="s">
        <v>234</v>
      </c>
      <c r="P234" s="31" t="s">
        <v>22</v>
      </c>
    </row>
    <row r="235" s="19" customFormat="true" ht="20.1" hidden="false" customHeight="true" outlineLevel="0" collapsed="false">
      <c r="A235" s="13"/>
      <c r="B235" s="29" t="n">
        <v>3</v>
      </c>
      <c r="C235" s="30"/>
      <c r="D235" s="31" t="s">
        <v>822</v>
      </c>
      <c r="E235" s="32" t="s">
        <v>823</v>
      </c>
      <c r="F235" s="34" t="n">
        <v>128.4</v>
      </c>
      <c r="G235" s="28" t="n">
        <f aca="false">F235/3*0.6</f>
        <v>25.68</v>
      </c>
      <c r="H235" s="34" t="n">
        <v>63.8</v>
      </c>
      <c r="I235" s="28" t="n">
        <f aca="false">H235*0.4</f>
        <v>25.52</v>
      </c>
      <c r="J235" s="28" t="n">
        <f aca="false">G235+I235</f>
        <v>51.2</v>
      </c>
      <c r="K235" s="32" t="s">
        <v>17</v>
      </c>
      <c r="L235" s="32" t="s">
        <v>824</v>
      </c>
      <c r="M235" s="32" t="s">
        <v>808</v>
      </c>
      <c r="N235" s="31" t="s">
        <v>809</v>
      </c>
      <c r="O235" s="29" t="s">
        <v>234</v>
      </c>
      <c r="P235" s="31" t="s">
        <v>22</v>
      </c>
    </row>
    <row r="236" s="19" customFormat="true" ht="20.1" hidden="false" customHeight="true" outlineLevel="0" collapsed="false">
      <c r="A236" s="13" t="s">
        <v>1</v>
      </c>
      <c r="B236" s="29" t="n">
        <v>1</v>
      </c>
      <c r="C236" s="30"/>
      <c r="D236" s="31" t="s">
        <v>825</v>
      </c>
      <c r="E236" s="32" t="s">
        <v>826</v>
      </c>
      <c r="F236" s="34" t="n">
        <v>157.7</v>
      </c>
      <c r="G236" s="28" t="n">
        <f aca="false">F236/3*0.6</f>
        <v>31.54</v>
      </c>
      <c r="H236" s="34" t="n">
        <v>73.6</v>
      </c>
      <c r="I236" s="28" t="n">
        <f aca="false">H236*0.4</f>
        <v>29.44</v>
      </c>
      <c r="J236" s="28" t="n">
        <f aca="false">G236+I236</f>
        <v>60.98</v>
      </c>
      <c r="K236" s="32" t="s">
        <v>17</v>
      </c>
      <c r="L236" s="32" t="s">
        <v>827</v>
      </c>
      <c r="M236" s="32" t="s">
        <v>828</v>
      </c>
      <c r="N236" s="31" t="s">
        <v>829</v>
      </c>
      <c r="O236" s="29" t="s">
        <v>21</v>
      </c>
      <c r="P236" s="31" t="s">
        <v>22</v>
      </c>
    </row>
    <row r="237" s="19" customFormat="true" ht="20.1" hidden="false" customHeight="true" outlineLevel="0" collapsed="false">
      <c r="A237" s="13"/>
      <c r="B237" s="29" t="n">
        <v>2</v>
      </c>
      <c r="C237" s="30"/>
      <c r="D237" s="31" t="s">
        <v>830</v>
      </c>
      <c r="E237" s="32" t="s">
        <v>831</v>
      </c>
      <c r="F237" s="34" t="n">
        <v>145.9</v>
      </c>
      <c r="G237" s="28" t="n">
        <f aca="false">F237/3*0.6</f>
        <v>29.18</v>
      </c>
      <c r="H237" s="34" t="n">
        <v>74.6</v>
      </c>
      <c r="I237" s="28" t="n">
        <f aca="false">H237*0.4</f>
        <v>29.84</v>
      </c>
      <c r="J237" s="28" t="n">
        <f aca="false">G237+I237</f>
        <v>59.02</v>
      </c>
      <c r="K237" s="32" t="s">
        <v>17</v>
      </c>
      <c r="L237" s="32" t="s">
        <v>832</v>
      </c>
      <c r="M237" s="32" t="s">
        <v>828</v>
      </c>
      <c r="N237" s="31" t="s">
        <v>829</v>
      </c>
      <c r="O237" s="29" t="s">
        <v>21</v>
      </c>
      <c r="P237" s="31" t="s">
        <v>22</v>
      </c>
    </row>
    <row r="238" s="19" customFormat="true" ht="20.1" hidden="false" customHeight="true" outlineLevel="0" collapsed="false">
      <c r="A238" s="13"/>
      <c r="B238" s="29" t="n">
        <v>3</v>
      </c>
      <c r="C238" s="30"/>
      <c r="D238" s="31" t="s">
        <v>833</v>
      </c>
      <c r="E238" s="32" t="s">
        <v>834</v>
      </c>
      <c r="F238" s="34" t="n">
        <v>154.5</v>
      </c>
      <c r="G238" s="28" t="n">
        <f aca="false">F238/3*0.6</f>
        <v>30.9</v>
      </c>
      <c r="H238" s="34" t="n">
        <v>70.2</v>
      </c>
      <c r="I238" s="28" t="n">
        <f aca="false">H238*0.4</f>
        <v>28.08</v>
      </c>
      <c r="J238" s="28" t="n">
        <f aca="false">G238+I238</f>
        <v>58.98</v>
      </c>
      <c r="K238" s="32" t="s">
        <v>17</v>
      </c>
      <c r="L238" s="32" t="s">
        <v>835</v>
      </c>
      <c r="M238" s="32" t="s">
        <v>828</v>
      </c>
      <c r="N238" s="31" t="s">
        <v>829</v>
      </c>
      <c r="O238" s="29" t="s">
        <v>21</v>
      </c>
      <c r="P238" s="31" t="s">
        <v>22</v>
      </c>
    </row>
    <row r="239" s="26" customFormat="true" ht="20.1" hidden="false" customHeight="true" outlineLevel="0" collapsed="false">
      <c r="A239" s="40" t="s">
        <v>1</v>
      </c>
      <c r="B239" s="35" t="n">
        <v>1</v>
      </c>
      <c r="C239" s="36" t="n">
        <v>73.32</v>
      </c>
      <c r="D239" s="37" t="s">
        <v>836</v>
      </c>
      <c r="E239" s="38" t="s">
        <v>837</v>
      </c>
      <c r="F239" s="39" t="n">
        <v>130.5</v>
      </c>
      <c r="G239" s="25" t="n">
        <f aca="false">F239/3*0.6</f>
        <v>26.1</v>
      </c>
      <c r="H239" s="39" t="n">
        <v>75.2</v>
      </c>
      <c r="I239" s="25" t="n">
        <f aca="false">H239*0.4</f>
        <v>30.08</v>
      </c>
      <c r="J239" s="25" t="n">
        <f aca="false">G239+I239</f>
        <v>56.18</v>
      </c>
      <c r="K239" s="38" t="s">
        <v>55</v>
      </c>
      <c r="L239" s="38" t="s">
        <v>838</v>
      </c>
      <c r="M239" s="38" t="s">
        <v>839</v>
      </c>
      <c r="N239" s="37" t="s">
        <v>840</v>
      </c>
      <c r="O239" s="35" t="s">
        <v>21</v>
      </c>
      <c r="P239" s="37" t="s">
        <v>22</v>
      </c>
    </row>
    <row r="240" s="26" customFormat="true" ht="20.1" hidden="false" customHeight="true" outlineLevel="0" collapsed="false">
      <c r="A240" s="20"/>
      <c r="B240" s="35" t="n">
        <v>2</v>
      </c>
      <c r="C240" s="36" t="n">
        <v>73.32</v>
      </c>
      <c r="D240" s="37" t="s">
        <v>841</v>
      </c>
      <c r="E240" s="38" t="s">
        <v>842</v>
      </c>
      <c r="F240" s="39" t="n">
        <v>123.1</v>
      </c>
      <c r="G240" s="25" t="n">
        <f aca="false">F240/3*0.6</f>
        <v>24.62</v>
      </c>
      <c r="H240" s="39" t="n">
        <v>65.7</v>
      </c>
      <c r="I240" s="25" t="n">
        <f aca="false">H240*0.4</f>
        <v>26.28</v>
      </c>
      <c r="J240" s="25" t="n">
        <f aca="false">G240+I240</f>
        <v>50.9</v>
      </c>
      <c r="K240" s="38" t="s">
        <v>55</v>
      </c>
      <c r="L240" s="38" t="s">
        <v>843</v>
      </c>
      <c r="M240" s="38" t="s">
        <v>839</v>
      </c>
      <c r="N240" s="37" t="s">
        <v>840</v>
      </c>
      <c r="O240" s="35" t="s">
        <v>21</v>
      </c>
      <c r="P240" s="37" t="s">
        <v>22</v>
      </c>
    </row>
    <row r="241" s="19" customFormat="true" ht="20.1" hidden="false" customHeight="true" outlineLevel="0" collapsed="false">
      <c r="A241" s="13" t="s">
        <v>1</v>
      </c>
      <c r="B241" s="29" t="n">
        <v>1</v>
      </c>
      <c r="C241" s="30"/>
      <c r="D241" s="31" t="s">
        <v>844</v>
      </c>
      <c r="E241" s="32" t="s">
        <v>845</v>
      </c>
      <c r="F241" s="34" t="n">
        <v>162.4</v>
      </c>
      <c r="G241" s="28" t="n">
        <f aca="false">F241/3*0.6</f>
        <v>32.48</v>
      </c>
      <c r="H241" s="34" t="n">
        <v>77.8</v>
      </c>
      <c r="I241" s="28" t="n">
        <f aca="false">H241*0.4</f>
        <v>31.12</v>
      </c>
      <c r="J241" s="28" t="n">
        <f aca="false">G241+I241</f>
        <v>63.6</v>
      </c>
      <c r="K241" s="32" t="s">
        <v>17</v>
      </c>
      <c r="L241" s="32" t="s">
        <v>846</v>
      </c>
      <c r="M241" s="32" t="s">
        <v>847</v>
      </c>
      <c r="N241" s="31" t="s">
        <v>848</v>
      </c>
      <c r="O241" s="29" t="s">
        <v>21</v>
      </c>
      <c r="P241" s="31" t="s">
        <v>22</v>
      </c>
    </row>
    <row r="242" s="19" customFormat="true" ht="20.1" hidden="false" customHeight="true" outlineLevel="0" collapsed="false">
      <c r="A242" s="13"/>
      <c r="B242" s="29" t="n">
        <v>2</v>
      </c>
      <c r="C242" s="30"/>
      <c r="D242" s="31" t="s">
        <v>849</v>
      </c>
      <c r="E242" s="32" t="s">
        <v>850</v>
      </c>
      <c r="F242" s="34" t="n">
        <v>145.9</v>
      </c>
      <c r="G242" s="28" t="n">
        <f aca="false">F242/3*0.6</f>
        <v>29.18</v>
      </c>
      <c r="H242" s="34" t="n">
        <v>74.9</v>
      </c>
      <c r="I242" s="28" t="n">
        <f aca="false">H242*0.4</f>
        <v>29.96</v>
      </c>
      <c r="J242" s="28" t="n">
        <f aca="false">G242+I242</f>
        <v>59.14</v>
      </c>
      <c r="K242" s="32" t="s">
        <v>17</v>
      </c>
      <c r="L242" s="32" t="s">
        <v>851</v>
      </c>
      <c r="M242" s="32" t="s">
        <v>847</v>
      </c>
      <c r="N242" s="31" t="s">
        <v>848</v>
      </c>
      <c r="O242" s="29" t="s">
        <v>21</v>
      </c>
      <c r="P242" s="31" t="s">
        <v>22</v>
      </c>
    </row>
    <row r="243" s="19" customFormat="true" ht="20.1" hidden="false" customHeight="true" outlineLevel="0" collapsed="false">
      <c r="A243" s="13"/>
      <c r="B243" s="29" t="n">
        <v>3</v>
      </c>
      <c r="C243" s="30"/>
      <c r="D243" s="31" t="s">
        <v>852</v>
      </c>
      <c r="E243" s="32" t="s">
        <v>853</v>
      </c>
      <c r="F243" s="34" t="n">
        <v>145.8</v>
      </c>
      <c r="G243" s="28" t="n">
        <f aca="false">F243/3*0.6</f>
        <v>29.16</v>
      </c>
      <c r="H243" s="34" t="n">
        <v>73.1</v>
      </c>
      <c r="I243" s="28" t="n">
        <f aca="false">H243*0.4</f>
        <v>29.24</v>
      </c>
      <c r="J243" s="28" t="n">
        <f aca="false">G243+I243</f>
        <v>58.4</v>
      </c>
      <c r="K243" s="32" t="s">
        <v>17</v>
      </c>
      <c r="L243" s="32" t="s">
        <v>854</v>
      </c>
      <c r="M243" s="32" t="s">
        <v>847</v>
      </c>
      <c r="N243" s="31" t="s">
        <v>848</v>
      </c>
      <c r="O243" s="29" t="s">
        <v>21</v>
      </c>
      <c r="P243" s="31" t="s">
        <v>22</v>
      </c>
    </row>
    <row r="244" s="19" customFormat="true" ht="20.1" hidden="false" customHeight="true" outlineLevel="0" collapsed="false">
      <c r="A244" s="13" t="s">
        <v>1</v>
      </c>
      <c r="B244" s="29" t="n">
        <v>1</v>
      </c>
      <c r="C244" s="30"/>
      <c r="D244" s="31" t="s">
        <v>855</v>
      </c>
      <c r="E244" s="32" t="s">
        <v>856</v>
      </c>
      <c r="F244" s="34" t="n">
        <v>159.1</v>
      </c>
      <c r="G244" s="28" t="n">
        <f aca="false">F244/3*0.6</f>
        <v>31.82</v>
      </c>
      <c r="H244" s="34" t="n">
        <v>85.8</v>
      </c>
      <c r="I244" s="28" t="n">
        <f aca="false">H244*0.4</f>
        <v>34.32</v>
      </c>
      <c r="J244" s="28" t="n">
        <f aca="false">G244+I244</f>
        <v>66.14</v>
      </c>
      <c r="K244" s="32" t="s">
        <v>17</v>
      </c>
      <c r="L244" s="32" t="s">
        <v>857</v>
      </c>
      <c r="M244" s="32" t="s">
        <v>847</v>
      </c>
      <c r="N244" s="31" t="s">
        <v>848</v>
      </c>
      <c r="O244" s="29" t="s">
        <v>234</v>
      </c>
      <c r="P244" s="31" t="s">
        <v>22</v>
      </c>
    </row>
    <row r="245" s="19" customFormat="true" ht="20.1" hidden="false" customHeight="true" outlineLevel="0" collapsed="false">
      <c r="A245" s="13"/>
      <c r="B245" s="29" t="n">
        <v>2</v>
      </c>
      <c r="C245" s="30"/>
      <c r="D245" s="31" t="s">
        <v>858</v>
      </c>
      <c r="E245" s="32" t="s">
        <v>859</v>
      </c>
      <c r="F245" s="34" t="n">
        <v>145.8</v>
      </c>
      <c r="G245" s="28" t="n">
        <f aca="false">F245/3*0.6</f>
        <v>29.16</v>
      </c>
      <c r="H245" s="34" t="n">
        <v>75.8</v>
      </c>
      <c r="I245" s="28" t="n">
        <f aca="false">H245*0.4</f>
        <v>30.32</v>
      </c>
      <c r="J245" s="28" t="n">
        <f aca="false">G245+I245</f>
        <v>59.48</v>
      </c>
      <c r="K245" s="32" t="s">
        <v>17</v>
      </c>
      <c r="L245" s="32" t="s">
        <v>860</v>
      </c>
      <c r="M245" s="32" t="s">
        <v>847</v>
      </c>
      <c r="N245" s="31" t="s">
        <v>848</v>
      </c>
      <c r="O245" s="29" t="s">
        <v>234</v>
      </c>
      <c r="P245" s="31" t="s">
        <v>22</v>
      </c>
    </row>
    <row r="246" s="19" customFormat="true" ht="20.1" hidden="false" customHeight="true" outlineLevel="0" collapsed="false">
      <c r="A246" s="13"/>
      <c r="B246" s="29" t="n">
        <v>3</v>
      </c>
      <c r="C246" s="30"/>
      <c r="D246" s="31" t="s">
        <v>861</v>
      </c>
      <c r="E246" s="32" t="s">
        <v>862</v>
      </c>
      <c r="F246" s="34" t="n">
        <v>139.2</v>
      </c>
      <c r="G246" s="28" t="n">
        <f aca="false">F246/3*0.6</f>
        <v>27.84</v>
      </c>
      <c r="H246" s="34" t="n">
        <v>58.4</v>
      </c>
      <c r="I246" s="28" t="n">
        <f aca="false">H246*0.4</f>
        <v>23.36</v>
      </c>
      <c r="J246" s="28" t="n">
        <f aca="false">G246+I246</f>
        <v>51.2</v>
      </c>
      <c r="K246" s="32" t="s">
        <v>17</v>
      </c>
      <c r="L246" s="32" t="s">
        <v>863</v>
      </c>
      <c r="M246" s="32" t="s">
        <v>847</v>
      </c>
      <c r="N246" s="31" t="s">
        <v>848</v>
      </c>
      <c r="O246" s="29" t="s">
        <v>234</v>
      </c>
      <c r="P246" s="31" t="s">
        <v>22</v>
      </c>
    </row>
    <row r="247" s="26" customFormat="true" ht="20.1" hidden="false" customHeight="true" outlineLevel="0" collapsed="false">
      <c r="A247" s="40" t="s">
        <v>1</v>
      </c>
      <c r="B247" s="35" t="n">
        <v>1</v>
      </c>
      <c r="C247" s="36" t="n">
        <v>73.32</v>
      </c>
      <c r="D247" s="37" t="s">
        <v>864</v>
      </c>
      <c r="E247" s="38" t="s">
        <v>865</v>
      </c>
      <c r="F247" s="39" t="n">
        <v>121.6</v>
      </c>
      <c r="G247" s="25" t="n">
        <f aca="false">F247/3*0.6</f>
        <v>24.32</v>
      </c>
      <c r="H247" s="39" t="n">
        <v>74</v>
      </c>
      <c r="I247" s="25" t="n">
        <f aca="false">H247*0.4</f>
        <v>29.6</v>
      </c>
      <c r="J247" s="25" t="n">
        <f aca="false">G247+I247</f>
        <v>53.92</v>
      </c>
      <c r="K247" s="38" t="s">
        <v>55</v>
      </c>
      <c r="L247" s="38" t="s">
        <v>866</v>
      </c>
      <c r="M247" s="38" t="s">
        <v>867</v>
      </c>
      <c r="N247" s="37" t="s">
        <v>868</v>
      </c>
      <c r="O247" s="35" t="s">
        <v>21</v>
      </c>
      <c r="P247" s="37" t="s">
        <v>22</v>
      </c>
    </row>
    <row r="248" s="19" customFormat="true" ht="20.1" hidden="false" customHeight="true" outlineLevel="0" collapsed="false">
      <c r="A248" s="13" t="s">
        <v>1</v>
      </c>
      <c r="B248" s="29" t="n">
        <v>1</v>
      </c>
      <c r="C248" s="30"/>
      <c r="D248" s="31" t="s">
        <v>869</v>
      </c>
      <c r="E248" s="32" t="s">
        <v>870</v>
      </c>
      <c r="F248" s="34" t="n">
        <v>157.5</v>
      </c>
      <c r="G248" s="28" t="n">
        <f aca="false">F248/3*0.6</f>
        <v>31.5</v>
      </c>
      <c r="H248" s="34" t="n">
        <v>81.6</v>
      </c>
      <c r="I248" s="28" t="n">
        <f aca="false">H248*0.4</f>
        <v>32.64</v>
      </c>
      <c r="J248" s="28" t="n">
        <f aca="false">G248+I248</f>
        <v>64.14</v>
      </c>
      <c r="K248" s="32" t="s">
        <v>17</v>
      </c>
      <c r="L248" s="32" t="s">
        <v>871</v>
      </c>
      <c r="M248" s="32" t="s">
        <v>872</v>
      </c>
      <c r="N248" s="31" t="s">
        <v>873</v>
      </c>
      <c r="O248" s="29" t="s">
        <v>21</v>
      </c>
      <c r="P248" s="31" t="s">
        <v>22</v>
      </c>
    </row>
    <row r="249" s="19" customFormat="true" ht="20.1" hidden="false" customHeight="true" outlineLevel="0" collapsed="false">
      <c r="A249" s="13"/>
      <c r="B249" s="29" t="n">
        <v>2</v>
      </c>
      <c r="C249" s="30"/>
      <c r="D249" s="31" t="s">
        <v>874</v>
      </c>
      <c r="E249" s="32" t="s">
        <v>875</v>
      </c>
      <c r="F249" s="34" t="n">
        <v>139.8</v>
      </c>
      <c r="G249" s="28" t="n">
        <f aca="false">F249/3*0.6</f>
        <v>27.96</v>
      </c>
      <c r="H249" s="34" t="n">
        <v>73.2</v>
      </c>
      <c r="I249" s="28" t="n">
        <f aca="false">H249*0.4</f>
        <v>29.28</v>
      </c>
      <c r="J249" s="28" t="n">
        <f aca="false">G249+I249</f>
        <v>57.24</v>
      </c>
      <c r="K249" s="32" t="s">
        <v>17</v>
      </c>
      <c r="L249" s="32" t="s">
        <v>876</v>
      </c>
      <c r="M249" s="32" t="s">
        <v>872</v>
      </c>
      <c r="N249" s="31" t="s">
        <v>873</v>
      </c>
      <c r="O249" s="29" t="s">
        <v>21</v>
      </c>
      <c r="P249" s="31" t="s">
        <v>22</v>
      </c>
    </row>
    <row r="250" s="19" customFormat="true" ht="20.1" hidden="false" customHeight="true" outlineLevel="0" collapsed="false">
      <c r="A250" s="13"/>
      <c r="B250" s="29" t="n">
        <v>3</v>
      </c>
      <c r="C250" s="30"/>
      <c r="D250" s="31" t="s">
        <v>877</v>
      </c>
      <c r="E250" s="32" t="s">
        <v>878</v>
      </c>
      <c r="F250" s="34" t="n">
        <v>141.9</v>
      </c>
      <c r="G250" s="28" t="n">
        <f aca="false">F250/3*0.6</f>
        <v>28.38</v>
      </c>
      <c r="H250" s="34" t="s">
        <v>62</v>
      </c>
      <c r="I250" s="28" t="n">
        <v>0</v>
      </c>
      <c r="J250" s="28" t="n">
        <f aca="false">G250+I250</f>
        <v>28.38</v>
      </c>
      <c r="K250" s="32" t="s">
        <v>17</v>
      </c>
      <c r="L250" s="32" t="s">
        <v>879</v>
      </c>
      <c r="M250" s="32" t="s">
        <v>872</v>
      </c>
      <c r="N250" s="31" t="s">
        <v>873</v>
      </c>
      <c r="O250" s="29" t="s">
        <v>21</v>
      </c>
      <c r="P250" s="31" t="s">
        <v>22</v>
      </c>
    </row>
    <row r="251" s="19" customFormat="true" ht="20.1" hidden="false" customHeight="true" outlineLevel="0" collapsed="false">
      <c r="A251" s="13" t="s">
        <v>1</v>
      </c>
      <c r="B251" s="29" t="n">
        <v>1</v>
      </c>
      <c r="C251" s="30"/>
      <c r="D251" s="31" t="s">
        <v>880</v>
      </c>
      <c r="E251" s="32" t="s">
        <v>881</v>
      </c>
      <c r="F251" s="34" t="n">
        <v>136.3</v>
      </c>
      <c r="G251" s="28" t="n">
        <f aca="false">F251/3*0.6</f>
        <v>27.26</v>
      </c>
      <c r="H251" s="34" t="n">
        <v>76.4</v>
      </c>
      <c r="I251" s="28" t="n">
        <f aca="false">H251*0.4</f>
        <v>30.56</v>
      </c>
      <c r="J251" s="28" t="n">
        <f aca="false">G251+I251</f>
        <v>57.82</v>
      </c>
      <c r="K251" s="32" t="s">
        <v>17</v>
      </c>
      <c r="L251" s="32" t="s">
        <v>882</v>
      </c>
      <c r="M251" s="32" t="s">
        <v>883</v>
      </c>
      <c r="N251" s="31" t="s">
        <v>884</v>
      </c>
      <c r="O251" s="29" t="s">
        <v>21</v>
      </c>
      <c r="P251" s="31" t="s">
        <v>22</v>
      </c>
    </row>
    <row r="252" s="19" customFormat="true" ht="20.1" hidden="false" customHeight="true" outlineLevel="0" collapsed="false">
      <c r="A252" s="13"/>
      <c r="B252" s="29" t="n">
        <v>2</v>
      </c>
      <c r="C252" s="30"/>
      <c r="D252" s="31" t="s">
        <v>885</v>
      </c>
      <c r="E252" s="32" t="s">
        <v>886</v>
      </c>
      <c r="F252" s="34" t="n">
        <v>137.3</v>
      </c>
      <c r="G252" s="28" t="n">
        <f aca="false">F252/3*0.6</f>
        <v>27.46</v>
      </c>
      <c r="H252" s="34" t="n">
        <v>72.3</v>
      </c>
      <c r="I252" s="28" t="n">
        <f aca="false">H252*0.4</f>
        <v>28.92</v>
      </c>
      <c r="J252" s="28" t="n">
        <f aca="false">G252+I252</f>
        <v>56.38</v>
      </c>
      <c r="K252" s="32" t="s">
        <v>17</v>
      </c>
      <c r="L252" s="32" t="s">
        <v>887</v>
      </c>
      <c r="M252" s="32" t="s">
        <v>883</v>
      </c>
      <c r="N252" s="31" t="s">
        <v>884</v>
      </c>
      <c r="O252" s="29" t="s">
        <v>21</v>
      </c>
      <c r="P252" s="31" t="s">
        <v>22</v>
      </c>
    </row>
    <row r="253" s="19" customFormat="true" ht="20.1" hidden="false" customHeight="true" outlineLevel="0" collapsed="false">
      <c r="A253" s="13"/>
      <c r="B253" s="29" t="n">
        <v>3</v>
      </c>
      <c r="C253" s="30"/>
      <c r="D253" s="31" t="s">
        <v>888</v>
      </c>
      <c r="E253" s="32" t="s">
        <v>889</v>
      </c>
      <c r="F253" s="34" t="n">
        <v>133.8</v>
      </c>
      <c r="G253" s="28" t="n">
        <f aca="false">F253/3*0.6</f>
        <v>26.76</v>
      </c>
      <c r="H253" s="34" t="n">
        <v>73.5</v>
      </c>
      <c r="I253" s="28" t="n">
        <f aca="false">H253*0.4</f>
        <v>29.4</v>
      </c>
      <c r="J253" s="28" t="n">
        <f aca="false">G253+I253</f>
        <v>56.16</v>
      </c>
      <c r="K253" s="32" t="s">
        <v>17</v>
      </c>
      <c r="L253" s="32" t="s">
        <v>890</v>
      </c>
      <c r="M253" s="32" t="s">
        <v>883</v>
      </c>
      <c r="N253" s="31" t="s">
        <v>884</v>
      </c>
      <c r="O253" s="29" t="s">
        <v>21</v>
      </c>
      <c r="P253" s="31" t="s">
        <v>22</v>
      </c>
    </row>
    <row r="254" s="19" customFormat="true" ht="20.1" hidden="false" customHeight="true" outlineLevel="0" collapsed="false">
      <c r="A254" s="13" t="s">
        <v>1</v>
      </c>
      <c r="B254" s="29" t="n">
        <v>1</v>
      </c>
      <c r="C254" s="30"/>
      <c r="D254" s="31" t="s">
        <v>891</v>
      </c>
      <c r="E254" s="32" t="s">
        <v>892</v>
      </c>
      <c r="F254" s="34" t="n">
        <v>148.5</v>
      </c>
      <c r="G254" s="28" t="n">
        <f aca="false">F254/3*0.6</f>
        <v>29.7</v>
      </c>
      <c r="H254" s="34" t="n">
        <v>74.9</v>
      </c>
      <c r="I254" s="28" t="n">
        <f aca="false">H254*0.4</f>
        <v>29.96</v>
      </c>
      <c r="J254" s="28" t="n">
        <f aca="false">G254+I254</f>
        <v>59.66</v>
      </c>
      <c r="K254" s="32" t="s">
        <v>17</v>
      </c>
      <c r="L254" s="32" t="s">
        <v>893</v>
      </c>
      <c r="M254" s="32" t="s">
        <v>883</v>
      </c>
      <c r="N254" s="31" t="s">
        <v>884</v>
      </c>
      <c r="O254" s="29" t="s">
        <v>234</v>
      </c>
      <c r="P254" s="31" t="s">
        <v>22</v>
      </c>
    </row>
    <row r="255" s="19" customFormat="true" ht="20.1" hidden="false" customHeight="true" outlineLevel="0" collapsed="false">
      <c r="A255" s="13"/>
      <c r="B255" s="29" t="n">
        <v>2</v>
      </c>
      <c r="C255" s="30"/>
      <c r="D255" s="31" t="s">
        <v>562</v>
      </c>
      <c r="E255" s="32" t="s">
        <v>894</v>
      </c>
      <c r="F255" s="34" t="n">
        <v>146.3</v>
      </c>
      <c r="G255" s="28" t="n">
        <f aca="false">F255/3*0.6</f>
        <v>29.26</v>
      </c>
      <c r="H255" s="34" t="n">
        <v>75.8</v>
      </c>
      <c r="I255" s="28" t="n">
        <f aca="false">H255*0.4</f>
        <v>30.32</v>
      </c>
      <c r="J255" s="28" t="n">
        <f aca="false">G255+I255</f>
        <v>59.58</v>
      </c>
      <c r="K255" s="32" t="s">
        <v>17</v>
      </c>
      <c r="L255" s="32" t="s">
        <v>895</v>
      </c>
      <c r="M255" s="32" t="s">
        <v>883</v>
      </c>
      <c r="N255" s="31" t="s">
        <v>884</v>
      </c>
      <c r="O255" s="29" t="s">
        <v>234</v>
      </c>
      <c r="P255" s="31" t="s">
        <v>22</v>
      </c>
    </row>
    <row r="256" s="19" customFormat="true" ht="20.1" hidden="false" customHeight="true" outlineLevel="0" collapsed="false">
      <c r="A256" s="13"/>
      <c r="B256" s="29" t="n">
        <v>3</v>
      </c>
      <c r="C256" s="30"/>
      <c r="D256" s="31" t="s">
        <v>896</v>
      </c>
      <c r="E256" s="32" t="s">
        <v>897</v>
      </c>
      <c r="F256" s="34" t="n">
        <v>146.5</v>
      </c>
      <c r="G256" s="28" t="n">
        <f aca="false">F256/3*0.6</f>
        <v>29.3</v>
      </c>
      <c r="H256" s="34" t="n">
        <v>68.6</v>
      </c>
      <c r="I256" s="28" t="n">
        <f aca="false">H256*0.4</f>
        <v>27.44</v>
      </c>
      <c r="J256" s="28" t="n">
        <f aca="false">G256+I256</f>
        <v>56.74</v>
      </c>
      <c r="K256" s="32" t="s">
        <v>17</v>
      </c>
      <c r="L256" s="32" t="s">
        <v>898</v>
      </c>
      <c r="M256" s="32" t="s">
        <v>883</v>
      </c>
      <c r="N256" s="31" t="s">
        <v>884</v>
      </c>
      <c r="O256" s="29" t="s">
        <v>234</v>
      </c>
      <c r="P256" s="31" t="s">
        <v>22</v>
      </c>
    </row>
    <row r="257" s="19" customFormat="true" ht="20.1" hidden="false" customHeight="true" outlineLevel="0" collapsed="false">
      <c r="A257" s="13" t="s">
        <v>1</v>
      </c>
      <c r="B257" s="29" t="n">
        <v>1</v>
      </c>
      <c r="C257" s="30"/>
      <c r="D257" s="31" t="s">
        <v>899</v>
      </c>
      <c r="E257" s="32" t="s">
        <v>900</v>
      </c>
      <c r="F257" s="34" t="n">
        <v>152.9</v>
      </c>
      <c r="G257" s="28" t="n">
        <f aca="false">F257/3*0.6</f>
        <v>30.58</v>
      </c>
      <c r="H257" s="34" t="n">
        <v>79.6</v>
      </c>
      <c r="I257" s="28" t="n">
        <f aca="false">H257*0.4</f>
        <v>31.84</v>
      </c>
      <c r="J257" s="28" t="n">
        <f aca="false">G257+I257</f>
        <v>62.42</v>
      </c>
      <c r="K257" s="32" t="s">
        <v>17</v>
      </c>
      <c r="L257" s="32" t="s">
        <v>901</v>
      </c>
      <c r="M257" s="32" t="s">
        <v>902</v>
      </c>
      <c r="N257" s="31" t="s">
        <v>903</v>
      </c>
      <c r="O257" s="29" t="s">
        <v>21</v>
      </c>
      <c r="P257" s="31" t="s">
        <v>22</v>
      </c>
    </row>
    <row r="258" s="19" customFormat="true" ht="20.1" hidden="false" customHeight="true" outlineLevel="0" collapsed="false">
      <c r="A258" s="13"/>
      <c r="B258" s="29" t="n">
        <v>2</v>
      </c>
      <c r="C258" s="30"/>
      <c r="D258" s="31" t="s">
        <v>904</v>
      </c>
      <c r="E258" s="32" t="s">
        <v>905</v>
      </c>
      <c r="F258" s="34" t="n">
        <v>142</v>
      </c>
      <c r="G258" s="28" t="n">
        <f aca="false">F258/3*0.6</f>
        <v>28.4</v>
      </c>
      <c r="H258" s="34" t="n">
        <v>72.8</v>
      </c>
      <c r="I258" s="28" t="n">
        <f aca="false">H258*0.4</f>
        <v>29.12</v>
      </c>
      <c r="J258" s="28" t="n">
        <f aca="false">G258+I258</f>
        <v>57.52</v>
      </c>
      <c r="K258" s="32" t="s">
        <v>17</v>
      </c>
      <c r="L258" s="32" t="s">
        <v>906</v>
      </c>
      <c r="M258" s="32" t="s">
        <v>902</v>
      </c>
      <c r="N258" s="31" t="s">
        <v>903</v>
      </c>
      <c r="O258" s="29" t="s">
        <v>21</v>
      </c>
      <c r="P258" s="31" t="s">
        <v>22</v>
      </c>
    </row>
    <row r="259" s="19" customFormat="true" ht="20.1" hidden="false" customHeight="true" outlineLevel="0" collapsed="false">
      <c r="A259" s="13"/>
      <c r="B259" s="29" t="n">
        <v>3</v>
      </c>
      <c r="C259" s="30"/>
      <c r="D259" s="31" t="s">
        <v>907</v>
      </c>
      <c r="E259" s="32" t="s">
        <v>908</v>
      </c>
      <c r="F259" s="34" t="n">
        <v>143.3</v>
      </c>
      <c r="G259" s="28" t="n">
        <f aca="false">F259/3*0.6</f>
        <v>28.66</v>
      </c>
      <c r="H259" s="34" t="s">
        <v>62</v>
      </c>
      <c r="I259" s="28" t="n">
        <v>0</v>
      </c>
      <c r="J259" s="28" t="n">
        <f aca="false">G259+I259</f>
        <v>28.66</v>
      </c>
      <c r="K259" s="32" t="s">
        <v>17</v>
      </c>
      <c r="L259" s="32" t="s">
        <v>909</v>
      </c>
      <c r="M259" s="32" t="s">
        <v>902</v>
      </c>
      <c r="N259" s="31" t="s">
        <v>903</v>
      </c>
      <c r="O259" s="29" t="s">
        <v>21</v>
      </c>
      <c r="P259" s="31" t="s">
        <v>22</v>
      </c>
    </row>
    <row r="260" s="26" customFormat="true" ht="20.1" hidden="false" customHeight="true" outlineLevel="0" collapsed="false">
      <c r="A260" s="20"/>
      <c r="B260" s="35" t="n">
        <v>1</v>
      </c>
      <c r="C260" s="36" t="n">
        <v>73.32</v>
      </c>
      <c r="D260" s="37" t="s">
        <v>910</v>
      </c>
      <c r="E260" s="38" t="s">
        <v>911</v>
      </c>
      <c r="F260" s="39" t="n">
        <v>128</v>
      </c>
      <c r="G260" s="25" t="n">
        <f aca="false">F260/3*0.6</f>
        <v>25.6</v>
      </c>
      <c r="H260" s="39" t="n">
        <v>66.6</v>
      </c>
      <c r="I260" s="25" t="n">
        <f aca="false">H260*0.4</f>
        <v>26.64</v>
      </c>
      <c r="J260" s="25" t="n">
        <f aca="false">G260+I260</f>
        <v>52.24</v>
      </c>
      <c r="K260" s="38" t="s">
        <v>55</v>
      </c>
      <c r="L260" s="38" t="s">
        <v>912</v>
      </c>
      <c r="M260" s="38" t="s">
        <v>902</v>
      </c>
      <c r="N260" s="37" t="s">
        <v>903</v>
      </c>
      <c r="O260" s="35" t="s">
        <v>234</v>
      </c>
      <c r="P260" s="37" t="s">
        <v>22</v>
      </c>
    </row>
    <row r="261" s="26" customFormat="true" ht="20.1" hidden="false" customHeight="true" outlineLevel="0" collapsed="false">
      <c r="A261" s="20"/>
      <c r="B261" s="35" t="n">
        <v>2</v>
      </c>
      <c r="C261" s="36" t="n">
        <v>73.32</v>
      </c>
      <c r="D261" s="37" t="s">
        <v>913</v>
      </c>
      <c r="E261" s="38" t="s">
        <v>914</v>
      </c>
      <c r="F261" s="39" t="n">
        <v>121.9</v>
      </c>
      <c r="G261" s="25" t="n">
        <f aca="false">F261/3*0.6</f>
        <v>24.38</v>
      </c>
      <c r="H261" s="39" t="n">
        <v>66.4</v>
      </c>
      <c r="I261" s="25" t="n">
        <f aca="false">H261*0.4</f>
        <v>26.56</v>
      </c>
      <c r="J261" s="25" t="n">
        <f aca="false">G261+I261</f>
        <v>50.94</v>
      </c>
      <c r="K261" s="38" t="s">
        <v>55</v>
      </c>
      <c r="L261" s="38" t="s">
        <v>915</v>
      </c>
      <c r="M261" s="38" t="s">
        <v>902</v>
      </c>
      <c r="N261" s="37" t="s">
        <v>903</v>
      </c>
      <c r="O261" s="35" t="s">
        <v>234</v>
      </c>
      <c r="P261" s="37" t="s">
        <v>22</v>
      </c>
    </row>
    <row r="262" s="19" customFormat="true" ht="20.1" hidden="false" customHeight="true" outlineLevel="0" collapsed="false">
      <c r="A262" s="13" t="s">
        <v>1</v>
      </c>
      <c r="B262" s="29" t="n">
        <v>1</v>
      </c>
      <c r="C262" s="30"/>
      <c r="D262" s="31" t="s">
        <v>916</v>
      </c>
      <c r="E262" s="32" t="s">
        <v>917</v>
      </c>
      <c r="F262" s="34" t="n">
        <v>147.8</v>
      </c>
      <c r="G262" s="28" t="n">
        <f aca="false">F262/3*0.6</f>
        <v>29.56</v>
      </c>
      <c r="H262" s="34" t="n">
        <v>75.2</v>
      </c>
      <c r="I262" s="28" t="n">
        <f aca="false">H262*0.4</f>
        <v>30.08</v>
      </c>
      <c r="J262" s="28" t="n">
        <f aca="false">G262+I262</f>
        <v>59.64</v>
      </c>
      <c r="K262" s="32" t="s">
        <v>17</v>
      </c>
      <c r="L262" s="32" t="s">
        <v>918</v>
      </c>
      <c r="M262" s="32" t="s">
        <v>919</v>
      </c>
      <c r="N262" s="31" t="s">
        <v>920</v>
      </c>
      <c r="O262" s="29" t="s">
        <v>21</v>
      </c>
      <c r="P262" s="31" t="s">
        <v>22</v>
      </c>
    </row>
    <row r="263" s="19" customFormat="true" ht="20.1" hidden="false" customHeight="true" outlineLevel="0" collapsed="false">
      <c r="A263" s="13"/>
      <c r="B263" s="29" t="n">
        <v>2</v>
      </c>
      <c r="C263" s="30"/>
      <c r="D263" s="31" t="s">
        <v>921</v>
      </c>
      <c r="E263" s="32" t="s">
        <v>922</v>
      </c>
      <c r="F263" s="34" t="n">
        <v>142</v>
      </c>
      <c r="G263" s="28" t="n">
        <f aca="false">F263/3*0.6</f>
        <v>28.4</v>
      </c>
      <c r="H263" s="34" t="n">
        <v>77.2</v>
      </c>
      <c r="I263" s="28" t="n">
        <f aca="false">H263*0.4</f>
        <v>30.88</v>
      </c>
      <c r="J263" s="28" t="n">
        <f aca="false">G263+I263</f>
        <v>59.28</v>
      </c>
      <c r="K263" s="32" t="s">
        <v>17</v>
      </c>
      <c r="L263" s="32" t="s">
        <v>923</v>
      </c>
      <c r="M263" s="32" t="s">
        <v>919</v>
      </c>
      <c r="N263" s="31" t="s">
        <v>920</v>
      </c>
      <c r="O263" s="29" t="s">
        <v>21</v>
      </c>
      <c r="P263" s="31" t="s">
        <v>22</v>
      </c>
    </row>
    <row r="264" s="19" customFormat="true" ht="20.1" hidden="false" customHeight="true" outlineLevel="0" collapsed="false">
      <c r="A264" s="13"/>
      <c r="B264" s="29" t="n">
        <v>3</v>
      </c>
      <c r="C264" s="30"/>
      <c r="D264" s="31" t="s">
        <v>924</v>
      </c>
      <c r="E264" s="32" t="s">
        <v>925</v>
      </c>
      <c r="F264" s="34" t="n">
        <v>143.3</v>
      </c>
      <c r="G264" s="28" t="n">
        <f aca="false">F264/3*0.6</f>
        <v>28.66</v>
      </c>
      <c r="H264" s="34" t="n">
        <v>75.2</v>
      </c>
      <c r="I264" s="28" t="n">
        <f aca="false">H264*0.4</f>
        <v>30.08</v>
      </c>
      <c r="J264" s="28" t="n">
        <f aca="false">G264+I264</f>
        <v>58.74</v>
      </c>
      <c r="K264" s="32" t="s">
        <v>17</v>
      </c>
      <c r="L264" s="32" t="s">
        <v>926</v>
      </c>
      <c r="M264" s="32" t="s">
        <v>919</v>
      </c>
      <c r="N264" s="31" t="s">
        <v>920</v>
      </c>
      <c r="O264" s="29" t="s">
        <v>21</v>
      </c>
      <c r="P264" s="31" t="s">
        <v>22</v>
      </c>
    </row>
    <row r="265" s="19" customFormat="true" ht="20.1" hidden="false" customHeight="true" outlineLevel="0" collapsed="false">
      <c r="A265" s="13" t="s">
        <v>1</v>
      </c>
      <c r="B265" s="29" t="n">
        <v>1</v>
      </c>
      <c r="C265" s="30"/>
      <c r="D265" s="31" t="s">
        <v>927</v>
      </c>
      <c r="E265" s="32" t="s">
        <v>928</v>
      </c>
      <c r="F265" s="34" t="n">
        <v>171.1</v>
      </c>
      <c r="G265" s="28" t="n">
        <f aca="false">F265/3*0.6</f>
        <v>34.22</v>
      </c>
      <c r="H265" s="34" t="n">
        <v>80.8</v>
      </c>
      <c r="I265" s="28" t="n">
        <f aca="false">H265*0.4</f>
        <v>32.32</v>
      </c>
      <c r="J265" s="28" t="n">
        <f aca="false">G265+I265</f>
        <v>66.54</v>
      </c>
      <c r="K265" s="32" t="s">
        <v>17</v>
      </c>
      <c r="L265" s="32" t="s">
        <v>929</v>
      </c>
      <c r="M265" s="32" t="s">
        <v>930</v>
      </c>
      <c r="N265" s="31" t="s">
        <v>931</v>
      </c>
      <c r="O265" s="29" t="s">
        <v>21</v>
      </c>
      <c r="P265" s="31" t="s">
        <v>22</v>
      </c>
    </row>
    <row r="266" s="19" customFormat="true" ht="20.1" hidden="false" customHeight="true" outlineLevel="0" collapsed="false">
      <c r="A266" s="13"/>
      <c r="B266" s="29" t="n">
        <v>2</v>
      </c>
      <c r="C266" s="30"/>
      <c r="D266" s="31" t="s">
        <v>932</v>
      </c>
      <c r="E266" s="32" t="s">
        <v>933</v>
      </c>
      <c r="F266" s="34" t="n">
        <v>148.3</v>
      </c>
      <c r="G266" s="28" t="n">
        <f aca="false">F266/3*0.6</f>
        <v>29.66</v>
      </c>
      <c r="H266" s="34" t="n">
        <v>79.4</v>
      </c>
      <c r="I266" s="28" t="n">
        <f aca="false">H266*0.4</f>
        <v>31.76</v>
      </c>
      <c r="J266" s="28" t="n">
        <f aca="false">G266+I266</f>
        <v>61.42</v>
      </c>
      <c r="K266" s="32" t="s">
        <v>17</v>
      </c>
      <c r="L266" s="32" t="s">
        <v>934</v>
      </c>
      <c r="M266" s="32" t="s">
        <v>930</v>
      </c>
      <c r="N266" s="31" t="s">
        <v>931</v>
      </c>
      <c r="O266" s="29" t="s">
        <v>21</v>
      </c>
      <c r="P266" s="31" t="s">
        <v>22</v>
      </c>
    </row>
    <row r="267" s="19" customFormat="true" ht="20.1" hidden="false" customHeight="true" outlineLevel="0" collapsed="false">
      <c r="A267" s="13"/>
      <c r="B267" s="29" t="n">
        <v>3</v>
      </c>
      <c r="C267" s="30"/>
      <c r="D267" s="31" t="s">
        <v>935</v>
      </c>
      <c r="E267" s="32" t="s">
        <v>936</v>
      </c>
      <c r="F267" s="34" t="n">
        <v>148.3</v>
      </c>
      <c r="G267" s="28" t="n">
        <f aca="false">F267/3*0.6</f>
        <v>29.66</v>
      </c>
      <c r="H267" s="34" t="n">
        <v>77</v>
      </c>
      <c r="I267" s="28" t="n">
        <f aca="false">H267*0.4</f>
        <v>30.8</v>
      </c>
      <c r="J267" s="28" t="n">
        <f aca="false">G267+I267</f>
        <v>60.46</v>
      </c>
      <c r="K267" s="32" t="s">
        <v>17</v>
      </c>
      <c r="L267" s="32" t="s">
        <v>937</v>
      </c>
      <c r="M267" s="32" t="s">
        <v>930</v>
      </c>
      <c r="N267" s="31" t="s">
        <v>931</v>
      </c>
      <c r="O267" s="29" t="s">
        <v>21</v>
      </c>
      <c r="P267" s="31" t="s">
        <v>22</v>
      </c>
    </row>
    <row r="268" s="19" customFormat="true" ht="20.1" hidden="false" customHeight="true" outlineLevel="0" collapsed="false">
      <c r="A268" s="13"/>
      <c r="B268" s="29" t="n">
        <v>4</v>
      </c>
      <c r="C268" s="30"/>
      <c r="D268" s="31" t="s">
        <v>938</v>
      </c>
      <c r="E268" s="32" t="s">
        <v>939</v>
      </c>
      <c r="F268" s="34" t="n">
        <v>153.1</v>
      </c>
      <c r="G268" s="28" t="n">
        <f aca="false">F268/3*0.6</f>
        <v>30.62</v>
      </c>
      <c r="H268" s="34" t="n">
        <v>67.6</v>
      </c>
      <c r="I268" s="28" t="n">
        <f aca="false">H268*0.4</f>
        <v>27.04</v>
      </c>
      <c r="J268" s="28" t="n">
        <f aca="false">G268+I268</f>
        <v>57.66</v>
      </c>
      <c r="K268" s="32" t="s">
        <v>17</v>
      </c>
      <c r="L268" s="32" t="s">
        <v>940</v>
      </c>
      <c r="M268" s="32" t="s">
        <v>930</v>
      </c>
      <c r="N268" s="31" t="s">
        <v>931</v>
      </c>
      <c r="O268" s="29" t="s">
        <v>21</v>
      </c>
      <c r="P268" s="31" t="s">
        <v>22</v>
      </c>
    </row>
    <row r="269" s="19" customFormat="true" ht="20.1" hidden="false" customHeight="true" outlineLevel="0" collapsed="false">
      <c r="A269" s="13" t="s">
        <v>1</v>
      </c>
      <c r="B269" s="29" t="n">
        <v>1</v>
      </c>
      <c r="C269" s="30"/>
      <c r="D269" s="31" t="s">
        <v>941</v>
      </c>
      <c r="E269" s="32" t="s">
        <v>942</v>
      </c>
      <c r="F269" s="34" t="n">
        <v>159.1</v>
      </c>
      <c r="G269" s="28" t="n">
        <f aca="false">F269/3*0.6</f>
        <v>31.82</v>
      </c>
      <c r="H269" s="34" t="n">
        <v>82.8</v>
      </c>
      <c r="I269" s="28" t="n">
        <f aca="false">H269*0.4</f>
        <v>33.12</v>
      </c>
      <c r="J269" s="28" t="n">
        <f aca="false">G269+I269</f>
        <v>64.94</v>
      </c>
      <c r="K269" s="32" t="s">
        <v>17</v>
      </c>
      <c r="L269" s="32" t="s">
        <v>943</v>
      </c>
      <c r="M269" s="32" t="s">
        <v>944</v>
      </c>
      <c r="N269" s="31" t="s">
        <v>945</v>
      </c>
      <c r="O269" s="29" t="s">
        <v>21</v>
      </c>
      <c r="P269" s="31" t="s">
        <v>22</v>
      </c>
    </row>
    <row r="270" s="19" customFormat="true" ht="20.1" hidden="false" customHeight="true" outlineLevel="0" collapsed="false">
      <c r="A270" s="13"/>
      <c r="B270" s="29" t="n">
        <v>2</v>
      </c>
      <c r="C270" s="30"/>
      <c r="D270" s="31" t="s">
        <v>946</v>
      </c>
      <c r="E270" s="32" t="s">
        <v>947</v>
      </c>
      <c r="F270" s="34" t="n">
        <v>152.8</v>
      </c>
      <c r="G270" s="28" t="n">
        <f aca="false">F270/3*0.6</f>
        <v>30.56</v>
      </c>
      <c r="H270" s="34" t="n">
        <v>84</v>
      </c>
      <c r="I270" s="28" t="n">
        <f aca="false">H270*0.4</f>
        <v>33.6</v>
      </c>
      <c r="J270" s="28" t="n">
        <f aca="false">G270+I270</f>
        <v>64.16</v>
      </c>
      <c r="K270" s="32" t="s">
        <v>17</v>
      </c>
      <c r="L270" s="32" t="s">
        <v>948</v>
      </c>
      <c r="M270" s="32" t="s">
        <v>944</v>
      </c>
      <c r="N270" s="31" t="s">
        <v>945</v>
      </c>
      <c r="O270" s="29" t="s">
        <v>21</v>
      </c>
      <c r="P270" s="31" t="s">
        <v>22</v>
      </c>
    </row>
    <row r="271" s="19" customFormat="true" ht="20.1" hidden="false" customHeight="true" outlineLevel="0" collapsed="false">
      <c r="A271" s="13"/>
      <c r="B271" s="29" t="n">
        <v>3</v>
      </c>
      <c r="C271" s="30"/>
      <c r="D271" s="31" t="s">
        <v>949</v>
      </c>
      <c r="E271" s="32" t="s">
        <v>950</v>
      </c>
      <c r="F271" s="34" t="n">
        <v>150.7</v>
      </c>
      <c r="G271" s="28" t="n">
        <f aca="false">F271/3*0.6</f>
        <v>30.14</v>
      </c>
      <c r="H271" s="34" t="n">
        <v>78.8</v>
      </c>
      <c r="I271" s="28" t="n">
        <f aca="false">H271*0.4</f>
        <v>31.52</v>
      </c>
      <c r="J271" s="28" t="n">
        <f aca="false">G271+I271</f>
        <v>61.66</v>
      </c>
      <c r="K271" s="32" t="s">
        <v>17</v>
      </c>
      <c r="L271" s="32" t="s">
        <v>951</v>
      </c>
      <c r="M271" s="32" t="s">
        <v>944</v>
      </c>
      <c r="N271" s="31" t="s">
        <v>945</v>
      </c>
      <c r="O271" s="29" t="s">
        <v>21</v>
      </c>
      <c r="P271" s="31" t="s">
        <v>22</v>
      </c>
    </row>
    <row r="272" s="19" customFormat="true" ht="20.1" hidden="false" customHeight="true" outlineLevel="0" collapsed="false">
      <c r="A272" s="13" t="s">
        <v>1</v>
      </c>
      <c r="B272" s="29" t="n">
        <v>1</v>
      </c>
      <c r="C272" s="30"/>
      <c r="D272" s="31" t="s">
        <v>952</v>
      </c>
      <c r="E272" s="32" t="s">
        <v>953</v>
      </c>
      <c r="F272" s="34" t="n">
        <v>132.5</v>
      </c>
      <c r="G272" s="28" t="n">
        <f aca="false">F272/3*0.6</f>
        <v>26.5</v>
      </c>
      <c r="H272" s="34" t="n">
        <v>80.4</v>
      </c>
      <c r="I272" s="28" t="n">
        <f aca="false">H272*0.4</f>
        <v>32.16</v>
      </c>
      <c r="J272" s="28" t="n">
        <f aca="false">G272+I272</f>
        <v>58.66</v>
      </c>
      <c r="K272" s="32" t="s">
        <v>17</v>
      </c>
      <c r="L272" s="32" t="s">
        <v>954</v>
      </c>
      <c r="M272" s="32" t="s">
        <v>944</v>
      </c>
      <c r="N272" s="31" t="s">
        <v>945</v>
      </c>
      <c r="O272" s="29" t="s">
        <v>234</v>
      </c>
      <c r="P272" s="31" t="s">
        <v>22</v>
      </c>
    </row>
    <row r="273" s="19" customFormat="true" ht="20.1" hidden="false" customHeight="true" outlineLevel="0" collapsed="false">
      <c r="A273" s="13"/>
      <c r="B273" s="29" t="n">
        <v>2</v>
      </c>
      <c r="C273" s="30"/>
      <c r="D273" s="31" t="s">
        <v>955</v>
      </c>
      <c r="E273" s="32" t="s">
        <v>956</v>
      </c>
      <c r="F273" s="34" t="n">
        <v>123.5</v>
      </c>
      <c r="G273" s="28" t="n">
        <f aca="false">F273/3*0.6</f>
        <v>24.7</v>
      </c>
      <c r="H273" s="34" t="n">
        <v>74.6</v>
      </c>
      <c r="I273" s="28" t="n">
        <f aca="false">H273*0.4</f>
        <v>29.84</v>
      </c>
      <c r="J273" s="28" t="n">
        <f aca="false">G273+I273</f>
        <v>54.54</v>
      </c>
      <c r="K273" s="32" t="s">
        <v>17</v>
      </c>
      <c r="L273" s="32" t="s">
        <v>957</v>
      </c>
      <c r="M273" s="32" t="s">
        <v>944</v>
      </c>
      <c r="N273" s="31" t="s">
        <v>945</v>
      </c>
      <c r="O273" s="29" t="s">
        <v>234</v>
      </c>
      <c r="P273" s="31" t="s">
        <v>22</v>
      </c>
    </row>
    <row r="274" s="19" customFormat="true" ht="20.1" hidden="false" customHeight="true" outlineLevel="0" collapsed="false">
      <c r="A274" s="13"/>
      <c r="B274" s="29" t="n">
        <v>3</v>
      </c>
      <c r="C274" s="30"/>
      <c r="D274" s="31" t="s">
        <v>958</v>
      </c>
      <c r="E274" s="32" t="s">
        <v>959</v>
      </c>
      <c r="F274" s="34" t="n">
        <v>119.7</v>
      </c>
      <c r="G274" s="28" t="n">
        <f aca="false">F274/3*0.6</f>
        <v>23.94</v>
      </c>
      <c r="H274" s="34" t="n">
        <v>67.8</v>
      </c>
      <c r="I274" s="28" t="n">
        <f aca="false">H274*0.4</f>
        <v>27.12</v>
      </c>
      <c r="J274" s="28" t="n">
        <f aca="false">G274+I274</f>
        <v>51.06</v>
      </c>
      <c r="K274" s="32" t="s">
        <v>17</v>
      </c>
      <c r="L274" s="32" t="s">
        <v>960</v>
      </c>
      <c r="M274" s="32" t="s">
        <v>944</v>
      </c>
      <c r="N274" s="31" t="s">
        <v>945</v>
      </c>
      <c r="O274" s="29" t="s">
        <v>234</v>
      </c>
      <c r="P274" s="31" t="s">
        <v>22</v>
      </c>
    </row>
    <row r="275" s="19" customFormat="true" ht="20.1" hidden="false" customHeight="true" outlineLevel="0" collapsed="false">
      <c r="A275" s="13" t="s">
        <v>1</v>
      </c>
      <c r="B275" s="29" t="n">
        <v>1</v>
      </c>
      <c r="C275" s="30"/>
      <c r="D275" s="31" t="s">
        <v>961</v>
      </c>
      <c r="E275" s="32" t="s">
        <v>962</v>
      </c>
      <c r="F275" s="34" t="n">
        <v>159.9</v>
      </c>
      <c r="G275" s="28" t="n">
        <f aca="false">F275/3*0.6</f>
        <v>31.98</v>
      </c>
      <c r="H275" s="34" t="n">
        <v>75.2</v>
      </c>
      <c r="I275" s="28" t="n">
        <f aca="false">H275*0.4</f>
        <v>30.08</v>
      </c>
      <c r="J275" s="28" t="n">
        <f aca="false">G275+I275</f>
        <v>62.06</v>
      </c>
      <c r="K275" s="32" t="s">
        <v>66</v>
      </c>
      <c r="L275" s="32" t="s">
        <v>963</v>
      </c>
      <c r="M275" s="32" t="s">
        <v>964</v>
      </c>
      <c r="N275" s="31" t="s">
        <v>965</v>
      </c>
      <c r="O275" s="29" t="s">
        <v>21</v>
      </c>
      <c r="P275" s="31" t="s">
        <v>22</v>
      </c>
    </row>
    <row r="276" s="19" customFormat="true" ht="20.1" hidden="false" customHeight="true" outlineLevel="0" collapsed="false">
      <c r="A276" s="13"/>
      <c r="B276" s="29" t="n">
        <v>2</v>
      </c>
      <c r="C276" s="30"/>
      <c r="D276" s="31" t="s">
        <v>966</v>
      </c>
      <c r="E276" s="32" t="s">
        <v>967</v>
      </c>
      <c r="F276" s="34" t="n">
        <v>149.3</v>
      </c>
      <c r="G276" s="28" t="n">
        <f aca="false">F276/3*0.6</f>
        <v>29.86</v>
      </c>
      <c r="H276" s="34" t="n">
        <v>77.2</v>
      </c>
      <c r="I276" s="28" t="n">
        <f aca="false">H276*0.4</f>
        <v>30.88</v>
      </c>
      <c r="J276" s="28" t="n">
        <f aca="false">G276+I276</f>
        <v>60.74</v>
      </c>
      <c r="K276" s="32" t="s">
        <v>66</v>
      </c>
      <c r="L276" s="32" t="s">
        <v>968</v>
      </c>
      <c r="M276" s="32" t="s">
        <v>964</v>
      </c>
      <c r="N276" s="31" t="s">
        <v>965</v>
      </c>
      <c r="O276" s="29" t="s">
        <v>21</v>
      </c>
      <c r="P276" s="31" t="s">
        <v>22</v>
      </c>
    </row>
    <row r="277" s="19" customFormat="true" ht="20.1" hidden="false" customHeight="true" outlineLevel="0" collapsed="false">
      <c r="A277" s="13"/>
      <c r="B277" s="29" t="n">
        <v>3</v>
      </c>
      <c r="C277" s="30"/>
      <c r="D277" s="31" t="s">
        <v>969</v>
      </c>
      <c r="E277" s="32" t="s">
        <v>970</v>
      </c>
      <c r="F277" s="34" t="n">
        <v>138.6</v>
      </c>
      <c r="G277" s="28" t="n">
        <f aca="false">F277/3*0.6</f>
        <v>27.72</v>
      </c>
      <c r="H277" s="34" t="n">
        <v>75.2</v>
      </c>
      <c r="I277" s="28" t="n">
        <f aca="false">H277*0.4</f>
        <v>30.08</v>
      </c>
      <c r="J277" s="28" t="n">
        <f aca="false">G277+I277</f>
        <v>57.8</v>
      </c>
      <c r="K277" s="32" t="s">
        <v>66</v>
      </c>
      <c r="L277" s="32" t="s">
        <v>971</v>
      </c>
      <c r="M277" s="32" t="s">
        <v>964</v>
      </c>
      <c r="N277" s="31" t="s">
        <v>965</v>
      </c>
      <c r="O277" s="29" t="s">
        <v>21</v>
      </c>
      <c r="P277" s="31" t="s">
        <v>22</v>
      </c>
    </row>
    <row r="278" s="19" customFormat="true" ht="20.1" hidden="false" customHeight="true" outlineLevel="0" collapsed="false">
      <c r="A278" s="13" t="s">
        <v>1</v>
      </c>
      <c r="B278" s="29" t="n">
        <v>1</v>
      </c>
      <c r="C278" s="30"/>
      <c r="D278" s="31" t="s">
        <v>972</v>
      </c>
      <c r="E278" s="32" t="s">
        <v>973</v>
      </c>
      <c r="F278" s="34" t="n">
        <v>146.5</v>
      </c>
      <c r="G278" s="28" t="n">
        <f aca="false">F278/3*0.6</f>
        <v>29.3</v>
      </c>
      <c r="H278" s="34" t="n">
        <v>81.6</v>
      </c>
      <c r="I278" s="28" t="n">
        <f aca="false">H278*0.4</f>
        <v>32.64</v>
      </c>
      <c r="J278" s="28" t="n">
        <f aca="false">G278+I278</f>
        <v>61.94</v>
      </c>
      <c r="K278" s="32" t="s">
        <v>17</v>
      </c>
      <c r="L278" s="32" t="s">
        <v>974</v>
      </c>
      <c r="M278" s="32" t="s">
        <v>975</v>
      </c>
      <c r="N278" s="31" t="s">
        <v>976</v>
      </c>
      <c r="O278" s="29" t="s">
        <v>21</v>
      </c>
      <c r="P278" s="31" t="s">
        <v>22</v>
      </c>
    </row>
    <row r="279" s="19" customFormat="true" ht="20.1" hidden="false" customHeight="true" outlineLevel="0" collapsed="false">
      <c r="A279" s="13"/>
      <c r="B279" s="29" t="n">
        <v>2</v>
      </c>
      <c r="C279" s="30"/>
      <c r="D279" s="31" t="s">
        <v>977</v>
      </c>
      <c r="E279" s="32" t="s">
        <v>978</v>
      </c>
      <c r="F279" s="34" t="n">
        <v>154.2</v>
      </c>
      <c r="G279" s="28" t="n">
        <f aca="false">F279/3*0.6</f>
        <v>30.84</v>
      </c>
      <c r="H279" s="34" t="n">
        <v>76.4</v>
      </c>
      <c r="I279" s="28" t="n">
        <f aca="false">H279*0.4</f>
        <v>30.56</v>
      </c>
      <c r="J279" s="28" t="n">
        <f aca="false">G279+I279</f>
        <v>61.4</v>
      </c>
      <c r="K279" s="32" t="s">
        <v>17</v>
      </c>
      <c r="L279" s="32" t="s">
        <v>979</v>
      </c>
      <c r="M279" s="32" t="s">
        <v>975</v>
      </c>
      <c r="N279" s="31" t="s">
        <v>976</v>
      </c>
      <c r="O279" s="29" t="s">
        <v>21</v>
      </c>
      <c r="P279" s="31" t="s">
        <v>22</v>
      </c>
    </row>
    <row r="280" s="19" customFormat="true" ht="20.1" hidden="false" customHeight="true" outlineLevel="0" collapsed="false">
      <c r="A280" s="13"/>
      <c r="B280" s="29" t="n">
        <v>3</v>
      </c>
      <c r="C280" s="30"/>
      <c r="D280" s="31" t="s">
        <v>980</v>
      </c>
      <c r="E280" s="32" t="s">
        <v>981</v>
      </c>
      <c r="F280" s="34" t="n">
        <v>141.7</v>
      </c>
      <c r="G280" s="28" t="n">
        <f aca="false">F280/3*0.6</f>
        <v>28.34</v>
      </c>
      <c r="H280" s="34" t="n">
        <v>82.4</v>
      </c>
      <c r="I280" s="28" t="n">
        <f aca="false">H280*0.4</f>
        <v>32.96</v>
      </c>
      <c r="J280" s="28" t="n">
        <f aca="false">G280+I280</f>
        <v>61.3</v>
      </c>
      <c r="K280" s="32" t="s">
        <v>17</v>
      </c>
      <c r="L280" s="32" t="s">
        <v>982</v>
      </c>
      <c r="M280" s="32" t="s">
        <v>975</v>
      </c>
      <c r="N280" s="31" t="s">
        <v>976</v>
      </c>
      <c r="O280" s="29" t="s">
        <v>21</v>
      </c>
      <c r="P280" s="31" t="s">
        <v>22</v>
      </c>
    </row>
    <row r="281" s="19" customFormat="true" ht="20.1" hidden="false" customHeight="true" outlineLevel="0" collapsed="false">
      <c r="A281" s="13" t="s">
        <v>1</v>
      </c>
      <c r="B281" s="29" t="n">
        <v>1</v>
      </c>
      <c r="C281" s="30"/>
      <c r="D281" s="31" t="s">
        <v>983</v>
      </c>
      <c r="E281" s="32" t="s">
        <v>984</v>
      </c>
      <c r="F281" s="34" t="n">
        <v>132.7</v>
      </c>
      <c r="G281" s="28" t="n">
        <f aca="false">F281/3*0.6</f>
        <v>26.54</v>
      </c>
      <c r="H281" s="34" t="n">
        <v>85.4</v>
      </c>
      <c r="I281" s="28" t="n">
        <f aca="false">H281*0.4</f>
        <v>34.16</v>
      </c>
      <c r="J281" s="28" t="n">
        <f aca="false">G281+I281</f>
        <v>60.7</v>
      </c>
      <c r="K281" s="32" t="s">
        <v>17</v>
      </c>
      <c r="L281" s="32" t="s">
        <v>985</v>
      </c>
      <c r="M281" s="32" t="s">
        <v>975</v>
      </c>
      <c r="N281" s="31" t="s">
        <v>976</v>
      </c>
      <c r="O281" s="29" t="s">
        <v>234</v>
      </c>
      <c r="P281" s="31" t="s">
        <v>22</v>
      </c>
    </row>
    <row r="282" s="19" customFormat="true" ht="20.1" hidden="false" customHeight="true" outlineLevel="0" collapsed="false">
      <c r="A282" s="13"/>
      <c r="B282" s="29" t="n">
        <v>2</v>
      </c>
      <c r="C282" s="30"/>
      <c r="D282" s="31" t="s">
        <v>986</v>
      </c>
      <c r="E282" s="32" t="s">
        <v>987</v>
      </c>
      <c r="F282" s="34" t="n">
        <v>130.5</v>
      </c>
      <c r="G282" s="28" t="n">
        <f aca="false">F282/3*0.6</f>
        <v>26.1</v>
      </c>
      <c r="H282" s="34" t="n">
        <v>82.6</v>
      </c>
      <c r="I282" s="28" t="n">
        <f aca="false">H282*0.4</f>
        <v>33.04</v>
      </c>
      <c r="J282" s="28" t="n">
        <f aca="false">G282+I282</f>
        <v>59.14</v>
      </c>
      <c r="K282" s="32" t="s">
        <v>17</v>
      </c>
      <c r="L282" s="32" t="s">
        <v>988</v>
      </c>
      <c r="M282" s="32" t="s">
        <v>975</v>
      </c>
      <c r="N282" s="31" t="s">
        <v>976</v>
      </c>
      <c r="O282" s="29" t="s">
        <v>234</v>
      </c>
      <c r="P282" s="31" t="s">
        <v>22</v>
      </c>
    </row>
    <row r="283" s="19" customFormat="true" ht="20.1" hidden="false" customHeight="true" outlineLevel="0" collapsed="false">
      <c r="A283" s="13"/>
      <c r="B283" s="29" t="n">
        <v>3</v>
      </c>
      <c r="C283" s="30"/>
      <c r="D283" s="31" t="s">
        <v>989</v>
      </c>
      <c r="E283" s="32" t="s">
        <v>990</v>
      </c>
      <c r="F283" s="34" t="n">
        <v>127.2</v>
      </c>
      <c r="G283" s="28" t="n">
        <f aca="false">F283/3*0.6</f>
        <v>25.44</v>
      </c>
      <c r="H283" s="34" t="n">
        <v>80</v>
      </c>
      <c r="I283" s="28" t="n">
        <f aca="false">H283*0.4</f>
        <v>32</v>
      </c>
      <c r="J283" s="28" t="n">
        <f aca="false">G283+I283</f>
        <v>57.44</v>
      </c>
      <c r="K283" s="32" t="s">
        <v>17</v>
      </c>
      <c r="L283" s="32" t="s">
        <v>991</v>
      </c>
      <c r="M283" s="32" t="s">
        <v>975</v>
      </c>
      <c r="N283" s="31" t="s">
        <v>976</v>
      </c>
      <c r="O283" s="29" t="s">
        <v>234</v>
      </c>
      <c r="P283" s="31" t="s">
        <v>22</v>
      </c>
    </row>
    <row r="284" s="19" customFormat="true" ht="20.1" hidden="false" customHeight="true" outlineLevel="0" collapsed="false">
      <c r="A284" s="13" t="s">
        <v>1</v>
      </c>
      <c r="B284" s="29" t="n">
        <v>1</v>
      </c>
      <c r="C284" s="30"/>
      <c r="D284" s="31" t="s">
        <v>992</v>
      </c>
      <c r="E284" s="32" t="s">
        <v>993</v>
      </c>
      <c r="F284" s="34" t="n">
        <v>145.8</v>
      </c>
      <c r="G284" s="28" t="n">
        <f aca="false">F284/3*0.6</f>
        <v>29.16</v>
      </c>
      <c r="H284" s="34" t="n">
        <v>80.8</v>
      </c>
      <c r="I284" s="28" t="n">
        <f aca="false">H284*0.4</f>
        <v>32.32</v>
      </c>
      <c r="J284" s="28" t="n">
        <f aca="false">G284+I284</f>
        <v>61.48</v>
      </c>
      <c r="K284" s="32" t="s">
        <v>17</v>
      </c>
      <c r="L284" s="32" t="s">
        <v>994</v>
      </c>
      <c r="M284" s="32" t="s">
        <v>995</v>
      </c>
      <c r="N284" s="31" t="s">
        <v>996</v>
      </c>
      <c r="O284" s="29" t="s">
        <v>21</v>
      </c>
      <c r="P284" s="31" t="s">
        <v>22</v>
      </c>
    </row>
    <row r="285" s="19" customFormat="true" ht="20.1" hidden="false" customHeight="true" outlineLevel="0" collapsed="false">
      <c r="A285" s="13"/>
      <c r="B285" s="29" t="n">
        <v>2</v>
      </c>
      <c r="C285" s="30"/>
      <c r="D285" s="31" t="s">
        <v>997</v>
      </c>
      <c r="E285" s="32" t="s">
        <v>998</v>
      </c>
      <c r="F285" s="34" t="n">
        <v>125.4</v>
      </c>
      <c r="G285" s="28" t="n">
        <f aca="false">F285/3*0.6</f>
        <v>25.08</v>
      </c>
      <c r="H285" s="34" t="n">
        <v>75.4</v>
      </c>
      <c r="I285" s="28" t="n">
        <f aca="false">H285*0.4</f>
        <v>30.16</v>
      </c>
      <c r="J285" s="28" t="n">
        <f aca="false">G285+I285</f>
        <v>55.24</v>
      </c>
      <c r="K285" s="32" t="s">
        <v>17</v>
      </c>
      <c r="L285" s="32" t="s">
        <v>999</v>
      </c>
      <c r="M285" s="32" t="s">
        <v>995</v>
      </c>
      <c r="N285" s="31" t="s">
        <v>996</v>
      </c>
      <c r="O285" s="29" t="s">
        <v>21</v>
      </c>
      <c r="P285" s="31" t="s">
        <v>22</v>
      </c>
    </row>
    <row r="286" s="19" customFormat="true" ht="20.1" hidden="false" customHeight="true" outlineLevel="0" collapsed="false">
      <c r="A286" s="13"/>
      <c r="B286" s="29" t="n">
        <v>3</v>
      </c>
      <c r="C286" s="30"/>
      <c r="D286" s="31" t="s">
        <v>1000</v>
      </c>
      <c r="E286" s="32" t="s">
        <v>1001</v>
      </c>
      <c r="F286" s="34" t="n">
        <v>123.4</v>
      </c>
      <c r="G286" s="28" t="n">
        <f aca="false">F286/3*0.6</f>
        <v>24.68</v>
      </c>
      <c r="H286" s="34" t="s">
        <v>62</v>
      </c>
      <c r="I286" s="28" t="n">
        <v>0</v>
      </c>
      <c r="J286" s="28" t="n">
        <f aca="false">G286+I286</f>
        <v>24.68</v>
      </c>
      <c r="K286" s="32" t="s">
        <v>17</v>
      </c>
      <c r="L286" s="32" t="s">
        <v>1002</v>
      </c>
      <c r="M286" s="32" t="s">
        <v>995</v>
      </c>
      <c r="N286" s="31" t="s">
        <v>996</v>
      </c>
      <c r="O286" s="29" t="s">
        <v>21</v>
      </c>
      <c r="P286" s="31" t="s">
        <v>22</v>
      </c>
    </row>
    <row r="287" s="19" customFormat="true" ht="20.1" hidden="false" customHeight="true" outlineLevel="0" collapsed="false">
      <c r="A287" s="13" t="s">
        <v>1</v>
      </c>
      <c r="B287" s="29" t="n">
        <v>1</v>
      </c>
      <c r="C287" s="30"/>
      <c r="D287" s="31" t="s">
        <v>1003</v>
      </c>
      <c r="E287" s="32" t="s">
        <v>1004</v>
      </c>
      <c r="F287" s="34" t="n">
        <v>149.5</v>
      </c>
      <c r="G287" s="28" t="n">
        <f aca="false">F287/3*0.6</f>
        <v>29.9</v>
      </c>
      <c r="H287" s="34" t="n">
        <v>79.8</v>
      </c>
      <c r="I287" s="28" t="n">
        <f aca="false">H287*0.4</f>
        <v>31.92</v>
      </c>
      <c r="J287" s="28" t="n">
        <f aca="false">G287+I287</f>
        <v>61.82</v>
      </c>
      <c r="K287" s="32" t="s">
        <v>17</v>
      </c>
      <c r="L287" s="32" t="s">
        <v>1005</v>
      </c>
      <c r="M287" s="32" t="s">
        <v>995</v>
      </c>
      <c r="N287" s="31" t="s">
        <v>996</v>
      </c>
      <c r="O287" s="29" t="s">
        <v>234</v>
      </c>
      <c r="P287" s="31" t="s">
        <v>22</v>
      </c>
    </row>
    <row r="288" s="19" customFormat="true" ht="20.1" hidden="false" customHeight="true" outlineLevel="0" collapsed="false">
      <c r="A288" s="13"/>
      <c r="B288" s="29" t="n">
        <v>2</v>
      </c>
      <c r="C288" s="30"/>
      <c r="D288" s="31" t="s">
        <v>1006</v>
      </c>
      <c r="E288" s="32" t="s">
        <v>1007</v>
      </c>
      <c r="F288" s="34" t="n">
        <v>145</v>
      </c>
      <c r="G288" s="28" t="n">
        <f aca="false">F288/3*0.6</f>
        <v>29</v>
      </c>
      <c r="H288" s="34" t="n">
        <v>76.6</v>
      </c>
      <c r="I288" s="28" t="n">
        <f aca="false">H288*0.4</f>
        <v>30.64</v>
      </c>
      <c r="J288" s="28" t="n">
        <f aca="false">G288+I288</f>
        <v>59.64</v>
      </c>
      <c r="K288" s="32" t="s">
        <v>17</v>
      </c>
      <c r="L288" s="32" t="s">
        <v>1008</v>
      </c>
      <c r="M288" s="32" t="s">
        <v>995</v>
      </c>
      <c r="N288" s="31" t="s">
        <v>996</v>
      </c>
      <c r="O288" s="29" t="s">
        <v>234</v>
      </c>
      <c r="P288" s="31" t="s">
        <v>22</v>
      </c>
    </row>
    <row r="289" s="19" customFormat="true" ht="20.1" hidden="false" customHeight="true" outlineLevel="0" collapsed="false">
      <c r="A289" s="13"/>
      <c r="B289" s="29" t="n">
        <v>3</v>
      </c>
      <c r="C289" s="30"/>
      <c r="D289" s="31" t="s">
        <v>1009</v>
      </c>
      <c r="E289" s="32" t="s">
        <v>1010</v>
      </c>
      <c r="F289" s="34" t="n">
        <v>148.8</v>
      </c>
      <c r="G289" s="28" t="n">
        <f aca="false">F289/3*0.6</f>
        <v>29.76</v>
      </c>
      <c r="H289" s="34" t="n">
        <v>74.4</v>
      </c>
      <c r="I289" s="28" t="n">
        <f aca="false">H289*0.4</f>
        <v>29.76</v>
      </c>
      <c r="J289" s="28" t="n">
        <f aca="false">G289+I289</f>
        <v>59.52</v>
      </c>
      <c r="K289" s="32" t="s">
        <v>17</v>
      </c>
      <c r="L289" s="32" t="s">
        <v>1011</v>
      </c>
      <c r="M289" s="32" t="s">
        <v>995</v>
      </c>
      <c r="N289" s="31" t="s">
        <v>996</v>
      </c>
      <c r="O289" s="29" t="s">
        <v>234</v>
      </c>
      <c r="P289" s="31" t="s">
        <v>22</v>
      </c>
    </row>
    <row r="290" s="19" customFormat="true" ht="20.1" hidden="false" customHeight="true" outlineLevel="0" collapsed="false">
      <c r="A290" s="13" t="s">
        <v>1</v>
      </c>
      <c r="B290" s="29" t="n">
        <v>1</v>
      </c>
      <c r="C290" s="30"/>
      <c r="D290" s="31" t="s">
        <v>1012</v>
      </c>
      <c r="E290" s="32" t="s">
        <v>1013</v>
      </c>
      <c r="F290" s="34" t="n">
        <v>139.2</v>
      </c>
      <c r="G290" s="28" t="n">
        <f aca="false">F290/3*0.6</f>
        <v>27.84</v>
      </c>
      <c r="H290" s="34" t="n">
        <v>82</v>
      </c>
      <c r="I290" s="28" t="n">
        <f aca="false">H290*0.4</f>
        <v>32.8</v>
      </c>
      <c r="J290" s="28" t="n">
        <f aca="false">G290+I290</f>
        <v>60.64</v>
      </c>
      <c r="K290" s="32" t="s">
        <v>17</v>
      </c>
      <c r="L290" s="32" t="s">
        <v>1014</v>
      </c>
      <c r="M290" s="32" t="s">
        <v>995</v>
      </c>
      <c r="N290" s="31" t="s">
        <v>996</v>
      </c>
      <c r="O290" s="29" t="s">
        <v>85</v>
      </c>
      <c r="P290" s="31" t="s">
        <v>22</v>
      </c>
    </row>
    <row r="291" s="19" customFormat="true" ht="20.1" hidden="false" customHeight="true" outlineLevel="0" collapsed="false">
      <c r="A291" s="13"/>
      <c r="B291" s="29" t="n">
        <v>2</v>
      </c>
      <c r="C291" s="30"/>
      <c r="D291" s="31" t="s">
        <v>1015</v>
      </c>
      <c r="E291" s="32" t="s">
        <v>1016</v>
      </c>
      <c r="F291" s="34" t="n">
        <v>132.2</v>
      </c>
      <c r="G291" s="28" t="n">
        <f aca="false">F291/3*0.6</f>
        <v>26.44</v>
      </c>
      <c r="H291" s="34" t="n">
        <v>82.4</v>
      </c>
      <c r="I291" s="28" t="n">
        <f aca="false">H291*0.4</f>
        <v>32.96</v>
      </c>
      <c r="J291" s="28" t="n">
        <f aca="false">G291+I291</f>
        <v>59.4</v>
      </c>
      <c r="K291" s="32" t="s">
        <v>17</v>
      </c>
      <c r="L291" s="32" t="s">
        <v>1017</v>
      </c>
      <c r="M291" s="32" t="s">
        <v>995</v>
      </c>
      <c r="N291" s="31" t="s">
        <v>996</v>
      </c>
      <c r="O291" s="29" t="s">
        <v>85</v>
      </c>
      <c r="P291" s="31" t="s">
        <v>22</v>
      </c>
    </row>
    <row r="292" s="19" customFormat="true" ht="20.1" hidden="false" customHeight="true" outlineLevel="0" collapsed="false">
      <c r="A292" s="13"/>
      <c r="B292" s="29" t="n">
        <v>3</v>
      </c>
      <c r="C292" s="30"/>
      <c r="D292" s="31" t="s">
        <v>1018</v>
      </c>
      <c r="E292" s="32" t="s">
        <v>1019</v>
      </c>
      <c r="F292" s="34" t="n">
        <v>133.1</v>
      </c>
      <c r="G292" s="28" t="n">
        <f aca="false">F292/3*0.6</f>
        <v>26.62</v>
      </c>
      <c r="H292" s="34" t="n">
        <v>81.8</v>
      </c>
      <c r="I292" s="28" t="n">
        <f aca="false">H292*0.4</f>
        <v>32.72</v>
      </c>
      <c r="J292" s="28" t="n">
        <f aca="false">G292+I292</f>
        <v>59.34</v>
      </c>
      <c r="K292" s="32" t="s">
        <v>17</v>
      </c>
      <c r="L292" s="32" t="s">
        <v>1020</v>
      </c>
      <c r="M292" s="32" t="s">
        <v>995</v>
      </c>
      <c r="N292" s="31" t="s">
        <v>996</v>
      </c>
      <c r="O292" s="29" t="s">
        <v>85</v>
      </c>
      <c r="P292" s="31" t="s">
        <v>22</v>
      </c>
    </row>
    <row r="293" s="19" customFormat="true" ht="20.1" hidden="false" customHeight="true" outlineLevel="0" collapsed="false">
      <c r="A293" s="13" t="s">
        <v>1</v>
      </c>
      <c r="B293" s="29" t="n">
        <v>1</v>
      </c>
      <c r="C293" s="30"/>
      <c r="D293" s="31" t="s">
        <v>1021</v>
      </c>
      <c r="E293" s="32" t="s">
        <v>1022</v>
      </c>
      <c r="F293" s="34" t="n">
        <v>127.9</v>
      </c>
      <c r="G293" s="28" t="n">
        <f aca="false">F293/3*0.6</f>
        <v>25.58</v>
      </c>
      <c r="H293" s="34" t="n">
        <v>83.4</v>
      </c>
      <c r="I293" s="28" t="n">
        <f aca="false">H293*0.4</f>
        <v>33.36</v>
      </c>
      <c r="J293" s="28" t="n">
        <f aca="false">G293+I293</f>
        <v>58.94</v>
      </c>
      <c r="K293" s="32" t="s">
        <v>17</v>
      </c>
      <c r="L293" s="32" t="s">
        <v>1023</v>
      </c>
      <c r="M293" s="32" t="s">
        <v>1024</v>
      </c>
      <c r="N293" s="31" t="s">
        <v>1025</v>
      </c>
      <c r="O293" s="29" t="s">
        <v>21</v>
      </c>
      <c r="P293" s="31" t="s">
        <v>22</v>
      </c>
    </row>
    <row r="294" s="19" customFormat="true" ht="20.1" hidden="false" customHeight="true" outlineLevel="0" collapsed="false">
      <c r="A294" s="13"/>
      <c r="B294" s="29" t="n">
        <v>2</v>
      </c>
      <c r="C294" s="30"/>
      <c r="D294" s="31" t="s">
        <v>1026</v>
      </c>
      <c r="E294" s="32" t="s">
        <v>1027</v>
      </c>
      <c r="F294" s="34" t="n">
        <v>127.8</v>
      </c>
      <c r="G294" s="28" t="n">
        <f aca="false">F294/3*0.6</f>
        <v>25.56</v>
      </c>
      <c r="H294" s="34" t="n">
        <v>77.4</v>
      </c>
      <c r="I294" s="28" t="n">
        <f aca="false">H294*0.4</f>
        <v>30.96</v>
      </c>
      <c r="J294" s="28" t="n">
        <f aca="false">G294+I294</f>
        <v>56.52</v>
      </c>
      <c r="K294" s="32" t="s">
        <v>17</v>
      </c>
      <c r="L294" s="32" t="s">
        <v>1028</v>
      </c>
      <c r="M294" s="32" t="s">
        <v>1024</v>
      </c>
      <c r="N294" s="31" t="s">
        <v>1025</v>
      </c>
      <c r="O294" s="29" t="s">
        <v>21</v>
      </c>
      <c r="P294" s="31" t="s">
        <v>22</v>
      </c>
    </row>
    <row r="295" s="19" customFormat="true" ht="20.1" hidden="false" customHeight="true" outlineLevel="0" collapsed="false">
      <c r="A295" s="13"/>
      <c r="B295" s="29" t="n">
        <v>3</v>
      </c>
      <c r="C295" s="30"/>
      <c r="D295" s="31" t="s">
        <v>1029</v>
      </c>
      <c r="E295" s="32" t="s">
        <v>1030</v>
      </c>
      <c r="F295" s="34" t="n">
        <v>123.5</v>
      </c>
      <c r="G295" s="28" t="n">
        <f aca="false">F295/3*0.6</f>
        <v>24.7</v>
      </c>
      <c r="H295" s="34" t="n">
        <v>72.2</v>
      </c>
      <c r="I295" s="28" t="n">
        <f aca="false">H295*0.4</f>
        <v>28.88</v>
      </c>
      <c r="J295" s="28" t="n">
        <f aca="false">G295+I295</f>
        <v>53.58</v>
      </c>
      <c r="K295" s="32" t="s">
        <v>17</v>
      </c>
      <c r="L295" s="32" t="s">
        <v>1031</v>
      </c>
      <c r="M295" s="32" t="s">
        <v>1024</v>
      </c>
      <c r="N295" s="31" t="s">
        <v>1025</v>
      </c>
      <c r="O295" s="29" t="s">
        <v>21</v>
      </c>
      <c r="P295" s="31" t="s">
        <v>22</v>
      </c>
    </row>
    <row r="296" s="19" customFormat="true" ht="20.1" hidden="false" customHeight="true" outlineLevel="0" collapsed="false">
      <c r="A296" s="13" t="s">
        <v>1</v>
      </c>
      <c r="B296" s="29" t="n">
        <v>1</v>
      </c>
      <c r="C296" s="30"/>
      <c r="D296" s="31" t="s">
        <v>1032</v>
      </c>
      <c r="E296" s="32" t="s">
        <v>1033</v>
      </c>
      <c r="F296" s="34" t="n">
        <v>145.2</v>
      </c>
      <c r="G296" s="28" t="n">
        <f aca="false">F296/3*0.6</f>
        <v>29.04</v>
      </c>
      <c r="H296" s="34" t="n">
        <v>84.4</v>
      </c>
      <c r="I296" s="28" t="n">
        <f aca="false">H296*0.4</f>
        <v>33.76</v>
      </c>
      <c r="J296" s="28" t="n">
        <f aca="false">G296+I296</f>
        <v>62.8</v>
      </c>
      <c r="K296" s="32" t="s">
        <v>17</v>
      </c>
      <c r="L296" s="32" t="s">
        <v>1034</v>
      </c>
      <c r="M296" s="32" t="s">
        <v>1024</v>
      </c>
      <c r="N296" s="31" t="s">
        <v>1025</v>
      </c>
      <c r="O296" s="29" t="s">
        <v>234</v>
      </c>
      <c r="P296" s="31" t="s">
        <v>22</v>
      </c>
    </row>
    <row r="297" s="19" customFormat="true" ht="20.1" hidden="false" customHeight="true" outlineLevel="0" collapsed="false">
      <c r="A297" s="13"/>
      <c r="B297" s="29" t="n">
        <v>2</v>
      </c>
      <c r="C297" s="30"/>
      <c r="D297" s="31" t="s">
        <v>1035</v>
      </c>
      <c r="E297" s="32" t="s">
        <v>1036</v>
      </c>
      <c r="F297" s="34" t="n">
        <v>138.6</v>
      </c>
      <c r="G297" s="28" t="n">
        <f aca="false">F297/3*0.6</f>
        <v>27.72</v>
      </c>
      <c r="H297" s="34" t="n">
        <v>84.3</v>
      </c>
      <c r="I297" s="28" t="n">
        <f aca="false">H297*0.4</f>
        <v>33.72</v>
      </c>
      <c r="J297" s="28" t="n">
        <f aca="false">G297+I297</f>
        <v>61.44</v>
      </c>
      <c r="K297" s="32" t="s">
        <v>17</v>
      </c>
      <c r="L297" s="32" t="s">
        <v>1037</v>
      </c>
      <c r="M297" s="32" t="s">
        <v>1024</v>
      </c>
      <c r="N297" s="31" t="s">
        <v>1025</v>
      </c>
      <c r="O297" s="29" t="s">
        <v>234</v>
      </c>
      <c r="P297" s="31" t="s">
        <v>22</v>
      </c>
    </row>
    <row r="298" s="19" customFormat="true" ht="20.1" hidden="false" customHeight="true" outlineLevel="0" collapsed="false">
      <c r="A298" s="13"/>
      <c r="B298" s="29" t="n">
        <v>3</v>
      </c>
      <c r="C298" s="30"/>
      <c r="D298" s="31" t="s">
        <v>1038</v>
      </c>
      <c r="E298" s="32" t="s">
        <v>1039</v>
      </c>
      <c r="F298" s="34" t="n">
        <v>137.4</v>
      </c>
      <c r="G298" s="28" t="n">
        <f aca="false">F298/3*0.6</f>
        <v>27.48</v>
      </c>
      <c r="H298" s="34" t="n">
        <v>80.5</v>
      </c>
      <c r="I298" s="28" t="n">
        <f aca="false">H298*0.4</f>
        <v>32.2</v>
      </c>
      <c r="J298" s="28" t="n">
        <f aca="false">G298+I298</f>
        <v>59.68</v>
      </c>
      <c r="K298" s="32" t="s">
        <v>17</v>
      </c>
      <c r="L298" s="32" t="s">
        <v>1040</v>
      </c>
      <c r="M298" s="32" t="s">
        <v>1024</v>
      </c>
      <c r="N298" s="31" t="s">
        <v>1025</v>
      </c>
      <c r="O298" s="29" t="s">
        <v>234</v>
      </c>
      <c r="P298" s="31" t="s">
        <v>22</v>
      </c>
    </row>
    <row r="299" s="19" customFormat="true" ht="20.1" hidden="false" customHeight="true" outlineLevel="0" collapsed="false">
      <c r="A299" s="13" t="s">
        <v>1</v>
      </c>
      <c r="B299" s="29" t="n">
        <v>1</v>
      </c>
      <c r="C299" s="30"/>
      <c r="D299" s="31" t="s">
        <v>1041</v>
      </c>
      <c r="E299" s="32" t="s">
        <v>1042</v>
      </c>
      <c r="F299" s="34" t="n">
        <v>143.3</v>
      </c>
      <c r="G299" s="28" t="n">
        <f aca="false">F299/3*0.6</f>
        <v>28.66</v>
      </c>
      <c r="H299" s="34" t="n">
        <v>74.8</v>
      </c>
      <c r="I299" s="28" t="n">
        <f aca="false">H299*0.4</f>
        <v>29.92</v>
      </c>
      <c r="J299" s="28" t="n">
        <f aca="false">G299+I299</f>
        <v>58.58</v>
      </c>
      <c r="K299" s="32" t="s">
        <v>17</v>
      </c>
      <c r="L299" s="32" t="s">
        <v>1043</v>
      </c>
      <c r="M299" s="32" t="s">
        <v>1024</v>
      </c>
      <c r="N299" s="31" t="s">
        <v>1025</v>
      </c>
      <c r="O299" s="29" t="s">
        <v>85</v>
      </c>
      <c r="P299" s="31" t="s">
        <v>22</v>
      </c>
    </row>
    <row r="300" s="19" customFormat="true" ht="20.1" hidden="false" customHeight="true" outlineLevel="0" collapsed="false">
      <c r="A300" s="13"/>
      <c r="B300" s="29" t="n">
        <v>2</v>
      </c>
      <c r="C300" s="30"/>
      <c r="D300" s="31" t="s">
        <v>1044</v>
      </c>
      <c r="E300" s="32" t="s">
        <v>1045</v>
      </c>
      <c r="F300" s="34" t="n">
        <v>128.5</v>
      </c>
      <c r="G300" s="28" t="n">
        <f aca="false">F300/3*0.6</f>
        <v>25.7</v>
      </c>
      <c r="H300" s="34" t="n">
        <v>81</v>
      </c>
      <c r="I300" s="28" t="n">
        <f aca="false">H300*0.4</f>
        <v>32.4</v>
      </c>
      <c r="J300" s="28" t="n">
        <f aca="false">G300+I300</f>
        <v>58.1</v>
      </c>
      <c r="K300" s="32" t="s">
        <v>17</v>
      </c>
      <c r="L300" s="32" t="s">
        <v>1046</v>
      </c>
      <c r="M300" s="32" t="s">
        <v>1024</v>
      </c>
      <c r="N300" s="31" t="s">
        <v>1025</v>
      </c>
      <c r="O300" s="29" t="s">
        <v>85</v>
      </c>
      <c r="P300" s="31" t="s">
        <v>22</v>
      </c>
    </row>
    <row r="301" s="19" customFormat="true" ht="20.1" hidden="false" customHeight="true" outlineLevel="0" collapsed="false">
      <c r="A301" s="13"/>
      <c r="B301" s="29" t="n">
        <v>3</v>
      </c>
      <c r="C301" s="30"/>
      <c r="D301" s="31" t="s">
        <v>1047</v>
      </c>
      <c r="E301" s="32" t="s">
        <v>1048</v>
      </c>
      <c r="F301" s="34" t="n">
        <v>133.2</v>
      </c>
      <c r="G301" s="28" t="n">
        <f aca="false">F301/3*0.6</f>
        <v>26.64</v>
      </c>
      <c r="H301" s="34" t="n">
        <v>68</v>
      </c>
      <c r="I301" s="28" t="n">
        <f aca="false">H301*0.4</f>
        <v>27.2</v>
      </c>
      <c r="J301" s="28" t="n">
        <f aca="false">G301+I301</f>
        <v>53.84</v>
      </c>
      <c r="K301" s="32" t="s">
        <v>17</v>
      </c>
      <c r="L301" s="32" t="s">
        <v>1049</v>
      </c>
      <c r="M301" s="32" t="s">
        <v>1024</v>
      </c>
      <c r="N301" s="31" t="s">
        <v>1025</v>
      </c>
      <c r="O301" s="29" t="s">
        <v>85</v>
      </c>
      <c r="P301" s="31" t="s">
        <v>22</v>
      </c>
    </row>
    <row r="302" s="19" customFormat="true" ht="20.1" hidden="false" customHeight="true" outlineLevel="0" collapsed="false">
      <c r="A302" s="13" t="s">
        <v>1</v>
      </c>
      <c r="B302" s="29" t="n">
        <v>1</v>
      </c>
      <c r="C302" s="30"/>
      <c r="D302" s="31" t="s">
        <v>1050</v>
      </c>
      <c r="E302" s="32" t="s">
        <v>1051</v>
      </c>
      <c r="F302" s="34" t="n">
        <v>141.4</v>
      </c>
      <c r="G302" s="28" t="n">
        <f aca="false">F302/3*0.6</f>
        <v>28.28</v>
      </c>
      <c r="H302" s="34" t="n">
        <v>85.6</v>
      </c>
      <c r="I302" s="28" t="n">
        <f aca="false">H302*0.4</f>
        <v>34.24</v>
      </c>
      <c r="J302" s="28" t="n">
        <f aca="false">G302+I302</f>
        <v>62.52</v>
      </c>
      <c r="K302" s="32" t="s">
        <v>17</v>
      </c>
      <c r="L302" s="32" t="s">
        <v>1052</v>
      </c>
      <c r="M302" s="32" t="s">
        <v>1024</v>
      </c>
      <c r="N302" s="31" t="s">
        <v>1025</v>
      </c>
      <c r="O302" s="29" t="s">
        <v>282</v>
      </c>
      <c r="P302" s="31" t="s">
        <v>22</v>
      </c>
    </row>
    <row r="303" s="19" customFormat="true" ht="20.1" hidden="false" customHeight="true" outlineLevel="0" collapsed="false">
      <c r="A303" s="13"/>
      <c r="B303" s="29" t="n">
        <v>2</v>
      </c>
      <c r="C303" s="30"/>
      <c r="D303" s="31" t="s">
        <v>1053</v>
      </c>
      <c r="E303" s="32" t="s">
        <v>1054</v>
      </c>
      <c r="F303" s="34" t="n">
        <v>152.8</v>
      </c>
      <c r="G303" s="28" t="n">
        <f aca="false">F303/3*0.6</f>
        <v>30.56</v>
      </c>
      <c r="H303" s="34" t="n">
        <v>76.9</v>
      </c>
      <c r="I303" s="28" t="n">
        <f aca="false">H303*0.4</f>
        <v>30.76</v>
      </c>
      <c r="J303" s="28" t="n">
        <f aca="false">G303+I303</f>
        <v>61.32</v>
      </c>
      <c r="K303" s="32" t="s">
        <v>17</v>
      </c>
      <c r="L303" s="32" t="s">
        <v>1055</v>
      </c>
      <c r="M303" s="32" t="s">
        <v>1024</v>
      </c>
      <c r="N303" s="31" t="s">
        <v>1025</v>
      </c>
      <c r="O303" s="29" t="s">
        <v>282</v>
      </c>
      <c r="P303" s="31" t="s">
        <v>22</v>
      </c>
    </row>
    <row r="304" s="19" customFormat="true" ht="20.1" hidden="false" customHeight="true" outlineLevel="0" collapsed="false">
      <c r="A304" s="13"/>
      <c r="B304" s="29" t="n">
        <v>3</v>
      </c>
      <c r="C304" s="30"/>
      <c r="D304" s="31" t="s">
        <v>1056</v>
      </c>
      <c r="E304" s="32" t="s">
        <v>1057</v>
      </c>
      <c r="F304" s="34" t="n">
        <v>140.5</v>
      </c>
      <c r="G304" s="28" t="n">
        <f aca="false">F304/3*0.6</f>
        <v>28.1</v>
      </c>
      <c r="H304" s="34" t="n">
        <v>80</v>
      </c>
      <c r="I304" s="28" t="n">
        <f aca="false">H304*0.4</f>
        <v>32</v>
      </c>
      <c r="J304" s="28" t="n">
        <f aca="false">G304+I304</f>
        <v>60.1</v>
      </c>
      <c r="K304" s="32" t="s">
        <v>17</v>
      </c>
      <c r="L304" s="32" t="s">
        <v>1058</v>
      </c>
      <c r="M304" s="32" t="s">
        <v>1024</v>
      </c>
      <c r="N304" s="31" t="s">
        <v>1025</v>
      </c>
      <c r="O304" s="29" t="s">
        <v>282</v>
      </c>
      <c r="P304" s="31" t="s">
        <v>22</v>
      </c>
    </row>
    <row r="305" s="19" customFormat="true" ht="20.1" hidden="false" customHeight="true" outlineLevel="0" collapsed="false">
      <c r="A305" s="13" t="s">
        <v>1</v>
      </c>
      <c r="B305" s="29" t="n">
        <v>1</v>
      </c>
      <c r="C305" s="30"/>
      <c r="D305" s="31" t="s">
        <v>1059</v>
      </c>
      <c r="E305" s="32" t="s">
        <v>1060</v>
      </c>
      <c r="F305" s="34" t="n">
        <v>149.6</v>
      </c>
      <c r="G305" s="28" t="n">
        <f aca="false">F305/3*0.6</f>
        <v>29.92</v>
      </c>
      <c r="H305" s="34" t="n">
        <v>81.5</v>
      </c>
      <c r="I305" s="28" t="n">
        <f aca="false">H305*0.4</f>
        <v>32.6</v>
      </c>
      <c r="J305" s="28" t="n">
        <f aca="false">G305+I305</f>
        <v>62.52</v>
      </c>
      <c r="K305" s="32" t="s">
        <v>17</v>
      </c>
      <c r="L305" s="32" t="s">
        <v>1061</v>
      </c>
      <c r="M305" s="32" t="s">
        <v>1062</v>
      </c>
      <c r="N305" s="31" t="s">
        <v>1063</v>
      </c>
      <c r="O305" s="29" t="s">
        <v>234</v>
      </c>
      <c r="P305" s="31" t="s">
        <v>22</v>
      </c>
    </row>
    <row r="306" s="19" customFormat="true" ht="20.1" hidden="false" customHeight="true" outlineLevel="0" collapsed="false">
      <c r="A306" s="13" t="s">
        <v>1</v>
      </c>
      <c r="B306" s="29" t="n">
        <v>2</v>
      </c>
      <c r="C306" s="30"/>
      <c r="D306" s="31" t="s">
        <v>1064</v>
      </c>
      <c r="E306" s="32" t="s">
        <v>1065</v>
      </c>
      <c r="F306" s="34" t="n">
        <v>153.9</v>
      </c>
      <c r="G306" s="28" t="n">
        <f aca="false">F306/3*0.6</f>
        <v>30.78</v>
      </c>
      <c r="H306" s="34" t="n">
        <v>78.9</v>
      </c>
      <c r="I306" s="28" t="n">
        <f aca="false">H306*0.4</f>
        <v>31.56</v>
      </c>
      <c r="J306" s="28" t="n">
        <f aca="false">G306+I306</f>
        <v>62.34</v>
      </c>
      <c r="K306" s="32" t="s">
        <v>17</v>
      </c>
      <c r="L306" s="32" t="s">
        <v>1066</v>
      </c>
      <c r="M306" s="32" t="s">
        <v>1062</v>
      </c>
      <c r="N306" s="31" t="s">
        <v>1063</v>
      </c>
      <c r="O306" s="29" t="s">
        <v>234</v>
      </c>
      <c r="P306" s="31" t="s">
        <v>22</v>
      </c>
    </row>
    <row r="307" s="19" customFormat="true" ht="20.1" hidden="false" customHeight="true" outlineLevel="0" collapsed="false">
      <c r="A307" s="13"/>
      <c r="B307" s="29" t="n">
        <v>3</v>
      </c>
      <c r="C307" s="30"/>
      <c r="D307" s="31" t="s">
        <v>1067</v>
      </c>
      <c r="E307" s="32" t="s">
        <v>1068</v>
      </c>
      <c r="F307" s="34" t="n">
        <v>145.3</v>
      </c>
      <c r="G307" s="28" t="n">
        <f aca="false">F307/3*0.6</f>
        <v>29.06</v>
      </c>
      <c r="H307" s="34" t="n">
        <v>82</v>
      </c>
      <c r="I307" s="28" t="n">
        <f aca="false">H307*0.4</f>
        <v>32.8</v>
      </c>
      <c r="J307" s="28" t="n">
        <f aca="false">G307+I307</f>
        <v>61.86</v>
      </c>
      <c r="K307" s="32" t="s">
        <v>17</v>
      </c>
      <c r="L307" s="32" t="s">
        <v>1069</v>
      </c>
      <c r="M307" s="32" t="s">
        <v>1062</v>
      </c>
      <c r="N307" s="31" t="s">
        <v>1063</v>
      </c>
      <c r="O307" s="29" t="s">
        <v>234</v>
      </c>
      <c r="P307" s="31" t="s">
        <v>22</v>
      </c>
    </row>
    <row r="308" s="19" customFormat="true" ht="20.1" hidden="false" customHeight="true" outlineLevel="0" collapsed="false">
      <c r="A308" s="13"/>
      <c r="B308" s="29" t="n">
        <v>4</v>
      </c>
      <c r="C308" s="30"/>
      <c r="D308" s="31" t="s">
        <v>1070</v>
      </c>
      <c r="E308" s="32" t="s">
        <v>1071</v>
      </c>
      <c r="F308" s="34" t="n">
        <v>147.1</v>
      </c>
      <c r="G308" s="28" t="n">
        <f aca="false">F308/3*0.6</f>
        <v>29.42</v>
      </c>
      <c r="H308" s="34" t="n">
        <v>76.9</v>
      </c>
      <c r="I308" s="28" t="n">
        <f aca="false">H308*0.4</f>
        <v>30.76</v>
      </c>
      <c r="J308" s="28" t="n">
        <f aca="false">G308+I308</f>
        <v>60.18</v>
      </c>
      <c r="K308" s="32" t="s">
        <v>17</v>
      </c>
      <c r="L308" s="32" t="s">
        <v>1072</v>
      </c>
      <c r="M308" s="32" t="s">
        <v>1062</v>
      </c>
      <c r="N308" s="31" t="s">
        <v>1063</v>
      </c>
      <c r="O308" s="29" t="s">
        <v>234</v>
      </c>
      <c r="P308" s="31" t="s">
        <v>22</v>
      </c>
    </row>
    <row r="309" s="19" customFormat="true" ht="20.1" hidden="false" customHeight="true" outlineLevel="0" collapsed="false">
      <c r="A309" s="13"/>
      <c r="B309" s="29" t="n">
        <v>5</v>
      </c>
      <c r="C309" s="30"/>
      <c r="D309" s="31" t="s">
        <v>1073</v>
      </c>
      <c r="E309" s="32" t="s">
        <v>1074</v>
      </c>
      <c r="F309" s="34" t="n">
        <v>148.8</v>
      </c>
      <c r="G309" s="28" t="n">
        <f aca="false">F309/3*0.6</f>
        <v>29.76</v>
      </c>
      <c r="H309" s="34" t="n">
        <v>75.4</v>
      </c>
      <c r="I309" s="28" t="n">
        <f aca="false">H309*0.4</f>
        <v>30.16</v>
      </c>
      <c r="J309" s="28" t="n">
        <f aca="false">G309+I309</f>
        <v>59.92</v>
      </c>
      <c r="K309" s="32" t="s">
        <v>17</v>
      </c>
      <c r="L309" s="32" t="s">
        <v>1075</v>
      </c>
      <c r="M309" s="32" t="s">
        <v>1062</v>
      </c>
      <c r="N309" s="31" t="s">
        <v>1063</v>
      </c>
      <c r="O309" s="29" t="s">
        <v>234</v>
      </c>
      <c r="P309" s="31" t="s">
        <v>22</v>
      </c>
    </row>
    <row r="310" s="19" customFormat="true" ht="20.1" hidden="false" customHeight="true" outlineLevel="0" collapsed="false">
      <c r="A310" s="13"/>
      <c r="B310" s="29" t="n">
        <v>6</v>
      </c>
      <c r="C310" s="30"/>
      <c r="D310" s="31" t="s">
        <v>1076</v>
      </c>
      <c r="E310" s="32" t="s">
        <v>1077</v>
      </c>
      <c r="F310" s="34" t="n">
        <v>143.4</v>
      </c>
      <c r="G310" s="28" t="n">
        <f aca="false">F310/3*0.6</f>
        <v>28.68</v>
      </c>
      <c r="H310" s="34" t="n">
        <v>71.2</v>
      </c>
      <c r="I310" s="28" t="n">
        <f aca="false">H310*0.4</f>
        <v>28.48</v>
      </c>
      <c r="J310" s="28" t="n">
        <f aca="false">G310+I310</f>
        <v>57.16</v>
      </c>
      <c r="K310" s="32" t="s">
        <v>17</v>
      </c>
      <c r="L310" s="32" t="s">
        <v>1078</v>
      </c>
      <c r="M310" s="32" t="s">
        <v>1062</v>
      </c>
      <c r="N310" s="31" t="s">
        <v>1063</v>
      </c>
      <c r="O310" s="29" t="s">
        <v>234</v>
      </c>
      <c r="P310" s="31" t="s">
        <v>22</v>
      </c>
    </row>
    <row r="311" s="19" customFormat="true" ht="20.1" hidden="false" customHeight="true" outlineLevel="0" collapsed="false">
      <c r="A311" s="13" t="s">
        <v>1</v>
      </c>
      <c r="B311" s="29" t="n">
        <v>1</v>
      </c>
      <c r="C311" s="30"/>
      <c r="D311" s="31" t="s">
        <v>1079</v>
      </c>
      <c r="E311" s="32" t="s">
        <v>1080</v>
      </c>
      <c r="F311" s="34" t="n">
        <v>145.6</v>
      </c>
      <c r="G311" s="28" t="n">
        <f aca="false">F311/3*0.6</f>
        <v>29.12</v>
      </c>
      <c r="H311" s="34" t="n">
        <v>85.8</v>
      </c>
      <c r="I311" s="28" t="n">
        <f aca="false">H311*0.4</f>
        <v>34.32</v>
      </c>
      <c r="J311" s="28" t="n">
        <f aca="false">G311+I311</f>
        <v>63.44</v>
      </c>
      <c r="K311" s="32" t="s">
        <v>17</v>
      </c>
      <c r="L311" s="32" t="s">
        <v>1081</v>
      </c>
      <c r="M311" s="32" t="s">
        <v>1082</v>
      </c>
      <c r="N311" s="31" t="s">
        <v>1083</v>
      </c>
      <c r="O311" s="29" t="s">
        <v>21</v>
      </c>
      <c r="P311" s="31" t="s">
        <v>22</v>
      </c>
    </row>
    <row r="312" s="19" customFormat="true" ht="20.1" hidden="false" customHeight="true" outlineLevel="0" collapsed="false">
      <c r="A312" s="13" t="s">
        <v>1</v>
      </c>
      <c r="B312" s="29" t="n">
        <v>2</v>
      </c>
      <c r="C312" s="30"/>
      <c r="D312" s="31" t="s">
        <v>1084</v>
      </c>
      <c r="E312" s="32" t="s">
        <v>1085</v>
      </c>
      <c r="F312" s="34" t="n">
        <v>149.8</v>
      </c>
      <c r="G312" s="28" t="n">
        <f aca="false">F312/3*0.6</f>
        <v>29.96</v>
      </c>
      <c r="H312" s="34" t="n">
        <v>82.3</v>
      </c>
      <c r="I312" s="28" t="n">
        <f aca="false">H312*0.4</f>
        <v>32.92</v>
      </c>
      <c r="J312" s="28" t="n">
        <f aca="false">G312+I312</f>
        <v>62.88</v>
      </c>
      <c r="K312" s="32" t="s">
        <v>17</v>
      </c>
      <c r="L312" s="32" t="s">
        <v>1086</v>
      </c>
      <c r="M312" s="32" t="s">
        <v>1082</v>
      </c>
      <c r="N312" s="31" t="s">
        <v>1083</v>
      </c>
      <c r="O312" s="29" t="s">
        <v>21</v>
      </c>
      <c r="P312" s="31" t="s">
        <v>22</v>
      </c>
    </row>
    <row r="313" s="19" customFormat="true" ht="20.1" hidden="false" customHeight="true" outlineLevel="0" collapsed="false">
      <c r="A313" s="13"/>
      <c r="B313" s="29" t="n">
        <v>3</v>
      </c>
      <c r="C313" s="30"/>
      <c r="D313" s="31" t="s">
        <v>1087</v>
      </c>
      <c r="E313" s="32" t="s">
        <v>1088</v>
      </c>
      <c r="F313" s="34" t="n">
        <v>140.2</v>
      </c>
      <c r="G313" s="28" t="n">
        <f aca="false">F313/3*0.6</f>
        <v>28.04</v>
      </c>
      <c r="H313" s="34" t="n">
        <v>85.2</v>
      </c>
      <c r="I313" s="28" t="n">
        <f aca="false">H313*0.4</f>
        <v>34.08</v>
      </c>
      <c r="J313" s="28" t="n">
        <f aca="false">G313+I313</f>
        <v>62.12</v>
      </c>
      <c r="K313" s="32" t="s">
        <v>17</v>
      </c>
      <c r="L313" s="32" t="s">
        <v>1089</v>
      </c>
      <c r="M313" s="32" t="s">
        <v>1082</v>
      </c>
      <c r="N313" s="31" t="s">
        <v>1083</v>
      </c>
      <c r="O313" s="29" t="s">
        <v>21</v>
      </c>
      <c r="P313" s="31" t="s">
        <v>22</v>
      </c>
    </row>
    <row r="314" s="19" customFormat="true" ht="20.1" hidden="false" customHeight="true" outlineLevel="0" collapsed="false">
      <c r="A314" s="13"/>
      <c r="B314" s="29" t="n">
        <v>4</v>
      </c>
      <c r="C314" s="30"/>
      <c r="D314" s="31" t="s">
        <v>1090</v>
      </c>
      <c r="E314" s="32" t="s">
        <v>1091</v>
      </c>
      <c r="F314" s="34" t="n">
        <v>141.8</v>
      </c>
      <c r="G314" s="28" t="n">
        <f aca="false">F314/3*0.6</f>
        <v>28.36</v>
      </c>
      <c r="H314" s="34" t="n">
        <v>80.7</v>
      </c>
      <c r="I314" s="28" t="n">
        <f aca="false">H314*0.4</f>
        <v>32.28</v>
      </c>
      <c r="J314" s="28" t="n">
        <f aca="false">G314+I314</f>
        <v>60.64</v>
      </c>
      <c r="K314" s="32" t="s">
        <v>17</v>
      </c>
      <c r="L314" s="32" t="s">
        <v>1092</v>
      </c>
      <c r="M314" s="32" t="s">
        <v>1082</v>
      </c>
      <c r="N314" s="31" t="s">
        <v>1083</v>
      </c>
      <c r="O314" s="29" t="s">
        <v>21</v>
      </c>
      <c r="P314" s="31" t="s">
        <v>22</v>
      </c>
    </row>
    <row r="315" s="19" customFormat="true" ht="20.1" hidden="false" customHeight="true" outlineLevel="0" collapsed="false">
      <c r="A315" s="13"/>
      <c r="B315" s="29" t="n">
        <v>5</v>
      </c>
      <c r="C315" s="30"/>
      <c r="D315" s="31" t="s">
        <v>1093</v>
      </c>
      <c r="E315" s="32" t="s">
        <v>1094</v>
      </c>
      <c r="F315" s="34" t="n">
        <v>142.7</v>
      </c>
      <c r="G315" s="28" t="n">
        <f aca="false">F315/3*0.6</f>
        <v>28.54</v>
      </c>
      <c r="H315" s="34" t="n">
        <v>77.5</v>
      </c>
      <c r="I315" s="28" t="n">
        <f aca="false">H315*0.4</f>
        <v>31</v>
      </c>
      <c r="J315" s="28" t="n">
        <f aca="false">G315+I315</f>
        <v>59.54</v>
      </c>
      <c r="K315" s="32" t="s">
        <v>17</v>
      </c>
      <c r="L315" s="32" t="s">
        <v>1095</v>
      </c>
      <c r="M315" s="32" t="s">
        <v>1082</v>
      </c>
      <c r="N315" s="31" t="s">
        <v>1083</v>
      </c>
      <c r="O315" s="29" t="s">
        <v>21</v>
      </c>
      <c r="P315" s="31" t="s">
        <v>22</v>
      </c>
    </row>
    <row r="316" s="19" customFormat="true" ht="20.1" hidden="false" customHeight="true" outlineLevel="0" collapsed="false">
      <c r="A316" s="13"/>
      <c r="B316" s="29" t="n">
        <v>6</v>
      </c>
      <c r="C316" s="30"/>
      <c r="D316" s="31" t="s">
        <v>1096</v>
      </c>
      <c r="E316" s="32" t="s">
        <v>1097</v>
      </c>
      <c r="F316" s="34" t="n">
        <v>140</v>
      </c>
      <c r="G316" s="28" t="n">
        <f aca="false">F316/3*0.6</f>
        <v>28</v>
      </c>
      <c r="H316" s="34" t="n">
        <v>78.1</v>
      </c>
      <c r="I316" s="28" t="n">
        <f aca="false">H316*0.4</f>
        <v>31.24</v>
      </c>
      <c r="J316" s="28" t="n">
        <f aca="false">G316+I316</f>
        <v>59.24</v>
      </c>
      <c r="K316" s="32" t="s">
        <v>17</v>
      </c>
      <c r="L316" s="32" t="s">
        <v>1098</v>
      </c>
      <c r="M316" s="32" t="s">
        <v>1082</v>
      </c>
      <c r="N316" s="31" t="s">
        <v>1083</v>
      </c>
      <c r="O316" s="29" t="s">
        <v>21</v>
      </c>
      <c r="P316" s="31" t="s">
        <v>22</v>
      </c>
    </row>
    <row r="317" s="26" customFormat="true" ht="20.1" hidden="false" customHeight="true" outlineLevel="0" collapsed="false">
      <c r="A317" s="40" t="s">
        <v>1</v>
      </c>
      <c r="B317" s="35" t="n">
        <v>1</v>
      </c>
      <c r="C317" s="36" t="n">
        <v>78.5</v>
      </c>
      <c r="D317" s="37" t="s">
        <v>1099</v>
      </c>
      <c r="E317" s="38" t="s">
        <v>1100</v>
      </c>
      <c r="F317" s="39" t="n">
        <v>124.6</v>
      </c>
      <c r="G317" s="25" t="n">
        <f aca="false">F317/3*0.6</f>
        <v>24.92</v>
      </c>
      <c r="H317" s="39" t="n">
        <v>83.7</v>
      </c>
      <c r="I317" s="25" t="n">
        <f aca="false">H317*0.4</f>
        <v>33.48</v>
      </c>
      <c r="J317" s="25" t="n">
        <f aca="false">G317+I317</f>
        <v>58.4</v>
      </c>
      <c r="K317" s="38" t="s">
        <v>55</v>
      </c>
      <c r="L317" s="38" t="s">
        <v>1101</v>
      </c>
      <c r="M317" s="38" t="s">
        <v>1082</v>
      </c>
      <c r="N317" s="37" t="s">
        <v>1083</v>
      </c>
      <c r="O317" s="35" t="s">
        <v>234</v>
      </c>
      <c r="P317" s="37" t="s">
        <v>22</v>
      </c>
    </row>
    <row r="318" s="26" customFormat="true" ht="20.1" hidden="false" customHeight="true" outlineLevel="0" collapsed="false">
      <c r="A318" s="20"/>
      <c r="B318" s="35" t="n">
        <v>2</v>
      </c>
      <c r="C318" s="36" t="n">
        <v>78.5</v>
      </c>
      <c r="D318" s="37" t="s">
        <v>1102</v>
      </c>
      <c r="E318" s="38" t="s">
        <v>1103</v>
      </c>
      <c r="F318" s="39" t="n">
        <v>121.7</v>
      </c>
      <c r="G318" s="25" t="n">
        <f aca="false">F318/3*0.6</f>
        <v>24.34</v>
      </c>
      <c r="H318" s="39" t="n">
        <v>74.7</v>
      </c>
      <c r="I318" s="25" t="n">
        <f aca="false">H318*0.4</f>
        <v>29.88</v>
      </c>
      <c r="J318" s="25" t="n">
        <f aca="false">G318+I318</f>
        <v>54.22</v>
      </c>
      <c r="K318" s="38" t="s">
        <v>55</v>
      </c>
      <c r="L318" s="38" t="s">
        <v>1104</v>
      </c>
      <c r="M318" s="38" t="s">
        <v>1082</v>
      </c>
      <c r="N318" s="37" t="s">
        <v>1083</v>
      </c>
      <c r="O318" s="35" t="s">
        <v>234</v>
      </c>
      <c r="P318" s="37" t="s">
        <v>22</v>
      </c>
    </row>
    <row r="319" s="19" customFormat="true" ht="20.1" hidden="false" customHeight="true" outlineLevel="0" collapsed="false">
      <c r="A319" s="13" t="s">
        <v>1</v>
      </c>
      <c r="B319" s="29" t="n">
        <v>1</v>
      </c>
      <c r="C319" s="30"/>
      <c r="D319" s="31" t="s">
        <v>1105</v>
      </c>
      <c r="E319" s="32" t="s">
        <v>1106</v>
      </c>
      <c r="F319" s="34" t="n">
        <v>144.8</v>
      </c>
      <c r="G319" s="28" t="n">
        <f aca="false">F319/3*0.6</f>
        <v>28.96</v>
      </c>
      <c r="H319" s="34" t="n">
        <v>85.5</v>
      </c>
      <c r="I319" s="28" t="n">
        <f aca="false">H319*0.4</f>
        <v>34.2</v>
      </c>
      <c r="J319" s="28" t="n">
        <f aca="false">G319+I319</f>
        <v>63.16</v>
      </c>
      <c r="K319" s="32" t="s">
        <v>17</v>
      </c>
      <c r="L319" s="32" t="s">
        <v>1107</v>
      </c>
      <c r="M319" s="32" t="s">
        <v>1082</v>
      </c>
      <c r="N319" s="31" t="s">
        <v>1083</v>
      </c>
      <c r="O319" s="29" t="s">
        <v>85</v>
      </c>
      <c r="P319" s="31" t="s">
        <v>22</v>
      </c>
    </row>
    <row r="320" s="19" customFormat="true" ht="20.1" hidden="false" customHeight="true" outlineLevel="0" collapsed="false">
      <c r="A320" s="13"/>
      <c r="B320" s="29" t="n">
        <v>2</v>
      </c>
      <c r="C320" s="30"/>
      <c r="D320" s="31" t="s">
        <v>1108</v>
      </c>
      <c r="E320" s="32" t="s">
        <v>1109</v>
      </c>
      <c r="F320" s="34" t="n">
        <v>124.5</v>
      </c>
      <c r="G320" s="28" t="n">
        <f aca="false">F320/3*0.6</f>
        <v>24.9</v>
      </c>
      <c r="H320" s="34" t="n">
        <v>82.5</v>
      </c>
      <c r="I320" s="28" t="n">
        <f aca="false">H320*0.4</f>
        <v>33</v>
      </c>
      <c r="J320" s="28" t="n">
        <f aca="false">G320+I320</f>
        <v>57.9</v>
      </c>
      <c r="K320" s="32" t="s">
        <v>17</v>
      </c>
      <c r="L320" s="32" t="s">
        <v>1110</v>
      </c>
      <c r="M320" s="32" t="s">
        <v>1082</v>
      </c>
      <c r="N320" s="31" t="s">
        <v>1083</v>
      </c>
      <c r="O320" s="29" t="s">
        <v>85</v>
      </c>
      <c r="P320" s="31" t="s">
        <v>22</v>
      </c>
    </row>
    <row r="321" s="19" customFormat="true" ht="20.1" hidden="false" customHeight="true" outlineLevel="0" collapsed="false">
      <c r="A321" s="13"/>
      <c r="B321" s="29" t="n">
        <v>3</v>
      </c>
      <c r="C321" s="30"/>
      <c r="D321" s="31" t="s">
        <v>1111</v>
      </c>
      <c r="E321" s="32" t="s">
        <v>1112</v>
      </c>
      <c r="F321" s="34" t="n">
        <v>123.2</v>
      </c>
      <c r="G321" s="28" t="n">
        <f aca="false">F321/3*0.6</f>
        <v>24.64</v>
      </c>
      <c r="H321" s="34" t="n">
        <v>74</v>
      </c>
      <c r="I321" s="28" t="n">
        <f aca="false">H321*0.4</f>
        <v>29.6</v>
      </c>
      <c r="J321" s="28" t="n">
        <f aca="false">G321+I321</f>
        <v>54.24</v>
      </c>
      <c r="K321" s="32" t="s">
        <v>17</v>
      </c>
      <c r="L321" s="32" t="s">
        <v>1113</v>
      </c>
      <c r="M321" s="32" t="s">
        <v>1082</v>
      </c>
      <c r="N321" s="31" t="s">
        <v>1083</v>
      </c>
      <c r="O321" s="29" t="s">
        <v>85</v>
      </c>
      <c r="P321" s="31" t="s">
        <v>22</v>
      </c>
    </row>
    <row r="322" s="19" customFormat="true" ht="20.1" hidden="false" customHeight="true" outlineLevel="0" collapsed="false">
      <c r="A322" s="13" t="s">
        <v>1</v>
      </c>
      <c r="B322" s="29" t="n">
        <v>1</v>
      </c>
      <c r="C322" s="30"/>
      <c r="D322" s="31" t="s">
        <v>1114</v>
      </c>
      <c r="E322" s="32" t="s">
        <v>1115</v>
      </c>
      <c r="F322" s="34" t="n">
        <v>151</v>
      </c>
      <c r="G322" s="28" t="n">
        <f aca="false">F322/3*0.6</f>
        <v>30.2</v>
      </c>
      <c r="H322" s="34" t="n">
        <v>79.2</v>
      </c>
      <c r="I322" s="28" t="n">
        <f aca="false">H322*0.4</f>
        <v>31.68</v>
      </c>
      <c r="J322" s="28" t="n">
        <f aca="false">G322+I322</f>
        <v>61.88</v>
      </c>
      <c r="K322" s="32" t="s">
        <v>17</v>
      </c>
      <c r="L322" s="32" t="s">
        <v>1116</v>
      </c>
      <c r="M322" s="32" t="s">
        <v>1117</v>
      </c>
      <c r="N322" s="31" t="s">
        <v>1118</v>
      </c>
      <c r="O322" s="29" t="s">
        <v>21</v>
      </c>
      <c r="P322" s="31" t="s">
        <v>22</v>
      </c>
    </row>
    <row r="323" s="19" customFormat="true" ht="20.1" hidden="false" customHeight="true" outlineLevel="0" collapsed="false">
      <c r="A323" s="13" t="s">
        <v>1</v>
      </c>
      <c r="B323" s="29" t="n">
        <v>2</v>
      </c>
      <c r="C323" s="30"/>
      <c r="D323" s="31" t="s">
        <v>1119</v>
      </c>
      <c r="E323" s="32" t="s">
        <v>1120</v>
      </c>
      <c r="F323" s="34" t="n">
        <v>142.5</v>
      </c>
      <c r="G323" s="28" t="n">
        <f aca="false">F323/3*0.6</f>
        <v>28.5</v>
      </c>
      <c r="H323" s="34" t="n">
        <v>79.3</v>
      </c>
      <c r="I323" s="28" t="n">
        <f aca="false">H323*0.4</f>
        <v>31.72</v>
      </c>
      <c r="J323" s="28" t="n">
        <f aca="false">G323+I323</f>
        <v>60.22</v>
      </c>
      <c r="K323" s="32" t="s">
        <v>17</v>
      </c>
      <c r="L323" s="32" t="s">
        <v>1121</v>
      </c>
      <c r="M323" s="32" t="s">
        <v>1117</v>
      </c>
      <c r="N323" s="31" t="s">
        <v>1118</v>
      </c>
      <c r="O323" s="29" t="s">
        <v>21</v>
      </c>
      <c r="P323" s="31" t="s">
        <v>22</v>
      </c>
    </row>
    <row r="324" s="19" customFormat="true" ht="20.1" hidden="false" customHeight="true" outlineLevel="0" collapsed="false">
      <c r="A324" s="13"/>
      <c r="B324" s="29" t="n">
        <v>3</v>
      </c>
      <c r="C324" s="30"/>
      <c r="D324" s="31" t="s">
        <v>1122</v>
      </c>
      <c r="E324" s="32" t="s">
        <v>1123</v>
      </c>
      <c r="F324" s="34" t="n">
        <v>144.7</v>
      </c>
      <c r="G324" s="28" t="n">
        <f aca="false">F324/3*0.6</f>
        <v>28.94</v>
      </c>
      <c r="H324" s="34" t="n">
        <v>76.4</v>
      </c>
      <c r="I324" s="28" t="n">
        <f aca="false">H324*0.4</f>
        <v>30.56</v>
      </c>
      <c r="J324" s="28" t="n">
        <f aca="false">G324+I324</f>
        <v>59.5</v>
      </c>
      <c r="K324" s="32" t="s">
        <v>17</v>
      </c>
      <c r="L324" s="32" t="s">
        <v>1124</v>
      </c>
      <c r="M324" s="32" t="s">
        <v>1117</v>
      </c>
      <c r="N324" s="31" t="s">
        <v>1118</v>
      </c>
      <c r="O324" s="29" t="s">
        <v>21</v>
      </c>
      <c r="P324" s="31" t="s">
        <v>22</v>
      </c>
    </row>
    <row r="325" s="19" customFormat="true" ht="20.1" hidden="false" customHeight="true" outlineLevel="0" collapsed="false">
      <c r="A325" s="13"/>
      <c r="B325" s="29" t="n">
        <v>4</v>
      </c>
      <c r="C325" s="30"/>
      <c r="D325" s="31" t="s">
        <v>1125</v>
      </c>
      <c r="E325" s="32" t="s">
        <v>1126</v>
      </c>
      <c r="F325" s="34" t="n">
        <v>141.1</v>
      </c>
      <c r="G325" s="28" t="n">
        <f aca="false">F325/3*0.6</f>
        <v>28.22</v>
      </c>
      <c r="H325" s="34" t="n">
        <v>77.8</v>
      </c>
      <c r="I325" s="28" t="n">
        <f aca="false">H325*0.4</f>
        <v>31.12</v>
      </c>
      <c r="J325" s="28" t="n">
        <f aca="false">G325+I325</f>
        <v>59.34</v>
      </c>
      <c r="K325" s="32" t="s">
        <v>17</v>
      </c>
      <c r="L325" s="32" t="s">
        <v>1127</v>
      </c>
      <c r="M325" s="32" t="s">
        <v>1117</v>
      </c>
      <c r="N325" s="31" t="s">
        <v>1118</v>
      </c>
      <c r="O325" s="29" t="s">
        <v>21</v>
      </c>
      <c r="P325" s="31" t="s">
        <v>22</v>
      </c>
    </row>
    <row r="326" s="19" customFormat="true" ht="20.1" hidden="false" customHeight="true" outlineLevel="0" collapsed="false">
      <c r="A326" s="13"/>
      <c r="B326" s="29" t="n">
        <v>5</v>
      </c>
      <c r="C326" s="30"/>
      <c r="D326" s="31" t="s">
        <v>1128</v>
      </c>
      <c r="E326" s="32" t="s">
        <v>1129</v>
      </c>
      <c r="F326" s="34" t="n">
        <v>142.3</v>
      </c>
      <c r="G326" s="28" t="n">
        <f aca="false">F326/3*0.6</f>
        <v>28.46</v>
      </c>
      <c r="H326" s="34" t="n">
        <v>64.8</v>
      </c>
      <c r="I326" s="28" t="n">
        <f aca="false">H326*0.4</f>
        <v>25.92</v>
      </c>
      <c r="J326" s="28" t="n">
        <f aca="false">G326+I326</f>
        <v>54.38</v>
      </c>
      <c r="K326" s="32" t="s">
        <v>17</v>
      </c>
      <c r="L326" s="32" t="s">
        <v>1130</v>
      </c>
      <c r="M326" s="32" t="s">
        <v>1117</v>
      </c>
      <c r="N326" s="31" t="s">
        <v>1118</v>
      </c>
      <c r="O326" s="29" t="s">
        <v>21</v>
      </c>
      <c r="P326" s="31" t="s">
        <v>22</v>
      </c>
    </row>
    <row r="327" s="19" customFormat="true" ht="20.1" hidden="false" customHeight="true" outlineLevel="0" collapsed="false">
      <c r="A327" s="13"/>
      <c r="B327" s="29" t="n">
        <v>6</v>
      </c>
      <c r="C327" s="30"/>
      <c r="D327" s="31" t="s">
        <v>1131</v>
      </c>
      <c r="E327" s="32" t="s">
        <v>1132</v>
      </c>
      <c r="F327" s="34" t="n">
        <v>143.4</v>
      </c>
      <c r="G327" s="28" t="n">
        <f aca="false">F327/3*0.6</f>
        <v>28.68</v>
      </c>
      <c r="H327" s="34" t="n">
        <v>63</v>
      </c>
      <c r="I327" s="28" t="n">
        <f aca="false">H327*0.4</f>
        <v>25.2</v>
      </c>
      <c r="J327" s="28" t="n">
        <f aca="false">G327+I327</f>
        <v>53.88</v>
      </c>
      <c r="K327" s="32" t="s">
        <v>17</v>
      </c>
      <c r="L327" s="32" t="s">
        <v>1133</v>
      </c>
      <c r="M327" s="32" t="s">
        <v>1117</v>
      </c>
      <c r="N327" s="31" t="s">
        <v>1118</v>
      </c>
      <c r="O327" s="29" t="s">
        <v>21</v>
      </c>
      <c r="P327" s="31" t="s">
        <v>22</v>
      </c>
    </row>
    <row r="328" s="19" customFormat="true" ht="20.1" hidden="false" customHeight="true" outlineLevel="0" collapsed="false">
      <c r="A328" s="13" t="s">
        <v>1</v>
      </c>
      <c r="B328" s="29" t="n">
        <v>1</v>
      </c>
      <c r="C328" s="30"/>
      <c r="D328" s="31" t="s">
        <v>1134</v>
      </c>
      <c r="E328" s="32" t="s">
        <v>1135</v>
      </c>
      <c r="F328" s="34" t="n">
        <v>150.9</v>
      </c>
      <c r="G328" s="28" t="n">
        <f aca="false">F328/3*0.6</f>
        <v>30.18</v>
      </c>
      <c r="H328" s="34" t="n">
        <v>78.6</v>
      </c>
      <c r="I328" s="28" t="n">
        <f aca="false">H328*0.4</f>
        <v>31.44</v>
      </c>
      <c r="J328" s="28" t="n">
        <f aca="false">G328+I328</f>
        <v>61.62</v>
      </c>
      <c r="K328" s="32" t="s">
        <v>17</v>
      </c>
      <c r="L328" s="32" t="s">
        <v>1136</v>
      </c>
      <c r="M328" s="32" t="s">
        <v>1137</v>
      </c>
      <c r="N328" s="31" t="s">
        <v>1138</v>
      </c>
      <c r="O328" s="29" t="s">
        <v>21</v>
      </c>
      <c r="P328" s="31" t="s">
        <v>22</v>
      </c>
    </row>
    <row r="329" s="19" customFormat="true" ht="20.1" hidden="false" customHeight="true" outlineLevel="0" collapsed="false">
      <c r="A329" s="13" t="s">
        <v>1</v>
      </c>
      <c r="B329" s="29" t="n">
        <v>2</v>
      </c>
      <c r="C329" s="30"/>
      <c r="D329" s="31" t="s">
        <v>1139</v>
      </c>
      <c r="E329" s="32" t="s">
        <v>1140</v>
      </c>
      <c r="F329" s="34" t="n">
        <v>144.1</v>
      </c>
      <c r="G329" s="28" t="n">
        <f aca="false">F329/3*0.6</f>
        <v>28.82</v>
      </c>
      <c r="H329" s="34" t="n">
        <v>80.6</v>
      </c>
      <c r="I329" s="28" t="n">
        <f aca="false">H329*0.4</f>
        <v>32.24</v>
      </c>
      <c r="J329" s="28" t="n">
        <f aca="false">G329+I329</f>
        <v>61.06</v>
      </c>
      <c r="K329" s="32" t="s">
        <v>17</v>
      </c>
      <c r="L329" s="32" t="s">
        <v>1141</v>
      </c>
      <c r="M329" s="32" t="s">
        <v>1137</v>
      </c>
      <c r="N329" s="31" t="s">
        <v>1138</v>
      </c>
      <c r="O329" s="29" t="s">
        <v>21</v>
      </c>
      <c r="P329" s="31" t="s">
        <v>22</v>
      </c>
    </row>
    <row r="330" s="19" customFormat="true" ht="20.1" hidden="false" customHeight="true" outlineLevel="0" collapsed="false">
      <c r="A330" s="13" t="s">
        <v>1</v>
      </c>
      <c r="B330" s="29" t="n">
        <v>3</v>
      </c>
      <c r="C330" s="30"/>
      <c r="D330" s="31" t="s">
        <v>1142</v>
      </c>
      <c r="E330" s="32" t="s">
        <v>1143</v>
      </c>
      <c r="F330" s="34" t="n">
        <v>144.3</v>
      </c>
      <c r="G330" s="28" t="n">
        <f aca="false">F330/3*0.6</f>
        <v>28.86</v>
      </c>
      <c r="H330" s="34" t="n">
        <v>80.2</v>
      </c>
      <c r="I330" s="28" t="n">
        <f aca="false">H330*0.4</f>
        <v>32.08</v>
      </c>
      <c r="J330" s="28" t="n">
        <f aca="false">G330+I330</f>
        <v>60.94</v>
      </c>
      <c r="K330" s="32" t="s">
        <v>17</v>
      </c>
      <c r="L330" s="32" t="s">
        <v>1144</v>
      </c>
      <c r="M330" s="32" t="s">
        <v>1137</v>
      </c>
      <c r="N330" s="31" t="s">
        <v>1138</v>
      </c>
      <c r="O330" s="29" t="s">
        <v>21</v>
      </c>
      <c r="P330" s="31" t="s">
        <v>22</v>
      </c>
    </row>
    <row r="331" s="19" customFormat="true" ht="20.1" hidden="false" customHeight="true" outlineLevel="0" collapsed="false">
      <c r="A331" s="13"/>
      <c r="B331" s="29" t="n">
        <v>4</v>
      </c>
      <c r="C331" s="30"/>
      <c r="D331" s="31" t="s">
        <v>1145</v>
      </c>
      <c r="E331" s="32" t="s">
        <v>1146</v>
      </c>
      <c r="F331" s="34" t="n">
        <v>153.9</v>
      </c>
      <c r="G331" s="28" t="n">
        <f aca="false">F331/3*0.6</f>
        <v>30.78</v>
      </c>
      <c r="H331" s="34" t="n">
        <v>75.2</v>
      </c>
      <c r="I331" s="28" t="n">
        <f aca="false">H331*0.4</f>
        <v>30.08</v>
      </c>
      <c r="J331" s="28" t="n">
        <f aca="false">G331+I331</f>
        <v>60.86</v>
      </c>
      <c r="K331" s="32" t="s">
        <v>17</v>
      </c>
      <c r="L331" s="32" t="s">
        <v>1147</v>
      </c>
      <c r="M331" s="32" t="s">
        <v>1137</v>
      </c>
      <c r="N331" s="31" t="s">
        <v>1138</v>
      </c>
      <c r="O331" s="29" t="s">
        <v>21</v>
      </c>
      <c r="P331" s="31" t="s">
        <v>22</v>
      </c>
    </row>
    <row r="332" s="19" customFormat="true" ht="20.1" hidden="false" customHeight="true" outlineLevel="0" collapsed="false">
      <c r="A332" s="13"/>
      <c r="B332" s="29" t="n">
        <v>5</v>
      </c>
      <c r="C332" s="30"/>
      <c r="D332" s="31" t="s">
        <v>1148</v>
      </c>
      <c r="E332" s="32" t="s">
        <v>1149</v>
      </c>
      <c r="F332" s="34" t="n">
        <v>151.2</v>
      </c>
      <c r="G332" s="28" t="n">
        <f aca="false">F332/3*0.6</f>
        <v>30.24</v>
      </c>
      <c r="H332" s="34" t="n">
        <v>75.96</v>
      </c>
      <c r="I332" s="28" t="n">
        <f aca="false">H332*0.4</f>
        <v>30.384</v>
      </c>
      <c r="J332" s="28" t="n">
        <f aca="false">G332+I332</f>
        <v>60.624</v>
      </c>
      <c r="K332" s="32" t="s">
        <v>17</v>
      </c>
      <c r="L332" s="32" t="s">
        <v>1150</v>
      </c>
      <c r="M332" s="32" t="s">
        <v>1137</v>
      </c>
      <c r="N332" s="31" t="s">
        <v>1138</v>
      </c>
      <c r="O332" s="29" t="s">
        <v>21</v>
      </c>
      <c r="P332" s="31" t="s">
        <v>22</v>
      </c>
    </row>
    <row r="333" s="19" customFormat="true" ht="20.1" hidden="false" customHeight="true" outlineLevel="0" collapsed="false">
      <c r="A333" s="13"/>
      <c r="B333" s="29" t="n">
        <v>6</v>
      </c>
      <c r="C333" s="30"/>
      <c r="D333" s="31" t="s">
        <v>1151</v>
      </c>
      <c r="E333" s="32" t="s">
        <v>1152</v>
      </c>
      <c r="F333" s="34" t="n">
        <v>148.2</v>
      </c>
      <c r="G333" s="28" t="n">
        <f aca="false">F333/3*0.6</f>
        <v>29.64</v>
      </c>
      <c r="H333" s="34" t="n">
        <v>77.4</v>
      </c>
      <c r="I333" s="28" t="n">
        <f aca="false">H333*0.4</f>
        <v>30.96</v>
      </c>
      <c r="J333" s="28" t="n">
        <f aca="false">G333+I333</f>
        <v>60.6</v>
      </c>
      <c r="K333" s="32" t="s">
        <v>17</v>
      </c>
      <c r="L333" s="32" t="s">
        <v>1153</v>
      </c>
      <c r="M333" s="32" t="s">
        <v>1137</v>
      </c>
      <c r="N333" s="31" t="s">
        <v>1138</v>
      </c>
      <c r="O333" s="29" t="s">
        <v>21</v>
      </c>
      <c r="P333" s="31" t="s">
        <v>22</v>
      </c>
    </row>
    <row r="334" s="19" customFormat="true" ht="20.1" hidden="false" customHeight="true" outlineLevel="0" collapsed="false">
      <c r="A334" s="13"/>
      <c r="B334" s="29" t="n">
        <v>7</v>
      </c>
      <c r="C334" s="30"/>
      <c r="D334" s="31" t="s">
        <v>1154</v>
      </c>
      <c r="E334" s="32" t="s">
        <v>1155</v>
      </c>
      <c r="F334" s="34" t="n">
        <v>152.9</v>
      </c>
      <c r="G334" s="28" t="n">
        <f aca="false">F334/3*0.6</f>
        <v>30.58</v>
      </c>
      <c r="H334" s="34" t="n">
        <v>72.7</v>
      </c>
      <c r="I334" s="28" t="n">
        <f aca="false">H334*0.4</f>
        <v>29.08</v>
      </c>
      <c r="J334" s="28" t="n">
        <f aca="false">G334+I334</f>
        <v>59.66</v>
      </c>
      <c r="K334" s="32" t="s">
        <v>17</v>
      </c>
      <c r="L334" s="32" t="s">
        <v>1156</v>
      </c>
      <c r="M334" s="32" t="s">
        <v>1137</v>
      </c>
      <c r="N334" s="31" t="s">
        <v>1138</v>
      </c>
      <c r="O334" s="29" t="s">
        <v>21</v>
      </c>
      <c r="P334" s="31" t="s">
        <v>22</v>
      </c>
    </row>
    <row r="335" s="19" customFormat="true" ht="20.1" hidden="false" customHeight="true" outlineLevel="0" collapsed="false">
      <c r="A335" s="13"/>
      <c r="B335" s="29" t="n">
        <v>8</v>
      </c>
      <c r="C335" s="30"/>
      <c r="D335" s="31" t="s">
        <v>1157</v>
      </c>
      <c r="E335" s="32" t="s">
        <v>1158</v>
      </c>
      <c r="F335" s="34" t="n">
        <v>149.1</v>
      </c>
      <c r="G335" s="28" t="n">
        <f aca="false">F335/3*0.6</f>
        <v>29.82</v>
      </c>
      <c r="H335" s="34" t="n">
        <v>63.4</v>
      </c>
      <c r="I335" s="28" t="n">
        <f aca="false">H335*0.4</f>
        <v>25.36</v>
      </c>
      <c r="J335" s="28" t="n">
        <f aca="false">G335+I335</f>
        <v>55.18</v>
      </c>
      <c r="K335" s="32" t="s">
        <v>17</v>
      </c>
      <c r="L335" s="32" t="s">
        <v>1159</v>
      </c>
      <c r="M335" s="32" t="s">
        <v>1137</v>
      </c>
      <c r="N335" s="31" t="s">
        <v>1138</v>
      </c>
      <c r="O335" s="29" t="s">
        <v>21</v>
      </c>
      <c r="P335" s="31" t="s">
        <v>22</v>
      </c>
    </row>
    <row r="336" s="19" customFormat="true" ht="20.1" hidden="false" customHeight="true" outlineLevel="0" collapsed="false">
      <c r="A336" s="13"/>
      <c r="B336" s="29" t="n">
        <v>9</v>
      </c>
      <c r="C336" s="30"/>
      <c r="D336" s="31" t="s">
        <v>1160</v>
      </c>
      <c r="E336" s="32" t="s">
        <v>1161</v>
      </c>
      <c r="F336" s="34" t="n">
        <v>144.4</v>
      </c>
      <c r="G336" s="28" t="n">
        <f aca="false">F336/3*0.6</f>
        <v>28.88</v>
      </c>
      <c r="H336" s="34" t="s">
        <v>62</v>
      </c>
      <c r="I336" s="28" t="n">
        <v>0</v>
      </c>
      <c r="J336" s="28" t="n">
        <f aca="false">G336+I336</f>
        <v>28.88</v>
      </c>
      <c r="K336" s="32" t="s">
        <v>17</v>
      </c>
      <c r="L336" s="32" t="s">
        <v>1162</v>
      </c>
      <c r="M336" s="32" t="s">
        <v>1137</v>
      </c>
      <c r="N336" s="31" t="s">
        <v>1138</v>
      </c>
      <c r="O336" s="29" t="s">
        <v>21</v>
      </c>
      <c r="P336" s="31" t="s">
        <v>22</v>
      </c>
    </row>
    <row r="337" s="19" customFormat="true" ht="20.1" hidden="false" customHeight="true" outlineLevel="0" collapsed="false">
      <c r="A337" s="13" t="s">
        <v>1</v>
      </c>
      <c r="B337" s="29" t="n">
        <v>1</v>
      </c>
      <c r="C337" s="30"/>
      <c r="D337" s="31" t="s">
        <v>1163</v>
      </c>
      <c r="E337" s="32" t="s">
        <v>1164</v>
      </c>
      <c r="F337" s="34" t="n">
        <v>124.8</v>
      </c>
      <c r="G337" s="28" t="n">
        <f aca="false">F337/3*0.6</f>
        <v>24.96</v>
      </c>
      <c r="H337" s="34" t="n">
        <v>81.8</v>
      </c>
      <c r="I337" s="28" t="n">
        <f aca="false">H337*0.4</f>
        <v>32.72</v>
      </c>
      <c r="J337" s="28" t="n">
        <f aca="false">G337+I337</f>
        <v>57.68</v>
      </c>
      <c r="K337" s="32" t="s">
        <v>17</v>
      </c>
      <c r="L337" s="32" t="s">
        <v>1165</v>
      </c>
      <c r="M337" s="32" t="s">
        <v>1166</v>
      </c>
      <c r="N337" s="31" t="s">
        <v>1167</v>
      </c>
      <c r="O337" s="29" t="s">
        <v>21</v>
      </c>
      <c r="P337" s="31" t="s">
        <v>22</v>
      </c>
    </row>
    <row r="338" s="19" customFormat="true" ht="20.1" hidden="false" customHeight="true" outlineLevel="0" collapsed="false">
      <c r="A338" s="13"/>
      <c r="B338" s="29" t="n">
        <v>2</v>
      </c>
      <c r="C338" s="30"/>
      <c r="D338" s="31" t="s">
        <v>1168</v>
      </c>
      <c r="E338" s="32" t="s">
        <v>1169</v>
      </c>
      <c r="F338" s="34" t="n">
        <v>123.1</v>
      </c>
      <c r="G338" s="28" t="n">
        <f aca="false">F338/3*0.6</f>
        <v>24.62</v>
      </c>
      <c r="H338" s="34" t="n">
        <v>77.8</v>
      </c>
      <c r="I338" s="28" t="n">
        <f aca="false">H338*0.4</f>
        <v>31.12</v>
      </c>
      <c r="J338" s="28" t="n">
        <f aca="false">G338+I338</f>
        <v>55.74</v>
      </c>
      <c r="K338" s="32" t="s">
        <v>17</v>
      </c>
      <c r="L338" s="32" t="s">
        <v>1170</v>
      </c>
      <c r="M338" s="32" t="s">
        <v>1166</v>
      </c>
      <c r="N338" s="31" t="s">
        <v>1167</v>
      </c>
      <c r="O338" s="29" t="s">
        <v>21</v>
      </c>
      <c r="P338" s="31" t="s">
        <v>22</v>
      </c>
    </row>
    <row r="339" s="19" customFormat="true" ht="20.1" hidden="false" customHeight="true" outlineLevel="0" collapsed="false">
      <c r="A339" s="13"/>
      <c r="B339" s="29" t="n">
        <v>3</v>
      </c>
      <c r="C339" s="30"/>
      <c r="D339" s="31" t="s">
        <v>1171</v>
      </c>
      <c r="E339" s="32" t="s">
        <v>1172</v>
      </c>
      <c r="F339" s="34" t="n">
        <v>121.4</v>
      </c>
      <c r="G339" s="28" t="n">
        <f aca="false">F339/3*0.6</f>
        <v>24.28</v>
      </c>
      <c r="H339" s="34" t="n">
        <v>72.8</v>
      </c>
      <c r="I339" s="28" t="n">
        <f aca="false">H339*0.4</f>
        <v>29.12</v>
      </c>
      <c r="J339" s="28" t="n">
        <f aca="false">G339+I339</f>
        <v>53.4</v>
      </c>
      <c r="K339" s="32" t="s">
        <v>17</v>
      </c>
      <c r="L339" s="32" t="s">
        <v>1173</v>
      </c>
      <c r="M339" s="32" t="s">
        <v>1166</v>
      </c>
      <c r="N339" s="31" t="s">
        <v>1167</v>
      </c>
      <c r="O339" s="29" t="s">
        <v>21</v>
      </c>
      <c r="P339" s="31" t="s">
        <v>22</v>
      </c>
    </row>
    <row r="340" s="19" customFormat="true" ht="20.1" hidden="false" customHeight="true" outlineLevel="0" collapsed="false">
      <c r="A340" s="13" t="s">
        <v>1</v>
      </c>
      <c r="B340" s="29" t="n">
        <v>1</v>
      </c>
      <c r="C340" s="30"/>
      <c r="D340" s="31" t="s">
        <v>1174</v>
      </c>
      <c r="E340" s="32" t="s">
        <v>1175</v>
      </c>
      <c r="F340" s="34" t="n">
        <v>147</v>
      </c>
      <c r="G340" s="28" t="n">
        <f aca="false">F340/3*0.6</f>
        <v>29.4</v>
      </c>
      <c r="H340" s="34" t="n">
        <v>76</v>
      </c>
      <c r="I340" s="28" t="n">
        <f aca="false">H340*0.4</f>
        <v>30.4</v>
      </c>
      <c r="J340" s="28" t="n">
        <f aca="false">G340+I340</f>
        <v>59.8</v>
      </c>
      <c r="K340" s="32" t="s">
        <v>17</v>
      </c>
      <c r="L340" s="32" t="s">
        <v>1176</v>
      </c>
      <c r="M340" s="32" t="s">
        <v>1166</v>
      </c>
      <c r="N340" s="31" t="s">
        <v>1167</v>
      </c>
      <c r="O340" s="29" t="s">
        <v>234</v>
      </c>
      <c r="P340" s="31" t="s">
        <v>22</v>
      </c>
    </row>
    <row r="341" s="19" customFormat="true" ht="20.1" hidden="false" customHeight="true" outlineLevel="0" collapsed="false">
      <c r="A341" s="13" t="s">
        <v>1</v>
      </c>
      <c r="B341" s="29" t="n">
        <v>2</v>
      </c>
      <c r="C341" s="30"/>
      <c r="D341" s="31" t="s">
        <v>1177</v>
      </c>
      <c r="E341" s="32" t="s">
        <v>1178</v>
      </c>
      <c r="F341" s="34" t="n">
        <v>140.1</v>
      </c>
      <c r="G341" s="28" t="n">
        <f aca="false">F341/3*0.6</f>
        <v>28.02</v>
      </c>
      <c r="H341" s="34" t="n">
        <v>76.28</v>
      </c>
      <c r="I341" s="28" t="n">
        <f aca="false">H341*0.4</f>
        <v>30.512</v>
      </c>
      <c r="J341" s="28" t="n">
        <f aca="false">G341+I341</f>
        <v>58.532</v>
      </c>
      <c r="K341" s="32" t="s">
        <v>17</v>
      </c>
      <c r="L341" s="32" t="s">
        <v>1179</v>
      </c>
      <c r="M341" s="32" t="s">
        <v>1166</v>
      </c>
      <c r="N341" s="31" t="s">
        <v>1167</v>
      </c>
      <c r="O341" s="29" t="s">
        <v>234</v>
      </c>
      <c r="P341" s="31" t="s">
        <v>22</v>
      </c>
    </row>
    <row r="342" s="19" customFormat="true" ht="20.1" hidden="false" customHeight="true" outlineLevel="0" collapsed="false">
      <c r="A342" s="13"/>
      <c r="B342" s="29" t="n">
        <v>3</v>
      </c>
      <c r="C342" s="30"/>
      <c r="D342" s="31" t="s">
        <v>1180</v>
      </c>
      <c r="E342" s="32" t="s">
        <v>1181</v>
      </c>
      <c r="F342" s="34" t="n">
        <v>140.8</v>
      </c>
      <c r="G342" s="28" t="n">
        <f aca="false">F342/3*0.6</f>
        <v>28.16</v>
      </c>
      <c r="H342" s="34" t="n">
        <v>74</v>
      </c>
      <c r="I342" s="28" t="n">
        <f aca="false">H342*0.4</f>
        <v>29.6</v>
      </c>
      <c r="J342" s="28" t="n">
        <f aca="false">G342+I342</f>
        <v>57.76</v>
      </c>
      <c r="K342" s="32" t="s">
        <v>17</v>
      </c>
      <c r="L342" s="32" t="s">
        <v>1182</v>
      </c>
      <c r="M342" s="32" t="s">
        <v>1166</v>
      </c>
      <c r="N342" s="31" t="s">
        <v>1167</v>
      </c>
      <c r="O342" s="29" t="s">
        <v>234</v>
      </c>
      <c r="P342" s="31" t="s">
        <v>22</v>
      </c>
    </row>
    <row r="343" s="19" customFormat="true" ht="20.1" hidden="false" customHeight="true" outlineLevel="0" collapsed="false">
      <c r="A343" s="13"/>
      <c r="B343" s="29" t="n">
        <v>4</v>
      </c>
      <c r="C343" s="30"/>
      <c r="D343" s="31" t="s">
        <v>1183</v>
      </c>
      <c r="E343" s="32" t="s">
        <v>1184</v>
      </c>
      <c r="F343" s="34" t="n">
        <v>136.2</v>
      </c>
      <c r="G343" s="28" t="n">
        <f aca="false">F343/3*0.6</f>
        <v>27.24</v>
      </c>
      <c r="H343" s="34" t="n">
        <v>75.34</v>
      </c>
      <c r="I343" s="28" t="n">
        <f aca="false">H343*0.4</f>
        <v>30.136</v>
      </c>
      <c r="J343" s="28" t="n">
        <f aca="false">G343+I343</f>
        <v>57.376</v>
      </c>
      <c r="K343" s="32" t="s">
        <v>17</v>
      </c>
      <c r="L343" s="32" t="s">
        <v>1185</v>
      </c>
      <c r="M343" s="32" t="s">
        <v>1166</v>
      </c>
      <c r="N343" s="31" t="s">
        <v>1167</v>
      </c>
      <c r="O343" s="29" t="s">
        <v>234</v>
      </c>
      <c r="P343" s="31" t="s">
        <v>22</v>
      </c>
    </row>
    <row r="344" s="19" customFormat="true" ht="20.1" hidden="false" customHeight="true" outlineLevel="0" collapsed="false">
      <c r="A344" s="13"/>
      <c r="B344" s="29" t="n">
        <v>5</v>
      </c>
      <c r="C344" s="30"/>
      <c r="D344" s="31" t="s">
        <v>1186</v>
      </c>
      <c r="E344" s="32" t="s">
        <v>1187</v>
      </c>
      <c r="F344" s="34" t="n">
        <v>139.7</v>
      </c>
      <c r="G344" s="28" t="n">
        <f aca="false">F344/3*0.6</f>
        <v>27.94</v>
      </c>
      <c r="H344" s="34" t="n">
        <v>71.8</v>
      </c>
      <c r="I344" s="28" t="n">
        <f aca="false">H344*0.4</f>
        <v>28.72</v>
      </c>
      <c r="J344" s="28" t="n">
        <f aca="false">G344+I344</f>
        <v>56.66</v>
      </c>
      <c r="K344" s="32" t="s">
        <v>17</v>
      </c>
      <c r="L344" s="32" t="s">
        <v>1188</v>
      </c>
      <c r="M344" s="32" t="s">
        <v>1166</v>
      </c>
      <c r="N344" s="31" t="s">
        <v>1167</v>
      </c>
      <c r="O344" s="29" t="s">
        <v>234</v>
      </c>
      <c r="P344" s="31" t="s">
        <v>22</v>
      </c>
    </row>
    <row r="345" s="19" customFormat="true" ht="20.1" hidden="false" customHeight="true" outlineLevel="0" collapsed="false">
      <c r="A345" s="13"/>
      <c r="B345" s="29" t="n">
        <v>6</v>
      </c>
      <c r="C345" s="30"/>
      <c r="D345" s="31" t="s">
        <v>1189</v>
      </c>
      <c r="E345" s="32" t="s">
        <v>1190</v>
      </c>
      <c r="F345" s="34" t="n">
        <v>136.7</v>
      </c>
      <c r="G345" s="28" t="n">
        <f aca="false">F345/3*0.6</f>
        <v>27.34</v>
      </c>
      <c r="H345" s="34" t="n">
        <v>72.26</v>
      </c>
      <c r="I345" s="28" t="n">
        <f aca="false">H345*0.4</f>
        <v>28.904</v>
      </c>
      <c r="J345" s="28" t="n">
        <f aca="false">G345+I345</f>
        <v>56.244</v>
      </c>
      <c r="K345" s="32" t="s">
        <v>17</v>
      </c>
      <c r="L345" s="32" t="s">
        <v>1191</v>
      </c>
      <c r="M345" s="32" t="s">
        <v>1166</v>
      </c>
      <c r="N345" s="31" t="s">
        <v>1167</v>
      </c>
      <c r="O345" s="29" t="s">
        <v>234</v>
      </c>
      <c r="P345" s="31" t="s">
        <v>22</v>
      </c>
    </row>
    <row r="346" s="19" customFormat="true" ht="20.1" hidden="false" customHeight="true" outlineLevel="0" collapsed="false">
      <c r="A346" s="13" t="s">
        <v>1</v>
      </c>
      <c r="B346" s="29" t="n">
        <v>1</v>
      </c>
      <c r="C346" s="30"/>
      <c r="D346" s="31" t="s">
        <v>1192</v>
      </c>
      <c r="E346" s="32" t="s">
        <v>1193</v>
      </c>
      <c r="F346" s="34" t="n">
        <v>160.4</v>
      </c>
      <c r="G346" s="28" t="n">
        <f aca="false">F346/3*0.6</f>
        <v>32.08</v>
      </c>
      <c r="H346" s="34" t="n">
        <v>79.7</v>
      </c>
      <c r="I346" s="28" t="n">
        <f aca="false">H346*0.4</f>
        <v>31.88</v>
      </c>
      <c r="J346" s="28" t="n">
        <f aca="false">G346+I346</f>
        <v>63.96</v>
      </c>
      <c r="K346" s="32" t="s">
        <v>17</v>
      </c>
      <c r="L346" s="32" t="s">
        <v>1194</v>
      </c>
      <c r="M346" s="32" t="s">
        <v>1195</v>
      </c>
      <c r="N346" s="31" t="s">
        <v>1196</v>
      </c>
      <c r="O346" s="29" t="s">
        <v>21</v>
      </c>
      <c r="P346" s="31" t="s">
        <v>22</v>
      </c>
    </row>
    <row r="347" s="19" customFormat="true" ht="20.1" hidden="false" customHeight="true" outlineLevel="0" collapsed="false">
      <c r="A347" s="13" t="s">
        <v>1</v>
      </c>
      <c r="B347" s="29" t="n">
        <v>2</v>
      </c>
      <c r="C347" s="30"/>
      <c r="D347" s="31" t="s">
        <v>1197</v>
      </c>
      <c r="E347" s="32" t="s">
        <v>1198</v>
      </c>
      <c r="F347" s="34" t="n">
        <v>148.9</v>
      </c>
      <c r="G347" s="28" t="n">
        <f aca="false">F347/3*0.6</f>
        <v>29.78</v>
      </c>
      <c r="H347" s="34" t="n">
        <v>81.96</v>
      </c>
      <c r="I347" s="28" t="n">
        <f aca="false">H347*0.4</f>
        <v>32.784</v>
      </c>
      <c r="J347" s="28" t="n">
        <f aca="false">G347+I347</f>
        <v>62.564</v>
      </c>
      <c r="K347" s="32" t="s">
        <v>17</v>
      </c>
      <c r="L347" s="32" t="s">
        <v>1199</v>
      </c>
      <c r="M347" s="32" t="s">
        <v>1195</v>
      </c>
      <c r="N347" s="31" t="s">
        <v>1196</v>
      </c>
      <c r="O347" s="29" t="s">
        <v>21</v>
      </c>
      <c r="P347" s="31" t="s">
        <v>22</v>
      </c>
    </row>
    <row r="348" s="19" customFormat="true" ht="20.1" hidden="false" customHeight="true" outlineLevel="0" collapsed="false">
      <c r="A348" s="13" t="s">
        <v>1</v>
      </c>
      <c r="B348" s="29" t="n">
        <v>3</v>
      </c>
      <c r="C348" s="30"/>
      <c r="D348" s="31" t="s">
        <v>1200</v>
      </c>
      <c r="E348" s="32" t="s">
        <v>1201</v>
      </c>
      <c r="F348" s="34" t="n">
        <v>146.8</v>
      </c>
      <c r="G348" s="28" t="n">
        <f aca="false">F348/3*0.6</f>
        <v>29.36</v>
      </c>
      <c r="H348" s="34" t="n">
        <v>80.7</v>
      </c>
      <c r="I348" s="28" t="n">
        <f aca="false">H348*0.4</f>
        <v>32.28</v>
      </c>
      <c r="J348" s="28" t="n">
        <f aca="false">G348+I348</f>
        <v>61.64</v>
      </c>
      <c r="K348" s="32" t="s">
        <v>17</v>
      </c>
      <c r="L348" s="32" t="s">
        <v>1202</v>
      </c>
      <c r="M348" s="32" t="s">
        <v>1195</v>
      </c>
      <c r="N348" s="31" t="s">
        <v>1196</v>
      </c>
      <c r="O348" s="29" t="s">
        <v>21</v>
      </c>
      <c r="P348" s="31" t="s">
        <v>22</v>
      </c>
    </row>
    <row r="349" s="19" customFormat="true" ht="20.1" hidden="false" customHeight="true" outlineLevel="0" collapsed="false">
      <c r="A349" s="13" t="s">
        <v>1</v>
      </c>
      <c r="B349" s="29" t="n">
        <v>4</v>
      </c>
      <c r="C349" s="30"/>
      <c r="D349" s="31" t="s">
        <v>1203</v>
      </c>
      <c r="E349" s="32" t="s">
        <v>1204</v>
      </c>
      <c r="F349" s="34" t="n">
        <v>154.7</v>
      </c>
      <c r="G349" s="28" t="n">
        <f aca="false">F349/3*0.6</f>
        <v>30.94</v>
      </c>
      <c r="H349" s="34" t="n">
        <v>76.2</v>
      </c>
      <c r="I349" s="28" t="n">
        <f aca="false">H349*0.4</f>
        <v>30.48</v>
      </c>
      <c r="J349" s="28" t="n">
        <f aca="false">G349+I349</f>
        <v>61.42</v>
      </c>
      <c r="K349" s="32" t="s">
        <v>17</v>
      </c>
      <c r="L349" s="32" t="s">
        <v>1205</v>
      </c>
      <c r="M349" s="32" t="s">
        <v>1195</v>
      </c>
      <c r="N349" s="31" t="s">
        <v>1196</v>
      </c>
      <c r="O349" s="29" t="s">
        <v>21</v>
      </c>
      <c r="P349" s="31" t="s">
        <v>22</v>
      </c>
    </row>
    <row r="350" s="19" customFormat="true" ht="20.1" hidden="false" customHeight="true" outlineLevel="0" collapsed="false">
      <c r="A350" s="13" t="s">
        <v>1</v>
      </c>
      <c r="B350" s="29" t="n">
        <v>4</v>
      </c>
      <c r="C350" s="30"/>
      <c r="D350" s="31" t="s">
        <v>1206</v>
      </c>
      <c r="E350" s="32" t="s">
        <v>1207</v>
      </c>
      <c r="F350" s="34" t="n">
        <v>146.7</v>
      </c>
      <c r="G350" s="28" t="n">
        <f aca="false">F350/3*0.6</f>
        <v>29.34</v>
      </c>
      <c r="H350" s="34" t="n">
        <v>80.2</v>
      </c>
      <c r="I350" s="28" t="n">
        <f aca="false">H350*0.4</f>
        <v>32.08</v>
      </c>
      <c r="J350" s="28" t="n">
        <f aca="false">G350+I350</f>
        <v>61.42</v>
      </c>
      <c r="K350" s="32" t="s">
        <v>17</v>
      </c>
      <c r="L350" s="32" t="s">
        <v>1208</v>
      </c>
      <c r="M350" s="32" t="s">
        <v>1195</v>
      </c>
      <c r="N350" s="31" t="s">
        <v>1196</v>
      </c>
      <c r="O350" s="29" t="s">
        <v>21</v>
      </c>
      <c r="P350" s="31" t="s">
        <v>22</v>
      </c>
    </row>
    <row r="351" s="19" customFormat="true" ht="20.1" hidden="false" customHeight="true" outlineLevel="0" collapsed="false">
      <c r="A351" s="13" t="s">
        <v>1</v>
      </c>
      <c r="B351" s="29" t="n">
        <v>6</v>
      </c>
      <c r="C351" s="30"/>
      <c r="D351" s="31" t="s">
        <v>1209</v>
      </c>
      <c r="E351" s="32" t="s">
        <v>1210</v>
      </c>
      <c r="F351" s="34" t="n">
        <v>154.5</v>
      </c>
      <c r="G351" s="28" t="n">
        <f aca="false">F351/3*0.6</f>
        <v>30.9</v>
      </c>
      <c r="H351" s="34" t="n">
        <v>75.96</v>
      </c>
      <c r="I351" s="28" t="n">
        <f aca="false">H351*0.4</f>
        <v>30.384</v>
      </c>
      <c r="J351" s="28" t="n">
        <f aca="false">G351+I351</f>
        <v>61.284</v>
      </c>
      <c r="K351" s="32" t="s">
        <v>17</v>
      </c>
      <c r="L351" s="32" t="s">
        <v>1211</v>
      </c>
      <c r="M351" s="32" t="s">
        <v>1195</v>
      </c>
      <c r="N351" s="31" t="s">
        <v>1196</v>
      </c>
      <c r="O351" s="29" t="s">
        <v>21</v>
      </c>
      <c r="P351" s="31" t="s">
        <v>22</v>
      </c>
    </row>
    <row r="352" s="19" customFormat="true" ht="20.1" hidden="false" customHeight="true" outlineLevel="0" collapsed="false">
      <c r="A352" s="13"/>
      <c r="B352" s="29" t="n">
        <v>7</v>
      </c>
      <c r="C352" s="30"/>
      <c r="D352" s="31" t="s">
        <v>1212</v>
      </c>
      <c r="E352" s="32" t="s">
        <v>1213</v>
      </c>
      <c r="F352" s="34" t="n">
        <v>147.4</v>
      </c>
      <c r="G352" s="28" t="n">
        <f aca="false">F352/3*0.6</f>
        <v>29.48</v>
      </c>
      <c r="H352" s="34" t="n">
        <v>78.86</v>
      </c>
      <c r="I352" s="28" t="n">
        <f aca="false">H352*0.4</f>
        <v>31.544</v>
      </c>
      <c r="J352" s="28" t="n">
        <f aca="false">G352+I352</f>
        <v>61.024</v>
      </c>
      <c r="K352" s="32" t="s">
        <v>17</v>
      </c>
      <c r="L352" s="32" t="s">
        <v>1214</v>
      </c>
      <c r="M352" s="32" t="s">
        <v>1195</v>
      </c>
      <c r="N352" s="31" t="s">
        <v>1196</v>
      </c>
      <c r="O352" s="29" t="s">
        <v>21</v>
      </c>
      <c r="P352" s="31" t="s">
        <v>22</v>
      </c>
    </row>
    <row r="353" s="19" customFormat="true" ht="20.1" hidden="false" customHeight="true" outlineLevel="0" collapsed="false">
      <c r="A353" s="13"/>
      <c r="B353" s="29" t="n">
        <v>7</v>
      </c>
      <c r="C353" s="30"/>
      <c r="D353" s="31" t="s">
        <v>1215</v>
      </c>
      <c r="E353" s="32" t="s">
        <v>1216</v>
      </c>
      <c r="F353" s="34" t="n">
        <v>149.3</v>
      </c>
      <c r="G353" s="28" t="n">
        <f aca="false">F353/3*0.6</f>
        <v>29.86</v>
      </c>
      <c r="H353" s="34" t="n">
        <v>77.9</v>
      </c>
      <c r="I353" s="28" t="n">
        <f aca="false">H353*0.4</f>
        <v>31.16</v>
      </c>
      <c r="J353" s="28" t="n">
        <f aca="false">G353+I353</f>
        <v>61.02</v>
      </c>
      <c r="K353" s="32" t="s">
        <v>17</v>
      </c>
      <c r="L353" s="32" t="s">
        <v>1217</v>
      </c>
      <c r="M353" s="32" t="s">
        <v>1195</v>
      </c>
      <c r="N353" s="31" t="s">
        <v>1196</v>
      </c>
      <c r="O353" s="29" t="s">
        <v>21</v>
      </c>
      <c r="P353" s="31" t="s">
        <v>22</v>
      </c>
    </row>
    <row r="354" s="19" customFormat="true" ht="20.1" hidden="false" customHeight="true" outlineLevel="0" collapsed="false">
      <c r="A354" s="13"/>
      <c r="B354" s="29" t="n">
        <v>9</v>
      </c>
      <c r="C354" s="30"/>
      <c r="D354" s="31" t="s">
        <v>1218</v>
      </c>
      <c r="E354" s="32" t="s">
        <v>1219</v>
      </c>
      <c r="F354" s="34" t="n">
        <v>147.5</v>
      </c>
      <c r="G354" s="28" t="n">
        <f aca="false">F354/3*0.6</f>
        <v>29.5</v>
      </c>
      <c r="H354" s="34" t="n">
        <v>78.6</v>
      </c>
      <c r="I354" s="28" t="n">
        <f aca="false">H354*0.4</f>
        <v>31.44</v>
      </c>
      <c r="J354" s="28" t="n">
        <f aca="false">G354+I354</f>
        <v>60.94</v>
      </c>
      <c r="K354" s="32" t="s">
        <v>17</v>
      </c>
      <c r="L354" s="32" t="s">
        <v>1220</v>
      </c>
      <c r="M354" s="32" t="s">
        <v>1195</v>
      </c>
      <c r="N354" s="31" t="s">
        <v>1196</v>
      </c>
      <c r="O354" s="29" t="s">
        <v>21</v>
      </c>
      <c r="P354" s="31" t="s">
        <v>22</v>
      </c>
    </row>
    <row r="355" s="19" customFormat="true" ht="20.1" hidden="false" customHeight="true" outlineLevel="0" collapsed="false">
      <c r="A355" s="13"/>
      <c r="B355" s="29" t="n">
        <v>10</v>
      </c>
      <c r="C355" s="30"/>
      <c r="D355" s="31" t="s">
        <v>1221</v>
      </c>
      <c r="E355" s="32" t="s">
        <v>1222</v>
      </c>
      <c r="F355" s="34" t="n">
        <v>147.3</v>
      </c>
      <c r="G355" s="28" t="n">
        <f aca="false">F355/3*0.6</f>
        <v>29.46</v>
      </c>
      <c r="H355" s="34" t="n">
        <v>78.56</v>
      </c>
      <c r="I355" s="28" t="n">
        <f aca="false">H355*0.4</f>
        <v>31.424</v>
      </c>
      <c r="J355" s="28" t="n">
        <f aca="false">G355+I355</f>
        <v>60.884</v>
      </c>
      <c r="K355" s="32" t="s">
        <v>17</v>
      </c>
      <c r="L355" s="32" t="s">
        <v>1223</v>
      </c>
      <c r="M355" s="32" t="s">
        <v>1195</v>
      </c>
      <c r="N355" s="31" t="s">
        <v>1196</v>
      </c>
      <c r="O355" s="29" t="s">
        <v>21</v>
      </c>
      <c r="P355" s="31" t="s">
        <v>22</v>
      </c>
    </row>
    <row r="356" s="19" customFormat="true" ht="20.1" hidden="false" customHeight="true" outlineLevel="0" collapsed="false">
      <c r="A356" s="13"/>
      <c r="B356" s="29" t="n">
        <v>11</v>
      </c>
      <c r="C356" s="30"/>
      <c r="D356" s="31" t="s">
        <v>1224</v>
      </c>
      <c r="E356" s="32" t="s">
        <v>1225</v>
      </c>
      <c r="F356" s="34" t="n">
        <v>153.8</v>
      </c>
      <c r="G356" s="28" t="n">
        <f aca="false">F356/3*0.6</f>
        <v>30.76</v>
      </c>
      <c r="H356" s="34" t="n">
        <v>74.8</v>
      </c>
      <c r="I356" s="28" t="n">
        <f aca="false">H356*0.4</f>
        <v>29.92</v>
      </c>
      <c r="J356" s="28" t="n">
        <f aca="false">G356+I356</f>
        <v>60.68</v>
      </c>
      <c r="K356" s="32" t="s">
        <v>17</v>
      </c>
      <c r="L356" s="32" t="s">
        <v>1226</v>
      </c>
      <c r="M356" s="32" t="s">
        <v>1195</v>
      </c>
      <c r="N356" s="31" t="s">
        <v>1196</v>
      </c>
      <c r="O356" s="29" t="s">
        <v>21</v>
      </c>
      <c r="P356" s="31" t="s">
        <v>22</v>
      </c>
    </row>
    <row r="357" s="19" customFormat="true" ht="20.1" hidden="false" customHeight="true" outlineLevel="0" collapsed="false">
      <c r="A357" s="13"/>
      <c r="B357" s="29" t="n">
        <v>12</v>
      </c>
      <c r="C357" s="30"/>
      <c r="D357" s="31" t="s">
        <v>1227</v>
      </c>
      <c r="E357" s="32" t="s">
        <v>1228</v>
      </c>
      <c r="F357" s="34" t="n">
        <v>152.3</v>
      </c>
      <c r="G357" s="28" t="n">
        <f aca="false">F357/3*0.6</f>
        <v>30.46</v>
      </c>
      <c r="H357" s="34" t="n">
        <v>75.4</v>
      </c>
      <c r="I357" s="28" t="n">
        <f aca="false">H357*0.4</f>
        <v>30.16</v>
      </c>
      <c r="J357" s="28" t="n">
        <f aca="false">G357+I357</f>
        <v>60.62</v>
      </c>
      <c r="K357" s="32" t="s">
        <v>17</v>
      </c>
      <c r="L357" s="32" t="s">
        <v>1229</v>
      </c>
      <c r="M357" s="32" t="s">
        <v>1195</v>
      </c>
      <c r="N357" s="31" t="s">
        <v>1196</v>
      </c>
      <c r="O357" s="29" t="s">
        <v>21</v>
      </c>
      <c r="P357" s="31" t="s">
        <v>22</v>
      </c>
    </row>
    <row r="358" s="19" customFormat="true" ht="20.1" hidden="false" customHeight="true" outlineLevel="0" collapsed="false">
      <c r="A358" s="13"/>
      <c r="B358" s="29" t="n">
        <v>13</v>
      </c>
      <c r="C358" s="30"/>
      <c r="D358" s="31" t="s">
        <v>1230</v>
      </c>
      <c r="E358" s="32" t="s">
        <v>1231</v>
      </c>
      <c r="F358" s="34" t="n">
        <v>158.8</v>
      </c>
      <c r="G358" s="28" t="n">
        <f aca="false">F358/3*0.6</f>
        <v>31.76</v>
      </c>
      <c r="H358" s="34" t="n">
        <v>70.8</v>
      </c>
      <c r="I358" s="28" t="n">
        <f aca="false">H358*0.4</f>
        <v>28.32</v>
      </c>
      <c r="J358" s="28" t="n">
        <f aca="false">G358+I358</f>
        <v>60.08</v>
      </c>
      <c r="K358" s="32" t="s">
        <v>17</v>
      </c>
      <c r="L358" s="32" t="s">
        <v>1232</v>
      </c>
      <c r="M358" s="32" t="s">
        <v>1195</v>
      </c>
      <c r="N358" s="31" t="s">
        <v>1196</v>
      </c>
      <c r="O358" s="29" t="s">
        <v>21</v>
      </c>
      <c r="P358" s="31" t="s">
        <v>22</v>
      </c>
    </row>
    <row r="359" s="19" customFormat="true" ht="20.1" hidden="false" customHeight="true" outlineLevel="0" collapsed="false">
      <c r="A359" s="13"/>
      <c r="B359" s="29" t="n">
        <v>14</v>
      </c>
      <c r="C359" s="30"/>
      <c r="D359" s="31" t="s">
        <v>1233</v>
      </c>
      <c r="E359" s="32" t="s">
        <v>1234</v>
      </c>
      <c r="F359" s="34" t="n">
        <v>143</v>
      </c>
      <c r="G359" s="28" t="n">
        <f aca="false">F359/3*0.6</f>
        <v>28.6</v>
      </c>
      <c r="H359" s="34" t="n">
        <v>78.6</v>
      </c>
      <c r="I359" s="28" t="n">
        <f aca="false">H359*0.4</f>
        <v>31.44</v>
      </c>
      <c r="J359" s="28" t="n">
        <f aca="false">G359+I359</f>
        <v>60.04</v>
      </c>
      <c r="K359" s="32" t="s">
        <v>17</v>
      </c>
      <c r="L359" s="32" t="s">
        <v>1235</v>
      </c>
      <c r="M359" s="32" t="s">
        <v>1195</v>
      </c>
      <c r="N359" s="31" t="s">
        <v>1196</v>
      </c>
      <c r="O359" s="29" t="s">
        <v>21</v>
      </c>
      <c r="P359" s="31" t="s">
        <v>22</v>
      </c>
    </row>
    <row r="360" s="19" customFormat="true" ht="20.1" hidden="false" customHeight="true" outlineLevel="0" collapsed="false">
      <c r="A360" s="13"/>
      <c r="B360" s="29" t="n">
        <v>15</v>
      </c>
      <c r="C360" s="30"/>
      <c r="D360" s="31" t="s">
        <v>1236</v>
      </c>
      <c r="E360" s="32" t="s">
        <v>1237</v>
      </c>
      <c r="F360" s="34" t="n">
        <v>147.1</v>
      </c>
      <c r="G360" s="28" t="n">
        <f aca="false">F360/3*0.6</f>
        <v>29.42</v>
      </c>
      <c r="H360" s="34" t="n">
        <v>75.1</v>
      </c>
      <c r="I360" s="28" t="n">
        <f aca="false">H360*0.4</f>
        <v>30.04</v>
      </c>
      <c r="J360" s="28" t="n">
        <f aca="false">G360+I360</f>
        <v>59.46</v>
      </c>
      <c r="K360" s="32" t="s">
        <v>17</v>
      </c>
      <c r="L360" s="32" t="s">
        <v>1238</v>
      </c>
      <c r="M360" s="32" t="s">
        <v>1195</v>
      </c>
      <c r="N360" s="31" t="s">
        <v>1196</v>
      </c>
      <c r="O360" s="29" t="s">
        <v>21</v>
      </c>
      <c r="P360" s="31" t="s">
        <v>22</v>
      </c>
    </row>
    <row r="361" s="19" customFormat="true" ht="20.1" hidden="false" customHeight="true" outlineLevel="0" collapsed="false">
      <c r="A361" s="13"/>
      <c r="B361" s="29" t="n">
        <v>16</v>
      </c>
      <c r="C361" s="30"/>
      <c r="D361" s="31" t="s">
        <v>1239</v>
      </c>
      <c r="E361" s="32" t="s">
        <v>1240</v>
      </c>
      <c r="F361" s="34" t="n">
        <v>151.1</v>
      </c>
      <c r="G361" s="28" t="n">
        <f aca="false">F361/3*0.6</f>
        <v>30.22</v>
      </c>
      <c r="H361" s="34" t="n">
        <v>72.7</v>
      </c>
      <c r="I361" s="28" t="n">
        <f aca="false">H361*0.4</f>
        <v>29.08</v>
      </c>
      <c r="J361" s="28" t="n">
        <f aca="false">G361+I361</f>
        <v>59.3</v>
      </c>
      <c r="K361" s="32" t="s">
        <v>17</v>
      </c>
      <c r="L361" s="32" t="s">
        <v>1241</v>
      </c>
      <c r="M361" s="32" t="s">
        <v>1195</v>
      </c>
      <c r="N361" s="31" t="s">
        <v>1196</v>
      </c>
      <c r="O361" s="29" t="s">
        <v>21</v>
      </c>
      <c r="P361" s="31" t="s">
        <v>22</v>
      </c>
    </row>
    <row r="362" s="19" customFormat="true" ht="20.1" hidden="false" customHeight="true" outlineLevel="0" collapsed="false">
      <c r="A362" s="13"/>
      <c r="B362" s="29" t="n">
        <v>17</v>
      </c>
      <c r="C362" s="30"/>
      <c r="D362" s="31" t="s">
        <v>1242</v>
      </c>
      <c r="E362" s="32" t="s">
        <v>1243</v>
      </c>
      <c r="F362" s="34" t="n">
        <v>143.4</v>
      </c>
      <c r="G362" s="28" t="n">
        <f aca="false">F362/3*0.6</f>
        <v>28.68</v>
      </c>
      <c r="H362" s="34" t="n">
        <v>75.82</v>
      </c>
      <c r="I362" s="28" t="n">
        <f aca="false">H362*0.4</f>
        <v>30.328</v>
      </c>
      <c r="J362" s="28" t="n">
        <f aca="false">G362+I362</f>
        <v>59.008</v>
      </c>
      <c r="K362" s="32" t="s">
        <v>17</v>
      </c>
      <c r="L362" s="32" t="s">
        <v>1244</v>
      </c>
      <c r="M362" s="32" t="s">
        <v>1195</v>
      </c>
      <c r="N362" s="31" t="s">
        <v>1196</v>
      </c>
      <c r="O362" s="29" t="s">
        <v>21</v>
      </c>
      <c r="P362" s="31" t="s">
        <v>22</v>
      </c>
    </row>
    <row r="363" s="19" customFormat="true" ht="20.1" hidden="false" customHeight="true" outlineLevel="0" collapsed="false">
      <c r="A363" s="13"/>
      <c r="B363" s="29" t="n">
        <v>18</v>
      </c>
      <c r="C363" s="30"/>
      <c r="D363" s="31" t="s">
        <v>1245</v>
      </c>
      <c r="E363" s="32" t="s">
        <v>1246</v>
      </c>
      <c r="F363" s="34" t="n">
        <v>143.7</v>
      </c>
      <c r="G363" s="28" t="n">
        <f aca="false">F363/3*0.6</f>
        <v>28.74</v>
      </c>
      <c r="H363" s="34" t="s">
        <v>62</v>
      </c>
      <c r="I363" s="28" t="n">
        <v>0</v>
      </c>
      <c r="J363" s="28" t="n">
        <f aca="false">G363+I363</f>
        <v>28.74</v>
      </c>
      <c r="K363" s="32" t="s">
        <v>17</v>
      </c>
      <c r="L363" s="32" t="s">
        <v>1247</v>
      </c>
      <c r="M363" s="32" t="s">
        <v>1195</v>
      </c>
      <c r="N363" s="31" t="s">
        <v>1196</v>
      </c>
      <c r="O363" s="29" t="s">
        <v>21</v>
      </c>
      <c r="P363" s="31" t="s">
        <v>22</v>
      </c>
    </row>
    <row r="364" s="26" customFormat="true" ht="20.1" hidden="false" customHeight="true" outlineLevel="0" collapsed="false">
      <c r="A364" s="20"/>
      <c r="B364" s="35" t="n">
        <v>1</v>
      </c>
      <c r="C364" s="36" t="n">
        <v>76.06</v>
      </c>
      <c r="D364" s="37" t="s">
        <v>1248</v>
      </c>
      <c r="E364" s="38" t="s">
        <v>1249</v>
      </c>
      <c r="F364" s="39" t="n">
        <v>122.7</v>
      </c>
      <c r="G364" s="25" t="n">
        <f aca="false">F364/3*0.6</f>
        <v>24.54</v>
      </c>
      <c r="H364" s="39" t="n">
        <v>72.4</v>
      </c>
      <c r="I364" s="25" t="n">
        <f aca="false">H364*0.4</f>
        <v>28.96</v>
      </c>
      <c r="J364" s="25" t="n">
        <f aca="false">G364+I364</f>
        <v>53.5</v>
      </c>
      <c r="K364" s="38" t="s">
        <v>55</v>
      </c>
      <c r="L364" s="38" t="s">
        <v>1250</v>
      </c>
      <c r="M364" s="38" t="s">
        <v>1195</v>
      </c>
      <c r="N364" s="37" t="s">
        <v>1196</v>
      </c>
      <c r="O364" s="35" t="s">
        <v>234</v>
      </c>
      <c r="P364" s="37" t="s">
        <v>22</v>
      </c>
    </row>
    <row r="365" s="26" customFormat="true" ht="20.1" hidden="false" customHeight="true" outlineLevel="0" collapsed="false">
      <c r="A365" s="20"/>
      <c r="B365" s="35" t="n">
        <v>2</v>
      </c>
      <c r="C365" s="36" t="n">
        <v>76.06</v>
      </c>
      <c r="D365" s="37" t="s">
        <v>1251</v>
      </c>
      <c r="E365" s="38" t="s">
        <v>1252</v>
      </c>
      <c r="F365" s="39" t="n">
        <v>122.3</v>
      </c>
      <c r="G365" s="25" t="n">
        <f aca="false">F365/3*0.6</f>
        <v>24.46</v>
      </c>
      <c r="H365" s="39" t="n">
        <v>72.2</v>
      </c>
      <c r="I365" s="25" t="n">
        <f aca="false">H365*0.4</f>
        <v>28.88</v>
      </c>
      <c r="J365" s="25" t="n">
        <f aca="false">G365+I365</f>
        <v>53.34</v>
      </c>
      <c r="K365" s="38" t="s">
        <v>55</v>
      </c>
      <c r="L365" s="38" t="s">
        <v>1253</v>
      </c>
      <c r="M365" s="38" t="s">
        <v>1195</v>
      </c>
      <c r="N365" s="37" t="s">
        <v>1196</v>
      </c>
      <c r="O365" s="35" t="s">
        <v>234</v>
      </c>
      <c r="P365" s="37" t="s">
        <v>22</v>
      </c>
    </row>
    <row r="366" s="19" customFormat="true" ht="20.1" hidden="false" customHeight="true" outlineLevel="0" collapsed="false">
      <c r="A366" s="13" t="s">
        <v>1</v>
      </c>
      <c r="B366" s="29" t="n">
        <v>1</v>
      </c>
      <c r="C366" s="30"/>
      <c r="D366" s="31" t="s">
        <v>1254</v>
      </c>
      <c r="E366" s="32" t="s">
        <v>1255</v>
      </c>
      <c r="F366" s="34" t="n">
        <v>155.1</v>
      </c>
      <c r="G366" s="28" t="n">
        <f aca="false">F366/3*0.6</f>
        <v>31.02</v>
      </c>
      <c r="H366" s="34" t="n">
        <v>83.8</v>
      </c>
      <c r="I366" s="28" t="n">
        <f aca="false">H366*0.4</f>
        <v>33.52</v>
      </c>
      <c r="J366" s="28" t="n">
        <f aca="false">G366+I366</f>
        <v>64.54</v>
      </c>
      <c r="K366" s="32" t="s">
        <v>17</v>
      </c>
      <c r="L366" s="32" t="s">
        <v>1256</v>
      </c>
      <c r="M366" s="32" t="s">
        <v>1257</v>
      </c>
      <c r="N366" s="31" t="s">
        <v>1258</v>
      </c>
      <c r="O366" s="29" t="s">
        <v>21</v>
      </c>
      <c r="P366" s="31" t="s">
        <v>22</v>
      </c>
    </row>
    <row r="367" s="19" customFormat="true" ht="20.1" hidden="false" customHeight="true" outlineLevel="0" collapsed="false">
      <c r="A367" s="13" t="s">
        <v>1</v>
      </c>
      <c r="B367" s="29" t="n">
        <v>2</v>
      </c>
      <c r="C367" s="30"/>
      <c r="D367" s="31" t="s">
        <v>1259</v>
      </c>
      <c r="E367" s="32" t="s">
        <v>1260</v>
      </c>
      <c r="F367" s="34" t="n">
        <v>141.8</v>
      </c>
      <c r="G367" s="28" t="n">
        <f aca="false">F367/3*0.6</f>
        <v>28.36</v>
      </c>
      <c r="H367" s="34" t="n">
        <v>84.4</v>
      </c>
      <c r="I367" s="28" t="n">
        <f aca="false">H367*0.4</f>
        <v>33.76</v>
      </c>
      <c r="J367" s="28" t="n">
        <f aca="false">G367+I367</f>
        <v>62.12</v>
      </c>
      <c r="K367" s="32" t="s">
        <v>17</v>
      </c>
      <c r="L367" s="32" t="s">
        <v>1261</v>
      </c>
      <c r="M367" s="32" t="s">
        <v>1257</v>
      </c>
      <c r="N367" s="31" t="s">
        <v>1258</v>
      </c>
      <c r="O367" s="29" t="s">
        <v>21</v>
      </c>
      <c r="P367" s="31" t="s">
        <v>22</v>
      </c>
    </row>
    <row r="368" s="19" customFormat="true" ht="20.1" hidden="false" customHeight="true" outlineLevel="0" collapsed="false">
      <c r="A368" s="13" t="s">
        <v>1</v>
      </c>
      <c r="B368" s="29" t="n">
        <v>3</v>
      </c>
      <c r="C368" s="30"/>
      <c r="D368" s="31" t="s">
        <v>1262</v>
      </c>
      <c r="E368" s="32" t="s">
        <v>1263</v>
      </c>
      <c r="F368" s="34" t="n">
        <v>152</v>
      </c>
      <c r="G368" s="28" t="n">
        <f aca="false">F368/3*0.6</f>
        <v>30.4</v>
      </c>
      <c r="H368" s="34" t="n">
        <v>78</v>
      </c>
      <c r="I368" s="28" t="n">
        <f aca="false">H368*0.4</f>
        <v>31.2</v>
      </c>
      <c r="J368" s="28" t="n">
        <f aca="false">G368+I368</f>
        <v>61.6</v>
      </c>
      <c r="K368" s="32" t="s">
        <v>17</v>
      </c>
      <c r="L368" s="32" t="s">
        <v>1264</v>
      </c>
      <c r="M368" s="32" t="s">
        <v>1257</v>
      </c>
      <c r="N368" s="31" t="s">
        <v>1258</v>
      </c>
      <c r="O368" s="29" t="s">
        <v>21</v>
      </c>
      <c r="P368" s="31" t="s">
        <v>22</v>
      </c>
    </row>
    <row r="369" s="19" customFormat="true" ht="20.1" hidden="false" customHeight="true" outlineLevel="0" collapsed="false">
      <c r="A369" s="13"/>
      <c r="B369" s="29" t="n">
        <v>4</v>
      </c>
      <c r="C369" s="30"/>
      <c r="D369" s="31" t="s">
        <v>1265</v>
      </c>
      <c r="E369" s="32" t="s">
        <v>1266</v>
      </c>
      <c r="F369" s="34" t="n">
        <v>149.2</v>
      </c>
      <c r="G369" s="28" t="n">
        <f aca="false">F369/3*0.6</f>
        <v>29.84</v>
      </c>
      <c r="H369" s="34" t="n">
        <v>78.3</v>
      </c>
      <c r="I369" s="28" t="n">
        <f aca="false">H369*0.4</f>
        <v>31.32</v>
      </c>
      <c r="J369" s="28" t="n">
        <f aca="false">G369+I369</f>
        <v>61.16</v>
      </c>
      <c r="K369" s="32" t="s">
        <v>17</v>
      </c>
      <c r="L369" s="32" t="s">
        <v>1267</v>
      </c>
      <c r="M369" s="32" t="s">
        <v>1257</v>
      </c>
      <c r="N369" s="31" t="s">
        <v>1258</v>
      </c>
      <c r="O369" s="29" t="s">
        <v>21</v>
      </c>
      <c r="P369" s="31" t="s">
        <v>22</v>
      </c>
    </row>
    <row r="370" s="19" customFormat="true" ht="20.1" hidden="false" customHeight="true" outlineLevel="0" collapsed="false">
      <c r="A370" s="13"/>
      <c r="B370" s="29" t="n">
        <v>5</v>
      </c>
      <c r="C370" s="30"/>
      <c r="D370" s="31" t="s">
        <v>1268</v>
      </c>
      <c r="E370" s="32" t="s">
        <v>1269</v>
      </c>
      <c r="F370" s="34" t="n">
        <v>139.2</v>
      </c>
      <c r="G370" s="28" t="n">
        <f aca="false">F370/3*0.6</f>
        <v>27.84</v>
      </c>
      <c r="H370" s="34" t="n">
        <v>82</v>
      </c>
      <c r="I370" s="28" t="n">
        <f aca="false">H370*0.4</f>
        <v>32.8</v>
      </c>
      <c r="J370" s="28" t="n">
        <f aca="false">G370+I370</f>
        <v>60.64</v>
      </c>
      <c r="K370" s="32" t="s">
        <v>17</v>
      </c>
      <c r="L370" s="32" t="s">
        <v>1270</v>
      </c>
      <c r="M370" s="32" t="s">
        <v>1257</v>
      </c>
      <c r="N370" s="31" t="s">
        <v>1258</v>
      </c>
      <c r="O370" s="29" t="s">
        <v>21</v>
      </c>
      <c r="P370" s="31" t="s">
        <v>22</v>
      </c>
    </row>
    <row r="371" s="19" customFormat="true" ht="20.1" hidden="false" customHeight="true" outlineLevel="0" collapsed="false">
      <c r="A371" s="13"/>
      <c r="B371" s="29" t="n">
        <v>6</v>
      </c>
      <c r="C371" s="30"/>
      <c r="D371" s="31" t="s">
        <v>1271</v>
      </c>
      <c r="E371" s="32" t="s">
        <v>1272</v>
      </c>
      <c r="F371" s="34" t="n">
        <v>146.2</v>
      </c>
      <c r="G371" s="28" t="n">
        <f aca="false">F371/3*0.6</f>
        <v>29.24</v>
      </c>
      <c r="H371" s="34" t="n">
        <v>77.8</v>
      </c>
      <c r="I371" s="28" t="n">
        <f aca="false">H371*0.4</f>
        <v>31.12</v>
      </c>
      <c r="J371" s="28" t="n">
        <f aca="false">G371+I371</f>
        <v>60.36</v>
      </c>
      <c r="K371" s="32" t="s">
        <v>17</v>
      </c>
      <c r="L371" s="32" t="s">
        <v>1273</v>
      </c>
      <c r="M371" s="32" t="s">
        <v>1257</v>
      </c>
      <c r="N371" s="31" t="s">
        <v>1258</v>
      </c>
      <c r="O371" s="29" t="s">
        <v>21</v>
      </c>
      <c r="P371" s="31" t="s">
        <v>22</v>
      </c>
    </row>
    <row r="372" s="19" customFormat="true" ht="20.1" hidden="false" customHeight="true" outlineLevel="0" collapsed="false">
      <c r="A372" s="13"/>
      <c r="B372" s="29" t="n">
        <v>7</v>
      </c>
      <c r="C372" s="30"/>
      <c r="D372" s="31" t="s">
        <v>1274</v>
      </c>
      <c r="E372" s="32" t="s">
        <v>1275</v>
      </c>
      <c r="F372" s="34" t="n">
        <v>142.9</v>
      </c>
      <c r="G372" s="28" t="n">
        <f aca="false">F372/3*0.6</f>
        <v>28.58</v>
      </c>
      <c r="H372" s="34" t="n">
        <v>78.2</v>
      </c>
      <c r="I372" s="28" t="n">
        <f aca="false">H372*0.4</f>
        <v>31.28</v>
      </c>
      <c r="J372" s="28" t="n">
        <f aca="false">G372+I372</f>
        <v>59.86</v>
      </c>
      <c r="K372" s="32" t="s">
        <v>17</v>
      </c>
      <c r="L372" s="32" t="s">
        <v>1276</v>
      </c>
      <c r="M372" s="32" t="s">
        <v>1257</v>
      </c>
      <c r="N372" s="31" t="s">
        <v>1258</v>
      </c>
      <c r="O372" s="29" t="s">
        <v>21</v>
      </c>
      <c r="P372" s="31" t="s">
        <v>22</v>
      </c>
    </row>
    <row r="373" s="19" customFormat="true" ht="20.1" hidden="false" customHeight="true" outlineLevel="0" collapsed="false">
      <c r="A373" s="13"/>
      <c r="B373" s="29" t="n">
        <v>8</v>
      </c>
      <c r="C373" s="30"/>
      <c r="D373" s="31" t="s">
        <v>1277</v>
      </c>
      <c r="E373" s="32" t="s">
        <v>1278</v>
      </c>
      <c r="F373" s="34" t="n">
        <v>139.9</v>
      </c>
      <c r="G373" s="28" t="n">
        <f aca="false">F373/3*0.6</f>
        <v>27.98</v>
      </c>
      <c r="H373" s="34" t="n">
        <v>75.5</v>
      </c>
      <c r="I373" s="28" t="n">
        <f aca="false">H373*0.4</f>
        <v>30.2</v>
      </c>
      <c r="J373" s="28" t="n">
        <f aca="false">G373+I373</f>
        <v>58.18</v>
      </c>
      <c r="K373" s="32" t="s">
        <v>17</v>
      </c>
      <c r="L373" s="32" t="s">
        <v>1279</v>
      </c>
      <c r="M373" s="32" t="s">
        <v>1257</v>
      </c>
      <c r="N373" s="31" t="s">
        <v>1258</v>
      </c>
      <c r="O373" s="29" t="s">
        <v>21</v>
      </c>
      <c r="P373" s="31" t="s">
        <v>22</v>
      </c>
    </row>
    <row r="374" s="19" customFormat="true" ht="20.1" hidden="false" customHeight="true" outlineLevel="0" collapsed="false">
      <c r="A374" s="13"/>
      <c r="B374" s="29" t="n">
        <v>9</v>
      </c>
      <c r="C374" s="30"/>
      <c r="D374" s="31" t="s">
        <v>1280</v>
      </c>
      <c r="E374" s="32" t="s">
        <v>1281</v>
      </c>
      <c r="F374" s="34" t="n">
        <v>139.4</v>
      </c>
      <c r="G374" s="28" t="n">
        <f aca="false">F374/3*0.6</f>
        <v>27.88</v>
      </c>
      <c r="H374" s="34" t="n">
        <v>74.4</v>
      </c>
      <c r="I374" s="28" t="n">
        <f aca="false">H374*0.4</f>
        <v>29.76</v>
      </c>
      <c r="J374" s="28" t="n">
        <f aca="false">G374+I374</f>
        <v>57.64</v>
      </c>
      <c r="K374" s="32" t="s">
        <v>17</v>
      </c>
      <c r="L374" s="32" t="s">
        <v>1282</v>
      </c>
      <c r="M374" s="32" t="s">
        <v>1257</v>
      </c>
      <c r="N374" s="31" t="s">
        <v>1258</v>
      </c>
      <c r="O374" s="29" t="s">
        <v>21</v>
      </c>
      <c r="P374" s="31" t="s">
        <v>22</v>
      </c>
    </row>
    <row r="375" s="19" customFormat="true" ht="20.1" hidden="false" customHeight="true" outlineLevel="0" collapsed="false">
      <c r="A375" s="13" t="s">
        <v>1</v>
      </c>
      <c r="B375" s="29" t="n">
        <v>1</v>
      </c>
      <c r="C375" s="30"/>
      <c r="D375" s="31" t="s">
        <v>1283</v>
      </c>
      <c r="E375" s="32" t="s">
        <v>1284</v>
      </c>
      <c r="F375" s="34" t="n">
        <v>153.6</v>
      </c>
      <c r="G375" s="28" t="n">
        <f aca="false">F375/3*0.6</f>
        <v>30.72</v>
      </c>
      <c r="H375" s="34" t="n">
        <v>80</v>
      </c>
      <c r="I375" s="28" t="n">
        <f aca="false">H375*0.4</f>
        <v>32</v>
      </c>
      <c r="J375" s="28" t="n">
        <f aca="false">G375+I375</f>
        <v>62.72</v>
      </c>
      <c r="K375" s="32" t="s">
        <v>17</v>
      </c>
      <c r="L375" s="32" t="s">
        <v>1285</v>
      </c>
      <c r="M375" s="32" t="s">
        <v>1286</v>
      </c>
      <c r="N375" s="31" t="s">
        <v>1287</v>
      </c>
      <c r="O375" s="29" t="s">
        <v>21</v>
      </c>
      <c r="P375" s="31" t="s">
        <v>22</v>
      </c>
    </row>
    <row r="376" s="19" customFormat="true" ht="20.1" hidden="false" customHeight="true" outlineLevel="0" collapsed="false">
      <c r="A376" s="13" t="s">
        <v>1</v>
      </c>
      <c r="B376" s="29" t="n">
        <v>2</v>
      </c>
      <c r="C376" s="30"/>
      <c r="D376" s="31" t="s">
        <v>1000</v>
      </c>
      <c r="E376" s="32" t="s">
        <v>1288</v>
      </c>
      <c r="F376" s="34" t="n">
        <v>135.7</v>
      </c>
      <c r="G376" s="28" t="n">
        <f aca="false">F376/3*0.6</f>
        <v>27.14</v>
      </c>
      <c r="H376" s="34" t="n">
        <v>76.3</v>
      </c>
      <c r="I376" s="28" t="n">
        <f aca="false">H376*0.4</f>
        <v>30.52</v>
      </c>
      <c r="J376" s="28" t="n">
        <f aca="false">G376+I376</f>
        <v>57.66</v>
      </c>
      <c r="K376" s="32" t="s">
        <v>17</v>
      </c>
      <c r="L376" s="32" t="s">
        <v>1289</v>
      </c>
      <c r="M376" s="32" t="s">
        <v>1286</v>
      </c>
      <c r="N376" s="31" t="s">
        <v>1287</v>
      </c>
      <c r="O376" s="29" t="s">
        <v>21</v>
      </c>
      <c r="P376" s="31" t="s">
        <v>22</v>
      </c>
    </row>
    <row r="377" s="19" customFormat="true" ht="20.1" hidden="false" customHeight="true" outlineLevel="0" collapsed="false">
      <c r="A377" s="13"/>
      <c r="B377" s="29" t="n">
        <v>3</v>
      </c>
      <c r="C377" s="30"/>
      <c r="D377" s="31" t="s">
        <v>1290</v>
      </c>
      <c r="E377" s="32" t="s">
        <v>1291</v>
      </c>
      <c r="F377" s="34" t="n">
        <v>134.2</v>
      </c>
      <c r="G377" s="28" t="n">
        <f aca="false">F377/3*0.6</f>
        <v>26.84</v>
      </c>
      <c r="H377" s="34" t="n">
        <v>76.2</v>
      </c>
      <c r="I377" s="28" t="n">
        <f aca="false">H377*0.4</f>
        <v>30.48</v>
      </c>
      <c r="J377" s="28" t="n">
        <f aca="false">G377+I377</f>
        <v>57.32</v>
      </c>
      <c r="K377" s="32" t="s">
        <v>17</v>
      </c>
      <c r="L377" s="32" t="s">
        <v>1292</v>
      </c>
      <c r="M377" s="32" t="s">
        <v>1286</v>
      </c>
      <c r="N377" s="31" t="s">
        <v>1287</v>
      </c>
      <c r="O377" s="29" t="s">
        <v>21</v>
      </c>
      <c r="P377" s="31" t="s">
        <v>22</v>
      </c>
    </row>
    <row r="378" s="19" customFormat="true" ht="20.1" hidden="false" customHeight="true" outlineLevel="0" collapsed="false">
      <c r="A378" s="13"/>
      <c r="B378" s="29" t="n">
        <v>4</v>
      </c>
      <c r="C378" s="30"/>
      <c r="D378" s="31" t="s">
        <v>1293</v>
      </c>
      <c r="E378" s="32" t="s">
        <v>1294</v>
      </c>
      <c r="F378" s="34" t="n">
        <v>128.4</v>
      </c>
      <c r="G378" s="28" t="n">
        <f aca="false">F378/3*0.6</f>
        <v>25.68</v>
      </c>
      <c r="H378" s="34" t="n">
        <v>76.4</v>
      </c>
      <c r="I378" s="28" t="n">
        <f aca="false">H378*0.4</f>
        <v>30.56</v>
      </c>
      <c r="J378" s="28" t="n">
        <f aca="false">G378+I378</f>
        <v>56.24</v>
      </c>
      <c r="K378" s="32" t="s">
        <v>17</v>
      </c>
      <c r="L378" s="32" t="s">
        <v>1295</v>
      </c>
      <c r="M378" s="32" t="s">
        <v>1286</v>
      </c>
      <c r="N378" s="31" t="s">
        <v>1287</v>
      </c>
      <c r="O378" s="29" t="s">
        <v>21</v>
      </c>
      <c r="P378" s="31" t="s">
        <v>22</v>
      </c>
    </row>
    <row r="379" s="19" customFormat="true" ht="20.1" hidden="false" customHeight="true" outlineLevel="0" collapsed="false">
      <c r="A379" s="13"/>
      <c r="B379" s="29" t="n">
        <v>5</v>
      </c>
      <c r="C379" s="30"/>
      <c r="D379" s="31" t="s">
        <v>1296</v>
      </c>
      <c r="E379" s="32" t="s">
        <v>1297</v>
      </c>
      <c r="F379" s="34" t="n">
        <v>128.8</v>
      </c>
      <c r="G379" s="28" t="n">
        <f aca="false">F379/3*0.6</f>
        <v>25.76</v>
      </c>
      <c r="H379" s="34" t="n">
        <v>75</v>
      </c>
      <c r="I379" s="28" t="n">
        <f aca="false">H379*0.4</f>
        <v>30</v>
      </c>
      <c r="J379" s="28" t="n">
        <f aca="false">G379+I379</f>
        <v>55.76</v>
      </c>
      <c r="K379" s="32" t="s">
        <v>17</v>
      </c>
      <c r="L379" s="32" t="s">
        <v>1298</v>
      </c>
      <c r="M379" s="32" t="s">
        <v>1286</v>
      </c>
      <c r="N379" s="31" t="s">
        <v>1287</v>
      </c>
      <c r="O379" s="29" t="s">
        <v>21</v>
      </c>
      <c r="P379" s="31" t="s">
        <v>22</v>
      </c>
    </row>
    <row r="380" s="19" customFormat="true" ht="20.1" hidden="false" customHeight="true" outlineLevel="0" collapsed="false">
      <c r="A380" s="13"/>
      <c r="B380" s="29" t="n">
        <v>6</v>
      </c>
      <c r="C380" s="30"/>
      <c r="D380" s="31" t="s">
        <v>1299</v>
      </c>
      <c r="E380" s="32" t="s">
        <v>1300</v>
      </c>
      <c r="F380" s="34" t="n">
        <v>123.9</v>
      </c>
      <c r="G380" s="28" t="n">
        <f aca="false">F380/3*0.6</f>
        <v>24.78</v>
      </c>
      <c r="H380" s="34" t="n">
        <v>71</v>
      </c>
      <c r="I380" s="28" t="n">
        <f aca="false">H380*0.4</f>
        <v>28.4</v>
      </c>
      <c r="J380" s="28" t="n">
        <f aca="false">G380+I380</f>
        <v>53.18</v>
      </c>
      <c r="K380" s="32" t="s">
        <v>17</v>
      </c>
      <c r="L380" s="32" t="s">
        <v>1301</v>
      </c>
      <c r="M380" s="32" t="s">
        <v>1286</v>
      </c>
      <c r="N380" s="31" t="s">
        <v>1287</v>
      </c>
      <c r="O380" s="29" t="s">
        <v>21</v>
      </c>
      <c r="P380" s="31" t="s">
        <v>22</v>
      </c>
    </row>
    <row r="381" s="26" customFormat="true" ht="20.1" hidden="false" customHeight="true" outlineLevel="0" collapsed="false">
      <c r="A381" s="40" t="s">
        <v>1</v>
      </c>
      <c r="B381" s="35" t="n">
        <v>1</v>
      </c>
      <c r="C381" s="36" t="n">
        <v>76.06</v>
      </c>
      <c r="D381" s="37" t="s">
        <v>1302</v>
      </c>
      <c r="E381" s="38" t="s">
        <v>1303</v>
      </c>
      <c r="F381" s="39" t="n">
        <v>135.5</v>
      </c>
      <c r="G381" s="25" t="n">
        <f aca="false">F381/3*0.6</f>
        <v>27.1</v>
      </c>
      <c r="H381" s="39" t="n">
        <v>79.6</v>
      </c>
      <c r="I381" s="25" t="n">
        <f aca="false">H381*0.4</f>
        <v>31.84</v>
      </c>
      <c r="J381" s="25" t="n">
        <f aca="false">G381+I381</f>
        <v>58.94</v>
      </c>
      <c r="K381" s="38" t="s">
        <v>55</v>
      </c>
      <c r="L381" s="38" t="s">
        <v>1304</v>
      </c>
      <c r="M381" s="38" t="s">
        <v>1305</v>
      </c>
      <c r="N381" s="37" t="s">
        <v>1306</v>
      </c>
      <c r="O381" s="35" t="s">
        <v>21</v>
      </c>
      <c r="P381" s="37" t="s">
        <v>22</v>
      </c>
    </row>
    <row r="382" s="26" customFormat="true" ht="20.1" hidden="false" customHeight="true" outlineLevel="0" collapsed="false">
      <c r="A382" s="20"/>
      <c r="B382" s="35" t="n">
        <v>2</v>
      </c>
      <c r="C382" s="36" t="n">
        <v>76.06</v>
      </c>
      <c r="D382" s="37" t="s">
        <v>1307</v>
      </c>
      <c r="E382" s="38" t="s">
        <v>1308</v>
      </c>
      <c r="F382" s="39" t="n">
        <v>128.3</v>
      </c>
      <c r="G382" s="25" t="n">
        <f aca="false">F382/3*0.6</f>
        <v>25.66</v>
      </c>
      <c r="H382" s="39" t="n">
        <v>75</v>
      </c>
      <c r="I382" s="25" t="n">
        <f aca="false">H382*0.4</f>
        <v>30</v>
      </c>
      <c r="J382" s="25" t="n">
        <f aca="false">G382+I382</f>
        <v>55.66</v>
      </c>
      <c r="K382" s="38" t="s">
        <v>55</v>
      </c>
      <c r="L382" s="38" t="s">
        <v>1309</v>
      </c>
      <c r="M382" s="38" t="s">
        <v>1305</v>
      </c>
      <c r="N382" s="37" t="s">
        <v>1306</v>
      </c>
      <c r="O382" s="35" t="s">
        <v>21</v>
      </c>
      <c r="P382" s="37" t="s">
        <v>22</v>
      </c>
    </row>
    <row r="383" s="19" customFormat="true" ht="20.1" hidden="false" customHeight="true" outlineLevel="0" collapsed="false">
      <c r="A383" s="13" t="s">
        <v>1</v>
      </c>
      <c r="B383" s="29" t="n">
        <v>1</v>
      </c>
      <c r="C383" s="30"/>
      <c r="D383" s="31" t="s">
        <v>1310</v>
      </c>
      <c r="E383" s="32" t="s">
        <v>1311</v>
      </c>
      <c r="F383" s="34" t="n">
        <v>154</v>
      </c>
      <c r="G383" s="28" t="n">
        <f aca="false">F383/3*0.6</f>
        <v>30.8</v>
      </c>
      <c r="H383" s="34" t="n">
        <v>81.8</v>
      </c>
      <c r="I383" s="28" t="n">
        <f aca="false">H383*0.4</f>
        <v>32.72</v>
      </c>
      <c r="J383" s="28" t="n">
        <f aca="false">G383+I383</f>
        <v>63.52</v>
      </c>
      <c r="K383" s="32" t="s">
        <v>66</v>
      </c>
      <c r="L383" s="32" t="s">
        <v>1312</v>
      </c>
      <c r="M383" s="32" t="s">
        <v>1313</v>
      </c>
      <c r="N383" s="31" t="s">
        <v>1314</v>
      </c>
      <c r="O383" s="29" t="s">
        <v>21</v>
      </c>
      <c r="P383" s="31" t="s">
        <v>22</v>
      </c>
    </row>
    <row r="384" s="19" customFormat="true" ht="20.1" hidden="false" customHeight="true" outlineLevel="0" collapsed="false">
      <c r="A384" s="13"/>
      <c r="B384" s="29" t="n">
        <v>2</v>
      </c>
      <c r="C384" s="30"/>
      <c r="D384" s="31" t="s">
        <v>1315</v>
      </c>
      <c r="E384" s="32" t="s">
        <v>1316</v>
      </c>
      <c r="F384" s="34" t="n">
        <v>135.7</v>
      </c>
      <c r="G384" s="28" t="n">
        <f aca="false">F384/3*0.6</f>
        <v>27.14</v>
      </c>
      <c r="H384" s="34" t="n">
        <v>86.8</v>
      </c>
      <c r="I384" s="28" t="n">
        <f aca="false">H384*0.4</f>
        <v>34.72</v>
      </c>
      <c r="J384" s="28" t="n">
        <f aca="false">G384+I384</f>
        <v>61.86</v>
      </c>
      <c r="K384" s="32" t="s">
        <v>66</v>
      </c>
      <c r="L384" s="32" t="s">
        <v>1317</v>
      </c>
      <c r="M384" s="32" t="s">
        <v>1313</v>
      </c>
      <c r="N384" s="31" t="s">
        <v>1314</v>
      </c>
      <c r="O384" s="29" t="s">
        <v>21</v>
      </c>
      <c r="P384" s="31" t="s">
        <v>22</v>
      </c>
    </row>
    <row r="385" s="19" customFormat="true" ht="20.1" hidden="false" customHeight="true" outlineLevel="0" collapsed="false">
      <c r="A385" s="13"/>
      <c r="B385" s="29" t="n">
        <v>3</v>
      </c>
      <c r="C385" s="30"/>
      <c r="D385" s="31" t="s">
        <v>1318</v>
      </c>
      <c r="E385" s="32" t="s">
        <v>1319</v>
      </c>
      <c r="F385" s="34" t="n">
        <v>159.5</v>
      </c>
      <c r="G385" s="28" t="n">
        <f aca="false">F385/3*0.6</f>
        <v>31.9</v>
      </c>
      <c r="H385" s="34" t="n">
        <v>30</v>
      </c>
      <c r="I385" s="28" t="n">
        <f aca="false">H385*0.4</f>
        <v>12</v>
      </c>
      <c r="J385" s="28" t="n">
        <f aca="false">G385+I385</f>
        <v>43.9</v>
      </c>
      <c r="K385" s="32" t="s">
        <v>66</v>
      </c>
      <c r="L385" s="32" t="s">
        <v>1320</v>
      </c>
      <c r="M385" s="32" t="s">
        <v>1313</v>
      </c>
      <c r="N385" s="31" t="s">
        <v>1314</v>
      </c>
      <c r="O385" s="29" t="s">
        <v>21</v>
      </c>
      <c r="P385" s="31" t="s">
        <v>22</v>
      </c>
    </row>
    <row r="386" s="19" customFormat="true" ht="20.1" hidden="false" customHeight="true" outlineLevel="0" collapsed="false">
      <c r="A386" s="13" t="s">
        <v>1</v>
      </c>
      <c r="B386" s="29" t="n">
        <v>1</v>
      </c>
      <c r="C386" s="30"/>
      <c r="D386" s="31" t="s">
        <v>1321</v>
      </c>
      <c r="E386" s="32" t="s">
        <v>1322</v>
      </c>
      <c r="F386" s="34" t="n">
        <v>157.2</v>
      </c>
      <c r="G386" s="28" t="n">
        <f aca="false">F386/3*0.6</f>
        <v>31.44</v>
      </c>
      <c r="H386" s="34" t="n">
        <v>76.9</v>
      </c>
      <c r="I386" s="28" t="n">
        <f aca="false">H386*0.4</f>
        <v>30.76</v>
      </c>
      <c r="J386" s="28" t="n">
        <f aca="false">G386+I386</f>
        <v>62.2</v>
      </c>
      <c r="K386" s="32" t="s">
        <v>17</v>
      </c>
      <c r="L386" s="32" t="s">
        <v>1323</v>
      </c>
      <c r="M386" s="32" t="s">
        <v>1313</v>
      </c>
      <c r="N386" s="31" t="s">
        <v>1314</v>
      </c>
      <c r="O386" s="29" t="s">
        <v>234</v>
      </c>
      <c r="P386" s="31" t="s">
        <v>22</v>
      </c>
    </row>
    <row r="387" s="19" customFormat="true" ht="20.1" hidden="false" customHeight="true" outlineLevel="0" collapsed="false">
      <c r="A387" s="13"/>
      <c r="B387" s="29" t="n">
        <v>2</v>
      </c>
      <c r="C387" s="30"/>
      <c r="D387" s="31" t="s">
        <v>1324</v>
      </c>
      <c r="E387" s="32" t="s">
        <v>1325</v>
      </c>
      <c r="F387" s="34" t="n">
        <v>155.8</v>
      </c>
      <c r="G387" s="28" t="n">
        <f aca="false">F387/3*0.6</f>
        <v>31.16</v>
      </c>
      <c r="H387" s="34" t="n">
        <v>76.4</v>
      </c>
      <c r="I387" s="28" t="n">
        <f aca="false">H387*0.4</f>
        <v>30.56</v>
      </c>
      <c r="J387" s="28" t="n">
        <f aca="false">G387+I387</f>
        <v>61.72</v>
      </c>
      <c r="K387" s="32" t="s">
        <v>17</v>
      </c>
      <c r="L387" s="32" t="s">
        <v>1326</v>
      </c>
      <c r="M387" s="32" t="s">
        <v>1313</v>
      </c>
      <c r="N387" s="31" t="s">
        <v>1314</v>
      </c>
      <c r="O387" s="29" t="s">
        <v>234</v>
      </c>
      <c r="P387" s="31" t="s">
        <v>22</v>
      </c>
    </row>
    <row r="388" s="19" customFormat="true" ht="20.1" hidden="false" customHeight="true" outlineLevel="0" collapsed="false">
      <c r="A388" s="13"/>
      <c r="B388" s="29" t="n">
        <v>3</v>
      </c>
      <c r="C388" s="30"/>
      <c r="D388" s="31" t="s">
        <v>1327</v>
      </c>
      <c r="E388" s="32" t="s">
        <v>1328</v>
      </c>
      <c r="F388" s="34" t="n">
        <v>141.6</v>
      </c>
      <c r="G388" s="28" t="n">
        <f aca="false">F388/3*0.6</f>
        <v>28.32</v>
      </c>
      <c r="H388" s="34" t="n">
        <v>79.2</v>
      </c>
      <c r="I388" s="28" t="n">
        <f aca="false">H388*0.4</f>
        <v>31.68</v>
      </c>
      <c r="J388" s="28" t="n">
        <f aca="false">G388+I388</f>
        <v>60</v>
      </c>
      <c r="K388" s="32" t="s">
        <v>17</v>
      </c>
      <c r="L388" s="32" t="s">
        <v>1329</v>
      </c>
      <c r="M388" s="32" t="s">
        <v>1313</v>
      </c>
      <c r="N388" s="31" t="s">
        <v>1314</v>
      </c>
      <c r="O388" s="29" t="s">
        <v>234</v>
      </c>
      <c r="P388" s="31" t="s">
        <v>22</v>
      </c>
    </row>
    <row r="389" s="19" customFormat="true" ht="20.1" hidden="false" customHeight="true" outlineLevel="0" collapsed="false">
      <c r="A389" s="13" t="s">
        <v>1</v>
      </c>
      <c r="B389" s="29" t="n">
        <v>1</v>
      </c>
      <c r="C389" s="30"/>
      <c r="D389" s="31" t="s">
        <v>1330</v>
      </c>
      <c r="E389" s="32" t="s">
        <v>1331</v>
      </c>
      <c r="F389" s="34" t="n">
        <v>130.1</v>
      </c>
      <c r="G389" s="28" t="n">
        <f aca="false">F389/3*0.6</f>
        <v>26.02</v>
      </c>
      <c r="H389" s="34" t="n">
        <v>77.7</v>
      </c>
      <c r="I389" s="28" t="n">
        <f aca="false">H389*0.4</f>
        <v>31.08</v>
      </c>
      <c r="J389" s="28" t="n">
        <f aca="false">G389+I389</f>
        <v>57.1</v>
      </c>
      <c r="K389" s="32" t="s">
        <v>17</v>
      </c>
      <c r="L389" s="32" t="s">
        <v>1332</v>
      </c>
      <c r="M389" s="32" t="s">
        <v>1333</v>
      </c>
      <c r="N389" s="31" t="s">
        <v>1334</v>
      </c>
      <c r="O389" s="29" t="s">
        <v>21</v>
      </c>
      <c r="P389" s="31" t="s">
        <v>22</v>
      </c>
    </row>
    <row r="390" s="19" customFormat="true" ht="20.1" hidden="false" customHeight="true" outlineLevel="0" collapsed="false">
      <c r="A390" s="13" t="s">
        <v>1</v>
      </c>
      <c r="B390" s="29" t="n">
        <v>2</v>
      </c>
      <c r="C390" s="30"/>
      <c r="D390" s="31" t="s">
        <v>1335</v>
      </c>
      <c r="E390" s="32" t="s">
        <v>1336</v>
      </c>
      <c r="F390" s="34" t="n">
        <v>129.3</v>
      </c>
      <c r="G390" s="28" t="n">
        <f aca="false">F390/3*0.6</f>
        <v>25.86</v>
      </c>
      <c r="H390" s="34" t="n">
        <v>74.8</v>
      </c>
      <c r="I390" s="28" t="n">
        <f aca="false">H390*0.4</f>
        <v>29.92</v>
      </c>
      <c r="J390" s="28" t="n">
        <f aca="false">G390+I390</f>
        <v>55.78</v>
      </c>
      <c r="K390" s="32" t="s">
        <v>17</v>
      </c>
      <c r="L390" s="32" t="s">
        <v>1337</v>
      </c>
      <c r="M390" s="32" t="s">
        <v>1333</v>
      </c>
      <c r="N390" s="31" t="s">
        <v>1334</v>
      </c>
      <c r="O390" s="29" t="s">
        <v>21</v>
      </c>
      <c r="P390" s="31" t="s">
        <v>22</v>
      </c>
    </row>
    <row r="391" s="26" customFormat="true" ht="20.1" hidden="false" customHeight="true" outlineLevel="0" collapsed="false">
      <c r="A391" s="20"/>
      <c r="B391" s="35" t="n">
        <v>3</v>
      </c>
      <c r="C391" s="36" t="n">
        <v>76.06</v>
      </c>
      <c r="D391" s="37" t="s">
        <v>1338</v>
      </c>
      <c r="E391" s="38" t="s">
        <v>1339</v>
      </c>
      <c r="F391" s="39" t="n">
        <v>118</v>
      </c>
      <c r="G391" s="25" t="n">
        <f aca="false">F391/3*0.6</f>
        <v>23.6</v>
      </c>
      <c r="H391" s="39" t="n">
        <v>79.4</v>
      </c>
      <c r="I391" s="25" t="n">
        <f aca="false">H391*0.4</f>
        <v>31.76</v>
      </c>
      <c r="J391" s="25" t="n">
        <f aca="false">G391+I391</f>
        <v>55.36</v>
      </c>
      <c r="K391" s="38" t="s">
        <v>55</v>
      </c>
      <c r="L391" s="38" t="s">
        <v>1340</v>
      </c>
      <c r="M391" s="38" t="s">
        <v>1333</v>
      </c>
      <c r="N391" s="37" t="s">
        <v>1334</v>
      </c>
      <c r="O391" s="35" t="s">
        <v>21</v>
      </c>
      <c r="P391" s="37" t="s">
        <v>22</v>
      </c>
    </row>
    <row r="392" s="26" customFormat="true" ht="20.1" hidden="false" customHeight="true" outlineLevel="0" collapsed="false">
      <c r="A392" s="20"/>
      <c r="B392" s="35" t="n">
        <v>4</v>
      </c>
      <c r="C392" s="36" t="n">
        <v>76.06</v>
      </c>
      <c r="D392" s="37" t="s">
        <v>1341</v>
      </c>
      <c r="E392" s="38" t="s">
        <v>1342</v>
      </c>
      <c r="F392" s="39" t="n">
        <v>119.8</v>
      </c>
      <c r="G392" s="25" t="n">
        <f aca="false">F392/3*0.6</f>
        <v>23.96</v>
      </c>
      <c r="H392" s="39" t="n">
        <v>75.2</v>
      </c>
      <c r="I392" s="25" t="n">
        <f aca="false">H392*0.4</f>
        <v>30.08</v>
      </c>
      <c r="J392" s="25" t="n">
        <f aca="false">G392+I392</f>
        <v>54.04</v>
      </c>
      <c r="K392" s="38" t="s">
        <v>55</v>
      </c>
      <c r="L392" s="38" t="s">
        <v>1343</v>
      </c>
      <c r="M392" s="38" t="s">
        <v>1333</v>
      </c>
      <c r="N392" s="37" t="s">
        <v>1334</v>
      </c>
      <c r="O392" s="35" t="s">
        <v>21</v>
      </c>
      <c r="P392" s="37" t="s">
        <v>22</v>
      </c>
    </row>
    <row r="393" s="19" customFormat="true" ht="20.1" hidden="false" customHeight="true" outlineLevel="0" collapsed="false">
      <c r="A393" s="13"/>
      <c r="B393" s="29" t="n">
        <v>5</v>
      </c>
      <c r="C393" s="30"/>
      <c r="D393" s="31" t="s">
        <v>1344</v>
      </c>
      <c r="E393" s="32" t="s">
        <v>1345</v>
      </c>
      <c r="F393" s="34" t="n">
        <v>122.7</v>
      </c>
      <c r="G393" s="28" t="n">
        <f aca="false">F393/3*0.6</f>
        <v>24.54</v>
      </c>
      <c r="H393" s="34" t="n">
        <v>72.8</v>
      </c>
      <c r="I393" s="28" t="n">
        <f aca="false">H393*0.4</f>
        <v>29.12</v>
      </c>
      <c r="J393" s="28" t="n">
        <f aca="false">G393+I393</f>
        <v>53.66</v>
      </c>
      <c r="K393" s="32" t="s">
        <v>17</v>
      </c>
      <c r="L393" s="32" t="s">
        <v>1346</v>
      </c>
      <c r="M393" s="32" t="s">
        <v>1333</v>
      </c>
      <c r="N393" s="31" t="s">
        <v>1334</v>
      </c>
      <c r="O393" s="29" t="s">
        <v>21</v>
      </c>
      <c r="P393" s="31" t="s">
        <v>22</v>
      </c>
    </row>
    <row r="394" s="19" customFormat="true" ht="20.1" hidden="false" customHeight="true" outlineLevel="0" collapsed="false">
      <c r="A394" s="13" t="s">
        <v>1</v>
      </c>
      <c r="B394" s="29" t="n">
        <v>1</v>
      </c>
      <c r="C394" s="30"/>
      <c r="D394" s="31" t="s">
        <v>1347</v>
      </c>
      <c r="E394" s="32" t="s">
        <v>1348</v>
      </c>
      <c r="F394" s="34" t="n">
        <v>151.9</v>
      </c>
      <c r="G394" s="28" t="n">
        <f aca="false">F394/3*0.6</f>
        <v>30.38</v>
      </c>
      <c r="H394" s="34" t="n">
        <v>80.4</v>
      </c>
      <c r="I394" s="28" t="n">
        <f aca="false">H394*0.4</f>
        <v>32.16</v>
      </c>
      <c r="J394" s="28" t="n">
        <f aca="false">G394+I394</f>
        <v>62.54</v>
      </c>
      <c r="K394" s="32" t="s">
        <v>17</v>
      </c>
      <c r="L394" s="32" t="s">
        <v>1349</v>
      </c>
      <c r="M394" s="32" t="s">
        <v>1350</v>
      </c>
      <c r="N394" s="31" t="s">
        <v>1351</v>
      </c>
      <c r="O394" s="29" t="s">
        <v>21</v>
      </c>
      <c r="P394" s="31" t="s">
        <v>22</v>
      </c>
    </row>
    <row r="395" s="19" customFormat="true" ht="20.1" hidden="false" customHeight="true" outlineLevel="0" collapsed="false">
      <c r="A395" s="13" t="s">
        <v>1</v>
      </c>
      <c r="B395" s="29" t="n">
        <v>2</v>
      </c>
      <c r="C395" s="30"/>
      <c r="D395" s="31" t="s">
        <v>1352</v>
      </c>
      <c r="E395" s="32" t="s">
        <v>1353</v>
      </c>
      <c r="F395" s="34" t="n">
        <v>144.4</v>
      </c>
      <c r="G395" s="28" t="n">
        <f aca="false">F395/3*0.6</f>
        <v>28.88</v>
      </c>
      <c r="H395" s="34" t="n">
        <v>82.8</v>
      </c>
      <c r="I395" s="28" t="n">
        <f aca="false">H395*0.4</f>
        <v>33.12</v>
      </c>
      <c r="J395" s="28" t="n">
        <f aca="false">G395+I395</f>
        <v>62</v>
      </c>
      <c r="K395" s="32" t="s">
        <v>17</v>
      </c>
      <c r="L395" s="32" t="s">
        <v>1354</v>
      </c>
      <c r="M395" s="32" t="s">
        <v>1350</v>
      </c>
      <c r="N395" s="31" t="s">
        <v>1351</v>
      </c>
      <c r="O395" s="29" t="s">
        <v>21</v>
      </c>
      <c r="P395" s="31" t="s">
        <v>22</v>
      </c>
    </row>
    <row r="396" s="19" customFormat="true" ht="20.1" hidden="false" customHeight="true" outlineLevel="0" collapsed="false">
      <c r="A396" s="13"/>
      <c r="B396" s="29" t="n">
        <v>3</v>
      </c>
      <c r="C396" s="30"/>
      <c r="D396" s="31" t="s">
        <v>1355</v>
      </c>
      <c r="E396" s="32" t="s">
        <v>1356</v>
      </c>
      <c r="F396" s="34" t="n">
        <v>145.6</v>
      </c>
      <c r="G396" s="28" t="n">
        <f aca="false">F396/3*0.6</f>
        <v>29.12</v>
      </c>
      <c r="H396" s="34" t="n">
        <v>79.2</v>
      </c>
      <c r="I396" s="28" t="n">
        <f aca="false">H396*0.4</f>
        <v>31.68</v>
      </c>
      <c r="J396" s="28" t="n">
        <f aca="false">G396+I396</f>
        <v>60.8</v>
      </c>
      <c r="K396" s="32" t="s">
        <v>17</v>
      </c>
      <c r="L396" s="32" t="s">
        <v>1357</v>
      </c>
      <c r="M396" s="32" t="s">
        <v>1350</v>
      </c>
      <c r="N396" s="31" t="s">
        <v>1351</v>
      </c>
      <c r="O396" s="29" t="s">
        <v>21</v>
      </c>
      <c r="P396" s="31" t="s">
        <v>22</v>
      </c>
    </row>
    <row r="397" s="19" customFormat="true" ht="20.1" hidden="false" customHeight="true" outlineLevel="0" collapsed="false">
      <c r="A397" s="13"/>
      <c r="B397" s="29" t="n">
        <v>4</v>
      </c>
      <c r="C397" s="30"/>
      <c r="D397" s="31" t="s">
        <v>1358</v>
      </c>
      <c r="E397" s="32" t="s">
        <v>1359</v>
      </c>
      <c r="F397" s="34" t="n">
        <v>147.8</v>
      </c>
      <c r="G397" s="28" t="n">
        <f aca="false">F397/3*0.6</f>
        <v>29.56</v>
      </c>
      <c r="H397" s="34" t="n">
        <v>77.8</v>
      </c>
      <c r="I397" s="28" t="n">
        <f aca="false">H397*0.4</f>
        <v>31.12</v>
      </c>
      <c r="J397" s="28" t="n">
        <f aca="false">G397+I397</f>
        <v>60.68</v>
      </c>
      <c r="K397" s="32" t="s">
        <v>17</v>
      </c>
      <c r="L397" s="32" t="s">
        <v>1360</v>
      </c>
      <c r="M397" s="32" t="s">
        <v>1350</v>
      </c>
      <c r="N397" s="31" t="s">
        <v>1351</v>
      </c>
      <c r="O397" s="29" t="s">
        <v>21</v>
      </c>
      <c r="P397" s="31" t="s">
        <v>22</v>
      </c>
    </row>
    <row r="398" s="19" customFormat="true" ht="20.1" hidden="false" customHeight="true" outlineLevel="0" collapsed="false">
      <c r="A398" s="13"/>
      <c r="B398" s="29" t="n">
        <v>5</v>
      </c>
      <c r="C398" s="30"/>
      <c r="D398" s="31" t="s">
        <v>1361</v>
      </c>
      <c r="E398" s="32" t="s">
        <v>1362</v>
      </c>
      <c r="F398" s="34" t="n">
        <v>153.2</v>
      </c>
      <c r="G398" s="28" t="n">
        <f aca="false">F398/3*0.6</f>
        <v>30.64</v>
      </c>
      <c r="H398" s="34" t="n">
        <v>73.6</v>
      </c>
      <c r="I398" s="28" t="n">
        <f aca="false">H398*0.4</f>
        <v>29.44</v>
      </c>
      <c r="J398" s="28" t="n">
        <f aca="false">G398+I398</f>
        <v>60.08</v>
      </c>
      <c r="K398" s="32" t="s">
        <v>17</v>
      </c>
      <c r="L398" s="32" t="s">
        <v>1363</v>
      </c>
      <c r="M398" s="32" t="s">
        <v>1350</v>
      </c>
      <c r="N398" s="31" t="s">
        <v>1351</v>
      </c>
      <c r="O398" s="29" t="s">
        <v>21</v>
      </c>
      <c r="P398" s="31" t="s">
        <v>22</v>
      </c>
    </row>
    <row r="399" s="19" customFormat="true" ht="20.1" hidden="false" customHeight="true" outlineLevel="0" collapsed="false">
      <c r="A399" s="13"/>
      <c r="B399" s="29" t="n">
        <v>6</v>
      </c>
      <c r="C399" s="30"/>
      <c r="D399" s="31" t="s">
        <v>1364</v>
      </c>
      <c r="E399" s="32" t="s">
        <v>1365</v>
      </c>
      <c r="F399" s="41" t="n">
        <v>142.3</v>
      </c>
      <c r="G399" s="28" t="n">
        <f aca="false">F399/3*0.6</f>
        <v>28.46</v>
      </c>
      <c r="H399" s="41" t="n">
        <v>75.2</v>
      </c>
      <c r="I399" s="28" t="n">
        <f aca="false">H399*0.4</f>
        <v>30.08</v>
      </c>
      <c r="J399" s="28" t="n">
        <f aca="false">G399+I399</f>
        <v>58.54</v>
      </c>
      <c r="K399" s="32" t="s">
        <v>17</v>
      </c>
      <c r="L399" s="32" t="s">
        <v>1366</v>
      </c>
      <c r="M399" s="32" t="s">
        <v>1350</v>
      </c>
      <c r="N399" s="31" t="s">
        <v>1351</v>
      </c>
      <c r="O399" s="29" t="s">
        <v>21</v>
      </c>
      <c r="P399" s="31" t="s">
        <v>22</v>
      </c>
    </row>
    <row r="400" s="19" customFormat="true" ht="20.1" hidden="false" customHeight="true" outlineLevel="0" collapsed="false">
      <c r="A400" s="13"/>
      <c r="B400" s="29" t="n">
        <v>7</v>
      </c>
      <c r="C400" s="30"/>
      <c r="D400" s="31" t="s">
        <v>1367</v>
      </c>
      <c r="E400" s="32" t="s">
        <v>1368</v>
      </c>
      <c r="F400" s="41" t="n">
        <v>142.3</v>
      </c>
      <c r="G400" s="28" t="n">
        <f aca="false">F400/3*0.6</f>
        <v>28.46</v>
      </c>
      <c r="H400" s="42" t="s">
        <v>62</v>
      </c>
      <c r="I400" s="28" t="n">
        <v>0</v>
      </c>
      <c r="J400" s="28" t="n">
        <f aca="false">G400+I400</f>
        <v>28.46</v>
      </c>
      <c r="K400" s="32" t="s">
        <v>17</v>
      </c>
      <c r="L400" s="32" t="s">
        <v>1369</v>
      </c>
      <c r="M400" s="32" t="s">
        <v>1350</v>
      </c>
      <c r="N400" s="31" t="s">
        <v>1351</v>
      </c>
      <c r="O400" s="29" t="s">
        <v>21</v>
      </c>
      <c r="P400" s="31" t="s">
        <v>22</v>
      </c>
    </row>
    <row r="401" s="26" customFormat="true" ht="20.1" hidden="false" customHeight="true" outlineLevel="0" collapsed="false">
      <c r="A401" s="40" t="s">
        <v>1</v>
      </c>
      <c r="B401" s="35" t="n">
        <v>1</v>
      </c>
      <c r="C401" s="36" t="n">
        <v>71.45</v>
      </c>
      <c r="D401" s="37" t="s">
        <v>1370</v>
      </c>
      <c r="E401" s="38" t="s">
        <v>1371</v>
      </c>
      <c r="F401" s="39" t="n">
        <v>140.5</v>
      </c>
      <c r="G401" s="25" t="n">
        <f aca="false">F401/3*0.6</f>
        <v>28.1</v>
      </c>
      <c r="H401" s="39" t="n">
        <v>76.2</v>
      </c>
      <c r="I401" s="25" t="n">
        <f aca="false">H401*0.4</f>
        <v>30.48</v>
      </c>
      <c r="J401" s="25" t="n">
        <f aca="false">G401+I401</f>
        <v>58.58</v>
      </c>
      <c r="K401" s="38" t="s">
        <v>55</v>
      </c>
      <c r="L401" s="38" t="s">
        <v>1372</v>
      </c>
      <c r="M401" s="38" t="s">
        <v>1373</v>
      </c>
      <c r="N401" s="37" t="s">
        <v>1374</v>
      </c>
      <c r="O401" s="35" t="s">
        <v>21</v>
      </c>
      <c r="P401" s="37" t="s">
        <v>22</v>
      </c>
    </row>
    <row r="402" s="26" customFormat="true" ht="20.1" hidden="false" customHeight="true" outlineLevel="0" collapsed="false">
      <c r="A402" s="20"/>
      <c r="B402" s="35" t="n">
        <v>2</v>
      </c>
      <c r="C402" s="36" t="n">
        <v>71.45</v>
      </c>
      <c r="D402" s="37" t="s">
        <v>1375</v>
      </c>
      <c r="E402" s="38" t="s">
        <v>1376</v>
      </c>
      <c r="F402" s="39" t="n">
        <v>121.6</v>
      </c>
      <c r="G402" s="25" t="n">
        <f aca="false">F402/3*0.6</f>
        <v>24.32</v>
      </c>
      <c r="H402" s="39" t="n">
        <v>72</v>
      </c>
      <c r="I402" s="25" t="n">
        <f aca="false">H402*0.4</f>
        <v>28.8</v>
      </c>
      <c r="J402" s="25" t="n">
        <f aca="false">G402+I402</f>
        <v>53.12</v>
      </c>
      <c r="K402" s="38" t="s">
        <v>55</v>
      </c>
      <c r="L402" s="38" t="s">
        <v>1377</v>
      </c>
      <c r="M402" s="38" t="s">
        <v>1373</v>
      </c>
      <c r="N402" s="37" t="s">
        <v>1374</v>
      </c>
      <c r="O402" s="35" t="s">
        <v>21</v>
      </c>
      <c r="P402" s="37" t="s">
        <v>22</v>
      </c>
    </row>
    <row r="403" s="19" customFormat="true" ht="20.1" hidden="false" customHeight="true" outlineLevel="0" collapsed="false">
      <c r="A403" s="13" t="s">
        <v>1</v>
      </c>
      <c r="B403" s="29" t="n">
        <v>1</v>
      </c>
      <c r="C403" s="30"/>
      <c r="D403" s="31" t="s">
        <v>1378</v>
      </c>
      <c r="E403" s="32" t="s">
        <v>1379</v>
      </c>
      <c r="F403" s="34" t="n">
        <v>142.9</v>
      </c>
      <c r="G403" s="28" t="n">
        <f aca="false">F403/3*0.6</f>
        <v>28.58</v>
      </c>
      <c r="H403" s="34" t="n">
        <v>75.8</v>
      </c>
      <c r="I403" s="28" t="n">
        <f aca="false">H403*0.4</f>
        <v>30.32</v>
      </c>
      <c r="J403" s="28" t="n">
        <f aca="false">G403+I403</f>
        <v>58.9</v>
      </c>
      <c r="K403" s="32" t="s">
        <v>66</v>
      </c>
      <c r="L403" s="32" t="s">
        <v>1380</v>
      </c>
      <c r="M403" s="32" t="s">
        <v>1373</v>
      </c>
      <c r="N403" s="31" t="s">
        <v>1374</v>
      </c>
      <c r="O403" s="29" t="s">
        <v>234</v>
      </c>
      <c r="P403" s="31" t="s">
        <v>22</v>
      </c>
    </row>
    <row r="404" s="19" customFormat="true" ht="20.1" hidden="false" customHeight="true" outlineLevel="0" collapsed="false">
      <c r="A404" s="13"/>
      <c r="B404" s="29" t="n">
        <v>2</v>
      </c>
      <c r="C404" s="30"/>
      <c r="D404" s="31" t="s">
        <v>1381</v>
      </c>
      <c r="E404" s="32" t="s">
        <v>1382</v>
      </c>
      <c r="F404" s="34" t="n">
        <v>148</v>
      </c>
      <c r="G404" s="28" t="n">
        <f aca="false">F404/3*0.6</f>
        <v>29.6</v>
      </c>
      <c r="H404" s="34" t="n">
        <v>73.2</v>
      </c>
      <c r="I404" s="28" t="n">
        <f aca="false">H404*0.4</f>
        <v>29.28</v>
      </c>
      <c r="J404" s="28" t="n">
        <f aca="false">G404+I404</f>
        <v>58.88</v>
      </c>
      <c r="K404" s="32" t="s">
        <v>66</v>
      </c>
      <c r="L404" s="32" t="s">
        <v>1383</v>
      </c>
      <c r="M404" s="32" t="s">
        <v>1373</v>
      </c>
      <c r="N404" s="31" t="s">
        <v>1374</v>
      </c>
      <c r="O404" s="29" t="s">
        <v>234</v>
      </c>
      <c r="P404" s="31" t="s">
        <v>22</v>
      </c>
    </row>
    <row r="405" s="19" customFormat="true" ht="20.1" hidden="false" customHeight="true" outlineLevel="0" collapsed="false">
      <c r="A405" s="13"/>
      <c r="B405" s="29" t="n">
        <v>3</v>
      </c>
      <c r="C405" s="30"/>
      <c r="D405" s="31" t="s">
        <v>1384</v>
      </c>
      <c r="E405" s="32" t="s">
        <v>1385</v>
      </c>
      <c r="F405" s="34" t="n">
        <v>143</v>
      </c>
      <c r="G405" s="28" t="n">
        <f aca="false">F405/3*0.6</f>
        <v>28.6</v>
      </c>
      <c r="H405" s="34" t="n">
        <v>68.4</v>
      </c>
      <c r="I405" s="28" t="n">
        <f aca="false">H405*0.4</f>
        <v>27.36</v>
      </c>
      <c r="J405" s="28" t="n">
        <f aca="false">G405+I405</f>
        <v>55.96</v>
      </c>
      <c r="K405" s="32" t="s">
        <v>66</v>
      </c>
      <c r="L405" s="32" t="s">
        <v>1386</v>
      </c>
      <c r="M405" s="32" t="s">
        <v>1373</v>
      </c>
      <c r="N405" s="31" t="s">
        <v>1374</v>
      </c>
      <c r="O405" s="29" t="s">
        <v>234</v>
      </c>
      <c r="P405" s="31" t="s">
        <v>22</v>
      </c>
    </row>
    <row r="406" s="19" customFormat="true" ht="20.1" hidden="false" customHeight="true" outlineLevel="0" collapsed="false">
      <c r="A406" s="13" t="s">
        <v>1</v>
      </c>
      <c r="B406" s="29" t="n">
        <v>1</v>
      </c>
      <c r="C406" s="30"/>
      <c r="D406" s="31" t="s">
        <v>1387</v>
      </c>
      <c r="E406" s="32" t="s">
        <v>1388</v>
      </c>
      <c r="F406" s="34" t="n">
        <v>152.3</v>
      </c>
      <c r="G406" s="28" t="n">
        <f aca="false">F406/3*0.6</f>
        <v>30.46</v>
      </c>
      <c r="H406" s="34" t="n">
        <v>71</v>
      </c>
      <c r="I406" s="28" t="n">
        <f aca="false">H406*0.4</f>
        <v>28.4</v>
      </c>
      <c r="J406" s="28" t="n">
        <f aca="false">G406+I406</f>
        <v>58.86</v>
      </c>
      <c r="K406" s="32" t="s">
        <v>17</v>
      </c>
      <c r="L406" s="32" t="s">
        <v>1389</v>
      </c>
      <c r="M406" s="32" t="s">
        <v>1390</v>
      </c>
      <c r="N406" s="31" t="s">
        <v>1391</v>
      </c>
      <c r="O406" s="29" t="s">
        <v>21</v>
      </c>
      <c r="P406" s="31" t="s">
        <v>22</v>
      </c>
    </row>
    <row r="407" s="19" customFormat="true" ht="20.1" hidden="false" customHeight="true" outlineLevel="0" collapsed="false">
      <c r="A407" s="13" t="s">
        <v>1</v>
      </c>
      <c r="B407" s="29" t="n">
        <v>2</v>
      </c>
      <c r="C407" s="30"/>
      <c r="D407" s="31" t="s">
        <v>1392</v>
      </c>
      <c r="E407" s="32" t="s">
        <v>1393</v>
      </c>
      <c r="F407" s="34" t="n">
        <v>148.2</v>
      </c>
      <c r="G407" s="28" t="n">
        <f aca="false">F407/3*0.6</f>
        <v>29.64</v>
      </c>
      <c r="H407" s="34" t="n">
        <v>68.8</v>
      </c>
      <c r="I407" s="28" t="n">
        <f aca="false">H407*0.4</f>
        <v>27.52</v>
      </c>
      <c r="J407" s="28" t="n">
        <f aca="false">G407+I407</f>
        <v>57.16</v>
      </c>
      <c r="K407" s="32" t="s">
        <v>17</v>
      </c>
      <c r="L407" s="32" t="s">
        <v>1394</v>
      </c>
      <c r="M407" s="32" t="s">
        <v>1390</v>
      </c>
      <c r="N407" s="31" t="s">
        <v>1391</v>
      </c>
      <c r="O407" s="29" t="s">
        <v>21</v>
      </c>
      <c r="P407" s="31" t="s">
        <v>22</v>
      </c>
    </row>
    <row r="408" s="19" customFormat="true" ht="20.1" hidden="false" customHeight="true" outlineLevel="0" collapsed="false">
      <c r="A408" s="13"/>
      <c r="B408" s="29" t="n">
        <v>3</v>
      </c>
      <c r="C408" s="30"/>
      <c r="D408" s="31" t="s">
        <v>1395</v>
      </c>
      <c r="E408" s="32" t="s">
        <v>1396</v>
      </c>
      <c r="F408" s="34" t="n">
        <v>138.2</v>
      </c>
      <c r="G408" s="28" t="n">
        <f aca="false">F408/3*0.6</f>
        <v>27.64</v>
      </c>
      <c r="H408" s="34" t="n">
        <v>72.8</v>
      </c>
      <c r="I408" s="28" t="n">
        <f aca="false">H408*0.4</f>
        <v>29.12</v>
      </c>
      <c r="J408" s="28" t="n">
        <f aca="false">G408+I408</f>
        <v>56.76</v>
      </c>
      <c r="K408" s="32" t="s">
        <v>17</v>
      </c>
      <c r="L408" s="32" t="s">
        <v>1397</v>
      </c>
      <c r="M408" s="32" t="s">
        <v>1390</v>
      </c>
      <c r="N408" s="31" t="s">
        <v>1391</v>
      </c>
      <c r="O408" s="29" t="s">
        <v>21</v>
      </c>
      <c r="P408" s="31" t="s">
        <v>22</v>
      </c>
    </row>
    <row r="409" s="19" customFormat="true" ht="20.1" hidden="false" customHeight="true" outlineLevel="0" collapsed="false">
      <c r="A409" s="13"/>
      <c r="B409" s="29" t="n">
        <v>4</v>
      </c>
      <c r="C409" s="30"/>
      <c r="D409" s="31" t="s">
        <v>1398</v>
      </c>
      <c r="E409" s="32" t="s">
        <v>1399</v>
      </c>
      <c r="F409" s="34" t="n">
        <v>139</v>
      </c>
      <c r="G409" s="28" t="n">
        <f aca="false">F409/3*0.6</f>
        <v>27.8</v>
      </c>
      <c r="H409" s="34" t="n">
        <v>68.6</v>
      </c>
      <c r="I409" s="28" t="n">
        <f aca="false">H409*0.4</f>
        <v>27.44</v>
      </c>
      <c r="J409" s="28" t="n">
        <f aca="false">G409+I409</f>
        <v>55.24</v>
      </c>
      <c r="K409" s="32" t="s">
        <v>17</v>
      </c>
      <c r="L409" s="32" t="s">
        <v>1400</v>
      </c>
      <c r="M409" s="32" t="s">
        <v>1390</v>
      </c>
      <c r="N409" s="31" t="s">
        <v>1391</v>
      </c>
      <c r="O409" s="29" t="s">
        <v>21</v>
      </c>
      <c r="P409" s="31" t="s">
        <v>22</v>
      </c>
    </row>
    <row r="410" s="19" customFormat="true" ht="20.1" hidden="false" customHeight="true" outlineLevel="0" collapsed="false">
      <c r="A410" s="13"/>
      <c r="B410" s="29" t="n">
        <v>5</v>
      </c>
      <c r="C410" s="30"/>
      <c r="D410" s="31" t="s">
        <v>1401</v>
      </c>
      <c r="E410" s="32" t="s">
        <v>1402</v>
      </c>
      <c r="F410" s="34" t="n">
        <v>140.9</v>
      </c>
      <c r="G410" s="28" t="n">
        <f aca="false">F410/3*0.6</f>
        <v>28.18</v>
      </c>
      <c r="H410" s="34" t="n">
        <v>66.6</v>
      </c>
      <c r="I410" s="28" t="n">
        <f aca="false">H410*0.4</f>
        <v>26.64</v>
      </c>
      <c r="J410" s="28" t="n">
        <f aca="false">G410+I410</f>
        <v>54.82</v>
      </c>
      <c r="K410" s="32" t="s">
        <v>17</v>
      </c>
      <c r="L410" s="32" t="s">
        <v>1403</v>
      </c>
      <c r="M410" s="32" t="s">
        <v>1390</v>
      </c>
      <c r="N410" s="31" t="s">
        <v>1391</v>
      </c>
      <c r="O410" s="29" t="s">
        <v>21</v>
      </c>
      <c r="P410" s="31" t="s">
        <v>22</v>
      </c>
    </row>
    <row r="411" s="19" customFormat="true" ht="20.1" hidden="false" customHeight="true" outlineLevel="0" collapsed="false">
      <c r="A411" s="13"/>
      <c r="B411" s="29" t="n">
        <v>6</v>
      </c>
      <c r="C411" s="30"/>
      <c r="D411" s="31" t="s">
        <v>1404</v>
      </c>
      <c r="E411" s="32" t="s">
        <v>1405</v>
      </c>
      <c r="F411" s="34" t="n">
        <v>138.5</v>
      </c>
      <c r="G411" s="28" t="n">
        <f aca="false">F411/3*0.6</f>
        <v>27.7</v>
      </c>
      <c r="H411" s="34" t="n">
        <v>0</v>
      </c>
      <c r="I411" s="28" t="n">
        <f aca="false">H411*0.4</f>
        <v>0</v>
      </c>
      <c r="J411" s="28" t="n">
        <f aca="false">G411+I411</f>
        <v>27.7</v>
      </c>
      <c r="K411" s="32" t="s">
        <v>17</v>
      </c>
      <c r="L411" s="32" t="s">
        <v>1406</v>
      </c>
      <c r="M411" s="32" t="s">
        <v>1390</v>
      </c>
      <c r="N411" s="31" t="s">
        <v>1391</v>
      </c>
      <c r="O411" s="29" t="s">
        <v>21</v>
      </c>
      <c r="P411" s="31" t="s">
        <v>22</v>
      </c>
    </row>
    <row r="412" s="19" customFormat="true" ht="20.1" hidden="false" customHeight="true" outlineLevel="0" collapsed="false">
      <c r="A412" s="13" t="s">
        <v>1</v>
      </c>
      <c r="B412" s="29" t="n">
        <v>1</v>
      </c>
      <c r="C412" s="30"/>
      <c r="D412" s="31" t="s">
        <v>1407</v>
      </c>
      <c r="E412" s="32" t="s">
        <v>1408</v>
      </c>
      <c r="F412" s="34" t="n">
        <v>161.9</v>
      </c>
      <c r="G412" s="28" t="n">
        <f aca="false">F412/3*0.6</f>
        <v>32.38</v>
      </c>
      <c r="H412" s="34" t="n">
        <v>70.6</v>
      </c>
      <c r="I412" s="28" t="n">
        <f aca="false">H412*0.4</f>
        <v>28.24</v>
      </c>
      <c r="J412" s="28" t="n">
        <f aca="false">G412+I412</f>
        <v>60.62</v>
      </c>
      <c r="K412" s="32" t="s">
        <v>17</v>
      </c>
      <c r="L412" s="32" t="s">
        <v>1409</v>
      </c>
      <c r="M412" s="32" t="s">
        <v>1410</v>
      </c>
      <c r="N412" s="31" t="s">
        <v>1411</v>
      </c>
      <c r="O412" s="29" t="s">
        <v>21</v>
      </c>
      <c r="P412" s="31" t="s">
        <v>22</v>
      </c>
    </row>
    <row r="413" s="19" customFormat="true" ht="20.1" hidden="false" customHeight="true" outlineLevel="0" collapsed="false">
      <c r="A413" s="13"/>
      <c r="B413" s="29" t="n">
        <v>2</v>
      </c>
      <c r="C413" s="30"/>
      <c r="D413" s="31" t="s">
        <v>1412</v>
      </c>
      <c r="E413" s="32" t="s">
        <v>1413</v>
      </c>
      <c r="F413" s="34" t="n">
        <v>155.6</v>
      </c>
      <c r="G413" s="28" t="n">
        <f aca="false">F413/3*0.6</f>
        <v>31.12</v>
      </c>
      <c r="H413" s="34" t="n">
        <v>69.6</v>
      </c>
      <c r="I413" s="28" t="n">
        <f aca="false">H413*0.4</f>
        <v>27.84</v>
      </c>
      <c r="J413" s="28" t="n">
        <f aca="false">G413+I413</f>
        <v>58.96</v>
      </c>
      <c r="K413" s="32" t="s">
        <v>17</v>
      </c>
      <c r="L413" s="32" t="s">
        <v>1414</v>
      </c>
      <c r="M413" s="32" t="s">
        <v>1410</v>
      </c>
      <c r="N413" s="31" t="s">
        <v>1411</v>
      </c>
      <c r="O413" s="29" t="s">
        <v>21</v>
      </c>
      <c r="P413" s="31" t="s">
        <v>22</v>
      </c>
    </row>
    <row r="414" s="19" customFormat="true" ht="20.1" hidden="false" customHeight="true" outlineLevel="0" collapsed="false">
      <c r="A414" s="13"/>
      <c r="B414" s="29" t="n">
        <v>3</v>
      </c>
      <c r="C414" s="30"/>
      <c r="D414" s="31" t="s">
        <v>1415</v>
      </c>
      <c r="E414" s="32" t="s">
        <v>1416</v>
      </c>
      <c r="F414" s="34" t="n">
        <v>149.7</v>
      </c>
      <c r="G414" s="28" t="n">
        <f aca="false">F414/3*0.6</f>
        <v>29.94</v>
      </c>
      <c r="H414" s="34" t="n">
        <v>71.4</v>
      </c>
      <c r="I414" s="28" t="n">
        <f aca="false">H414*0.4</f>
        <v>28.56</v>
      </c>
      <c r="J414" s="28" t="n">
        <f aca="false">G414+I414</f>
        <v>58.5</v>
      </c>
      <c r="K414" s="32" t="s">
        <v>17</v>
      </c>
      <c r="L414" s="32" t="s">
        <v>1417</v>
      </c>
      <c r="M414" s="32" t="s">
        <v>1410</v>
      </c>
      <c r="N414" s="31" t="s">
        <v>1411</v>
      </c>
      <c r="O414" s="29" t="s">
        <v>21</v>
      </c>
      <c r="P414" s="31" t="s">
        <v>22</v>
      </c>
    </row>
    <row r="415" s="19" customFormat="true" ht="20.1" hidden="false" customHeight="true" outlineLevel="0" collapsed="false">
      <c r="A415" s="13" t="s">
        <v>1</v>
      </c>
      <c r="B415" s="29" t="n">
        <v>1</v>
      </c>
      <c r="C415" s="30"/>
      <c r="D415" s="31" t="s">
        <v>1418</v>
      </c>
      <c r="E415" s="32" t="s">
        <v>1419</v>
      </c>
      <c r="F415" s="34" t="n">
        <v>149.7</v>
      </c>
      <c r="G415" s="28" t="n">
        <f aca="false">F415/3*0.6</f>
        <v>29.94</v>
      </c>
      <c r="H415" s="34" t="n">
        <v>82.6</v>
      </c>
      <c r="I415" s="28" t="n">
        <f aca="false">H415*0.4</f>
        <v>33.04</v>
      </c>
      <c r="J415" s="28" t="n">
        <f aca="false">G415+I415</f>
        <v>62.98</v>
      </c>
      <c r="K415" s="32" t="s">
        <v>17</v>
      </c>
      <c r="L415" s="32" t="s">
        <v>1420</v>
      </c>
      <c r="M415" s="32" t="s">
        <v>1421</v>
      </c>
      <c r="N415" s="31" t="s">
        <v>1422</v>
      </c>
      <c r="O415" s="29" t="s">
        <v>21</v>
      </c>
      <c r="P415" s="31" t="s">
        <v>22</v>
      </c>
    </row>
    <row r="416" s="19" customFormat="true" ht="20.1" hidden="false" customHeight="true" outlineLevel="0" collapsed="false">
      <c r="A416" s="13" t="s">
        <v>1</v>
      </c>
      <c r="B416" s="29" t="n">
        <v>2</v>
      </c>
      <c r="C416" s="30"/>
      <c r="D416" s="31" t="s">
        <v>1423</v>
      </c>
      <c r="E416" s="32" t="s">
        <v>1424</v>
      </c>
      <c r="F416" s="34" t="n">
        <v>154.5</v>
      </c>
      <c r="G416" s="28" t="n">
        <f aca="false">F416/3*0.6</f>
        <v>30.9</v>
      </c>
      <c r="H416" s="34" t="n">
        <v>72.2</v>
      </c>
      <c r="I416" s="28" t="n">
        <f aca="false">H416*0.4</f>
        <v>28.88</v>
      </c>
      <c r="J416" s="28" t="n">
        <f aca="false">G416+I416</f>
        <v>59.78</v>
      </c>
      <c r="K416" s="32" t="s">
        <v>17</v>
      </c>
      <c r="L416" s="32" t="s">
        <v>1425</v>
      </c>
      <c r="M416" s="32" t="s">
        <v>1421</v>
      </c>
      <c r="N416" s="31" t="s">
        <v>1422</v>
      </c>
      <c r="O416" s="29" t="s">
        <v>21</v>
      </c>
      <c r="P416" s="31" t="s">
        <v>22</v>
      </c>
    </row>
    <row r="417" s="19" customFormat="true" ht="20.1" hidden="false" customHeight="true" outlineLevel="0" collapsed="false">
      <c r="A417" s="13"/>
      <c r="B417" s="29" t="n">
        <v>3</v>
      </c>
      <c r="C417" s="30"/>
      <c r="D417" s="31" t="s">
        <v>1426</v>
      </c>
      <c r="E417" s="32" t="s">
        <v>1427</v>
      </c>
      <c r="F417" s="34" t="n">
        <v>138.6</v>
      </c>
      <c r="G417" s="28" t="n">
        <f aca="false">F417/3*0.6</f>
        <v>27.72</v>
      </c>
      <c r="H417" s="34" t="n">
        <v>76.2</v>
      </c>
      <c r="I417" s="28" t="n">
        <f aca="false">H417*0.4</f>
        <v>30.48</v>
      </c>
      <c r="J417" s="28" t="n">
        <f aca="false">G417+I417</f>
        <v>58.2</v>
      </c>
      <c r="K417" s="32" t="s">
        <v>17</v>
      </c>
      <c r="L417" s="32" t="s">
        <v>1428</v>
      </c>
      <c r="M417" s="32" t="s">
        <v>1421</v>
      </c>
      <c r="N417" s="31" t="s">
        <v>1422</v>
      </c>
      <c r="O417" s="29" t="s">
        <v>21</v>
      </c>
      <c r="P417" s="31" t="s">
        <v>22</v>
      </c>
    </row>
    <row r="418" s="19" customFormat="true" ht="20.1" hidden="false" customHeight="true" outlineLevel="0" collapsed="false">
      <c r="A418" s="13"/>
      <c r="B418" s="29" t="n">
        <v>4</v>
      </c>
      <c r="C418" s="30"/>
      <c r="D418" s="31" t="s">
        <v>1429</v>
      </c>
      <c r="E418" s="32" t="s">
        <v>1430</v>
      </c>
      <c r="F418" s="34" t="n">
        <v>138.7</v>
      </c>
      <c r="G418" s="28" t="n">
        <f aca="false">F418/3*0.6</f>
        <v>27.74</v>
      </c>
      <c r="H418" s="34" t="n">
        <v>74.2</v>
      </c>
      <c r="I418" s="28" t="n">
        <f aca="false">H418*0.4</f>
        <v>29.68</v>
      </c>
      <c r="J418" s="28" t="n">
        <f aca="false">G418+I418</f>
        <v>57.42</v>
      </c>
      <c r="K418" s="32" t="s">
        <v>17</v>
      </c>
      <c r="L418" s="32" t="s">
        <v>1431</v>
      </c>
      <c r="M418" s="32" t="s">
        <v>1421</v>
      </c>
      <c r="N418" s="31" t="s">
        <v>1422</v>
      </c>
      <c r="O418" s="29" t="s">
        <v>21</v>
      </c>
      <c r="P418" s="31" t="s">
        <v>22</v>
      </c>
    </row>
    <row r="419" s="19" customFormat="true" ht="20.1" hidden="false" customHeight="true" outlineLevel="0" collapsed="false">
      <c r="A419" s="13"/>
      <c r="B419" s="29" t="n">
        <v>5</v>
      </c>
      <c r="C419" s="30"/>
      <c r="D419" s="31" t="s">
        <v>1432</v>
      </c>
      <c r="E419" s="32" t="s">
        <v>1433</v>
      </c>
      <c r="F419" s="34" t="n">
        <v>146.4</v>
      </c>
      <c r="G419" s="28" t="n">
        <f aca="false">F419/3*0.6</f>
        <v>29.28</v>
      </c>
      <c r="H419" s="34" t="n">
        <v>69</v>
      </c>
      <c r="I419" s="28" t="n">
        <f aca="false">H419*0.4</f>
        <v>27.6</v>
      </c>
      <c r="J419" s="28" t="n">
        <f aca="false">G419+I419</f>
        <v>56.88</v>
      </c>
      <c r="K419" s="32" t="s">
        <v>17</v>
      </c>
      <c r="L419" s="32" t="s">
        <v>1434</v>
      </c>
      <c r="M419" s="32" t="s">
        <v>1421</v>
      </c>
      <c r="N419" s="31" t="s">
        <v>1422</v>
      </c>
      <c r="O419" s="29" t="s">
        <v>21</v>
      </c>
      <c r="P419" s="31" t="s">
        <v>22</v>
      </c>
    </row>
    <row r="420" s="19" customFormat="true" ht="20.1" hidden="false" customHeight="true" outlineLevel="0" collapsed="false">
      <c r="A420" s="13"/>
      <c r="B420" s="29" t="n">
        <v>6</v>
      </c>
      <c r="C420" s="30"/>
      <c r="D420" s="31" t="s">
        <v>1435</v>
      </c>
      <c r="E420" s="32" t="s">
        <v>1436</v>
      </c>
      <c r="F420" s="34" t="n">
        <v>137.7</v>
      </c>
      <c r="G420" s="28" t="n">
        <f aca="false">F420/3*0.6</f>
        <v>27.54</v>
      </c>
      <c r="H420" s="34" t="n">
        <v>68</v>
      </c>
      <c r="I420" s="28" t="n">
        <f aca="false">H420*0.4</f>
        <v>27.2</v>
      </c>
      <c r="J420" s="28" t="n">
        <f aca="false">G420+I420</f>
        <v>54.74</v>
      </c>
      <c r="K420" s="32" t="s">
        <v>17</v>
      </c>
      <c r="L420" s="32" t="s">
        <v>1437</v>
      </c>
      <c r="M420" s="32" t="s">
        <v>1421</v>
      </c>
      <c r="N420" s="31" t="s">
        <v>1422</v>
      </c>
      <c r="O420" s="29" t="s">
        <v>21</v>
      </c>
      <c r="P420" s="31" t="s">
        <v>22</v>
      </c>
    </row>
    <row r="421" s="19" customFormat="true" ht="20.1" hidden="false" customHeight="true" outlineLevel="0" collapsed="false">
      <c r="A421" s="13" t="s">
        <v>1</v>
      </c>
      <c r="B421" s="29" t="n">
        <v>1</v>
      </c>
      <c r="C421" s="30"/>
      <c r="D421" s="31" t="s">
        <v>1438</v>
      </c>
      <c r="E421" s="32" t="s">
        <v>1439</v>
      </c>
      <c r="F421" s="34" t="n">
        <v>142.7</v>
      </c>
      <c r="G421" s="28" t="n">
        <f aca="false">F421/3*0.6</f>
        <v>28.54</v>
      </c>
      <c r="H421" s="34" t="n">
        <v>76</v>
      </c>
      <c r="I421" s="28" t="n">
        <f aca="false">H421*0.4</f>
        <v>30.4</v>
      </c>
      <c r="J421" s="28" t="n">
        <f aca="false">G421+I421</f>
        <v>58.94</v>
      </c>
      <c r="K421" s="32" t="s">
        <v>17</v>
      </c>
      <c r="L421" s="32" t="s">
        <v>1440</v>
      </c>
      <c r="M421" s="32" t="s">
        <v>1421</v>
      </c>
      <c r="N421" s="31" t="s">
        <v>1422</v>
      </c>
      <c r="O421" s="29" t="s">
        <v>234</v>
      </c>
      <c r="P421" s="31" t="s">
        <v>22</v>
      </c>
    </row>
    <row r="422" s="19" customFormat="true" ht="20.1" hidden="false" customHeight="true" outlineLevel="0" collapsed="false">
      <c r="A422" s="13"/>
      <c r="B422" s="29" t="n">
        <v>2</v>
      </c>
      <c r="C422" s="30"/>
      <c r="D422" s="31" t="s">
        <v>1441</v>
      </c>
      <c r="E422" s="32" t="s">
        <v>1442</v>
      </c>
      <c r="F422" s="34" t="n">
        <v>141.2</v>
      </c>
      <c r="G422" s="28" t="n">
        <f aca="false">F422/3*0.6</f>
        <v>28.24</v>
      </c>
      <c r="H422" s="34" t="n">
        <v>76.4</v>
      </c>
      <c r="I422" s="28" t="n">
        <f aca="false">H422*0.4</f>
        <v>30.56</v>
      </c>
      <c r="J422" s="28" t="n">
        <f aca="false">G422+I422</f>
        <v>58.8</v>
      </c>
      <c r="K422" s="32" t="s">
        <v>17</v>
      </c>
      <c r="L422" s="32" t="s">
        <v>1443</v>
      </c>
      <c r="M422" s="32" t="s">
        <v>1421</v>
      </c>
      <c r="N422" s="31" t="s">
        <v>1422</v>
      </c>
      <c r="O422" s="29" t="s">
        <v>234</v>
      </c>
      <c r="P422" s="31" t="s">
        <v>22</v>
      </c>
    </row>
    <row r="423" s="19" customFormat="true" ht="20.1" hidden="false" customHeight="true" outlineLevel="0" collapsed="false">
      <c r="A423" s="13"/>
      <c r="B423" s="29" t="n">
        <v>3</v>
      </c>
      <c r="C423" s="30"/>
      <c r="D423" s="31" t="s">
        <v>1444</v>
      </c>
      <c r="E423" s="32" t="s">
        <v>1445</v>
      </c>
      <c r="F423" s="34" t="n">
        <v>143.6</v>
      </c>
      <c r="G423" s="28" t="n">
        <f aca="false">F423/3*0.6</f>
        <v>28.72</v>
      </c>
      <c r="H423" s="34" t="n">
        <v>74.8</v>
      </c>
      <c r="I423" s="28" t="n">
        <f aca="false">H423*0.4</f>
        <v>29.92</v>
      </c>
      <c r="J423" s="28" t="n">
        <f aca="false">G423+I423</f>
        <v>58.64</v>
      </c>
      <c r="K423" s="32" t="s">
        <v>17</v>
      </c>
      <c r="L423" s="32" t="s">
        <v>1446</v>
      </c>
      <c r="M423" s="32" t="s">
        <v>1421</v>
      </c>
      <c r="N423" s="31" t="s">
        <v>1422</v>
      </c>
      <c r="O423" s="29" t="s">
        <v>234</v>
      </c>
      <c r="P423" s="31" t="s">
        <v>22</v>
      </c>
    </row>
    <row r="424" s="19" customFormat="true" ht="20.1" hidden="false" customHeight="true" outlineLevel="0" collapsed="false">
      <c r="A424" s="13" t="s">
        <v>1</v>
      </c>
      <c r="B424" s="29" t="n">
        <v>1</v>
      </c>
      <c r="C424" s="30"/>
      <c r="D424" s="31" t="s">
        <v>1447</v>
      </c>
      <c r="E424" s="32" t="s">
        <v>1448</v>
      </c>
      <c r="F424" s="34" t="n">
        <v>140.7</v>
      </c>
      <c r="G424" s="28" t="n">
        <f aca="false">F424/3*0.6</f>
        <v>28.14</v>
      </c>
      <c r="H424" s="34" t="n">
        <v>79.8</v>
      </c>
      <c r="I424" s="28" t="n">
        <f aca="false">H424*0.4</f>
        <v>31.92</v>
      </c>
      <c r="J424" s="28" t="n">
        <f aca="false">G424+I424</f>
        <v>60.06</v>
      </c>
      <c r="K424" s="32" t="s">
        <v>17</v>
      </c>
      <c r="L424" s="32" t="s">
        <v>1449</v>
      </c>
      <c r="M424" s="32" t="s">
        <v>1450</v>
      </c>
      <c r="N424" s="31" t="s">
        <v>1451</v>
      </c>
      <c r="O424" s="29" t="s">
        <v>21</v>
      </c>
      <c r="P424" s="31" t="s">
        <v>22</v>
      </c>
    </row>
    <row r="425" s="19" customFormat="true" ht="20.1" hidden="false" customHeight="true" outlineLevel="0" collapsed="false">
      <c r="A425" s="13"/>
      <c r="B425" s="29" t="n">
        <v>2</v>
      </c>
      <c r="C425" s="30"/>
      <c r="D425" s="31" t="s">
        <v>1452</v>
      </c>
      <c r="E425" s="32" t="s">
        <v>1453</v>
      </c>
      <c r="F425" s="34" t="n">
        <v>152.3</v>
      </c>
      <c r="G425" s="28" t="n">
        <f aca="false">F425/3*0.6</f>
        <v>30.46</v>
      </c>
      <c r="H425" s="34" t="n">
        <v>71.6</v>
      </c>
      <c r="I425" s="28" t="n">
        <f aca="false">H425*0.4</f>
        <v>28.64</v>
      </c>
      <c r="J425" s="28" t="n">
        <f aca="false">G425+I425</f>
        <v>59.1</v>
      </c>
      <c r="K425" s="32" t="s">
        <v>17</v>
      </c>
      <c r="L425" s="32" t="s">
        <v>1454</v>
      </c>
      <c r="M425" s="32" t="s">
        <v>1450</v>
      </c>
      <c r="N425" s="31" t="s">
        <v>1451</v>
      </c>
      <c r="O425" s="29" t="s">
        <v>21</v>
      </c>
      <c r="P425" s="31" t="s">
        <v>22</v>
      </c>
    </row>
    <row r="426" s="19" customFormat="true" ht="20.1" hidden="false" customHeight="true" outlineLevel="0" collapsed="false">
      <c r="A426" s="13"/>
      <c r="B426" s="29" t="n">
        <v>3</v>
      </c>
      <c r="C426" s="30"/>
      <c r="D426" s="31" t="s">
        <v>1455</v>
      </c>
      <c r="E426" s="32" t="s">
        <v>1456</v>
      </c>
      <c r="F426" s="34" t="n">
        <v>134.4</v>
      </c>
      <c r="G426" s="28" t="n">
        <f aca="false">F426/3*0.6</f>
        <v>26.88</v>
      </c>
      <c r="H426" s="34" t="n">
        <v>71.6</v>
      </c>
      <c r="I426" s="28" t="n">
        <f aca="false">H426*0.4</f>
        <v>28.64</v>
      </c>
      <c r="J426" s="28" t="n">
        <f aca="false">G426+I426</f>
        <v>55.52</v>
      </c>
      <c r="K426" s="32" t="s">
        <v>17</v>
      </c>
      <c r="L426" s="32" t="s">
        <v>1457</v>
      </c>
      <c r="M426" s="32" t="s">
        <v>1450</v>
      </c>
      <c r="N426" s="31" t="s">
        <v>1451</v>
      </c>
      <c r="O426" s="29" t="s">
        <v>21</v>
      </c>
      <c r="P426" s="31" t="s">
        <v>22</v>
      </c>
    </row>
    <row r="427" s="19" customFormat="true" ht="20.1" hidden="false" customHeight="true" outlineLevel="0" collapsed="false">
      <c r="A427" s="13" t="s">
        <v>1</v>
      </c>
      <c r="B427" s="29" t="n">
        <v>1</v>
      </c>
      <c r="C427" s="30"/>
      <c r="D427" s="31" t="s">
        <v>1458</v>
      </c>
      <c r="E427" s="32" t="s">
        <v>1459</v>
      </c>
      <c r="F427" s="34" t="n">
        <v>144.4</v>
      </c>
      <c r="G427" s="28" t="n">
        <f aca="false">F427/3*0.6</f>
        <v>28.88</v>
      </c>
      <c r="H427" s="34" t="n">
        <v>72.4</v>
      </c>
      <c r="I427" s="28" t="n">
        <f aca="false">H427*0.4</f>
        <v>28.96</v>
      </c>
      <c r="J427" s="28" t="n">
        <f aca="false">G427+I427</f>
        <v>57.84</v>
      </c>
      <c r="K427" s="32" t="s">
        <v>83</v>
      </c>
      <c r="L427" s="32" t="s">
        <v>1460</v>
      </c>
      <c r="M427" s="32" t="s">
        <v>1450</v>
      </c>
      <c r="N427" s="31" t="s">
        <v>1451</v>
      </c>
      <c r="O427" s="29" t="s">
        <v>234</v>
      </c>
      <c r="P427" s="31" t="s">
        <v>22</v>
      </c>
    </row>
    <row r="428" s="19" customFormat="true" ht="20.1" hidden="false" customHeight="true" outlineLevel="0" collapsed="false">
      <c r="A428" s="13"/>
      <c r="B428" s="29" t="n">
        <v>2</v>
      </c>
      <c r="C428" s="30"/>
      <c r="D428" s="31" t="s">
        <v>1461</v>
      </c>
      <c r="E428" s="32" t="s">
        <v>1462</v>
      </c>
      <c r="F428" s="34" t="n">
        <v>128.2</v>
      </c>
      <c r="G428" s="28" t="n">
        <f aca="false">F428/3*0.6</f>
        <v>25.64</v>
      </c>
      <c r="H428" s="34" t="n">
        <v>51.8</v>
      </c>
      <c r="I428" s="28" t="n">
        <f aca="false">H428*0.4</f>
        <v>20.72</v>
      </c>
      <c r="J428" s="28" t="n">
        <f aca="false">G428+I428</f>
        <v>46.36</v>
      </c>
      <c r="K428" s="32" t="s">
        <v>83</v>
      </c>
      <c r="L428" s="32" t="s">
        <v>1463</v>
      </c>
      <c r="M428" s="32" t="s">
        <v>1450</v>
      </c>
      <c r="N428" s="31" t="s">
        <v>1451</v>
      </c>
      <c r="O428" s="29" t="s">
        <v>234</v>
      </c>
      <c r="P428" s="31" t="s">
        <v>22</v>
      </c>
    </row>
    <row r="429" s="19" customFormat="true" ht="20.1" hidden="false" customHeight="true" outlineLevel="0" collapsed="false">
      <c r="A429" s="13"/>
      <c r="B429" s="29" t="n">
        <v>3</v>
      </c>
      <c r="C429" s="30"/>
      <c r="D429" s="31" t="s">
        <v>513</v>
      </c>
      <c r="E429" s="32" t="s">
        <v>1464</v>
      </c>
      <c r="F429" s="34" t="n">
        <v>124.2</v>
      </c>
      <c r="G429" s="28" t="n">
        <f aca="false">F429/3*0.6</f>
        <v>24.84</v>
      </c>
      <c r="H429" s="34" t="n">
        <v>48</v>
      </c>
      <c r="I429" s="28" t="n">
        <f aca="false">H429*0.4</f>
        <v>19.2</v>
      </c>
      <c r="J429" s="28" t="n">
        <f aca="false">G429+I429</f>
        <v>44.04</v>
      </c>
      <c r="K429" s="32" t="s">
        <v>83</v>
      </c>
      <c r="L429" s="32" t="s">
        <v>1465</v>
      </c>
      <c r="M429" s="32" t="s">
        <v>1450</v>
      </c>
      <c r="N429" s="31" t="s">
        <v>1451</v>
      </c>
      <c r="O429" s="29" t="s">
        <v>234</v>
      </c>
      <c r="P429" s="31" t="s">
        <v>22</v>
      </c>
    </row>
    <row r="430" s="19" customFormat="true" ht="20.1" hidden="false" customHeight="true" outlineLevel="0" collapsed="false">
      <c r="A430" s="13" t="s">
        <v>1</v>
      </c>
      <c r="B430" s="29" t="n">
        <v>1</v>
      </c>
      <c r="C430" s="30"/>
      <c r="D430" s="31" t="s">
        <v>1466</v>
      </c>
      <c r="E430" s="32" t="s">
        <v>1467</v>
      </c>
      <c r="F430" s="34" t="n">
        <v>139.3</v>
      </c>
      <c r="G430" s="28" t="n">
        <f aca="false">F430/3*0.6</f>
        <v>27.86</v>
      </c>
      <c r="H430" s="34" t="n">
        <v>77.6</v>
      </c>
      <c r="I430" s="28" t="n">
        <f aca="false">H430*0.4</f>
        <v>31.04</v>
      </c>
      <c r="J430" s="28" t="n">
        <f aca="false">G430+I430</f>
        <v>58.9</v>
      </c>
      <c r="K430" s="32" t="s">
        <v>17</v>
      </c>
      <c r="L430" s="32" t="s">
        <v>1468</v>
      </c>
      <c r="M430" s="32" t="s">
        <v>1469</v>
      </c>
      <c r="N430" s="31" t="s">
        <v>1470</v>
      </c>
      <c r="O430" s="29" t="s">
        <v>21</v>
      </c>
      <c r="P430" s="31" t="s">
        <v>22</v>
      </c>
    </row>
    <row r="431" s="19" customFormat="true" ht="20.1" hidden="false" customHeight="true" outlineLevel="0" collapsed="false">
      <c r="A431" s="13"/>
      <c r="B431" s="29" t="n">
        <v>2</v>
      </c>
      <c r="C431" s="30"/>
      <c r="D431" s="31" t="s">
        <v>1471</v>
      </c>
      <c r="E431" s="32" t="s">
        <v>1472</v>
      </c>
      <c r="F431" s="34" t="n">
        <v>137.1</v>
      </c>
      <c r="G431" s="28" t="n">
        <f aca="false">F431/3*0.6</f>
        <v>27.42</v>
      </c>
      <c r="H431" s="34" t="n">
        <v>76.3</v>
      </c>
      <c r="I431" s="28" t="n">
        <f aca="false">H431*0.4</f>
        <v>30.52</v>
      </c>
      <c r="J431" s="28" t="n">
        <f aca="false">G431+I431</f>
        <v>57.94</v>
      </c>
      <c r="K431" s="32" t="s">
        <v>17</v>
      </c>
      <c r="L431" s="32" t="s">
        <v>1473</v>
      </c>
      <c r="M431" s="32" t="s">
        <v>1469</v>
      </c>
      <c r="N431" s="31" t="s">
        <v>1470</v>
      </c>
      <c r="O431" s="29" t="s">
        <v>21</v>
      </c>
      <c r="P431" s="31" t="s">
        <v>22</v>
      </c>
    </row>
    <row r="432" s="19" customFormat="true" ht="20.1" hidden="false" customHeight="true" outlineLevel="0" collapsed="false">
      <c r="A432" s="13"/>
      <c r="B432" s="29" t="n">
        <v>3</v>
      </c>
      <c r="C432" s="30"/>
      <c r="D432" s="31" t="s">
        <v>1474</v>
      </c>
      <c r="E432" s="32" t="s">
        <v>1475</v>
      </c>
      <c r="F432" s="34" t="n">
        <v>145.3</v>
      </c>
      <c r="G432" s="28" t="n">
        <f aca="false">F432/3*0.6</f>
        <v>29.06</v>
      </c>
      <c r="H432" s="34" t="n">
        <v>71.6</v>
      </c>
      <c r="I432" s="28" t="n">
        <f aca="false">H432*0.4</f>
        <v>28.64</v>
      </c>
      <c r="J432" s="28" t="n">
        <f aca="false">G432+I432</f>
        <v>57.7</v>
      </c>
      <c r="K432" s="32" t="s">
        <v>17</v>
      </c>
      <c r="L432" s="32" t="s">
        <v>1476</v>
      </c>
      <c r="M432" s="32" t="s">
        <v>1469</v>
      </c>
      <c r="N432" s="31" t="s">
        <v>1470</v>
      </c>
      <c r="O432" s="29" t="s">
        <v>21</v>
      </c>
      <c r="P432" s="31" t="s">
        <v>22</v>
      </c>
    </row>
    <row r="433" s="26" customFormat="true" ht="20.1" hidden="false" customHeight="true" outlineLevel="0" collapsed="false">
      <c r="A433" s="20"/>
      <c r="B433" s="35" t="n">
        <v>1</v>
      </c>
      <c r="C433" s="36" t="n">
        <v>78.3</v>
      </c>
      <c r="D433" s="37" t="s">
        <v>1477</v>
      </c>
      <c r="E433" s="38" t="s">
        <v>1478</v>
      </c>
      <c r="F433" s="39" t="n">
        <v>138.6</v>
      </c>
      <c r="G433" s="25" t="n">
        <f aca="false">F433/3*0.6</f>
        <v>27.72</v>
      </c>
      <c r="H433" s="39" t="n">
        <v>72</v>
      </c>
      <c r="I433" s="25" t="n">
        <f aca="false">H433*0.4</f>
        <v>28.8</v>
      </c>
      <c r="J433" s="25" t="n">
        <f aca="false">G433+I433</f>
        <v>56.52</v>
      </c>
      <c r="K433" s="38" t="s">
        <v>55</v>
      </c>
      <c r="L433" s="38" t="s">
        <v>1479</v>
      </c>
      <c r="M433" s="38" t="s">
        <v>1469</v>
      </c>
      <c r="N433" s="37" t="s">
        <v>1470</v>
      </c>
      <c r="O433" s="35" t="s">
        <v>234</v>
      </c>
      <c r="P433" s="37" t="s">
        <v>22</v>
      </c>
    </row>
    <row r="434" s="19" customFormat="true" ht="20.1" hidden="false" customHeight="true" outlineLevel="0" collapsed="false">
      <c r="A434" s="13" t="s">
        <v>1</v>
      </c>
      <c r="B434" s="29" t="n">
        <v>1</v>
      </c>
      <c r="C434" s="30"/>
      <c r="D434" s="31" t="s">
        <v>1480</v>
      </c>
      <c r="E434" s="32" t="s">
        <v>1481</v>
      </c>
      <c r="F434" s="34" t="n">
        <v>152.2</v>
      </c>
      <c r="G434" s="28" t="n">
        <f aca="false">F434/3*0.6</f>
        <v>30.44</v>
      </c>
      <c r="H434" s="34" t="n">
        <v>69.8</v>
      </c>
      <c r="I434" s="28" t="n">
        <f aca="false">H434*0.4</f>
        <v>27.92</v>
      </c>
      <c r="J434" s="28" t="n">
        <f aca="false">G434+I434</f>
        <v>58.36</v>
      </c>
      <c r="K434" s="32" t="s">
        <v>17</v>
      </c>
      <c r="L434" s="32" t="s">
        <v>1482</v>
      </c>
      <c r="M434" s="32" t="s">
        <v>1483</v>
      </c>
      <c r="N434" s="31" t="s">
        <v>1484</v>
      </c>
      <c r="O434" s="29" t="s">
        <v>21</v>
      </c>
      <c r="P434" s="31" t="s">
        <v>22</v>
      </c>
    </row>
    <row r="435" s="19" customFormat="true" ht="20.1" hidden="false" customHeight="true" outlineLevel="0" collapsed="false">
      <c r="A435" s="13"/>
      <c r="B435" s="29" t="n">
        <v>2</v>
      </c>
      <c r="C435" s="30"/>
      <c r="D435" s="31" t="s">
        <v>1485</v>
      </c>
      <c r="E435" s="32" t="s">
        <v>1486</v>
      </c>
      <c r="F435" s="34" t="n">
        <v>142.2</v>
      </c>
      <c r="G435" s="28" t="n">
        <f aca="false">F435/3*0.6</f>
        <v>28.44</v>
      </c>
      <c r="H435" s="34" t="n">
        <v>69</v>
      </c>
      <c r="I435" s="28" t="n">
        <f aca="false">H435*0.4</f>
        <v>27.6</v>
      </c>
      <c r="J435" s="28" t="n">
        <f aca="false">G435+I435</f>
        <v>56.04</v>
      </c>
      <c r="K435" s="32" t="s">
        <v>17</v>
      </c>
      <c r="L435" s="32" t="s">
        <v>1487</v>
      </c>
      <c r="M435" s="32" t="s">
        <v>1483</v>
      </c>
      <c r="N435" s="31" t="s">
        <v>1484</v>
      </c>
      <c r="O435" s="29" t="s">
        <v>21</v>
      </c>
      <c r="P435" s="31" t="s">
        <v>22</v>
      </c>
    </row>
    <row r="436" s="19" customFormat="true" ht="20.1" hidden="false" customHeight="true" outlineLevel="0" collapsed="false">
      <c r="A436" s="13"/>
      <c r="B436" s="29" t="n">
        <v>3</v>
      </c>
      <c r="C436" s="30"/>
      <c r="D436" s="31" t="s">
        <v>1488</v>
      </c>
      <c r="E436" s="32" t="s">
        <v>1489</v>
      </c>
      <c r="F436" s="34" t="n">
        <v>143.8</v>
      </c>
      <c r="G436" s="28" t="n">
        <f aca="false">F436/3*0.6</f>
        <v>28.76</v>
      </c>
      <c r="H436" s="34" t="s">
        <v>62</v>
      </c>
      <c r="I436" s="28" t="n">
        <v>0</v>
      </c>
      <c r="J436" s="28" t="n">
        <f aca="false">G436+I436</f>
        <v>28.76</v>
      </c>
      <c r="K436" s="32" t="s">
        <v>17</v>
      </c>
      <c r="L436" s="32" t="s">
        <v>1490</v>
      </c>
      <c r="M436" s="32" t="s">
        <v>1483</v>
      </c>
      <c r="N436" s="31" t="s">
        <v>1484</v>
      </c>
      <c r="O436" s="29" t="s">
        <v>21</v>
      </c>
      <c r="P436" s="31" t="s">
        <v>22</v>
      </c>
    </row>
    <row r="437" s="26" customFormat="true" ht="20.1" hidden="false" customHeight="true" outlineLevel="0" collapsed="false">
      <c r="A437" s="40" t="s">
        <v>1</v>
      </c>
      <c r="B437" s="35" t="n">
        <v>1</v>
      </c>
      <c r="C437" s="36" t="n">
        <v>72.01</v>
      </c>
      <c r="D437" s="37" t="s">
        <v>1491</v>
      </c>
      <c r="E437" s="38" t="s">
        <v>1492</v>
      </c>
      <c r="F437" s="39" t="n">
        <v>133.6</v>
      </c>
      <c r="G437" s="25" t="n">
        <f aca="false">F437/3*0.6</f>
        <v>26.72</v>
      </c>
      <c r="H437" s="39" t="n">
        <v>75.2</v>
      </c>
      <c r="I437" s="25" t="n">
        <f aca="false">H437*0.4</f>
        <v>30.08</v>
      </c>
      <c r="J437" s="25" t="n">
        <f aca="false">G437+I437</f>
        <v>56.8</v>
      </c>
      <c r="K437" s="38" t="s">
        <v>55</v>
      </c>
      <c r="L437" s="38" t="s">
        <v>1493</v>
      </c>
      <c r="M437" s="38" t="s">
        <v>1483</v>
      </c>
      <c r="N437" s="37" t="s">
        <v>1484</v>
      </c>
      <c r="O437" s="35" t="s">
        <v>234</v>
      </c>
      <c r="P437" s="37" t="s">
        <v>22</v>
      </c>
    </row>
    <row r="438" s="26" customFormat="true" ht="20.1" hidden="false" customHeight="true" outlineLevel="0" collapsed="false">
      <c r="A438" s="20"/>
      <c r="B438" s="35" t="n">
        <v>2</v>
      </c>
      <c r="C438" s="36" t="n">
        <v>72.01</v>
      </c>
      <c r="D438" s="37" t="s">
        <v>1494</v>
      </c>
      <c r="E438" s="38" t="s">
        <v>1495</v>
      </c>
      <c r="F438" s="39" t="n">
        <v>136</v>
      </c>
      <c r="G438" s="25" t="n">
        <f aca="false">F438/3*0.6</f>
        <v>27.2</v>
      </c>
      <c r="H438" s="39" t="n">
        <v>73.2</v>
      </c>
      <c r="I438" s="25" t="n">
        <f aca="false">H438*0.4</f>
        <v>29.28</v>
      </c>
      <c r="J438" s="25" t="n">
        <f aca="false">G438+I438</f>
        <v>56.48</v>
      </c>
      <c r="K438" s="38" t="s">
        <v>55</v>
      </c>
      <c r="L438" s="38" t="s">
        <v>1496</v>
      </c>
      <c r="M438" s="38" t="s">
        <v>1483</v>
      </c>
      <c r="N438" s="37" t="s">
        <v>1484</v>
      </c>
      <c r="O438" s="35" t="s">
        <v>234</v>
      </c>
      <c r="P438" s="37" t="s">
        <v>22</v>
      </c>
    </row>
    <row r="439" s="19" customFormat="true" ht="20.1" hidden="false" customHeight="true" outlineLevel="0" collapsed="false">
      <c r="A439" s="13" t="s">
        <v>1</v>
      </c>
      <c r="B439" s="29" t="n">
        <v>1</v>
      </c>
      <c r="C439" s="30"/>
      <c r="D439" s="31" t="s">
        <v>1497</v>
      </c>
      <c r="E439" s="32" t="s">
        <v>1498</v>
      </c>
      <c r="F439" s="34" t="n">
        <v>157.4</v>
      </c>
      <c r="G439" s="28" t="n">
        <f aca="false">F439/3*0.6</f>
        <v>31.48</v>
      </c>
      <c r="H439" s="34" t="n">
        <v>78.4</v>
      </c>
      <c r="I439" s="28" t="n">
        <f aca="false">H439*0.4</f>
        <v>31.36</v>
      </c>
      <c r="J439" s="28" t="n">
        <f aca="false">G439+I439</f>
        <v>62.84</v>
      </c>
      <c r="K439" s="32" t="s">
        <v>17</v>
      </c>
      <c r="L439" s="32" t="s">
        <v>1499</v>
      </c>
      <c r="M439" s="32" t="s">
        <v>1500</v>
      </c>
      <c r="N439" s="31" t="s">
        <v>1501</v>
      </c>
      <c r="O439" s="29" t="s">
        <v>21</v>
      </c>
      <c r="P439" s="31" t="s">
        <v>22</v>
      </c>
    </row>
    <row r="440" s="19" customFormat="true" ht="20.1" hidden="false" customHeight="true" outlineLevel="0" collapsed="false">
      <c r="A440" s="13"/>
      <c r="B440" s="29" t="n">
        <v>2</v>
      </c>
      <c r="C440" s="30"/>
      <c r="D440" s="31" t="s">
        <v>1502</v>
      </c>
      <c r="E440" s="32" t="s">
        <v>1503</v>
      </c>
      <c r="F440" s="34" t="n">
        <v>153.1</v>
      </c>
      <c r="G440" s="28" t="n">
        <f aca="false">F440/3*0.6</f>
        <v>30.62</v>
      </c>
      <c r="H440" s="34" t="n">
        <v>80.2</v>
      </c>
      <c r="I440" s="28" t="n">
        <f aca="false">H440*0.4</f>
        <v>32.08</v>
      </c>
      <c r="J440" s="28" t="n">
        <f aca="false">G440+I440</f>
        <v>62.7</v>
      </c>
      <c r="K440" s="32" t="s">
        <v>17</v>
      </c>
      <c r="L440" s="32" t="s">
        <v>1504</v>
      </c>
      <c r="M440" s="32" t="s">
        <v>1500</v>
      </c>
      <c r="N440" s="31" t="s">
        <v>1501</v>
      </c>
      <c r="O440" s="29" t="s">
        <v>21</v>
      </c>
      <c r="P440" s="31" t="s">
        <v>22</v>
      </c>
    </row>
    <row r="441" s="19" customFormat="true" ht="20.1" hidden="false" customHeight="true" outlineLevel="0" collapsed="false">
      <c r="A441" s="13"/>
      <c r="B441" s="29" t="n">
        <v>3</v>
      </c>
      <c r="C441" s="30"/>
      <c r="D441" s="31" t="s">
        <v>1505</v>
      </c>
      <c r="E441" s="32" t="s">
        <v>1506</v>
      </c>
      <c r="F441" s="34" t="n">
        <v>146.7</v>
      </c>
      <c r="G441" s="28" t="n">
        <f aca="false">F441/3*0.6</f>
        <v>29.34</v>
      </c>
      <c r="H441" s="34" t="n">
        <v>70.4</v>
      </c>
      <c r="I441" s="28" t="n">
        <f aca="false">H441*0.4</f>
        <v>28.16</v>
      </c>
      <c r="J441" s="28" t="n">
        <f aca="false">G441+I441</f>
        <v>57.5</v>
      </c>
      <c r="K441" s="32" t="s">
        <v>17</v>
      </c>
      <c r="L441" s="32" t="s">
        <v>1507</v>
      </c>
      <c r="M441" s="32" t="s">
        <v>1500</v>
      </c>
      <c r="N441" s="31" t="s">
        <v>1501</v>
      </c>
      <c r="O441" s="29" t="s">
        <v>21</v>
      </c>
      <c r="P441" s="31" t="s">
        <v>22</v>
      </c>
    </row>
    <row r="442" s="19" customFormat="true" ht="20.1" hidden="false" customHeight="true" outlineLevel="0" collapsed="false">
      <c r="A442" s="13" t="s">
        <v>1</v>
      </c>
      <c r="B442" s="29" t="n">
        <v>1</v>
      </c>
      <c r="C442" s="30"/>
      <c r="D442" s="31" t="s">
        <v>1508</v>
      </c>
      <c r="E442" s="32" t="s">
        <v>1509</v>
      </c>
      <c r="F442" s="34" t="n">
        <v>159.6</v>
      </c>
      <c r="G442" s="28" t="n">
        <f aca="false">F442/3*0.6</f>
        <v>31.92</v>
      </c>
      <c r="H442" s="34" t="n">
        <v>79.1</v>
      </c>
      <c r="I442" s="28" t="n">
        <f aca="false">H442*0.4</f>
        <v>31.64</v>
      </c>
      <c r="J442" s="28" t="n">
        <f aca="false">G442+I442</f>
        <v>63.56</v>
      </c>
      <c r="K442" s="32" t="s">
        <v>17</v>
      </c>
      <c r="L442" s="32" t="s">
        <v>1510</v>
      </c>
      <c r="M442" s="32" t="s">
        <v>1511</v>
      </c>
      <c r="N442" s="31" t="s">
        <v>1512</v>
      </c>
      <c r="O442" s="29" t="s">
        <v>21</v>
      </c>
      <c r="P442" s="31" t="s">
        <v>22</v>
      </c>
    </row>
    <row r="443" s="19" customFormat="true" ht="20.1" hidden="false" customHeight="true" outlineLevel="0" collapsed="false">
      <c r="A443" s="13" t="s">
        <v>1</v>
      </c>
      <c r="B443" s="29" t="n">
        <v>2</v>
      </c>
      <c r="C443" s="30"/>
      <c r="D443" s="31" t="s">
        <v>1513</v>
      </c>
      <c r="E443" s="32" t="s">
        <v>1514</v>
      </c>
      <c r="F443" s="34" t="n">
        <v>151.4</v>
      </c>
      <c r="G443" s="28" t="n">
        <f aca="false">F443/3*0.6</f>
        <v>30.28</v>
      </c>
      <c r="H443" s="34" t="n">
        <v>70.8</v>
      </c>
      <c r="I443" s="28" t="n">
        <f aca="false">H443*0.4</f>
        <v>28.32</v>
      </c>
      <c r="J443" s="28" t="n">
        <f aca="false">G443+I443</f>
        <v>58.6</v>
      </c>
      <c r="K443" s="32" t="s">
        <v>17</v>
      </c>
      <c r="L443" s="32" t="s">
        <v>1515</v>
      </c>
      <c r="M443" s="32" t="s">
        <v>1511</v>
      </c>
      <c r="N443" s="31" t="s">
        <v>1512</v>
      </c>
      <c r="O443" s="29" t="s">
        <v>21</v>
      </c>
      <c r="P443" s="31" t="s">
        <v>22</v>
      </c>
    </row>
    <row r="444" s="19" customFormat="true" ht="20.1" hidden="false" customHeight="true" outlineLevel="0" collapsed="false">
      <c r="A444" s="13"/>
      <c r="B444" s="29" t="n">
        <v>3</v>
      </c>
      <c r="C444" s="30"/>
      <c r="D444" s="31" t="s">
        <v>1516</v>
      </c>
      <c r="E444" s="32" t="s">
        <v>1517</v>
      </c>
      <c r="F444" s="34" t="n">
        <v>141.2</v>
      </c>
      <c r="G444" s="28" t="n">
        <f aca="false">F444/3*0.6</f>
        <v>28.24</v>
      </c>
      <c r="H444" s="34" t="n">
        <v>73.02</v>
      </c>
      <c r="I444" s="28" t="n">
        <f aca="false">H444*0.4</f>
        <v>29.208</v>
      </c>
      <c r="J444" s="28" t="n">
        <f aca="false">G444+I444</f>
        <v>57.448</v>
      </c>
      <c r="K444" s="32" t="s">
        <v>17</v>
      </c>
      <c r="L444" s="32" t="s">
        <v>1518</v>
      </c>
      <c r="M444" s="32" t="s">
        <v>1511</v>
      </c>
      <c r="N444" s="31" t="s">
        <v>1512</v>
      </c>
      <c r="O444" s="29" t="s">
        <v>21</v>
      </c>
      <c r="P444" s="31" t="s">
        <v>22</v>
      </c>
    </row>
    <row r="445" s="19" customFormat="true" ht="20.1" hidden="false" customHeight="true" outlineLevel="0" collapsed="false">
      <c r="A445" s="13"/>
      <c r="B445" s="29" t="n">
        <v>4</v>
      </c>
      <c r="C445" s="30"/>
      <c r="D445" s="31" t="s">
        <v>1519</v>
      </c>
      <c r="E445" s="32" t="s">
        <v>1520</v>
      </c>
      <c r="F445" s="34" t="n">
        <v>147.5</v>
      </c>
      <c r="G445" s="28" t="n">
        <f aca="false">F445/3*0.6</f>
        <v>29.5</v>
      </c>
      <c r="H445" s="34" t="n">
        <v>68.2</v>
      </c>
      <c r="I445" s="28" t="n">
        <f aca="false">H445*0.4</f>
        <v>27.28</v>
      </c>
      <c r="J445" s="28" t="n">
        <f aca="false">G445+I445</f>
        <v>56.78</v>
      </c>
      <c r="K445" s="32" t="s">
        <v>17</v>
      </c>
      <c r="L445" s="32" t="s">
        <v>1521</v>
      </c>
      <c r="M445" s="32" t="s">
        <v>1511</v>
      </c>
      <c r="N445" s="31" t="s">
        <v>1512</v>
      </c>
      <c r="O445" s="29" t="s">
        <v>21</v>
      </c>
      <c r="P445" s="31" t="s">
        <v>22</v>
      </c>
    </row>
    <row r="446" s="19" customFormat="true" ht="20.1" hidden="false" customHeight="true" outlineLevel="0" collapsed="false">
      <c r="A446" s="13"/>
      <c r="B446" s="29" t="n">
        <v>5</v>
      </c>
      <c r="C446" s="30"/>
      <c r="D446" s="31" t="s">
        <v>1522</v>
      </c>
      <c r="E446" s="32" t="s">
        <v>1523</v>
      </c>
      <c r="F446" s="34" t="n">
        <v>139.5</v>
      </c>
      <c r="G446" s="28" t="n">
        <f aca="false">F446/3*0.6</f>
        <v>27.9</v>
      </c>
      <c r="H446" s="34" t="n">
        <v>70</v>
      </c>
      <c r="I446" s="28" t="n">
        <f aca="false">H446*0.4</f>
        <v>28</v>
      </c>
      <c r="J446" s="28" t="n">
        <f aca="false">G446+I446</f>
        <v>55.9</v>
      </c>
      <c r="K446" s="32" t="s">
        <v>17</v>
      </c>
      <c r="L446" s="32" t="s">
        <v>1524</v>
      </c>
      <c r="M446" s="32" t="s">
        <v>1511</v>
      </c>
      <c r="N446" s="31" t="s">
        <v>1512</v>
      </c>
      <c r="O446" s="29" t="s">
        <v>21</v>
      </c>
      <c r="P446" s="31" t="s">
        <v>22</v>
      </c>
    </row>
    <row r="447" s="19" customFormat="true" ht="20.1" hidden="false" customHeight="true" outlineLevel="0" collapsed="false">
      <c r="A447" s="13"/>
      <c r="B447" s="29" t="n">
        <v>6</v>
      </c>
      <c r="C447" s="30"/>
      <c r="D447" s="31" t="s">
        <v>1525</v>
      </c>
      <c r="E447" s="32" t="s">
        <v>1526</v>
      </c>
      <c r="F447" s="34" t="n">
        <v>140.6</v>
      </c>
      <c r="G447" s="28" t="n">
        <f aca="false">F447/3*0.6</f>
        <v>28.12</v>
      </c>
      <c r="H447" s="34" t="n">
        <v>64.2</v>
      </c>
      <c r="I447" s="28" t="n">
        <f aca="false">H447*0.4</f>
        <v>25.68</v>
      </c>
      <c r="J447" s="28" t="n">
        <f aca="false">G447+I447</f>
        <v>53.8</v>
      </c>
      <c r="K447" s="32" t="s">
        <v>17</v>
      </c>
      <c r="L447" s="32" t="s">
        <v>1527</v>
      </c>
      <c r="M447" s="32" t="s">
        <v>1511</v>
      </c>
      <c r="N447" s="31" t="s">
        <v>1512</v>
      </c>
      <c r="O447" s="29" t="s">
        <v>21</v>
      </c>
      <c r="P447" s="31" t="s">
        <v>22</v>
      </c>
    </row>
    <row r="448" s="19" customFormat="true" ht="20.1" hidden="false" customHeight="true" outlineLevel="0" collapsed="false">
      <c r="A448" s="13" t="s">
        <v>1</v>
      </c>
      <c r="B448" s="29" t="n">
        <v>1</v>
      </c>
      <c r="C448" s="30"/>
      <c r="D448" s="31" t="s">
        <v>1528</v>
      </c>
      <c r="E448" s="32" t="s">
        <v>1529</v>
      </c>
      <c r="F448" s="34" t="n">
        <v>141.8</v>
      </c>
      <c r="G448" s="28" t="n">
        <f aca="false">F448/3*0.6</f>
        <v>28.36</v>
      </c>
      <c r="H448" s="34" t="n">
        <v>76.64</v>
      </c>
      <c r="I448" s="28" t="n">
        <f aca="false">H448*0.4</f>
        <v>30.656</v>
      </c>
      <c r="J448" s="28" t="n">
        <f aca="false">G448+I448</f>
        <v>59.016</v>
      </c>
      <c r="K448" s="32" t="s">
        <v>17</v>
      </c>
      <c r="L448" s="32" t="s">
        <v>1530</v>
      </c>
      <c r="M448" s="32" t="s">
        <v>1531</v>
      </c>
      <c r="N448" s="31" t="s">
        <v>1532</v>
      </c>
      <c r="O448" s="29" t="s">
        <v>21</v>
      </c>
      <c r="P448" s="31" t="s">
        <v>22</v>
      </c>
    </row>
    <row r="449" s="19" customFormat="true" ht="20.1" hidden="false" customHeight="true" outlineLevel="0" collapsed="false">
      <c r="A449" s="13"/>
      <c r="B449" s="29" t="n">
        <v>2</v>
      </c>
      <c r="C449" s="30"/>
      <c r="D449" s="31" t="s">
        <v>1533</v>
      </c>
      <c r="E449" s="32" t="s">
        <v>1534</v>
      </c>
      <c r="F449" s="34" t="n">
        <v>137.8</v>
      </c>
      <c r="G449" s="28" t="n">
        <f aca="false">F449/3*0.6</f>
        <v>27.56</v>
      </c>
      <c r="H449" s="34" t="n">
        <v>75.2</v>
      </c>
      <c r="I449" s="28" t="n">
        <f aca="false">H449*0.4</f>
        <v>30.08</v>
      </c>
      <c r="J449" s="28" t="n">
        <f aca="false">G449+I449</f>
        <v>57.64</v>
      </c>
      <c r="K449" s="32" t="s">
        <v>17</v>
      </c>
      <c r="L449" s="32" t="s">
        <v>1535</v>
      </c>
      <c r="M449" s="32" t="s">
        <v>1531</v>
      </c>
      <c r="N449" s="31" t="s">
        <v>1532</v>
      </c>
      <c r="O449" s="29" t="s">
        <v>21</v>
      </c>
      <c r="P449" s="31" t="s">
        <v>22</v>
      </c>
    </row>
    <row r="450" s="19" customFormat="true" ht="20.1" hidden="false" customHeight="true" outlineLevel="0" collapsed="false">
      <c r="A450" s="13"/>
      <c r="B450" s="29" t="n">
        <v>3</v>
      </c>
      <c r="C450" s="30"/>
      <c r="D450" s="31" t="s">
        <v>1536</v>
      </c>
      <c r="E450" s="32" t="s">
        <v>1537</v>
      </c>
      <c r="F450" s="34" t="n">
        <v>146.8</v>
      </c>
      <c r="G450" s="28" t="n">
        <f aca="false">F450/3*0.6</f>
        <v>29.36</v>
      </c>
      <c r="H450" s="34" t="n">
        <v>69.6</v>
      </c>
      <c r="I450" s="28" t="n">
        <f aca="false">H450*0.4</f>
        <v>27.84</v>
      </c>
      <c r="J450" s="28" t="n">
        <f aca="false">G450+I450</f>
        <v>57.2</v>
      </c>
      <c r="K450" s="32" t="s">
        <v>17</v>
      </c>
      <c r="L450" s="32" t="s">
        <v>1538</v>
      </c>
      <c r="M450" s="32" t="s">
        <v>1531</v>
      </c>
      <c r="N450" s="31" t="s">
        <v>1532</v>
      </c>
      <c r="O450" s="29" t="s">
        <v>21</v>
      </c>
      <c r="P450" s="31" t="s">
        <v>22</v>
      </c>
    </row>
    <row r="451" s="26" customFormat="true" ht="20.1" hidden="false" customHeight="true" outlineLevel="0" collapsed="false">
      <c r="A451" s="20"/>
      <c r="B451" s="35" t="n">
        <v>1</v>
      </c>
      <c r="C451" s="36" t="n">
        <v>72.01</v>
      </c>
      <c r="D451" s="37" t="s">
        <v>1539</v>
      </c>
      <c r="E451" s="38" t="s">
        <v>1540</v>
      </c>
      <c r="F451" s="39" t="n">
        <v>128.1</v>
      </c>
      <c r="G451" s="25" t="n">
        <f aca="false">F451/3*0.6</f>
        <v>25.62</v>
      </c>
      <c r="H451" s="39" t="n">
        <v>70.4</v>
      </c>
      <c r="I451" s="25" t="n">
        <f aca="false">H451*0.4</f>
        <v>28.16</v>
      </c>
      <c r="J451" s="25" t="n">
        <f aca="false">G451+I451</f>
        <v>53.78</v>
      </c>
      <c r="K451" s="38" t="s">
        <v>55</v>
      </c>
      <c r="L451" s="38" t="s">
        <v>1541</v>
      </c>
      <c r="M451" s="38" t="s">
        <v>1531</v>
      </c>
      <c r="N451" s="37" t="s">
        <v>1532</v>
      </c>
      <c r="O451" s="35" t="s">
        <v>234</v>
      </c>
      <c r="P451" s="37" t="s">
        <v>22</v>
      </c>
    </row>
    <row r="452" s="19" customFormat="true" ht="20.1" hidden="false" customHeight="true" outlineLevel="0" collapsed="false">
      <c r="A452" s="13" t="s">
        <v>1</v>
      </c>
      <c r="B452" s="29" t="n">
        <v>1</v>
      </c>
      <c r="C452" s="30"/>
      <c r="D452" s="31" t="s">
        <v>1542</v>
      </c>
      <c r="E452" s="32" t="s">
        <v>1543</v>
      </c>
      <c r="F452" s="34" t="n">
        <v>158.9</v>
      </c>
      <c r="G452" s="28" t="n">
        <f aca="false">F452/3*0.6</f>
        <v>31.78</v>
      </c>
      <c r="H452" s="34" t="n">
        <v>76.86</v>
      </c>
      <c r="I452" s="28" t="n">
        <f aca="false">H452*0.4</f>
        <v>30.744</v>
      </c>
      <c r="J452" s="28" t="n">
        <f aca="false">G452+I452</f>
        <v>62.524</v>
      </c>
      <c r="K452" s="32" t="s">
        <v>17</v>
      </c>
      <c r="L452" s="32" t="s">
        <v>1544</v>
      </c>
      <c r="M452" s="32" t="s">
        <v>1545</v>
      </c>
      <c r="N452" s="31" t="s">
        <v>1546</v>
      </c>
      <c r="O452" s="29" t="s">
        <v>21</v>
      </c>
      <c r="P452" s="31" t="s">
        <v>22</v>
      </c>
    </row>
    <row r="453" s="19" customFormat="true" ht="20.1" hidden="false" customHeight="true" outlineLevel="0" collapsed="false">
      <c r="A453" s="13"/>
      <c r="B453" s="29" t="n">
        <v>2</v>
      </c>
      <c r="C453" s="30"/>
      <c r="D453" s="31" t="s">
        <v>1547</v>
      </c>
      <c r="E453" s="32" t="s">
        <v>1548</v>
      </c>
      <c r="F453" s="34" t="n">
        <v>152.9</v>
      </c>
      <c r="G453" s="28" t="n">
        <f aca="false">F453/3*0.6</f>
        <v>30.58</v>
      </c>
      <c r="H453" s="34" t="n">
        <v>75.8</v>
      </c>
      <c r="I453" s="28" t="n">
        <f aca="false">H453*0.4</f>
        <v>30.32</v>
      </c>
      <c r="J453" s="28" t="n">
        <f aca="false">G453+I453</f>
        <v>60.9</v>
      </c>
      <c r="K453" s="32" t="s">
        <v>17</v>
      </c>
      <c r="L453" s="32" t="s">
        <v>1549</v>
      </c>
      <c r="M453" s="32" t="s">
        <v>1545</v>
      </c>
      <c r="N453" s="31" t="s">
        <v>1546</v>
      </c>
      <c r="O453" s="29" t="s">
        <v>21</v>
      </c>
      <c r="P453" s="31" t="s">
        <v>22</v>
      </c>
    </row>
    <row r="454" s="19" customFormat="true" ht="20.1" hidden="false" customHeight="true" outlineLevel="0" collapsed="false">
      <c r="A454" s="13"/>
      <c r="B454" s="29" t="n">
        <v>3</v>
      </c>
      <c r="C454" s="30"/>
      <c r="D454" s="31" t="s">
        <v>1550</v>
      </c>
      <c r="E454" s="32" t="s">
        <v>1551</v>
      </c>
      <c r="F454" s="34" t="n">
        <v>146.5</v>
      </c>
      <c r="G454" s="28" t="n">
        <f aca="false">F454/3*0.6</f>
        <v>29.3</v>
      </c>
      <c r="H454" s="34" t="s">
        <v>62</v>
      </c>
      <c r="I454" s="28" t="n">
        <v>0</v>
      </c>
      <c r="J454" s="28" t="n">
        <f aca="false">G454+I454</f>
        <v>29.3</v>
      </c>
      <c r="K454" s="32" t="s">
        <v>17</v>
      </c>
      <c r="L454" s="32" t="s">
        <v>1552</v>
      </c>
      <c r="M454" s="32" t="s">
        <v>1545</v>
      </c>
      <c r="N454" s="31" t="s">
        <v>1546</v>
      </c>
      <c r="O454" s="29" t="s">
        <v>21</v>
      </c>
      <c r="P454" s="31" t="s">
        <v>22</v>
      </c>
    </row>
    <row r="455" s="19" customFormat="true" ht="20.1" hidden="false" customHeight="true" outlineLevel="0" collapsed="false">
      <c r="A455" s="13" t="s">
        <v>1</v>
      </c>
      <c r="B455" s="29" t="n">
        <v>1</v>
      </c>
      <c r="C455" s="30"/>
      <c r="D455" s="31" t="s">
        <v>1553</v>
      </c>
      <c r="E455" s="32" t="s">
        <v>1554</v>
      </c>
      <c r="F455" s="34" t="n">
        <v>139.4</v>
      </c>
      <c r="G455" s="28" t="n">
        <f aca="false">F455/3*0.6</f>
        <v>27.88</v>
      </c>
      <c r="H455" s="34" t="n">
        <v>81.8</v>
      </c>
      <c r="I455" s="28" t="n">
        <f aca="false">H455*0.4</f>
        <v>32.72</v>
      </c>
      <c r="J455" s="28" t="n">
        <f aca="false">G455+I455</f>
        <v>60.6</v>
      </c>
      <c r="K455" s="32" t="s">
        <v>17</v>
      </c>
      <c r="L455" s="32" t="s">
        <v>1555</v>
      </c>
      <c r="M455" s="32" t="s">
        <v>1556</v>
      </c>
      <c r="N455" s="31" t="s">
        <v>1557</v>
      </c>
      <c r="O455" s="29" t="s">
        <v>21</v>
      </c>
      <c r="P455" s="31" t="s">
        <v>22</v>
      </c>
    </row>
    <row r="456" s="19" customFormat="true" ht="20.1" hidden="false" customHeight="true" outlineLevel="0" collapsed="false">
      <c r="A456" s="13"/>
      <c r="B456" s="29" t="n">
        <v>2</v>
      </c>
      <c r="C456" s="30"/>
      <c r="D456" s="31" t="s">
        <v>1558</v>
      </c>
      <c r="E456" s="32" t="s">
        <v>1559</v>
      </c>
      <c r="F456" s="34" t="n">
        <v>138.2</v>
      </c>
      <c r="G456" s="28" t="n">
        <f aca="false">F456/3*0.6</f>
        <v>27.64</v>
      </c>
      <c r="H456" s="34" t="n">
        <v>70.6</v>
      </c>
      <c r="I456" s="28" t="n">
        <f aca="false">H456*0.4</f>
        <v>28.24</v>
      </c>
      <c r="J456" s="28" t="n">
        <f aca="false">G456+I456</f>
        <v>55.88</v>
      </c>
      <c r="K456" s="32" t="s">
        <v>17</v>
      </c>
      <c r="L456" s="32" t="s">
        <v>1560</v>
      </c>
      <c r="M456" s="32" t="s">
        <v>1556</v>
      </c>
      <c r="N456" s="31" t="s">
        <v>1557</v>
      </c>
      <c r="O456" s="29" t="s">
        <v>21</v>
      </c>
      <c r="P456" s="31" t="s">
        <v>22</v>
      </c>
    </row>
    <row r="457" s="19" customFormat="true" ht="20.1" hidden="false" customHeight="true" outlineLevel="0" collapsed="false">
      <c r="A457" s="13"/>
      <c r="B457" s="29" t="n">
        <v>3</v>
      </c>
      <c r="C457" s="30"/>
      <c r="D457" s="31" t="s">
        <v>1561</v>
      </c>
      <c r="E457" s="32" t="s">
        <v>1562</v>
      </c>
      <c r="F457" s="34" t="n">
        <v>133.9</v>
      </c>
      <c r="G457" s="28" t="n">
        <f aca="false">F457/3*0.6</f>
        <v>26.78</v>
      </c>
      <c r="H457" s="34" t="n">
        <v>67.6</v>
      </c>
      <c r="I457" s="28" t="n">
        <f aca="false">H457*0.4</f>
        <v>27.04</v>
      </c>
      <c r="J457" s="28" t="n">
        <f aca="false">G457+I457</f>
        <v>53.82</v>
      </c>
      <c r="K457" s="32" t="s">
        <v>17</v>
      </c>
      <c r="L457" s="32" t="s">
        <v>1563</v>
      </c>
      <c r="M457" s="32" t="s">
        <v>1556</v>
      </c>
      <c r="N457" s="31" t="s">
        <v>1557</v>
      </c>
      <c r="O457" s="29" t="s">
        <v>21</v>
      </c>
      <c r="P457" s="31" t="s">
        <v>22</v>
      </c>
    </row>
    <row r="458" s="19" customFormat="true" ht="20.1" hidden="false" customHeight="true" outlineLevel="0" collapsed="false">
      <c r="A458" s="13" t="s">
        <v>1</v>
      </c>
      <c r="B458" s="29" t="n">
        <v>1</v>
      </c>
      <c r="C458" s="30"/>
      <c r="D458" s="31" t="s">
        <v>1564</v>
      </c>
      <c r="E458" s="32" t="s">
        <v>1565</v>
      </c>
      <c r="F458" s="34" t="n">
        <v>161.1</v>
      </c>
      <c r="G458" s="28" t="n">
        <f aca="false">F458/3*0.6</f>
        <v>32.22</v>
      </c>
      <c r="H458" s="34" t="n">
        <v>77.3</v>
      </c>
      <c r="I458" s="28" t="n">
        <f aca="false">H458*0.4</f>
        <v>30.92</v>
      </c>
      <c r="J458" s="28" t="n">
        <f aca="false">G458+I458</f>
        <v>63.14</v>
      </c>
      <c r="K458" s="32" t="s">
        <v>17</v>
      </c>
      <c r="L458" s="32" t="s">
        <v>1566</v>
      </c>
      <c r="M458" s="32" t="s">
        <v>1567</v>
      </c>
      <c r="N458" s="31" t="s">
        <v>1568</v>
      </c>
      <c r="O458" s="29" t="s">
        <v>21</v>
      </c>
      <c r="P458" s="31" t="s">
        <v>22</v>
      </c>
    </row>
    <row r="459" s="19" customFormat="true" ht="20.1" hidden="false" customHeight="true" outlineLevel="0" collapsed="false">
      <c r="A459" s="13"/>
      <c r="B459" s="29" t="n">
        <v>2</v>
      </c>
      <c r="C459" s="30"/>
      <c r="D459" s="31" t="s">
        <v>1569</v>
      </c>
      <c r="E459" s="32" t="s">
        <v>1570</v>
      </c>
      <c r="F459" s="34" t="n">
        <v>148.8</v>
      </c>
      <c r="G459" s="28" t="n">
        <f aca="false">F459/3*0.6</f>
        <v>29.76</v>
      </c>
      <c r="H459" s="34" t="n">
        <v>79.3</v>
      </c>
      <c r="I459" s="28" t="n">
        <f aca="false">H459*0.4</f>
        <v>31.72</v>
      </c>
      <c r="J459" s="28" t="n">
        <f aca="false">G459+I459</f>
        <v>61.48</v>
      </c>
      <c r="K459" s="32" t="s">
        <v>17</v>
      </c>
      <c r="L459" s="32" t="s">
        <v>1571</v>
      </c>
      <c r="M459" s="32" t="s">
        <v>1567</v>
      </c>
      <c r="N459" s="31" t="s">
        <v>1568</v>
      </c>
      <c r="O459" s="29" t="s">
        <v>21</v>
      </c>
      <c r="P459" s="31" t="s">
        <v>22</v>
      </c>
    </row>
    <row r="460" s="19" customFormat="true" ht="20.1" hidden="false" customHeight="true" outlineLevel="0" collapsed="false">
      <c r="A460" s="13"/>
      <c r="B460" s="29" t="n">
        <v>3</v>
      </c>
      <c r="C460" s="30"/>
      <c r="D460" s="31" t="s">
        <v>1572</v>
      </c>
      <c r="E460" s="32" t="s">
        <v>1573</v>
      </c>
      <c r="F460" s="34" t="n">
        <v>149.8</v>
      </c>
      <c r="G460" s="28" t="n">
        <f aca="false">F460/3*0.6</f>
        <v>29.96</v>
      </c>
      <c r="H460" s="34" t="n">
        <v>71.8</v>
      </c>
      <c r="I460" s="28" t="n">
        <f aca="false">H460*0.4</f>
        <v>28.72</v>
      </c>
      <c r="J460" s="28" t="n">
        <f aca="false">G460+I460</f>
        <v>58.68</v>
      </c>
      <c r="K460" s="32" t="s">
        <v>17</v>
      </c>
      <c r="L460" s="32" t="s">
        <v>1574</v>
      </c>
      <c r="M460" s="32" t="s">
        <v>1567</v>
      </c>
      <c r="N460" s="31" t="s">
        <v>1568</v>
      </c>
      <c r="O460" s="29" t="s">
        <v>21</v>
      </c>
      <c r="P460" s="31" t="s">
        <v>22</v>
      </c>
    </row>
    <row r="461" customFormat="false" ht="20.1" hidden="false" customHeight="true" outlineLevel="0" collapsed="false">
      <c r="A461" s="13" t="s">
        <v>1</v>
      </c>
      <c r="B461" s="43" t="n">
        <v>1</v>
      </c>
      <c r="C461" s="15"/>
      <c r="D461" s="44" t="s">
        <v>1575</v>
      </c>
      <c r="E461" s="45" t="s">
        <v>1576</v>
      </c>
      <c r="F461" s="46" t="n">
        <v>156.9</v>
      </c>
      <c r="G461" s="46" t="n">
        <v>31.38</v>
      </c>
      <c r="H461" s="28" t="n">
        <v>76.1</v>
      </c>
      <c r="I461" s="46" t="n">
        <v>30.44</v>
      </c>
      <c r="J461" s="46" t="n">
        <v>61.82</v>
      </c>
      <c r="K461" s="45" t="s">
        <v>17</v>
      </c>
      <c r="L461" s="45" t="s">
        <v>1577</v>
      </c>
      <c r="M461" s="45" t="s">
        <v>1578</v>
      </c>
      <c r="N461" s="44" t="s">
        <v>1579</v>
      </c>
      <c r="O461" s="14" t="s">
        <v>21</v>
      </c>
      <c r="P461" s="44" t="s">
        <v>22</v>
      </c>
    </row>
    <row r="462" customFormat="false" ht="20.1" hidden="false" customHeight="true" outlineLevel="0" collapsed="false">
      <c r="A462" s="13"/>
      <c r="B462" s="43" t="n">
        <v>2</v>
      </c>
      <c r="C462" s="15"/>
      <c r="D462" s="44" t="s">
        <v>1580</v>
      </c>
      <c r="E462" s="45" t="s">
        <v>1581</v>
      </c>
      <c r="F462" s="46" t="n">
        <v>128.5</v>
      </c>
      <c r="G462" s="46" t="n">
        <v>25.7</v>
      </c>
      <c r="H462" s="28" t="n">
        <v>77.2</v>
      </c>
      <c r="I462" s="46" t="n">
        <v>30.88</v>
      </c>
      <c r="J462" s="46" t="n">
        <v>56.58</v>
      </c>
      <c r="K462" s="45" t="s">
        <v>17</v>
      </c>
      <c r="L462" s="45" t="s">
        <v>1582</v>
      </c>
      <c r="M462" s="45" t="s">
        <v>1578</v>
      </c>
      <c r="N462" s="44" t="s">
        <v>1579</v>
      </c>
      <c r="O462" s="14" t="s">
        <v>21</v>
      </c>
      <c r="P462" s="44" t="s">
        <v>22</v>
      </c>
    </row>
    <row r="463" customFormat="false" ht="20.1" hidden="false" customHeight="true" outlineLevel="0" collapsed="false">
      <c r="A463" s="13"/>
      <c r="B463" s="43" t="n">
        <v>3</v>
      </c>
      <c r="C463" s="15"/>
      <c r="D463" s="44" t="s">
        <v>1583</v>
      </c>
      <c r="E463" s="45" t="s">
        <v>1584</v>
      </c>
      <c r="F463" s="46" t="n">
        <v>155.6</v>
      </c>
      <c r="G463" s="46" t="n">
        <v>31.12</v>
      </c>
      <c r="H463" s="28" t="s">
        <v>62</v>
      </c>
      <c r="I463" s="46" t="n">
        <v>0</v>
      </c>
      <c r="J463" s="46" t="n">
        <v>31.12</v>
      </c>
      <c r="K463" s="45" t="s">
        <v>17</v>
      </c>
      <c r="L463" s="45" t="s">
        <v>1585</v>
      </c>
      <c r="M463" s="45" t="s">
        <v>1578</v>
      </c>
      <c r="N463" s="44" t="s">
        <v>1579</v>
      </c>
      <c r="O463" s="14" t="s">
        <v>21</v>
      </c>
      <c r="P463" s="44" t="s">
        <v>22</v>
      </c>
    </row>
    <row r="464" customFormat="false" ht="20.1" hidden="false" customHeight="true" outlineLevel="0" collapsed="false">
      <c r="A464" s="13" t="s">
        <v>1</v>
      </c>
      <c r="B464" s="43" t="n">
        <v>1</v>
      </c>
      <c r="C464" s="15"/>
      <c r="D464" s="44" t="s">
        <v>1586</v>
      </c>
      <c r="E464" s="45" t="s">
        <v>1587</v>
      </c>
      <c r="F464" s="46" t="n">
        <v>173.1</v>
      </c>
      <c r="G464" s="46" t="n">
        <v>34.62</v>
      </c>
      <c r="H464" s="28" t="n">
        <v>78.4</v>
      </c>
      <c r="I464" s="46" t="n">
        <v>31.36</v>
      </c>
      <c r="J464" s="46" t="n">
        <v>65.98</v>
      </c>
      <c r="K464" s="45" t="s">
        <v>17</v>
      </c>
      <c r="L464" s="45" t="s">
        <v>1588</v>
      </c>
      <c r="M464" s="45" t="s">
        <v>1589</v>
      </c>
      <c r="N464" s="44" t="s">
        <v>1590</v>
      </c>
      <c r="O464" s="14" t="s">
        <v>21</v>
      </c>
      <c r="P464" s="44" t="s">
        <v>22</v>
      </c>
    </row>
    <row r="465" customFormat="false" ht="20.1" hidden="false" customHeight="true" outlineLevel="0" collapsed="false">
      <c r="A465" s="13"/>
      <c r="B465" s="43" t="n">
        <v>2</v>
      </c>
      <c r="C465" s="15"/>
      <c r="D465" s="44" t="s">
        <v>1591</v>
      </c>
      <c r="E465" s="45" t="s">
        <v>1592</v>
      </c>
      <c r="F465" s="46" t="n">
        <v>156.6</v>
      </c>
      <c r="G465" s="46" t="n">
        <v>31.32</v>
      </c>
      <c r="H465" s="28" t="n">
        <v>81.6</v>
      </c>
      <c r="I465" s="46" t="n">
        <v>32.64</v>
      </c>
      <c r="J465" s="46" t="n">
        <v>63.96</v>
      </c>
      <c r="K465" s="45" t="s">
        <v>17</v>
      </c>
      <c r="L465" s="45" t="s">
        <v>1593</v>
      </c>
      <c r="M465" s="45" t="s">
        <v>1589</v>
      </c>
      <c r="N465" s="44" t="s">
        <v>1590</v>
      </c>
      <c r="O465" s="14" t="s">
        <v>21</v>
      </c>
      <c r="P465" s="44" t="s">
        <v>22</v>
      </c>
    </row>
    <row r="466" customFormat="false" ht="20.1" hidden="false" customHeight="true" outlineLevel="0" collapsed="false">
      <c r="A466" s="13"/>
      <c r="B466" s="43" t="n">
        <v>3</v>
      </c>
      <c r="C466" s="15"/>
      <c r="D466" s="44" t="s">
        <v>1594</v>
      </c>
      <c r="E466" s="45" t="s">
        <v>1595</v>
      </c>
      <c r="F466" s="46" t="n">
        <v>161.9</v>
      </c>
      <c r="G466" s="46" t="n">
        <v>32.38</v>
      </c>
      <c r="H466" s="28" t="n">
        <v>75.4</v>
      </c>
      <c r="I466" s="46" t="n">
        <v>30.16</v>
      </c>
      <c r="J466" s="46" t="n">
        <v>62.54</v>
      </c>
      <c r="K466" s="45" t="s">
        <v>17</v>
      </c>
      <c r="L466" s="45" t="s">
        <v>1596</v>
      </c>
      <c r="M466" s="45" t="s">
        <v>1589</v>
      </c>
      <c r="N466" s="44" t="s">
        <v>1590</v>
      </c>
      <c r="O466" s="14" t="s">
        <v>21</v>
      </c>
      <c r="P466" s="44" t="s">
        <v>22</v>
      </c>
    </row>
    <row r="467" customFormat="false" ht="20.1" hidden="false" customHeight="true" outlineLevel="0" collapsed="false">
      <c r="A467" s="13" t="s">
        <v>1</v>
      </c>
      <c r="B467" s="43" t="n">
        <v>1</v>
      </c>
      <c r="C467" s="15"/>
      <c r="D467" s="44" t="s">
        <v>1597</v>
      </c>
      <c r="E467" s="45" t="s">
        <v>1598</v>
      </c>
      <c r="F467" s="46" t="n">
        <v>165.2</v>
      </c>
      <c r="G467" s="46" t="n">
        <v>33.04</v>
      </c>
      <c r="H467" s="28" t="n">
        <v>77.2</v>
      </c>
      <c r="I467" s="46" t="n">
        <v>30.88</v>
      </c>
      <c r="J467" s="46" t="n">
        <v>63.92</v>
      </c>
      <c r="K467" s="45" t="s">
        <v>66</v>
      </c>
      <c r="L467" s="45" t="s">
        <v>1599</v>
      </c>
      <c r="M467" s="45" t="s">
        <v>1600</v>
      </c>
      <c r="N467" s="44" t="s">
        <v>1601</v>
      </c>
      <c r="O467" s="14" t="s">
        <v>21</v>
      </c>
      <c r="P467" s="44" t="s">
        <v>22</v>
      </c>
    </row>
    <row r="468" customFormat="false" ht="20.1" hidden="false" customHeight="true" outlineLevel="0" collapsed="false">
      <c r="A468" s="13"/>
      <c r="B468" s="43" t="n">
        <v>2</v>
      </c>
      <c r="C468" s="15"/>
      <c r="D468" s="44" t="s">
        <v>1602</v>
      </c>
      <c r="E468" s="45" t="s">
        <v>1603</v>
      </c>
      <c r="F468" s="46" t="n">
        <v>146.6</v>
      </c>
      <c r="G468" s="46" t="n">
        <v>29.32</v>
      </c>
      <c r="H468" s="28" t="n">
        <v>75.4</v>
      </c>
      <c r="I468" s="46" t="n">
        <v>30.16</v>
      </c>
      <c r="J468" s="46" t="n">
        <v>59.48</v>
      </c>
      <c r="K468" s="45" t="s">
        <v>66</v>
      </c>
      <c r="L468" s="45" t="s">
        <v>1604</v>
      </c>
      <c r="M468" s="45" t="s">
        <v>1600</v>
      </c>
      <c r="N468" s="44" t="s">
        <v>1601</v>
      </c>
      <c r="O468" s="14" t="s">
        <v>21</v>
      </c>
      <c r="P468" s="44" t="s">
        <v>22</v>
      </c>
    </row>
    <row r="469" customFormat="false" ht="20.1" hidden="false" customHeight="true" outlineLevel="0" collapsed="false">
      <c r="A469" s="13"/>
      <c r="B469" s="43" t="n">
        <v>3</v>
      </c>
      <c r="C469" s="15"/>
      <c r="D469" s="44" t="s">
        <v>1605</v>
      </c>
      <c r="E469" s="45" t="s">
        <v>1606</v>
      </c>
      <c r="F469" s="46" t="n">
        <v>146.9</v>
      </c>
      <c r="G469" s="46" t="n">
        <v>29.38</v>
      </c>
      <c r="H469" s="28" t="n">
        <v>74.8</v>
      </c>
      <c r="I469" s="46" t="n">
        <v>29.92</v>
      </c>
      <c r="J469" s="46" t="n">
        <v>59.3</v>
      </c>
      <c r="K469" s="45" t="s">
        <v>66</v>
      </c>
      <c r="L469" s="45" t="s">
        <v>1607</v>
      </c>
      <c r="M469" s="45" t="s">
        <v>1600</v>
      </c>
      <c r="N469" s="44" t="s">
        <v>1601</v>
      </c>
      <c r="O469" s="14" t="s">
        <v>21</v>
      </c>
      <c r="P469" s="44" t="s">
        <v>22</v>
      </c>
    </row>
    <row r="470" customFormat="false" ht="20.1" hidden="false" customHeight="true" outlineLevel="0" collapsed="false">
      <c r="A470" s="13" t="s">
        <v>1</v>
      </c>
      <c r="B470" s="43" t="n">
        <v>1</v>
      </c>
      <c r="C470" s="15"/>
      <c r="D470" s="44" t="s">
        <v>1608</v>
      </c>
      <c r="E470" s="45" t="s">
        <v>1609</v>
      </c>
      <c r="F470" s="46" t="n">
        <v>155.4</v>
      </c>
      <c r="G470" s="46" t="n">
        <v>31.08</v>
      </c>
      <c r="H470" s="28" t="n">
        <v>83</v>
      </c>
      <c r="I470" s="46" t="n">
        <v>33.2</v>
      </c>
      <c r="J470" s="46" t="n">
        <v>64.28</v>
      </c>
      <c r="K470" s="45" t="s">
        <v>17</v>
      </c>
      <c r="L470" s="45" t="s">
        <v>1610</v>
      </c>
      <c r="M470" s="45" t="s">
        <v>1611</v>
      </c>
      <c r="N470" s="44" t="s">
        <v>1612</v>
      </c>
      <c r="O470" s="14" t="s">
        <v>21</v>
      </c>
      <c r="P470" s="44" t="s">
        <v>22</v>
      </c>
    </row>
    <row r="471" customFormat="false" ht="20.1" hidden="false" customHeight="true" outlineLevel="0" collapsed="false">
      <c r="A471" s="13"/>
      <c r="B471" s="43" t="n">
        <v>2</v>
      </c>
      <c r="C471" s="15"/>
      <c r="D471" s="44" t="s">
        <v>1613</v>
      </c>
      <c r="E471" s="45" t="s">
        <v>1614</v>
      </c>
      <c r="F471" s="46" t="n">
        <v>155.2</v>
      </c>
      <c r="G471" s="46" t="n">
        <v>31.04</v>
      </c>
      <c r="H471" s="28" t="n">
        <v>81.2</v>
      </c>
      <c r="I471" s="46" t="n">
        <v>32.48</v>
      </c>
      <c r="J471" s="46" t="n">
        <v>63.52</v>
      </c>
      <c r="K471" s="45" t="s">
        <v>17</v>
      </c>
      <c r="L471" s="45" t="s">
        <v>1615</v>
      </c>
      <c r="M471" s="45" t="s">
        <v>1611</v>
      </c>
      <c r="N471" s="44" t="s">
        <v>1612</v>
      </c>
      <c r="O471" s="14" t="s">
        <v>21</v>
      </c>
      <c r="P471" s="44" t="s">
        <v>22</v>
      </c>
    </row>
    <row r="472" customFormat="false" ht="20.1" hidden="false" customHeight="true" outlineLevel="0" collapsed="false">
      <c r="A472" s="13"/>
      <c r="B472" s="43" t="n">
        <v>3</v>
      </c>
      <c r="C472" s="15"/>
      <c r="D472" s="44" t="s">
        <v>1616</v>
      </c>
      <c r="E472" s="45" t="s">
        <v>1617</v>
      </c>
      <c r="F472" s="46" t="n">
        <v>156</v>
      </c>
      <c r="G472" s="46" t="n">
        <v>31.2</v>
      </c>
      <c r="H472" s="28" t="n">
        <v>78.8</v>
      </c>
      <c r="I472" s="46" t="n">
        <v>31.52</v>
      </c>
      <c r="J472" s="46" t="n">
        <v>62.72</v>
      </c>
      <c r="K472" s="45" t="s">
        <v>17</v>
      </c>
      <c r="L472" s="45" t="s">
        <v>1618</v>
      </c>
      <c r="M472" s="45" t="s">
        <v>1611</v>
      </c>
      <c r="N472" s="44" t="s">
        <v>1612</v>
      </c>
      <c r="O472" s="14" t="s">
        <v>21</v>
      </c>
      <c r="P472" s="44" t="s">
        <v>22</v>
      </c>
    </row>
    <row r="473" customFormat="false" ht="20.1" hidden="false" customHeight="true" outlineLevel="0" collapsed="false">
      <c r="A473" s="13" t="s">
        <v>1</v>
      </c>
      <c r="B473" s="43" t="n">
        <v>1</v>
      </c>
      <c r="C473" s="15"/>
      <c r="D473" s="44" t="s">
        <v>1619</v>
      </c>
      <c r="E473" s="45" t="s">
        <v>1620</v>
      </c>
      <c r="F473" s="46" t="n">
        <v>149.8</v>
      </c>
      <c r="G473" s="46" t="n">
        <v>29.96</v>
      </c>
      <c r="H473" s="28" t="n">
        <v>80.6</v>
      </c>
      <c r="I473" s="46" t="n">
        <v>32.24</v>
      </c>
      <c r="J473" s="46" t="n">
        <v>62.2</v>
      </c>
      <c r="K473" s="45" t="s">
        <v>17</v>
      </c>
      <c r="L473" s="45" t="s">
        <v>1621</v>
      </c>
      <c r="M473" s="45" t="s">
        <v>1622</v>
      </c>
      <c r="N473" s="44" t="s">
        <v>1623</v>
      </c>
      <c r="O473" s="14" t="s">
        <v>21</v>
      </c>
      <c r="P473" s="44" t="s">
        <v>22</v>
      </c>
    </row>
    <row r="474" customFormat="false" ht="20.1" hidden="false" customHeight="true" outlineLevel="0" collapsed="false">
      <c r="A474" s="13"/>
      <c r="B474" s="43" t="n">
        <v>2</v>
      </c>
      <c r="C474" s="15"/>
      <c r="D474" s="44" t="s">
        <v>1624</v>
      </c>
      <c r="E474" s="45" t="s">
        <v>1625</v>
      </c>
      <c r="F474" s="46" t="n">
        <v>145.7</v>
      </c>
      <c r="G474" s="46" t="n">
        <v>29.14</v>
      </c>
      <c r="H474" s="28" t="n">
        <v>82.2</v>
      </c>
      <c r="I474" s="46" t="n">
        <v>32.88</v>
      </c>
      <c r="J474" s="46" t="n">
        <v>62.02</v>
      </c>
      <c r="K474" s="45" t="s">
        <v>17</v>
      </c>
      <c r="L474" s="45" t="s">
        <v>1626</v>
      </c>
      <c r="M474" s="45" t="s">
        <v>1622</v>
      </c>
      <c r="N474" s="44" t="s">
        <v>1623</v>
      </c>
      <c r="O474" s="14" t="s">
        <v>21</v>
      </c>
      <c r="P474" s="44" t="s">
        <v>22</v>
      </c>
    </row>
    <row r="475" customFormat="false" ht="20.1" hidden="false" customHeight="true" outlineLevel="0" collapsed="false">
      <c r="A475" s="13"/>
      <c r="B475" s="43" t="n">
        <v>3</v>
      </c>
      <c r="C475" s="15"/>
      <c r="D475" s="44" t="s">
        <v>1627</v>
      </c>
      <c r="E475" s="45" t="s">
        <v>1628</v>
      </c>
      <c r="F475" s="46" t="n">
        <v>140.7</v>
      </c>
      <c r="G475" s="46" t="n">
        <v>28.14</v>
      </c>
      <c r="H475" s="28" t="n">
        <v>78.1</v>
      </c>
      <c r="I475" s="46" t="n">
        <v>31.24</v>
      </c>
      <c r="J475" s="46" t="n">
        <v>59.38</v>
      </c>
      <c r="K475" s="45" t="s">
        <v>17</v>
      </c>
      <c r="L475" s="45" t="s">
        <v>1629</v>
      </c>
      <c r="M475" s="45" t="s">
        <v>1622</v>
      </c>
      <c r="N475" s="44" t="s">
        <v>1623</v>
      </c>
      <c r="O475" s="14" t="s">
        <v>21</v>
      </c>
      <c r="P475" s="44" t="s">
        <v>22</v>
      </c>
    </row>
    <row r="476" customFormat="false" ht="20.1" hidden="false" customHeight="true" outlineLevel="0" collapsed="false">
      <c r="A476" s="13" t="s">
        <v>1</v>
      </c>
      <c r="B476" s="43" t="n">
        <v>1</v>
      </c>
      <c r="C476" s="15"/>
      <c r="D476" s="44" t="s">
        <v>1630</v>
      </c>
      <c r="E476" s="45" t="s">
        <v>1631</v>
      </c>
      <c r="F476" s="46" t="n">
        <v>152</v>
      </c>
      <c r="G476" s="46" t="n">
        <v>30.4</v>
      </c>
      <c r="H476" s="28" t="n">
        <v>83.6</v>
      </c>
      <c r="I476" s="46" t="n">
        <v>33.44</v>
      </c>
      <c r="J476" s="46" t="n">
        <v>63.84</v>
      </c>
      <c r="K476" s="45" t="s">
        <v>17</v>
      </c>
      <c r="L476" s="45" t="s">
        <v>1632</v>
      </c>
      <c r="M476" s="45" t="s">
        <v>1633</v>
      </c>
      <c r="N476" s="44" t="s">
        <v>1634</v>
      </c>
      <c r="O476" s="14" t="s">
        <v>21</v>
      </c>
      <c r="P476" s="44" t="s">
        <v>22</v>
      </c>
    </row>
    <row r="477" customFormat="false" ht="20.1" hidden="false" customHeight="true" outlineLevel="0" collapsed="false">
      <c r="A477" s="13"/>
      <c r="B477" s="43" t="n">
        <v>2</v>
      </c>
      <c r="C477" s="15"/>
      <c r="D477" s="44" t="s">
        <v>1635</v>
      </c>
      <c r="E477" s="45" t="s">
        <v>1636</v>
      </c>
      <c r="F477" s="46" t="n">
        <v>144</v>
      </c>
      <c r="G477" s="46" t="n">
        <v>28.8</v>
      </c>
      <c r="H477" s="28" t="n">
        <v>76.7</v>
      </c>
      <c r="I477" s="46" t="n">
        <v>30.68</v>
      </c>
      <c r="J477" s="46" t="n">
        <v>59.48</v>
      </c>
      <c r="K477" s="45" t="s">
        <v>17</v>
      </c>
      <c r="L477" s="45" t="s">
        <v>1637</v>
      </c>
      <c r="M477" s="45" t="s">
        <v>1633</v>
      </c>
      <c r="N477" s="44" t="s">
        <v>1634</v>
      </c>
      <c r="O477" s="14" t="s">
        <v>21</v>
      </c>
      <c r="P477" s="44" t="s">
        <v>22</v>
      </c>
    </row>
    <row r="478" customFormat="false" ht="20.1" hidden="false" customHeight="true" outlineLevel="0" collapsed="false">
      <c r="A478" s="13"/>
      <c r="B478" s="43" t="n">
        <v>3</v>
      </c>
      <c r="C478" s="15"/>
      <c r="D478" s="44" t="s">
        <v>1638</v>
      </c>
      <c r="E478" s="45" t="s">
        <v>1639</v>
      </c>
      <c r="F478" s="46" t="n">
        <v>135.5</v>
      </c>
      <c r="G478" s="46" t="n">
        <v>27.1</v>
      </c>
      <c r="H478" s="28" t="n">
        <v>76</v>
      </c>
      <c r="I478" s="46" t="n">
        <v>30.4</v>
      </c>
      <c r="J478" s="46" t="n">
        <v>57.5</v>
      </c>
      <c r="K478" s="45" t="s">
        <v>17</v>
      </c>
      <c r="L478" s="45" t="s">
        <v>1640</v>
      </c>
      <c r="M478" s="45" t="s">
        <v>1633</v>
      </c>
      <c r="N478" s="44" t="s">
        <v>1634</v>
      </c>
      <c r="O478" s="14" t="s">
        <v>21</v>
      </c>
      <c r="P478" s="44" t="s">
        <v>22</v>
      </c>
    </row>
    <row r="479" customFormat="false" ht="20.1" hidden="false" customHeight="true" outlineLevel="0" collapsed="false">
      <c r="A479" s="13" t="s">
        <v>1</v>
      </c>
      <c r="B479" s="29" t="n">
        <v>1</v>
      </c>
      <c r="C479" s="30"/>
      <c r="D479" s="47" t="s">
        <v>1641</v>
      </c>
      <c r="E479" s="48" t="s">
        <v>1642</v>
      </c>
      <c r="F479" s="34" t="n">
        <v>154.7</v>
      </c>
      <c r="G479" s="46" t="n">
        <v>30.94</v>
      </c>
      <c r="H479" s="42" t="n">
        <v>84.1</v>
      </c>
      <c r="I479" s="46" t="n">
        <v>33.64</v>
      </c>
      <c r="J479" s="46" t="n">
        <v>64.58</v>
      </c>
      <c r="K479" s="48" t="s">
        <v>17</v>
      </c>
      <c r="L479" s="48" t="s">
        <v>1643</v>
      </c>
      <c r="M479" s="48" t="s">
        <v>1644</v>
      </c>
      <c r="N479" s="47" t="s">
        <v>1645</v>
      </c>
      <c r="O479" s="29" t="s">
        <v>21</v>
      </c>
      <c r="P479" s="47" t="s">
        <v>382</v>
      </c>
    </row>
    <row r="480" customFormat="false" ht="20.1" hidden="false" customHeight="true" outlineLevel="0" collapsed="false">
      <c r="A480" s="13"/>
      <c r="B480" s="29" t="n">
        <v>2</v>
      </c>
      <c r="C480" s="30"/>
      <c r="D480" s="47" t="s">
        <v>1646</v>
      </c>
      <c r="E480" s="48" t="s">
        <v>1647</v>
      </c>
      <c r="F480" s="34" t="n">
        <v>129.2</v>
      </c>
      <c r="G480" s="46" t="n">
        <v>25.84</v>
      </c>
      <c r="H480" s="42" t="n">
        <v>74.6</v>
      </c>
      <c r="I480" s="46" t="n">
        <v>29.84</v>
      </c>
      <c r="J480" s="46" t="n">
        <v>55.68</v>
      </c>
      <c r="K480" s="48" t="s">
        <v>17</v>
      </c>
      <c r="L480" s="48" t="s">
        <v>1648</v>
      </c>
      <c r="M480" s="48" t="s">
        <v>1644</v>
      </c>
      <c r="N480" s="47" t="s">
        <v>1645</v>
      </c>
      <c r="O480" s="29" t="s">
        <v>21</v>
      </c>
      <c r="P480" s="47" t="s">
        <v>382</v>
      </c>
    </row>
    <row r="481" customFormat="false" ht="20.1" hidden="false" customHeight="true" outlineLevel="0" collapsed="false">
      <c r="A481" s="13"/>
      <c r="B481" s="29" t="n">
        <v>3</v>
      </c>
      <c r="C481" s="30"/>
      <c r="D481" s="47" t="s">
        <v>921</v>
      </c>
      <c r="E481" s="48" t="s">
        <v>1649</v>
      </c>
      <c r="F481" s="34" t="n">
        <v>124.7</v>
      </c>
      <c r="G481" s="46" t="n">
        <v>24.94</v>
      </c>
      <c r="H481" s="42" t="n">
        <v>76.4</v>
      </c>
      <c r="I481" s="46" t="n">
        <v>30.56</v>
      </c>
      <c r="J481" s="46" t="n">
        <v>55.5</v>
      </c>
      <c r="K481" s="48" t="s">
        <v>17</v>
      </c>
      <c r="L481" s="48" t="s">
        <v>1650</v>
      </c>
      <c r="M481" s="48" t="s">
        <v>1644</v>
      </c>
      <c r="N481" s="47" t="s">
        <v>1645</v>
      </c>
      <c r="O481" s="29" t="s">
        <v>21</v>
      </c>
      <c r="P481" s="47" t="s">
        <v>382</v>
      </c>
    </row>
    <row r="482" customFormat="false" ht="20.1" hidden="false" customHeight="true" outlineLevel="0" collapsed="false">
      <c r="A482" s="13" t="s">
        <v>1</v>
      </c>
      <c r="B482" s="29" t="n">
        <v>1</v>
      </c>
      <c r="C482" s="30"/>
      <c r="D482" s="47" t="s">
        <v>1651</v>
      </c>
      <c r="E482" s="48" t="s">
        <v>1652</v>
      </c>
      <c r="F482" s="34" t="n">
        <v>159.2</v>
      </c>
      <c r="G482" s="46" t="n">
        <v>31.84</v>
      </c>
      <c r="H482" s="42" t="n">
        <v>75.6</v>
      </c>
      <c r="I482" s="46" t="n">
        <v>30.24</v>
      </c>
      <c r="J482" s="46" t="n">
        <v>62.08</v>
      </c>
      <c r="K482" s="48" t="s">
        <v>83</v>
      </c>
      <c r="L482" s="48" t="s">
        <v>1653</v>
      </c>
      <c r="M482" s="48" t="s">
        <v>1644</v>
      </c>
      <c r="N482" s="47" t="s">
        <v>1645</v>
      </c>
      <c r="O482" s="29" t="s">
        <v>234</v>
      </c>
      <c r="P482" s="47" t="s">
        <v>382</v>
      </c>
    </row>
    <row r="483" customFormat="false" ht="20.1" hidden="false" customHeight="true" outlineLevel="0" collapsed="false">
      <c r="A483" s="13"/>
      <c r="B483" s="29" t="n">
        <v>2</v>
      </c>
      <c r="C483" s="30"/>
      <c r="D483" s="47" t="s">
        <v>562</v>
      </c>
      <c r="E483" s="48" t="s">
        <v>1654</v>
      </c>
      <c r="F483" s="34" t="n">
        <v>149.9</v>
      </c>
      <c r="G483" s="46" t="n">
        <v>29.98</v>
      </c>
      <c r="H483" s="42" t="n">
        <v>78.6</v>
      </c>
      <c r="I483" s="46" t="n">
        <v>31.44</v>
      </c>
      <c r="J483" s="46" t="n">
        <v>61.42</v>
      </c>
      <c r="K483" s="48" t="s">
        <v>83</v>
      </c>
      <c r="L483" s="48" t="s">
        <v>1655</v>
      </c>
      <c r="M483" s="48" t="s">
        <v>1644</v>
      </c>
      <c r="N483" s="47" t="s">
        <v>1645</v>
      </c>
      <c r="O483" s="29" t="s">
        <v>234</v>
      </c>
      <c r="P483" s="47" t="s">
        <v>382</v>
      </c>
    </row>
    <row r="484" customFormat="false" ht="20.1" hidden="false" customHeight="true" outlineLevel="0" collapsed="false">
      <c r="A484" s="13"/>
      <c r="B484" s="29" t="n">
        <v>3</v>
      </c>
      <c r="C484" s="30"/>
      <c r="D484" s="47" t="s">
        <v>1656</v>
      </c>
      <c r="E484" s="48" t="s">
        <v>1657</v>
      </c>
      <c r="F484" s="34" t="n">
        <v>130.2</v>
      </c>
      <c r="G484" s="46" t="n">
        <v>26.04</v>
      </c>
      <c r="H484" s="42" t="n">
        <v>81.1</v>
      </c>
      <c r="I484" s="46" t="n">
        <v>32.44</v>
      </c>
      <c r="J484" s="46" t="n">
        <v>58.48</v>
      </c>
      <c r="K484" s="48" t="s">
        <v>83</v>
      </c>
      <c r="L484" s="48" t="s">
        <v>1658</v>
      </c>
      <c r="M484" s="48" t="s">
        <v>1644</v>
      </c>
      <c r="N484" s="47" t="s">
        <v>1645</v>
      </c>
      <c r="O484" s="29" t="s">
        <v>234</v>
      </c>
      <c r="P484" s="47" t="s">
        <v>382</v>
      </c>
    </row>
    <row r="485" customFormat="false" ht="20.1" hidden="false" customHeight="true" outlineLevel="0" collapsed="false">
      <c r="A485" s="13" t="s">
        <v>1</v>
      </c>
      <c r="B485" s="29" t="n">
        <v>1</v>
      </c>
      <c r="C485" s="30"/>
      <c r="D485" s="47" t="s">
        <v>1659</v>
      </c>
      <c r="E485" s="48" t="s">
        <v>1660</v>
      </c>
      <c r="F485" s="34" t="n">
        <v>151.3</v>
      </c>
      <c r="G485" s="46" t="n">
        <v>30.26</v>
      </c>
      <c r="H485" s="42" t="n">
        <v>76.9</v>
      </c>
      <c r="I485" s="46" t="n">
        <v>30.76</v>
      </c>
      <c r="J485" s="46" t="n">
        <v>61.02</v>
      </c>
      <c r="K485" s="48" t="s">
        <v>66</v>
      </c>
      <c r="L485" s="48" t="s">
        <v>1661</v>
      </c>
      <c r="M485" s="48" t="s">
        <v>1644</v>
      </c>
      <c r="N485" s="47" t="s">
        <v>1645</v>
      </c>
      <c r="O485" s="29" t="s">
        <v>85</v>
      </c>
      <c r="P485" s="47" t="s">
        <v>1662</v>
      </c>
    </row>
    <row r="486" customFormat="false" ht="20.1" hidden="false" customHeight="true" outlineLevel="0" collapsed="false">
      <c r="A486" s="13"/>
      <c r="B486" s="29" t="n">
        <v>2</v>
      </c>
      <c r="C486" s="30"/>
      <c r="D486" s="47" t="s">
        <v>1663</v>
      </c>
      <c r="E486" s="48" t="s">
        <v>1664</v>
      </c>
      <c r="F486" s="34" t="n">
        <v>148.9</v>
      </c>
      <c r="G486" s="46" t="n">
        <v>29.78</v>
      </c>
      <c r="H486" s="42" t="n">
        <v>75.6</v>
      </c>
      <c r="I486" s="46" t="n">
        <v>30.24</v>
      </c>
      <c r="J486" s="46" t="n">
        <v>60.02</v>
      </c>
      <c r="K486" s="48" t="s">
        <v>66</v>
      </c>
      <c r="L486" s="48" t="s">
        <v>1665</v>
      </c>
      <c r="M486" s="48" t="s">
        <v>1644</v>
      </c>
      <c r="N486" s="47" t="s">
        <v>1645</v>
      </c>
      <c r="O486" s="29" t="s">
        <v>85</v>
      </c>
      <c r="P486" s="47" t="s">
        <v>1662</v>
      </c>
    </row>
    <row r="487" customFormat="false" ht="20.1" hidden="false" customHeight="true" outlineLevel="0" collapsed="false">
      <c r="A487" s="13"/>
      <c r="B487" s="29" t="n">
        <v>3</v>
      </c>
      <c r="C487" s="30"/>
      <c r="D487" s="47" t="s">
        <v>1666</v>
      </c>
      <c r="E487" s="48" t="s">
        <v>1667</v>
      </c>
      <c r="F487" s="34" t="n">
        <v>128</v>
      </c>
      <c r="G487" s="46" t="n">
        <v>25.6</v>
      </c>
      <c r="H487" s="42" t="n">
        <v>75.5</v>
      </c>
      <c r="I487" s="46" t="n">
        <v>30.2</v>
      </c>
      <c r="J487" s="46" t="n">
        <v>55.8</v>
      </c>
      <c r="K487" s="48" t="s">
        <v>66</v>
      </c>
      <c r="L487" s="48" t="s">
        <v>1668</v>
      </c>
      <c r="M487" s="48" t="s">
        <v>1644</v>
      </c>
      <c r="N487" s="47" t="s">
        <v>1645</v>
      </c>
      <c r="O487" s="29" t="s">
        <v>85</v>
      </c>
      <c r="P487" s="47" t="s">
        <v>1662</v>
      </c>
    </row>
    <row r="488" customFormat="false" ht="20.1" hidden="false" customHeight="true" outlineLevel="0" collapsed="false">
      <c r="A488" s="13" t="s">
        <v>1</v>
      </c>
      <c r="B488" s="29" t="n">
        <v>1</v>
      </c>
      <c r="C488" s="30"/>
      <c r="D488" s="47" t="s">
        <v>1669</v>
      </c>
      <c r="E488" s="48" t="s">
        <v>1670</v>
      </c>
      <c r="F488" s="34" t="n">
        <v>149.3</v>
      </c>
      <c r="G488" s="46" t="n">
        <v>29.86</v>
      </c>
      <c r="H488" s="42" t="n">
        <v>79.5</v>
      </c>
      <c r="I488" s="46" t="n">
        <v>31.8</v>
      </c>
      <c r="J488" s="46" t="n">
        <v>61.66</v>
      </c>
      <c r="K488" s="48" t="s">
        <v>66</v>
      </c>
      <c r="L488" s="48" t="s">
        <v>1671</v>
      </c>
      <c r="M488" s="48" t="s">
        <v>1644</v>
      </c>
      <c r="N488" s="47" t="s">
        <v>1645</v>
      </c>
      <c r="O488" s="29" t="s">
        <v>282</v>
      </c>
      <c r="P488" s="47" t="s">
        <v>1672</v>
      </c>
    </row>
    <row r="489" customFormat="false" ht="20.1" hidden="false" customHeight="true" outlineLevel="0" collapsed="false">
      <c r="A489" s="13"/>
      <c r="B489" s="29" t="n">
        <v>2</v>
      </c>
      <c r="C489" s="30"/>
      <c r="D489" s="47" t="s">
        <v>1673</v>
      </c>
      <c r="E489" s="48" t="s">
        <v>1674</v>
      </c>
      <c r="F489" s="34" t="n">
        <v>147.6</v>
      </c>
      <c r="G489" s="46" t="n">
        <v>29.52</v>
      </c>
      <c r="H489" s="42" t="n">
        <v>78.9</v>
      </c>
      <c r="I489" s="46" t="n">
        <v>31.56</v>
      </c>
      <c r="J489" s="46" t="n">
        <v>61.08</v>
      </c>
      <c r="K489" s="48" t="s">
        <v>66</v>
      </c>
      <c r="L489" s="48" t="s">
        <v>1675</v>
      </c>
      <c r="M489" s="48" t="s">
        <v>1644</v>
      </c>
      <c r="N489" s="47" t="s">
        <v>1645</v>
      </c>
      <c r="O489" s="29" t="s">
        <v>282</v>
      </c>
      <c r="P489" s="47" t="s">
        <v>1672</v>
      </c>
    </row>
    <row r="490" customFormat="false" ht="20.1" hidden="false" customHeight="true" outlineLevel="0" collapsed="false">
      <c r="A490" s="13"/>
      <c r="B490" s="29" t="n">
        <v>3</v>
      </c>
      <c r="C490" s="30"/>
      <c r="D490" s="47" t="s">
        <v>1676</v>
      </c>
      <c r="E490" s="48" t="s">
        <v>1677</v>
      </c>
      <c r="F490" s="34" t="n">
        <v>129.5</v>
      </c>
      <c r="G490" s="46" t="n">
        <v>25.9</v>
      </c>
      <c r="H490" s="42" t="n">
        <v>75.4</v>
      </c>
      <c r="I490" s="46" t="n">
        <v>30.16</v>
      </c>
      <c r="J490" s="46" t="n">
        <v>56.06</v>
      </c>
      <c r="K490" s="48" t="s">
        <v>66</v>
      </c>
      <c r="L490" s="48" t="s">
        <v>1678</v>
      </c>
      <c r="M490" s="48" t="s">
        <v>1644</v>
      </c>
      <c r="N490" s="47" t="s">
        <v>1645</v>
      </c>
      <c r="O490" s="29" t="s">
        <v>282</v>
      </c>
      <c r="P490" s="47" t="s">
        <v>1672</v>
      </c>
    </row>
    <row r="491" customFormat="false" ht="20.1" hidden="false" customHeight="true" outlineLevel="0" collapsed="false">
      <c r="A491" s="13" t="s">
        <v>1</v>
      </c>
      <c r="B491" s="29" t="n">
        <v>1</v>
      </c>
      <c r="C491" s="30"/>
      <c r="D491" s="47" t="s">
        <v>1679</v>
      </c>
      <c r="E491" s="48" t="s">
        <v>1680</v>
      </c>
      <c r="F491" s="34" t="n">
        <v>154.9</v>
      </c>
      <c r="G491" s="46" t="n">
        <v>30.98</v>
      </c>
      <c r="H491" s="42" t="n">
        <v>77.1</v>
      </c>
      <c r="I491" s="46" t="n">
        <v>30.84</v>
      </c>
      <c r="J491" s="46" t="n">
        <v>61.82</v>
      </c>
      <c r="K491" s="48" t="s">
        <v>17</v>
      </c>
      <c r="L491" s="48" t="s">
        <v>1681</v>
      </c>
      <c r="M491" s="48" t="s">
        <v>1682</v>
      </c>
      <c r="N491" s="47" t="s">
        <v>1683</v>
      </c>
      <c r="O491" s="29" t="s">
        <v>21</v>
      </c>
      <c r="P491" s="47" t="s">
        <v>294</v>
      </c>
    </row>
    <row r="492" customFormat="false" ht="20.1" hidden="false" customHeight="true" outlineLevel="0" collapsed="false">
      <c r="A492" s="13"/>
      <c r="B492" s="29" t="n">
        <v>2</v>
      </c>
      <c r="C492" s="30"/>
      <c r="D492" s="47" t="s">
        <v>1684</v>
      </c>
      <c r="E492" s="48" t="s">
        <v>1685</v>
      </c>
      <c r="F492" s="34" t="n">
        <v>145.9</v>
      </c>
      <c r="G492" s="46" t="n">
        <v>29.18</v>
      </c>
      <c r="H492" s="42" t="n">
        <v>79.6</v>
      </c>
      <c r="I492" s="46" t="n">
        <v>31.84</v>
      </c>
      <c r="J492" s="46" t="n">
        <v>61.02</v>
      </c>
      <c r="K492" s="48" t="s">
        <v>17</v>
      </c>
      <c r="L492" s="48" t="s">
        <v>1686</v>
      </c>
      <c r="M492" s="48" t="s">
        <v>1682</v>
      </c>
      <c r="N492" s="47" t="s">
        <v>1683</v>
      </c>
      <c r="O492" s="29" t="s">
        <v>21</v>
      </c>
      <c r="P492" s="47" t="s">
        <v>294</v>
      </c>
    </row>
    <row r="493" customFormat="false" ht="20.1" hidden="false" customHeight="true" outlineLevel="0" collapsed="false">
      <c r="A493" s="13"/>
      <c r="B493" s="29" t="n">
        <v>3</v>
      </c>
      <c r="C493" s="30"/>
      <c r="D493" s="47" t="s">
        <v>1687</v>
      </c>
      <c r="E493" s="48" t="s">
        <v>1688</v>
      </c>
      <c r="F493" s="34" t="n">
        <v>144.3</v>
      </c>
      <c r="G493" s="46" t="n">
        <v>28.86</v>
      </c>
      <c r="H493" s="42" t="n">
        <v>77.7</v>
      </c>
      <c r="I493" s="46" t="n">
        <v>31.08</v>
      </c>
      <c r="J493" s="46" t="n">
        <v>59.94</v>
      </c>
      <c r="K493" s="48" t="s">
        <v>17</v>
      </c>
      <c r="L493" s="48" t="s">
        <v>1689</v>
      </c>
      <c r="M493" s="48" t="s">
        <v>1682</v>
      </c>
      <c r="N493" s="47" t="s">
        <v>1683</v>
      </c>
      <c r="O493" s="29" t="s">
        <v>21</v>
      </c>
      <c r="P493" s="47" t="s">
        <v>294</v>
      </c>
    </row>
    <row r="494" customFormat="false" ht="20.1" hidden="false" customHeight="true" outlineLevel="0" collapsed="false">
      <c r="A494" s="13" t="s">
        <v>1</v>
      </c>
      <c r="B494" s="29" t="n">
        <v>1</v>
      </c>
      <c r="C494" s="30"/>
      <c r="D494" s="47" t="s">
        <v>1690</v>
      </c>
      <c r="E494" s="48" t="s">
        <v>1691</v>
      </c>
      <c r="F494" s="34" t="n">
        <v>158.9</v>
      </c>
      <c r="G494" s="46" t="n">
        <v>31.78</v>
      </c>
      <c r="H494" s="42" t="n">
        <v>80.8</v>
      </c>
      <c r="I494" s="46" t="n">
        <v>32.32</v>
      </c>
      <c r="J494" s="46" t="n">
        <v>64.1</v>
      </c>
      <c r="K494" s="48" t="s">
        <v>17</v>
      </c>
      <c r="L494" s="48" t="s">
        <v>1692</v>
      </c>
      <c r="M494" s="48" t="s">
        <v>1693</v>
      </c>
      <c r="N494" s="47" t="s">
        <v>1694</v>
      </c>
      <c r="O494" s="29" t="s">
        <v>21</v>
      </c>
      <c r="P494" s="47" t="s">
        <v>294</v>
      </c>
    </row>
    <row r="495" customFormat="false" ht="20.1" hidden="false" customHeight="true" outlineLevel="0" collapsed="false">
      <c r="A495" s="13"/>
      <c r="B495" s="29" t="n">
        <v>2</v>
      </c>
      <c r="C495" s="30"/>
      <c r="D495" s="47" t="s">
        <v>1695</v>
      </c>
      <c r="E495" s="48" t="s">
        <v>1696</v>
      </c>
      <c r="F495" s="34" t="n">
        <v>147.4</v>
      </c>
      <c r="G495" s="46" t="n">
        <v>29.48</v>
      </c>
      <c r="H495" s="42" t="n">
        <v>68.4</v>
      </c>
      <c r="I495" s="46" t="n">
        <v>27.36</v>
      </c>
      <c r="J495" s="46" t="n">
        <v>56.84</v>
      </c>
      <c r="K495" s="48" t="s">
        <v>17</v>
      </c>
      <c r="L495" s="48" t="s">
        <v>1697</v>
      </c>
      <c r="M495" s="48" t="s">
        <v>1693</v>
      </c>
      <c r="N495" s="47" t="s">
        <v>1694</v>
      </c>
      <c r="O495" s="29" t="s">
        <v>21</v>
      </c>
      <c r="P495" s="47" t="s">
        <v>294</v>
      </c>
    </row>
    <row r="496" customFormat="false" ht="20.1" hidden="false" customHeight="true" outlineLevel="0" collapsed="false">
      <c r="A496" s="13"/>
      <c r="B496" s="29" t="n">
        <v>3</v>
      </c>
      <c r="C496" s="30"/>
      <c r="D496" s="47" t="s">
        <v>1698</v>
      </c>
      <c r="E496" s="48" t="s">
        <v>1699</v>
      </c>
      <c r="F496" s="34" t="n">
        <v>144.7</v>
      </c>
      <c r="G496" s="46" t="n">
        <v>28.94</v>
      </c>
      <c r="H496" s="42" t="n">
        <v>66.2</v>
      </c>
      <c r="I496" s="46" t="n">
        <v>26.48</v>
      </c>
      <c r="J496" s="46" t="n">
        <v>55.42</v>
      </c>
      <c r="K496" s="48" t="s">
        <v>17</v>
      </c>
      <c r="L496" s="48" t="s">
        <v>1700</v>
      </c>
      <c r="M496" s="48" t="s">
        <v>1693</v>
      </c>
      <c r="N496" s="47" t="s">
        <v>1694</v>
      </c>
      <c r="O496" s="29" t="s">
        <v>21</v>
      </c>
      <c r="P496" s="47" t="s">
        <v>294</v>
      </c>
    </row>
    <row r="497" customFormat="false" ht="20.1" hidden="false" customHeight="true" outlineLevel="0" collapsed="false">
      <c r="A497" s="13" t="s">
        <v>1</v>
      </c>
      <c r="B497" s="29" t="n">
        <v>1</v>
      </c>
      <c r="C497" s="30"/>
      <c r="D497" s="47" t="s">
        <v>1701</v>
      </c>
      <c r="E497" s="48" t="s">
        <v>1702</v>
      </c>
      <c r="F497" s="34" t="n">
        <v>157.9</v>
      </c>
      <c r="G497" s="46" t="n">
        <v>31.58</v>
      </c>
      <c r="H497" s="42" t="n">
        <v>75</v>
      </c>
      <c r="I497" s="46" t="n">
        <v>30</v>
      </c>
      <c r="J497" s="46" t="n">
        <v>61.58</v>
      </c>
      <c r="K497" s="48" t="s">
        <v>66</v>
      </c>
      <c r="L497" s="48" t="s">
        <v>1703</v>
      </c>
      <c r="M497" s="48" t="s">
        <v>1704</v>
      </c>
      <c r="N497" s="47" t="s">
        <v>1705</v>
      </c>
      <c r="O497" s="29" t="s">
        <v>21</v>
      </c>
      <c r="P497" s="47" t="s">
        <v>1706</v>
      </c>
    </row>
    <row r="498" s="57" customFormat="true" ht="20.1" hidden="false" customHeight="true" outlineLevel="0" collapsed="false">
      <c r="A498" s="49"/>
      <c r="B498" s="50" t="n">
        <v>2</v>
      </c>
      <c r="C498" s="51"/>
      <c r="D498" s="52" t="s">
        <v>1707</v>
      </c>
      <c r="E498" s="53" t="s">
        <v>1708</v>
      </c>
      <c r="F498" s="54" t="n">
        <v>143.3</v>
      </c>
      <c r="G498" s="55" t="n">
        <v>28.66</v>
      </c>
      <c r="H498" s="56" t="n">
        <v>72.2</v>
      </c>
      <c r="I498" s="55" t="n">
        <f aca="false">H498*0.4</f>
        <v>28.88</v>
      </c>
      <c r="J498" s="55" t="n">
        <f aca="false">I498+G498</f>
        <v>57.54</v>
      </c>
      <c r="K498" s="53" t="s">
        <v>1709</v>
      </c>
      <c r="L498" s="53" t="s">
        <v>1710</v>
      </c>
      <c r="M498" s="53" t="s">
        <v>1704</v>
      </c>
      <c r="N498" s="52" t="s">
        <v>1705</v>
      </c>
      <c r="O498" s="50" t="s">
        <v>21</v>
      </c>
      <c r="P498" s="52" t="s">
        <v>1706</v>
      </c>
    </row>
    <row r="499" customFormat="false" ht="20.1" hidden="false" customHeight="true" outlineLevel="0" collapsed="false">
      <c r="A499" s="13"/>
      <c r="B499" s="29" t="n">
        <v>3</v>
      </c>
      <c r="C499" s="30"/>
      <c r="D499" s="47" t="s">
        <v>1711</v>
      </c>
      <c r="E499" s="48" t="s">
        <v>1712</v>
      </c>
      <c r="F499" s="34" t="n">
        <v>141.4</v>
      </c>
      <c r="G499" s="46" t="n">
        <v>28.28</v>
      </c>
      <c r="H499" s="42" t="n">
        <v>72</v>
      </c>
      <c r="I499" s="46" t="n">
        <v>28.8</v>
      </c>
      <c r="J499" s="46" t="n">
        <v>57.08</v>
      </c>
      <c r="K499" s="48" t="s">
        <v>66</v>
      </c>
      <c r="L499" s="48" t="s">
        <v>1713</v>
      </c>
      <c r="M499" s="48" t="s">
        <v>1704</v>
      </c>
      <c r="N499" s="47" t="s">
        <v>1705</v>
      </c>
      <c r="O499" s="29" t="s">
        <v>21</v>
      </c>
      <c r="P499" s="47" t="s">
        <v>1706</v>
      </c>
    </row>
    <row r="500" customFormat="false" ht="20.1" hidden="false" customHeight="true" outlineLevel="0" collapsed="false">
      <c r="A500" s="13" t="s">
        <v>1</v>
      </c>
      <c r="B500" s="29" t="n">
        <v>1</v>
      </c>
      <c r="C500" s="30"/>
      <c r="D500" s="47" t="s">
        <v>1714</v>
      </c>
      <c r="E500" s="48" t="s">
        <v>1715</v>
      </c>
      <c r="F500" s="34" t="n">
        <v>140.7</v>
      </c>
      <c r="G500" s="46" t="n">
        <v>28.14</v>
      </c>
      <c r="H500" s="42" t="n">
        <v>79.4</v>
      </c>
      <c r="I500" s="46" t="n">
        <v>31.76</v>
      </c>
      <c r="J500" s="46" t="n">
        <v>59.9</v>
      </c>
      <c r="K500" s="48" t="s">
        <v>66</v>
      </c>
      <c r="L500" s="48" t="s">
        <v>1716</v>
      </c>
      <c r="M500" s="48" t="s">
        <v>1717</v>
      </c>
      <c r="N500" s="47" t="s">
        <v>1718</v>
      </c>
      <c r="O500" s="29" t="s">
        <v>21</v>
      </c>
      <c r="P500" s="47" t="s">
        <v>1719</v>
      </c>
    </row>
    <row r="501" customFormat="false" ht="20.1" hidden="false" customHeight="true" outlineLevel="0" collapsed="false">
      <c r="A501" s="13"/>
      <c r="B501" s="29" t="n">
        <v>2</v>
      </c>
      <c r="C501" s="30"/>
      <c r="D501" s="47" t="s">
        <v>1720</v>
      </c>
      <c r="E501" s="48" t="s">
        <v>1721</v>
      </c>
      <c r="F501" s="34" t="n">
        <v>129.5</v>
      </c>
      <c r="G501" s="46" t="n">
        <v>25.9</v>
      </c>
      <c r="H501" s="42" t="n">
        <v>76.6</v>
      </c>
      <c r="I501" s="46" t="n">
        <v>30.64</v>
      </c>
      <c r="J501" s="46" t="n">
        <v>56.54</v>
      </c>
      <c r="K501" s="48" t="s">
        <v>66</v>
      </c>
      <c r="L501" s="48" t="s">
        <v>1722</v>
      </c>
      <c r="M501" s="48" t="s">
        <v>1717</v>
      </c>
      <c r="N501" s="47" t="s">
        <v>1718</v>
      </c>
      <c r="O501" s="29" t="s">
        <v>21</v>
      </c>
      <c r="P501" s="47" t="s">
        <v>1719</v>
      </c>
    </row>
    <row r="502" customFormat="false" ht="20.1" hidden="false" customHeight="true" outlineLevel="0" collapsed="false">
      <c r="A502" s="13"/>
      <c r="B502" s="29" t="n">
        <v>3</v>
      </c>
      <c r="C502" s="30"/>
      <c r="D502" s="47" t="s">
        <v>1723</v>
      </c>
      <c r="E502" s="48" t="s">
        <v>1724</v>
      </c>
      <c r="F502" s="34" t="n">
        <v>130.4</v>
      </c>
      <c r="G502" s="46" t="n">
        <v>26.08</v>
      </c>
      <c r="H502" s="42" t="n">
        <v>71.6</v>
      </c>
      <c r="I502" s="46" t="n">
        <v>28.64</v>
      </c>
      <c r="J502" s="46" t="n">
        <v>54.72</v>
      </c>
      <c r="K502" s="48" t="s">
        <v>66</v>
      </c>
      <c r="L502" s="48" t="s">
        <v>1725</v>
      </c>
      <c r="M502" s="48" t="s">
        <v>1717</v>
      </c>
      <c r="N502" s="47" t="s">
        <v>1718</v>
      </c>
      <c r="O502" s="29" t="s">
        <v>21</v>
      </c>
      <c r="P502" s="47" t="s">
        <v>1719</v>
      </c>
    </row>
    <row r="503" customFormat="false" ht="20.1" hidden="false" customHeight="true" outlineLevel="0" collapsed="false">
      <c r="A503" s="13" t="s">
        <v>1</v>
      </c>
      <c r="B503" s="29" t="n">
        <v>1</v>
      </c>
      <c r="C503" s="30"/>
      <c r="D503" s="47" t="s">
        <v>1726</v>
      </c>
      <c r="E503" s="48" t="s">
        <v>1727</v>
      </c>
      <c r="F503" s="34" t="n">
        <v>163</v>
      </c>
      <c r="G503" s="46" t="n">
        <v>32.6</v>
      </c>
      <c r="H503" s="42" t="n">
        <v>80.2</v>
      </c>
      <c r="I503" s="46" t="n">
        <v>32.08</v>
      </c>
      <c r="J503" s="46" t="n">
        <v>64.68</v>
      </c>
      <c r="K503" s="48" t="s">
        <v>66</v>
      </c>
      <c r="L503" s="48" t="s">
        <v>1728</v>
      </c>
      <c r="M503" s="48" t="s">
        <v>1717</v>
      </c>
      <c r="N503" s="47" t="s">
        <v>1718</v>
      </c>
      <c r="O503" s="29" t="s">
        <v>234</v>
      </c>
      <c r="P503" s="47" t="s">
        <v>1729</v>
      </c>
    </row>
    <row r="504" customFormat="false" ht="20.1" hidden="false" customHeight="true" outlineLevel="0" collapsed="false">
      <c r="A504" s="13"/>
      <c r="B504" s="29" t="n">
        <v>2</v>
      </c>
      <c r="C504" s="30"/>
      <c r="D504" s="47" t="s">
        <v>1730</v>
      </c>
      <c r="E504" s="48" t="s">
        <v>1731</v>
      </c>
      <c r="F504" s="34" t="n">
        <v>161.6</v>
      </c>
      <c r="G504" s="46" t="n">
        <v>32.32</v>
      </c>
      <c r="H504" s="42" t="n">
        <v>78</v>
      </c>
      <c r="I504" s="46" t="n">
        <v>31.2</v>
      </c>
      <c r="J504" s="46" t="n">
        <v>63.52</v>
      </c>
      <c r="K504" s="48" t="s">
        <v>66</v>
      </c>
      <c r="L504" s="48" t="s">
        <v>1732</v>
      </c>
      <c r="M504" s="48" t="s">
        <v>1717</v>
      </c>
      <c r="N504" s="47" t="s">
        <v>1718</v>
      </c>
      <c r="O504" s="29" t="s">
        <v>234</v>
      </c>
      <c r="P504" s="47" t="s">
        <v>1729</v>
      </c>
    </row>
    <row r="505" s="57" customFormat="true" ht="20.1" hidden="false" customHeight="true" outlineLevel="0" collapsed="false">
      <c r="A505" s="49"/>
      <c r="B505" s="50" t="n">
        <v>3</v>
      </c>
      <c r="C505" s="51"/>
      <c r="D505" s="52" t="s">
        <v>1733</v>
      </c>
      <c r="E505" s="53" t="s">
        <v>1734</v>
      </c>
      <c r="F505" s="54" t="n">
        <v>146.9</v>
      </c>
      <c r="G505" s="55" t="n">
        <v>29.38</v>
      </c>
      <c r="H505" s="56" t="n">
        <v>72.4</v>
      </c>
      <c r="I505" s="55" t="n">
        <f aca="false">H505*0.4</f>
        <v>28.96</v>
      </c>
      <c r="J505" s="55" t="n">
        <f aca="false">I505+G505</f>
        <v>58.34</v>
      </c>
      <c r="K505" s="53" t="s">
        <v>1709</v>
      </c>
      <c r="L505" s="53" t="s">
        <v>1735</v>
      </c>
      <c r="M505" s="53" t="s">
        <v>1717</v>
      </c>
      <c r="N505" s="52" t="s">
        <v>1718</v>
      </c>
      <c r="O505" s="50" t="s">
        <v>234</v>
      </c>
      <c r="P505" s="52" t="s">
        <v>1729</v>
      </c>
    </row>
    <row r="506" customFormat="false" ht="20.1" hidden="false" customHeight="true" outlineLevel="0" collapsed="false">
      <c r="A506" s="13" t="s">
        <v>1</v>
      </c>
      <c r="B506" s="29" t="n">
        <v>1</v>
      </c>
      <c r="C506" s="30"/>
      <c r="D506" s="47" t="s">
        <v>1736</v>
      </c>
      <c r="E506" s="48" t="s">
        <v>1737</v>
      </c>
      <c r="F506" s="34" t="n">
        <v>163.7</v>
      </c>
      <c r="G506" s="46" t="n">
        <v>32.74</v>
      </c>
      <c r="H506" s="42" t="n">
        <v>73.2</v>
      </c>
      <c r="I506" s="46" t="n">
        <v>29.28</v>
      </c>
      <c r="J506" s="46" t="n">
        <v>62.02</v>
      </c>
      <c r="K506" s="48" t="s">
        <v>83</v>
      </c>
      <c r="L506" s="48" t="s">
        <v>1738</v>
      </c>
      <c r="M506" s="48" t="s">
        <v>1739</v>
      </c>
      <c r="N506" s="47" t="s">
        <v>1740</v>
      </c>
      <c r="O506" s="29" t="s">
        <v>21</v>
      </c>
      <c r="P506" s="47" t="s">
        <v>294</v>
      </c>
    </row>
    <row r="507" customFormat="false" ht="20.1" hidden="false" customHeight="true" outlineLevel="0" collapsed="false">
      <c r="A507" s="13"/>
      <c r="B507" s="29" t="n">
        <v>2</v>
      </c>
      <c r="C507" s="30"/>
      <c r="D507" s="47" t="s">
        <v>1741</v>
      </c>
      <c r="E507" s="48" t="s">
        <v>1742</v>
      </c>
      <c r="F507" s="34" t="n">
        <v>143.1</v>
      </c>
      <c r="G507" s="46" t="n">
        <v>28.62</v>
      </c>
      <c r="H507" s="42" t="n">
        <v>71.2</v>
      </c>
      <c r="I507" s="46" t="n">
        <v>28.48</v>
      </c>
      <c r="J507" s="46" t="n">
        <v>57.1</v>
      </c>
      <c r="K507" s="48" t="s">
        <v>83</v>
      </c>
      <c r="L507" s="48" t="s">
        <v>1743</v>
      </c>
      <c r="M507" s="48" t="s">
        <v>1739</v>
      </c>
      <c r="N507" s="47" t="s">
        <v>1740</v>
      </c>
      <c r="O507" s="29" t="s">
        <v>21</v>
      </c>
      <c r="P507" s="47" t="s">
        <v>294</v>
      </c>
    </row>
    <row r="508" customFormat="false" ht="20.1" hidden="false" customHeight="true" outlineLevel="0" collapsed="false">
      <c r="A508" s="13"/>
      <c r="B508" s="29" t="n">
        <v>3</v>
      </c>
      <c r="C508" s="30"/>
      <c r="D508" s="47" t="s">
        <v>1744</v>
      </c>
      <c r="E508" s="48" t="s">
        <v>1745</v>
      </c>
      <c r="F508" s="34" t="n">
        <v>137.6</v>
      </c>
      <c r="G508" s="46" t="n">
        <v>27.52</v>
      </c>
      <c r="H508" s="42" t="s">
        <v>62</v>
      </c>
      <c r="I508" s="46" t="n">
        <v>0</v>
      </c>
      <c r="J508" s="46" t="n">
        <v>27.52</v>
      </c>
      <c r="K508" s="48" t="s">
        <v>83</v>
      </c>
      <c r="L508" s="48" t="s">
        <v>1746</v>
      </c>
      <c r="M508" s="48" t="s">
        <v>1739</v>
      </c>
      <c r="N508" s="47" t="s">
        <v>1740</v>
      </c>
      <c r="O508" s="29" t="s">
        <v>21</v>
      </c>
      <c r="P508" s="47" t="s">
        <v>294</v>
      </c>
    </row>
    <row r="509" customFormat="false" ht="20.1" hidden="false" customHeight="true" outlineLevel="0" collapsed="false">
      <c r="A509" s="13" t="s">
        <v>1</v>
      </c>
      <c r="B509" s="29" t="n">
        <v>1</v>
      </c>
      <c r="C509" s="30"/>
      <c r="D509" s="47" t="s">
        <v>1747</v>
      </c>
      <c r="E509" s="48" t="s">
        <v>1748</v>
      </c>
      <c r="F509" s="34" t="n">
        <v>166</v>
      </c>
      <c r="G509" s="46" t="n">
        <v>33.2</v>
      </c>
      <c r="H509" s="42" t="n">
        <v>80</v>
      </c>
      <c r="I509" s="46" t="n">
        <v>32</v>
      </c>
      <c r="J509" s="46" t="n">
        <v>65.2</v>
      </c>
      <c r="K509" s="48" t="s">
        <v>17</v>
      </c>
      <c r="L509" s="48" t="s">
        <v>1749</v>
      </c>
      <c r="M509" s="48" t="s">
        <v>1739</v>
      </c>
      <c r="N509" s="47" t="s">
        <v>1740</v>
      </c>
      <c r="O509" s="29" t="s">
        <v>234</v>
      </c>
      <c r="P509" s="47" t="s">
        <v>294</v>
      </c>
    </row>
    <row r="510" customFormat="false" ht="20.1" hidden="false" customHeight="true" outlineLevel="0" collapsed="false">
      <c r="A510" s="13"/>
      <c r="B510" s="29" t="n">
        <v>2</v>
      </c>
      <c r="C510" s="30"/>
      <c r="D510" s="47" t="s">
        <v>1750</v>
      </c>
      <c r="E510" s="48" t="s">
        <v>1751</v>
      </c>
      <c r="F510" s="34" t="n">
        <v>152.4</v>
      </c>
      <c r="G510" s="46" t="n">
        <v>30.48</v>
      </c>
      <c r="H510" s="42" t="n">
        <v>75.4</v>
      </c>
      <c r="I510" s="46" t="n">
        <v>30.16</v>
      </c>
      <c r="J510" s="46" t="n">
        <v>60.64</v>
      </c>
      <c r="K510" s="48" t="s">
        <v>17</v>
      </c>
      <c r="L510" s="48" t="s">
        <v>1752</v>
      </c>
      <c r="M510" s="48" t="s">
        <v>1739</v>
      </c>
      <c r="N510" s="47" t="s">
        <v>1740</v>
      </c>
      <c r="O510" s="29" t="s">
        <v>234</v>
      </c>
      <c r="P510" s="47" t="s">
        <v>294</v>
      </c>
    </row>
    <row r="511" customFormat="false" ht="20.1" hidden="false" customHeight="true" outlineLevel="0" collapsed="false">
      <c r="A511" s="13"/>
      <c r="B511" s="29" t="n">
        <v>3</v>
      </c>
      <c r="C511" s="30"/>
      <c r="D511" s="47" t="s">
        <v>1753</v>
      </c>
      <c r="E511" s="48" t="s">
        <v>1754</v>
      </c>
      <c r="F511" s="34" t="n">
        <v>148.9</v>
      </c>
      <c r="G511" s="46" t="n">
        <v>29.78</v>
      </c>
      <c r="H511" s="42" t="s">
        <v>62</v>
      </c>
      <c r="I511" s="46" t="n">
        <v>0</v>
      </c>
      <c r="J511" s="46" t="n">
        <v>29.78</v>
      </c>
      <c r="K511" s="48" t="s">
        <v>17</v>
      </c>
      <c r="L511" s="48" t="s">
        <v>1755</v>
      </c>
      <c r="M511" s="48" t="s">
        <v>1739</v>
      </c>
      <c r="N511" s="47" t="s">
        <v>1740</v>
      </c>
      <c r="O511" s="29" t="s">
        <v>234</v>
      </c>
      <c r="P511" s="47" t="s">
        <v>294</v>
      </c>
    </row>
    <row r="512" customFormat="false" ht="20.1" hidden="false" customHeight="true" outlineLevel="0" collapsed="false">
      <c r="A512" s="13" t="s">
        <v>1</v>
      </c>
      <c r="B512" s="29" t="n">
        <v>1</v>
      </c>
      <c r="C512" s="30"/>
      <c r="D512" s="47" t="s">
        <v>1756</v>
      </c>
      <c r="E512" s="48" t="s">
        <v>1757</v>
      </c>
      <c r="F512" s="34" t="n">
        <v>159.5</v>
      </c>
      <c r="G512" s="46" t="n">
        <v>31.9</v>
      </c>
      <c r="H512" s="42" t="n">
        <v>77.2</v>
      </c>
      <c r="I512" s="46" t="n">
        <v>30.88</v>
      </c>
      <c r="J512" s="46" t="n">
        <v>62.78</v>
      </c>
      <c r="K512" s="48" t="s">
        <v>17</v>
      </c>
      <c r="L512" s="48" t="s">
        <v>1758</v>
      </c>
      <c r="M512" s="48" t="s">
        <v>1759</v>
      </c>
      <c r="N512" s="47" t="s">
        <v>1760</v>
      </c>
      <c r="O512" s="29" t="s">
        <v>21</v>
      </c>
      <c r="P512" s="47" t="s">
        <v>294</v>
      </c>
    </row>
    <row r="513" customFormat="false" ht="20.1" hidden="false" customHeight="true" outlineLevel="0" collapsed="false">
      <c r="A513" s="13"/>
      <c r="B513" s="29" t="n">
        <v>2</v>
      </c>
      <c r="C513" s="30"/>
      <c r="D513" s="47" t="s">
        <v>1761</v>
      </c>
      <c r="E513" s="48" t="s">
        <v>1762</v>
      </c>
      <c r="F513" s="34" t="n">
        <v>128.4</v>
      </c>
      <c r="G513" s="46" t="n">
        <v>25.68</v>
      </c>
      <c r="H513" s="42" t="n">
        <v>72.6</v>
      </c>
      <c r="I513" s="46" t="n">
        <v>29.04</v>
      </c>
      <c r="J513" s="46" t="n">
        <v>54.72</v>
      </c>
      <c r="K513" s="48" t="s">
        <v>17</v>
      </c>
      <c r="L513" s="48" t="s">
        <v>1763</v>
      </c>
      <c r="M513" s="48" t="s">
        <v>1759</v>
      </c>
      <c r="N513" s="47" t="s">
        <v>1760</v>
      </c>
      <c r="O513" s="29" t="s">
        <v>21</v>
      </c>
      <c r="P513" s="47" t="s">
        <v>294</v>
      </c>
    </row>
    <row r="514" customFormat="false" ht="20.1" hidden="false" customHeight="true" outlineLevel="0" collapsed="false">
      <c r="A514" s="13"/>
      <c r="B514" s="29" t="n">
        <v>3</v>
      </c>
      <c r="C514" s="30"/>
      <c r="D514" s="47" t="s">
        <v>1764</v>
      </c>
      <c r="E514" s="48" t="s">
        <v>1765</v>
      </c>
      <c r="F514" s="34" t="n">
        <v>120.1</v>
      </c>
      <c r="G514" s="46" t="n">
        <v>24.02</v>
      </c>
      <c r="H514" s="42" t="n">
        <v>67</v>
      </c>
      <c r="I514" s="46" t="n">
        <v>26.8</v>
      </c>
      <c r="J514" s="46" t="n">
        <v>50.82</v>
      </c>
      <c r="K514" s="48" t="s">
        <v>17</v>
      </c>
      <c r="L514" s="48" t="s">
        <v>1766</v>
      </c>
      <c r="M514" s="48" t="s">
        <v>1759</v>
      </c>
      <c r="N514" s="47" t="s">
        <v>1760</v>
      </c>
      <c r="O514" s="29" t="s">
        <v>21</v>
      </c>
      <c r="P514" s="47" t="s">
        <v>294</v>
      </c>
    </row>
    <row r="515" s="57" customFormat="true" ht="20.1" hidden="false" customHeight="true" outlineLevel="0" collapsed="false">
      <c r="A515" s="58" t="s">
        <v>1</v>
      </c>
      <c r="B515" s="50" t="n">
        <v>1</v>
      </c>
      <c r="C515" s="51"/>
      <c r="D515" s="52" t="s">
        <v>1767</v>
      </c>
      <c r="E515" s="53" t="s">
        <v>1768</v>
      </c>
      <c r="F515" s="54" t="n">
        <v>151.6</v>
      </c>
      <c r="G515" s="55" t="n">
        <v>30.32</v>
      </c>
      <c r="H515" s="56" t="n">
        <v>84.6</v>
      </c>
      <c r="I515" s="55" t="n">
        <f aca="false">H515*0.4</f>
        <v>33.84</v>
      </c>
      <c r="J515" s="55" t="n">
        <f aca="false">I515+G515</f>
        <v>64.16</v>
      </c>
      <c r="K515" s="53" t="s">
        <v>1769</v>
      </c>
      <c r="L515" s="53" t="s">
        <v>1770</v>
      </c>
      <c r="M515" s="53" t="s">
        <v>1771</v>
      </c>
      <c r="N515" s="52" t="s">
        <v>1772</v>
      </c>
      <c r="O515" s="50" t="s">
        <v>21</v>
      </c>
      <c r="P515" s="52" t="s">
        <v>294</v>
      </c>
    </row>
    <row r="516" customFormat="false" ht="20.1" hidden="false" customHeight="true" outlineLevel="0" collapsed="false">
      <c r="A516" s="13"/>
      <c r="B516" s="29" t="n">
        <v>2</v>
      </c>
      <c r="C516" s="30"/>
      <c r="D516" s="47" t="s">
        <v>1773</v>
      </c>
      <c r="E516" s="48" t="s">
        <v>1774</v>
      </c>
      <c r="F516" s="34" t="n">
        <v>158.9</v>
      </c>
      <c r="G516" s="46" t="n">
        <v>31.78</v>
      </c>
      <c r="H516" s="42" t="n">
        <v>78.2</v>
      </c>
      <c r="I516" s="46" t="n">
        <v>31.28</v>
      </c>
      <c r="J516" s="46" t="n">
        <v>63.06</v>
      </c>
      <c r="K516" s="48" t="s">
        <v>17</v>
      </c>
      <c r="L516" s="48" t="s">
        <v>1775</v>
      </c>
      <c r="M516" s="48" t="s">
        <v>1771</v>
      </c>
      <c r="N516" s="47" t="s">
        <v>1772</v>
      </c>
      <c r="O516" s="29" t="s">
        <v>21</v>
      </c>
      <c r="P516" s="47" t="s">
        <v>294</v>
      </c>
    </row>
    <row r="517" s="57" customFormat="true" ht="20.1" hidden="false" customHeight="true" outlineLevel="0" collapsed="false">
      <c r="A517" s="49"/>
      <c r="B517" s="50" t="n">
        <v>3</v>
      </c>
      <c r="C517" s="51"/>
      <c r="D517" s="52" t="s">
        <v>1776</v>
      </c>
      <c r="E517" s="53" t="s">
        <v>1777</v>
      </c>
      <c r="F517" s="54" t="n">
        <v>151.8</v>
      </c>
      <c r="G517" s="55" t="n">
        <v>30.36</v>
      </c>
      <c r="H517" s="56" t="n">
        <v>78.8</v>
      </c>
      <c r="I517" s="55" t="n">
        <f aca="false">H517*0.4</f>
        <v>31.52</v>
      </c>
      <c r="J517" s="55" t="n">
        <f aca="false">I517+G517</f>
        <v>61.88</v>
      </c>
      <c r="K517" s="53" t="s">
        <v>1769</v>
      </c>
      <c r="L517" s="53" t="s">
        <v>1778</v>
      </c>
      <c r="M517" s="53" t="s">
        <v>1771</v>
      </c>
      <c r="N517" s="52" t="s">
        <v>1772</v>
      </c>
      <c r="O517" s="50" t="s">
        <v>21</v>
      </c>
      <c r="P517" s="52" t="s">
        <v>294</v>
      </c>
    </row>
    <row r="518" customFormat="false" ht="20.1" hidden="false" customHeight="true" outlineLevel="0" collapsed="false">
      <c r="A518" s="13" t="s">
        <v>1</v>
      </c>
      <c r="B518" s="29" t="n">
        <v>1</v>
      </c>
      <c r="C518" s="30"/>
      <c r="D518" s="47" t="s">
        <v>1779</v>
      </c>
      <c r="E518" s="48" t="s">
        <v>1780</v>
      </c>
      <c r="F518" s="34" t="n">
        <v>168.2</v>
      </c>
      <c r="G518" s="46" t="n">
        <v>33.64</v>
      </c>
      <c r="H518" s="42" t="n">
        <v>78.8</v>
      </c>
      <c r="I518" s="46" t="n">
        <v>31.52</v>
      </c>
      <c r="J518" s="46" t="n">
        <v>65.16</v>
      </c>
      <c r="K518" s="48" t="s">
        <v>66</v>
      </c>
      <c r="L518" s="48" t="s">
        <v>1781</v>
      </c>
      <c r="M518" s="48" t="s">
        <v>1782</v>
      </c>
      <c r="N518" s="47" t="s">
        <v>1783</v>
      </c>
      <c r="O518" s="29" t="s">
        <v>21</v>
      </c>
      <c r="P518" s="47" t="s">
        <v>1784</v>
      </c>
    </row>
    <row r="519" customFormat="false" ht="20.1" hidden="false" customHeight="true" outlineLevel="0" collapsed="false">
      <c r="A519" s="13"/>
      <c r="B519" s="29" t="n">
        <v>2</v>
      </c>
      <c r="C519" s="30"/>
      <c r="D519" s="47" t="s">
        <v>1785</v>
      </c>
      <c r="E519" s="48" t="s">
        <v>1786</v>
      </c>
      <c r="F519" s="34" t="n">
        <v>144.1</v>
      </c>
      <c r="G519" s="46" t="n">
        <v>28.82</v>
      </c>
      <c r="H519" s="42" t="n">
        <v>79</v>
      </c>
      <c r="I519" s="46" t="n">
        <v>31.6</v>
      </c>
      <c r="J519" s="46" t="n">
        <v>60.42</v>
      </c>
      <c r="K519" s="48" t="s">
        <v>66</v>
      </c>
      <c r="L519" s="48" t="s">
        <v>1787</v>
      </c>
      <c r="M519" s="48" t="s">
        <v>1782</v>
      </c>
      <c r="N519" s="47" t="s">
        <v>1783</v>
      </c>
      <c r="O519" s="29" t="s">
        <v>21</v>
      </c>
      <c r="P519" s="47" t="s">
        <v>1784</v>
      </c>
    </row>
    <row r="520" customFormat="false" ht="20.1" hidden="false" customHeight="true" outlineLevel="0" collapsed="false">
      <c r="A520" s="13"/>
      <c r="B520" s="29" t="n">
        <v>3</v>
      </c>
      <c r="C520" s="30"/>
      <c r="D520" s="47" t="s">
        <v>1788</v>
      </c>
      <c r="E520" s="48" t="s">
        <v>1789</v>
      </c>
      <c r="F520" s="34" t="n">
        <v>142.3</v>
      </c>
      <c r="G520" s="46" t="n">
        <v>28.46</v>
      </c>
      <c r="H520" s="42" t="n">
        <v>74.8</v>
      </c>
      <c r="I520" s="46" t="n">
        <v>29.92</v>
      </c>
      <c r="J520" s="46" t="n">
        <v>58.38</v>
      </c>
      <c r="K520" s="48" t="s">
        <v>66</v>
      </c>
      <c r="L520" s="48" t="s">
        <v>1790</v>
      </c>
      <c r="M520" s="48" t="s">
        <v>1782</v>
      </c>
      <c r="N520" s="47" t="s">
        <v>1783</v>
      </c>
      <c r="O520" s="29" t="s">
        <v>21</v>
      </c>
      <c r="P520" s="47" t="s">
        <v>1784</v>
      </c>
    </row>
    <row r="521" customFormat="false" ht="20.1" hidden="false" customHeight="true" outlineLevel="0" collapsed="false">
      <c r="A521" s="13" t="s">
        <v>1</v>
      </c>
      <c r="B521" s="29" t="n">
        <v>1</v>
      </c>
      <c r="C521" s="30"/>
      <c r="D521" s="47" t="s">
        <v>1791</v>
      </c>
      <c r="E521" s="48" t="s">
        <v>1792</v>
      </c>
      <c r="F521" s="34" t="n">
        <v>159</v>
      </c>
      <c r="G521" s="46" t="n">
        <v>31.8</v>
      </c>
      <c r="H521" s="42" t="n">
        <v>72.8</v>
      </c>
      <c r="I521" s="46" t="n">
        <v>29.12</v>
      </c>
      <c r="J521" s="46" t="n">
        <v>60.92</v>
      </c>
      <c r="K521" s="48" t="s">
        <v>303</v>
      </c>
      <c r="L521" s="48" t="s">
        <v>1793</v>
      </c>
      <c r="M521" s="48" t="s">
        <v>1794</v>
      </c>
      <c r="N521" s="47" t="s">
        <v>1795</v>
      </c>
      <c r="O521" s="29" t="s">
        <v>21</v>
      </c>
      <c r="P521" s="47" t="s">
        <v>294</v>
      </c>
    </row>
    <row r="522" customFormat="false" ht="20.1" hidden="false" customHeight="true" outlineLevel="0" collapsed="false">
      <c r="A522" s="13"/>
      <c r="B522" s="29" t="n">
        <v>2</v>
      </c>
      <c r="C522" s="30"/>
      <c r="D522" s="47" t="s">
        <v>1796</v>
      </c>
      <c r="E522" s="48" t="s">
        <v>1797</v>
      </c>
      <c r="F522" s="34" t="n">
        <v>135.5</v>
      </c>
      <c r="G522" s="46" t="n">
        <v>27.1</v>
      </c>
      <c r="H522" s="42" t="n">
        <v>76.4</v>
      </c>
      <c r="I522" s="46" t="n">
        <v>30.56</v>
      </c>
      <c r="J522" s="46" t="n">
        <v>57.66</v>
      </c>
      <c r="K522" s="48" t="s">
        <v>303</v>
      </c>
      <c r="L522" s="48" t="s">
        <v>1798</v>
      </c>
      <c r="M522" s="48" t="s">
        <v>1794</v>
      </c>
      <c r="N522" s="47" t="s">
        <v>1795</v>
      </c>
      <c r="O522" s="29" t="s">
        <v>21</v>
      </c>
      <c r="P522" s="47" t="s">
        <v>294</v>
      </c>
    </row>
    <row r="523" customFormat="false" ht="20.1" hidden="false" customHeight="true" outlineLevel="0" collapsed="false">
      <c r="A523" s="13"/>
      <c r="B523" s="29" t="n">
        <v>3</v>
      </c>
      <c r="C523" s="30"/>
      <c r="D523" s="47" t="s">
        <v>1799</v>
      </c>
      <c r="E523" s="48" t="s">
        <v>1800</v>
      </c>
      <c r="F523" s="34" t="n">
        <v>139</v>
      </c>
      <c r="G523" s="46" t="n">
        <v>27.8</v>
      </c>
      <c r="H523" s="42" t="n">
        <v>72.6</v>
      </c>
      <c r="I523" s="46" t="n">
        <v>29.04</v>
      </c>
      <c r="J523" s="46" t="n">
        <v>56.84</v>
      </c>
      <c r="K523" s="48" t="s">
        <v>303</v>
      </c>
      <c r="L523" s="48" t="s">
        <v>1801</v>
      </c>
      <c r="M523" s="48" t="s">
        <v>1794</v>
      </c>
      <c r="N523" s="47" t="s">
        <v>1795</v>
      </c>
      <c r="O523" s="29" t="s">
        <v>21</v>
      </c>
      <c r="P523" s="47" t="s">
        <v>294</v>
      </c>
    </row>
    <row r="524" customFormat="false" ht="20.1" hidden="false" customHeight="true" outlineLevel="0" collapsed="false">
      <c r="A524" s="13" t="s">
        <v>1</v>
      </c>
      <c r="B524" s="29" t="n">
        <v>1</v>
      </c>
      <c r="C524" s="30"/>
      <c r="D524" s="47" t="s">
        <v>1802</v>
      </c>
      <c r="E524" s="48" t="s">
        <v>1803</v>
      </c>
      <c r="F524" s="34" t="n">
        <v>134.5</v>
      </c>
      <c r="G524" s="46" t="n">
        <v>26.9</v>
      </c>
      <c r="H524" s="42" t="n">
        <v>77.6</v>
      </c>
      <c r="I524" s="46" t="n">
        <v>31.04</v>
      </c>
      <c r="J524" s="46" t="n">
        <v>57.94</v>
      </c>
      <c r="K524" s="48" t="s">
        <v>17</v>
      </c>
      <c r="L524" s="48" t="s">
        <v>1804</v>
      </c>
      <c r="M524" s="48" t="s">
        <v>1794</v>
      </c>
      <c r="N524" s="47" t="s">
        <v>1795</v>
      </c>
      <c r="O524" s="29" t="s">
        <v>234</v>
      </c>
      <c r="P524" s="47" t="s">
        <v>1805</v>
      </c>
    </row>
    <row r="525" customFormat="false" ht="20.1" hidden="false" customHeight="true" outlineLevel="0" collapsed="false">
      <c r="A525" s="13"/>
      <c r="B525" s="29" t="n">
        <v>2</v>
      </c>
      <c r="C525" s="30"/>
      <c r="D525" s="47" t="s">
        <v>1806</v>
      </c>
      <c r="E525" s="48" t="s">
        <v>1807</v>
      </c>
      <c r="F525" s="34" t="n">
        <v>133.2</v>
      </c>
      <c r="G525" s="46" t="n">
        <v>26.64</v>
      </c>
      <c r="H525" s="42" t="n">
        <v>73</v>
      </c>
      <c r="I525" s="46" t="n">
        <v>29.2</v>
      </c>
      <c r="J525" s="46" t="n">
        <v>55.84</v>
      </c>
      <c r="K525" s="48" t="s">
        <v>17</v>
      </c>
      <c r="L525" s="48" t="s">
        <v>1808</v>
      </c>
      <c r="M525" s="48" t="s">
        <v>1794</v>
      </c>
      <c r="N525" s="47" t="s">
        <v>1795</v>
      </c>
      <c r="O525" s="29" t="s">
        <v>234</v>
      </c>
      <c r="P525" s="47" t="s">
        <v>1805</v>
      </c>
    </row>
    <row r="526" s="57" customFormat="true" ht="20.1" hidden="false" customHeight="true" outlineLevel="0" collapsed="false">
      <c r="A526" s="49"/>
      <c r="B526" s="50" t="n">
        <v>3</v>
      </c>
      <c r="C526" s="51"/>
      <c r="D526" s="52" t="s">
        <v>1809</v>
      </c>
      <c r="E526" s="53" t="s">
        <v>1810</v>
      </c>
      <c r="F526" s="54" t="n">
        <v>121.6</v>
      </c>
      <c r="G526" s="55" t="n">
        <v>24.32</v>
      </c>
      <c r="H526" s="56" t="n">
        <v>76.6</v>
      </c>
      <c r="I526" s="55" t="n">
        <f aca="false">H526*0.4</f>
        <v>30.64</v>
      </c>
      <c r="J526" s="55" t="n">
        <f aca="false">I526+G526</f>
        <v>54.96</v>
      </c>
      <c r="K526" s="53" t="s">
        <v>1769</v>
      </c>
      <c r="L526" s="53" t="s">
        <v>1811</v>
      </c>
      <c r="M526" s="53" t="s">
        <v>1794</v>
      </c>
      <c r="N526" s="52" t="s">
        <v>1795</v>
      </c>
      <c r="O526" s="50" t="s">
        <v>234</v>
      </c>
      <c r="P526" s="52" t="s">
        <v>1805</v>
      </c>
    </row>
    <row r="527" customFormat="false" ht="20.1" hidden="false" customHeight="true" outlineLevel="0" collapsed="false">
      <c r="A527" s="13" t="s">
        <v>1</v>
      </c>
      <c r="B527" s="29" t="n">
        <v>1</v>
      </c>
      <c r="C527" s="30"/>
      <c r="D527" s="47" t="s">
        <v>1812</v>
      </c>
      <c r="E527" s="48" t="s">
        <v>1813</v>
      </c>
      <c r="F527" s="34" t="n">
        <v>153.5</v>
      </c>
      <c r="G527" s="46" t="n">
        <v>30.7</v>
      </c>
      <c r="H527" s="42" t="n">
        <v>83.3</v>
      </c>
      <c r="I527" s="46" t="n">
        <v>33.32</v>
      </c>
      <c r="J527" s="46" t="n">
        <v>64.02</v>
      </c>
      <c r="K527" s="48" t="s">
        <v>66</v>
      </c>
      <c r="L527" s="48" t="s">
        <v>1814</v>
      </c>
      <c r="M527" s="48" t="s">
        <v>1815</v>
      </c>
      <c r="N527" s="47" t="s">
        <v>1816</v>
      </c>
      <c r="O527" s="29" t="s">
        <v>21</v>
      </c>
      <c r="P527" s="47" t="s">
        <v>1817</v>
      </c>
    </row>
    <row r="528" customFormat="false" ht="20.1" hidden="false" customHeight="true" outlineLevel="0" collapsed="false">
      <c r="A528" s="13"/>
      <c r="B528" s="29" t="n">
        <v>2</v>
      </c>
      <c r="C528" s="30"/>
      <c r="D528" s="47" t="s">
        <v>1818</v>
      </c>
      <c r="E528" s="48" t="s">
        <v>1819</v>
      </c>
      <c r="F528" s="34" t="n">
        <v>145.9</v>
      </c>
      <c r="G528" s="46" t="n">
        <v>29.18</v>
      </c>
      <c r="H528" s="42" t="n">
        <v>78.9</v>
      </c>
      <c r="I528" s="46" t="n">
        <v>31.56</v>
      </c>
      <c r="J528" s="46" t="n">
        <v>60.74</v>
      </c>
      <c r="K528" s="48" t="s">
        <v>66</v>
      </c>
      <c r="L528" s="48" t="s">
        <v>1820</v>
      </c>
      <c r="M528" s="48" t="s">
        <v>1815</v>
      </c>
      <c r="N528" s="47" t="s">
        <v>1816</v>
      </c>
      <c r="O528" s="29" t="s">
        <v>21</v>
      </c>
      <c r="P528" s="47" t="s">
        <v>1817</v>
      </c>
    </row>
    <row r="529" customFormat="false" ht="20.1" hidden="false" customHeight="true" outlineLevel="0" collapsed="false">
      <c r="A529" s="13"/>
      <c r="B529" s="29" t="n">
        <v>3</v>
      </c>
      <c r="C529" s="30"/>
      <c r="D529" s="47" t="s">
        <v>1821</v>
      </c>
      <c r="E529" s="48" t="s">
        <v>1822</v>
      </c>
      <c r="F529" s="34" t="n">
        <v>139.6</v>
      </c>
      <c r="G529" s="46" t="n">
        <v>27.92</v>
      </c>
      <c r="H529" s="42" t="n">
        <v>77.4</v>
      </c>
      <c r="I529" s="46" t="n">
        <v>30.96</v>
      </c>
      <c r="J529" s="46" t="n">
        <v>58.88</v>
      </c>
      <c r="K529" s="48" t="s">
        <v>66</v>
      </c>
      <c r="L529" s="48" t="s">
        <v>1823</v>
      </c>
      <c r="M529" s="48" t="s">
        <v>1815</v>
      </c>
      <c r="N529" s="47" t="s">
        <v>1816</v>
      </c>
      <c r="O529" s="29" t="s">
        <v>21</v>
      </c>
      <c r="P529" s="47" t="s">
        <v>1817</v>
      </c>
    </row>
    <row r="530" customFormat="false" ht="20.1" hidden="false" customHeight="true" outlineLevel="0" collapsed="false">
      <c r="A530" s="13" t="s">
        <v>1</v>
      </c>
      <c r="B530" s="29" t="n">
        <v>1</v>
      </c>
      <c r="C530" s="30"/>
      <c r="D530" s="47" t="s">
        <v>1824</v>
      </c>
      <c r="E530" s="48" t="s">
        <v>1825</v>
      </c>
      <c r="F530" s="34" t="n">
        <v>167.4</v>
      </c>
      <c r="G530" s="46" t="n">
        <v>33.48</v>
      </c>
      <c r="H530" s="42" t="n">
        <v>85.2</v>
      </c>
      <c r="I530" s="46" t="n">
        <v>34.08</v>
      </c>
      <c r="J530" s="46" t="n">
        <v>67.56</v>
      </c>
      <c r="K530" s="48" t="s">
        <v>17</v>
      </c>
      <c r="L530" s="48" t="s">
        <v>1826</v>
      </c>
      <c r="M530" s="48" t="s">
        <v>1815</v>
      </c>
      <c r="N530" s="47" t="s">
        <v>1816</v>
      </c>
      <c r="O530" s="29" t="s">
        <v>234</v>
      </c>
      <c r="P530" s="47" t="s">
        <v>294</v>
      </c>
    </row>
    <row r="531" customFormat="false" ht="20.1" hidden="false" customHeight="true" outlineLevel="0" collapsed="false">
      <c r="A531" s="13"/>
      <c r="B531" s="29" t="n">
        <v>2</v>
      </c>
      <c r="C531" s="30"/>
      <c r="D531" s="47" t="s">
        <v>1827</v>
      </c>
      <c r="E531" s="48" t="s">
        <v>1828</v>
      </c>
      <c r="F531" s="34" t="n">
        <v>153.1</v>
      </c>
      <c r="G531" s="46" t="n">
        <v>30.62</v>
      </c>
      <c r="H531" s="42" t="n">
        <v>80.4</v>
      </c>
      <c r="I531" s="46" t="n">
        <v>32.16</v>
      </c>
      <c r="J531" s="46" t="n">
        <v>62.78</v>
      </c>
      <c r="K531" s="48" t="s">
        <v>17</v>
      </c>
      <c r="L531" s="48" t="s">
        <v>1829</v>
      </c>
      <c r="M531" s="48" t="s">
        <v>1815</v>
      </c>
      <c r="N531" s="47" t="s">
        <v>1816</v>
      </c>
      <c r="O531" s="29" t="s">
        <v>234</v>
      </c>
      <c r="P531" s="47" t="s">
        <v>294</v>
      </c>
    </row>
    <row r="532" customFormat="false" ht="20.1" hidden="false" customHeight="true" outlineLevel="0" collapsed="false">
      <c r="A532" s="13"/>
      <c r="B532" s="29" t="n">
        <v>3</v>
      </c>
      <c r="C532" s="30"/>
      <c r="D532" s="47" t="s">
        <v>1830</v>
      </c>
      <c r="E532" s="48" t="s">
        <v>1831</v>
      </c>
      <c r="F532" s="34" t="n">
        <v>147.7</v>
      </c>
      <c r="G532" s="46" t="n">
        <v>29.54</v>
      </c>
      <c r="H532" s="42" t="n">
        <v>82.3</v>
      </c>
      <c r="I532" s="46" t="n">
        <v>32.92</v>
      </c>
      <c r="J532" s="46" t="n">
        <v>62.46</v>
      </c>
      <c r="K532" s="48" t="s">
        <v>17</v>
      </c>
      <c r="L532" s="48" t="s">
        <v>1832</v>
      </c>
      <c r="M532" s="48" t="s">
        <v>1815</v>
      </c>
      <c r="N532" s="47" t="s">
        <v>1816</v>
      </c>
      <c r="O532" s="29" t="s">
        <v>234</v>
      </c>
      <c r="P532" s="47" t="s">
        <v>294</v>
      </c>
    </row>
    <row r="533" customFormat="false" ht="20.1" hidden="false" customHeight="true" outlineLevel="0" collapsed="false">
      <c r="A533" s="13" t="s">
        <v>1</v>
      </c>
      <c r="B533" s="29" t="n">
        <v>1</v>
      </c>
      <c r="C533" s="30"/>
      <c r="D533" s="47" t="s">
        <v>1833</v>
      </c>
      <c r="E533" s="48" t="s">
        <v>1834</v>
      </c>
      <c r="F533" s="34" t="n">
        <v>147.9</v>
      </c>
      <c r="G533" s="46" t="n">
        <v>29.58</v>
      </c>
      <c r="H533" s="42" t="n">
        <v>79.5</v>
      </c>
      <c r="I533" s="46" t="n">
        <v>31.8</v>
      </c>
      <c r="J533" s="46" t="n">
        <v>61.38</v>
      </c>
      <c r="K533" s="48" t="s">
        <v>17</v>
      </c>
      <c r="L533" s="48" t="s">
        <v>1835</v>
      </c>
      <c r="M533" s="48" t="s">
        <v>1836</v>
      </c>
      <c r="N533" s="47" t="s">
        <v>1837</v>
      </c>
      <c r="O533" s="29" t="s">
        <v>21</v>
      </c>
      <c r="P533" s="47" t="s">
        <v>22</v>
      </c>
    </row>
    <row r="534" customFormat="false" ht="20.1" hidden="false" customHeight="true" outlineLevel="0" collapsed="false">
      <c r="A534" s="13"/>
      <c r="B534" s="29" t="n">
        <v>2</v>
      </c>
      <c r="C534" s="30"/>
      <c r="D534" s="47" t="s">
        <v>1838</v>
      </c>
      <c r="E534" s="48" t="s">
        <v>1839</v>
      </c>
      <c r="F534" s="34" t="n">
        <v>145</v>
      </c>
      <c r="G534" s="46" t="n">
        <v>29</v>
      </c>
      <c r="H534" s="42" t="n">
        <v>79</v>
      </c>
      <c r="I534" s="46" t="n">
        <v>31.6</v>
      </c>
      <c r="J534" s="46" t="n">
        <v>60.6</v>
      </c>
      <c r="K534" s="48" t="s">
        <v>17</v>
      </c>
      <c r="L534" s="48" t="s">
        <v>1840</v>
      </c>
      <c r="M534" s="48" t="s">
        <v>1836</v>
      </c>
      <c r="N534" s="47" t="s">
        <v>1837</v>
      </c>
      <c r="O534" s="29" t="s">
        <v>21</v>
      </c>
      <c r="P534" s="47" t="s">
        <v>22</v>
      </c>
    </row>
    <row r="535" customFormat="false" ht="20.1" hidden="false" customHeight="true" outlineLevel="0" collapsed="false">
      <c r="A535" s="13"/>
      <c r="B535" s="29" t="n">
        <v>3</v>
      </c>
      <c r="C535" s="30"/>
      <c r="D535" s="47" t="s">
        <v>1841</v>
      </c>
      <c r="E535" s="48" t="s">
        <v>1842</v>
      </c>
      <c r="F535" s="34" t="n">
        <v>144.9</v>
      </c>
      <c r="G535" s="46" t="n">
        <v>28.98</v>
      </c>
      <c r="H535" s="42" t="n">
        <v>74.8</v>
      </c>
      <c r="I535" s="46" t="n">
        <v>29.92</v>
      </c>
      <c r="J535" s="46" t="n">
        <v>58.9</v>
      </c>
      <c r="K535" s="48" t="s">
        <v>17</v>
      </c>
      <c r="L535" s="48" t="s">
        <v>1843</v>
      </c>
      <c r="M535" s="48" t="s">
        <v>1836</v>
      </c>
      <c r="N535" s="47" t="s">
        <v>1837</v>
      </c>
      <c r="O535" s="29" t="s">
        <v>21</v>
      </c>
      <c r="P535" s="47" t="s">
        <v>22</v>
      </c>
    </row>
    <row r="536" customFormat="false" ht="20.1" hidden="false" customHeight="true" outlineLevel="0" collapsed="false">
      <c r="A536" s="13" t="s">
        <v>1</v>
      </c>
      <c r="B536" s="29" t="n">
        <v>1</v>
      </c>
      <c r="C536" s="30"/>
      <c r="D536" s="47" t="s">
        <v>1844</v>
      </c>
      <c r="E536" s="48" t="s">
        <v>1845</v>
      </c>
      <c r="F536" s="34" t="n">
        <v>127.3</v>
      </c>
      <c r="G536" s="46" t="n">
        <v>25.46</v>
      </c>
      <c r="H536" s="42" t="n">
        <v>76.4</v>
      </c>
      <c r="I536" s="46" t="n">
        <v>30.56</v>
      </c>
      <c r="J536" s="46" t="n">
        <v>56.02</v>
      </c>
      <c r="K536" s="48" t="s">
        <v>17</v>
      </c>
      <c r="L536" s="48" t="s">
        <v>1846</v>
      </c>
      <c r="M536" s="48" t="s">
        <v>1836</v>
      </c>
      <c r="N536" s="47" t="s">
        <v>1837</v>
      </c>
      <c r="O536" s="29" t="s">
        <v>234</v>
      </c>
      <c r="P536" s="47" t="s">
        <v>22</v>
      </c>
    </row>
    <row r="537" customFormat="false" ht="20.1" hidden="false" customHeight="true" outlineLevel="0" collapsed="false">
      <c r="A537" s="13"/>
      <c r="B537" s="29" t="n">
        <v>2</v>
      </c>
      <c r="C537" s="30"/>
      <c r="D537" s="47" t="s">
        <v>1847</v>
      </c>
      <c r="E537" s="48" t="s">
        <v>1848</v>
      </c>
      <c r="F537" s="34" t="n">
        <v>120.7</v>
      </c>
      <c r="G537" s="46" t="n">
        <v>24.14</v>
      </c>
      <c r="H537" s="42" t="n">
        <v>71.6</v>
      </c>
      <c r="I537" s="46" t="n">
        <v>28.64</v>
      </c>
      <c r="J537" s="46" t="n">
        <v>52.78</v>
      </c>
      <c r="K537" s="48" t="s">
        <v>17</v>
      </c>
      <c r="L537" s="48" t="s">
        <v>1849</v>
      </c>
      <c r="M537" s="48" t="s">
        <v>1836</v>
      </c>
      <c r="N537" s="47" t="s">
        <v>1837</v>
      </c>
      <c r="O537" s="29" t="s">
        <v>234</v>
      </c>
      <c r="P537" s="47" t="s">
        <v>22</v>
      </c>
    </row>
    <row r="538" customFormat="false" ht="20.1" hidden="false" customHeight="true" outlineLevel="0" collapsed="false">
      <c r="A538" s="13"/>
      <c r="B538" s="29" t="n">
        <v>3</v>
      </c>
      <c r="C538" s="30"/>
      <c r="D538" s="47" t="s">
        <v>1850</v>
      </c>
      <c r="E538" s="48" t="s">
        <v>1851</v>
      </c>
      <c r="F538" s="34" t="n">
        <v>119.6</v>
      </c>
      <c r="G538" s="46" t="n">
        <v>23.92</v>
      </c>
      <c r="H538" s="42" t="n">
        <v>69.9</v>
      </c>
      <c r="I538" s="46" t="n">
        <v>27.96</v>
      </c>
      <c r="J538" s="46" t="n">
        <v>51.88</v>
      </c>
      <c r="K538" s="48" t="s">
        <v>17</v>
      </c>
      <c r="L538" s="48" t="s">
        <v>1852</v>
      </c>
      <c r="M538" s="48" t="s">
        <v>1836</v>
      </c>
      <c r="N538" s="47" t="s">
        <v>1837</v>
      </c>
      <c r="O538" s="29" t="s">
        <v>234</v>
      </c>
      <c r="P538" s="47" t="s">
        <v>22</v>
      </c>
    </row>
    <row r="539" customFormat="false" ht="20.1" hidden="false" customHeight="true" outlineLevel="0" collapsed="false">
      <c r="A539" s="13" t="s">
        <v>1</v>
      </c>
      <c r="B539" s="29" t="n">
        <v>1</v>
      </c>
      <c r="C539" s="30"/>
      <c r="D539" s="47" t="s">
        <v>1853</v>
      </c>
      <c r="E539" s="48" t="s">
        <v>1854</v>
      </c>
      <c r="F539" s="34" t="n">
        <v>159</v>
      </c>
      <c r="G539" s="46" t="n">
        <v>31.8</v>
      </c>
      <c r="H539" s="42" t="n">
        <v>76.5</v>
      </c>
      <c r="I539" s="46" t="n">
        <v>30.6</v>
      </c>
      <c r="J539" s="46" t="n">
        <v>62.4</v>
      </c>
      <c r="K539" s="48" t="s">
        <v>17</v>
      </c>
      <c r="L539" s="48" t="s">
        <v>1855</v>
      </c>
      <c r="M539" s="48" t="s">
        <v>1856</v>
      </c>
      <c r="N539" s="47" t="s">
        <v>1857</v>
      </c>
      <c r="O539" s="29" t="s">
        <v>21</v>
      </c>
      <c r="P539" s="47" t="s">
        <v>22</v>
      </c>
    </row>
    <row r="540" customFormat="false" ht="20.1" hidden="false" customHeight="true" outlineLevel="0" collapsed="false">
      <c r="A540" s="13"/>
      <c r="B540" s="29" t="n">
        <v>2</v>
      </c>
      <c r="C540" s="30"/>
      <c r="D540" s="47" t="s">
        <v>1858</v>
      </c>
      <c r="E540" s="48" t="s">
        <v>1859</v>
      </c>
      <c r="F540" s="34" t="n">
        <v>148.1</v>
      </c>
      <c r="G540" s="46" t="n">
        <v>29.62</v>
      </c>
      <c r="H540" s="42" t="n">
        <v>74.5</v>
      </c>
      <c r="I540" s="46" t="n">
        <v>29.8</v>
      </c>
      <c r="J540" s="46" t="n">
        <v>59.42</v>
      </c>
      <c r="K540" s="48" t="s">
        <v>17</v>
      </c>
      <c r="L540" s="48" t="s">
        <v>1860</v>
      </c>
      <c r="M540" s="48" t="s">
        <v>1856</v>
      </c>
      <c r="N540" s="47" t="s">
        <v>1857</v>
      </c>
      <c r="O540" s="29" t="s">
        <v>21</v>
      </c>
      <c r="P540" s="47" t="s">
        <v>22</v>
      </c>
    </row>
    <row r="541" customFormat="false" ht="20.1" hidden="false" customHeight="true" outlineLevel="0" collapsed="false">
      <c r="A541" s="13"/>
      <c r="B541" s="29" t="n">
        <v>3</v>
      </c>
      <c r="C541" s="30"/>
      <c r="D541" s="47" t="s">
        <v>1861</v>
      </c>
      <c r="E541" s="48" t="s">
        <v>1862</v>
      </c>
      <c r="F541" s="34" t="n">
        <v>144.8</v>
      </c>
      <c r="G541" s="46" t="n">
        <v>28.96</v>
      </c>
      <c r="H541" s="42" t="n">
        <v>73.2</v>
      </c>
      <c r="I541" s="46" t="n">
        <v>29.28</v>
      </c>
      <c r="J541" s="46" t="n">
        <v>58.24</v>
      </c>
      <c r="K541" s="48" t="s">
        <v>17</v>
      </c>
      <c r="L541" s="48" t="s">
        <v>1863</v>
      </c>
      <c r="M541" s="48" t="s">
        <v>1856</v>
      </c>
      <c r="N541" s="47" t="s">
        <v>1857</v>
      </c>
      <c r="O541" s="29" t="s">
        <v>21</v>
      </c>
      <c r="P541" s="47" t="s">
        <v>22</v>
      </c>
    </row>
    <row r="542" customFormat="false" ht="20.1" hidden="false" customHeight="true" outlineLevel="0" collapsed="false">
      <c r="A542" s="13" t="s">
        <v>1</v>
      </c>
      <c r="B542" s="29" t="n">
        <v>1</v>
      </c>
      <c r="C542" s="30"/>
      <c r="D542" s="47" t="s">
        <v>1864</v>
      </c>
      <c r="E542" s="48" t="s">
        <v>1865</v>
      </c>
      <c r="F542" s="34" t="n">
        <v>133.8</v>
      </c>
      <c r="G542" s="46" t="n">
        <v>26.76</v>
      </c>
      <c r="H542" s="42" t="n">
        <v>74.2</v>
      </c>
      <c r="I542" s="46" t="n">
        <v>29.68</v>
      </c>
      <c r="J542" s="46" t="n">
        <v>56.44</v>
      </c>
      <c r="K542" s="48" t="s">
        <v>17</v>
      </c>
      <c r="L542" s="48" t="s">
        <v>1866</v>
      </c>
      <c r="M542" s="48" t="s">
        <v>1856</v>
      </c>
      <c r="N542" s="47" t="s">
        <v>1857</v>
      </c>
      <c r="O542" s="29" t="s">
        <v>234</v>
      </c>
      <c r="P542" s="47" t="s">
        <v>22</v>
      </c>
    </row>
    <row r="543" customFormat="false" ht="20.1" hidden="false" customHeight="true" outlineLevel="0" collapsed="false">
      <c r="A543" s="13"/>
      <c r="B543" s="29" t="n">
        <v>2</v>
      </c>
      <c r="C543" s="30"/>
      <c r="D543" s="47" t="s">
        <v>1867</v>
      </c>
      <c r="E543" s="48" t="s">
        <v>1868</v>
      </c>
      <c r="F543" s="34" t="n">
        <v>131.9</v>
      </c>
      <c r="G543" s="46" t="n">
        <v>26.38</v>
      </c>
      <c r="H543" s="42" t="n">
        <v>73.8</v>
      </c>
      <c r="I543" s="46" t="n">
        <v>29.52</v>
      </c>
      <c r="J543" s="46" t="n">
        <v>55.9</v>
      </c>
      <c r="K543" s="48" t="s">
        <v>17</v>
      </c>
      <c r="L543" s="48" t="s">
        <v>1869</v>
      </c>
      <c r="M543" s="48" t="s">
        <v>1856</v>
      </c>
      <c r="N543" s="47" t="s">
        <v>1857</v>
      </c>
      <c r="O543" s="29" t="s">
        <v>234</v>
      </c>
      <c r="P543" s="47" t="s">
        <v>22</v>
      </c>
    </row>
    <row r="544" customFormat="false" ht="20.1" hidden="false" customHeight="true" outlineLevel="0" collapsed="false">
      <c r="A544" s="13"/>
      <c r="B544" s="29" t="n">
        <v>3</v>
      </c>
      <c r="C544" s="30"/>
      <c r="D544" s="47" t="s">
        <v>1870</v>
      </c>
      <c r="E544" s="48" t="s">
        <v>1871</v>
      </c>
      <c r="F544" s="34" t="n">
        <v>132.2</v>
      </c>
      <c r="G544" s="46" t="n">
        <v>26.44</v>
      </c>
      <c r="H544" s="42" t="n">
        <v>68.2</v>
      </c>
      <c r="I544" s="46" t="n">
        <v>27.28</v>
      </c>
      <c r="J544" s="46" t="n">
        <v>53.72</v>
      </c>
      <c r="K544" s="48" t="s">
        <v>17</v>
      </c>
      <c r="L544" s="48" t="s">
        <v>1872</v>
      </c>
      <c r="M544" s="48" t="s">
        <v>1856</v>
      </c>
      <c r="N544" s="47" t="s">
        <v>1857</v>
      </c>
      <c r="O544" s="29" t="s">
        <v>234</v>
      </c>
      <c r="P544" s="47" t="s">
        <v>22</v>
      </c>
    </row>
    <row r="545" customFormat="false" ht="20.1" hidden="false" customHeight="true" outlineLevel="0" collapsed="false">
      <c r="A545" s="13" t="s">
        <v>1</v>
      </c>
      <c r="B545" s="29" t="n">
        <v>1</v>
      </c>
      <c r="C545" s="30"/>
      <c r="D545" s="47" t="s">
        <v>1873</v>
      </c>
      <c r="E545" s="48" t="s">
        <v>1874</v>
      </c>
      <c r="F545" s="34" t="n">
        <v>178.5</v>
      </c>
      <c r="G545" s="46" t="n">
        <v>35.7</v>
      </c>
      <c r="H545" s="42" t="n">
        <v>73.5</v>
      </c>
      <c r="I545" s="46" t="n">
        <v>29.4</v>
      </c>
      <c r="J545" s="46" t="n">
        <v>65.1</v>
      </c>
      <c r="K545" s="48" t="s">
        <v>66</v>
      </c>
      <c r="L545" s="48" t="s">
        <v>1875</v>
      </c>
      <c r="M545" s="48" t="s">
        <v>1876</v>
      </c>
      <c r="N545" s="47" t="s">
        <v>1877</v>
      </c>
      <c r="O545" s="29" t="s">
        <v>21</v>
      </c>
      <c r="P545" s="47" t="s">
        <v>22</v>
      </c>
    </row>
    <row r="546" customFormat="false" ht="20.1" hidden="false" customHeight="true" outlineLevel="0" collapsed="false">
      <c r="A546" s="13"/>
      <c r="B546" s="29" t="n">
        <v>2</v>
      </c>
      <c r="C546" s="30"/>
      <c r="D546" s="47" t="s">
        <v>1878</v>
      </c>
      <c r="E546" s="48" t="s">
        <v>1879</v>
      </c>
      <c r="F546" s="34" t="n">
        <v>151.4</v>
      </c>
      <c r="G546" s="46" t="n">
        <v>30.28</v>
      </c>
      <c r="H546" s="42" t="n">
        <v>79.4</v>
      </c>
      <c r="I546" s="46" t="n">
        <v>31.76</v>
      </c>
      <c r="J546" s="46" t="n">
        <v>62.04</v>
      </c>
      <c r="K546" s="48" t="s">
        <v>66</v>
      </c>
      <c r="L546" s="48" t="s">
        <v>1880</v>
      </c>
      <c r="M546" s="48" t="s">
        <v>1876</v>
      </c>
      <c r="N546" s="47" t="s">
        <v>1877</v>
      </c>
      <c r="O546" s="29" t="s">
        <v>21</v>
      </c>
      <c r="P546" s="47" t="s">
        <v>22</v>
      </c>
    </row>
    <row r="547" customFormat="false" ht="20.1" hidden="false" customHeight="true" outlineLevel="0" collapsed="false">
      <c r="A547" s="13"/>
      <c r="B547" s="29" t="n">
        <v>3</v>
      </c>
      <c r="C547" s="30"/>
      <c r="D547" s="47" t="s">
        <v>535</v>
      </c>
      <c r="E547" s="48" t="s">
        <v>1881</v>
      </c>
      <c r="F547" s="34" t="n">
        <v>143.3</v>
      </c>
      <c r="G547" s="46" t="n">
        <v>28.66</v>
      </c>
      <c r="H547" s="42" t="n">
        <v>72.4</v>
      </c>
      <c r="I547" s="46" t="n">
        <v>28.96</v>
      </c>
      <c r="J547" s="46" t="n">
        <v>57.62</v>
      </c>
      <c r="K547" s="48" t="s">
        <v>66</v>
      </c>
      <c r="L547" s="48" t="s">
        <v>1882</v>
      </c>
      <c r="M547" s="48" t="s">
        <v>1876</v>
      </c>
      <c r="N547" s="47" t="s">
        <v>1877</v>
      </c>
      <c r="O547" s="29" t="s">
        <v>21</v>
      </c>
      <c r="P547" s="47" t="s">
        <v>22</v>
      </c>
    </row>
    <row r="548" customFormat="false" ht="20.1" hidden="false" customHeight="true" outlineLevel="0" collapsed="false">
      <c r="A548" s="13" t="s">
        <v>1</v>
      </c>
      <c r="B548" s="29" t="n">
        <v>1</v>
      </c>
      <c r="C548" s="30"/>
      <c r="D548" s="47" t="s">
        <v>1883</v>
      </c>
      <c r="E548" s="48" t="s">
        <v>1884</v>
      </c>
      <c r="F548" s="34" t="n">
        <v>154.7</v>
      </c>
      <c r="G548" s="46" t="n">
        <v>30.94</v>
      </c>
      <c r="H548" s="42" t="n">
        <v>79.4</v>
      </c>
      <c r="I548" s="46" t="n">
        <v>31.76</v>
      </c>
      <c r="J548" s="46" t="n">
        <v>62.7</v>
      </c>
      <c r="K548" s="48" t="s">
        <v>17</v>
      </c>
      <c r="L548" s="48" t="s">
        <v>1885</v>
      </c>
      <c r="M548" s="48" t="s">
        <v>1876</v>
      </c>
      <c r="N548" s="47" t="s">
        <v>1877</v>
      </c>
      <c r="O548" s="29" t="s">
        <v>234</v>
      </c>
      <c r="P548" s="47" t="s">
        <v>22</v>
      </c>
    </row>
    <row r="549" customFormat="false" ht="20.1" hidden="false" customHeight="true" outlineLevel="0" collapsed="false">
      <c r="A549" s="13"/>
      <c r="B549" s="29" t="n">
        <v>2</v>
      </c>
      <c r="C549" s="30"/>
      <c r="D549" s="47" t="s">
        <v>1886</v>
      </c>
      <c r="E549" s="48" t="s">
        <v>1887</v>
      </c>
      <c r="F549" s="34" t="n">
        <v>150.5</v>
      </c>
      <c r="G549" s="46" t="n">
        <v>30.1</v>
      </c>
      <c r="H549" s="42" t="n">
        <v>77.7</v>
      </c>
      <c r="I549" s="46" t="n">
        <v>31.08</v>
      </c>
      <c r="J549" s="46" t="n">
        <v>61.18</v>
      </c>
      <c r="K549" s="48" t="s">
        <v>17</v>
      </c>
      <c r="L549" s="48" t="s">
        <v>1888</v>
      </c>
      <c r="M549" s="48" t="s">
        <v>1876</v>
      </c>
      <c r="N549" s="47" t="s">
        <v>1877</v>
      </c>
      <c r="O549" s="29" t="s">
        <v>234</v>
      </c>
      <c r="P549" s="47" t="s">
        <v>22</v>
      </c>
    </row>
    <row r="550" customFormat="false" ht="20.1" hidden="false" customHeight="true" outlineLevel="0" collapsed="false">
      <c r="A550" s="13"/>
      <c r="B550" s="29" t="n">
        <v>3</v>
      </c>
      <c r="C550" s="30"/>
      <c r="D550" s="47" t="s">
        <v>1889</v>
      </c>
      <c r="E550" s="48" t="s">
        <v>1890</v>
      </c>
      <c r="F550" s="34" t="n">
        <v>153.4</v>
      </c>
      <c r="G550" s="46" t="n">
        <v>30.68</v>
      </c>
      <c r="H550" s="42" t="n">
        <v>72.4</v>
      </c>
      <c r="I550" s="46" t="n">
        <v>28.96</v>
      </c>
      <c r="J550" s="46" t="n">
        <v>59.64</v>
      </c>
      <c r="K550" s="48" t="s">
        <v>17</v>
      </c>
      <c r="L550" s="48" t="s">
        <v>1891</v>
      </c>
      <c r="M550" s="48" t="s">
        <v>1876</v>
      </c>
      <c r="N550" s="47" t="s">
        <v>1877</v>
      </c>
      <c r="O550" s="29" t="s">
        <v>234</v>
      </c>
      <c r="P550" s="47" t="s">
        <v>22</v>
      </c>
    </row>
    <row r="551" customFormat="false" ht="20.1" hidden="false" customHeight="true" outlineLevel="0" collapsed="false">
      <c r="A551" s="13" t="s">
        <v>1</v>
      </c>
      <c r="B551" s="29" t="n">
        <v>1</v>
      </c>
      <c r="C551" s="30"/>
      <c r="D551" s="47" t="s">
        <v>1892</v>
      </c>
      <c r="E551" s="48" t="s">
        <v>1893</v>
      </c>
      <c r="F551" s="34" t="n">
        <v>156.9</v>
      </c>
      <c r="G551" s="46" t="n">
        <v>31.38</v>
      </c>
      <c r="H551" s="42" t="n">
        <v>73.5</v>
      </c>
      <c r="I551" s="46" t="n">
        <v>29.4</v>
      </c>
      <c r="J551" s="46" t="n">
        <v>60.78</v>
      </c>
      <c r="K551" s="48" t="s">
        <v>17</v>
      </c>
      <c r="L551" s="48" t="s">
        <v>1894</v>
      </c>
      <c r="M551" s="48" t="s">
        <v>1895</v>
      </c>
      <c r="N551" s="47" t="s">
        <v>1896</v>
      </c>
      <c r="O551" s="29" t="s">
        <v>21</v>
      </c>
      <c r="P551" s="47" t="s">
        <v>22</v>
      </c>
    </row>
    <row r="552" customFormat="false" ht="20.1" hidden="false" customHeight="true" outlineLevel="0" collapsed="false">
      <c r="A552" s="13"/>
      <c r="B552" s="29" t="n">
        <v>2</v>
      </c>
      <c r="C552" s="30"/>
      <c r="D552" s="47" t="s">
        <v>1897</v>
      </c>
      <c r="E552" s="48" t="s">
        <v>1898</v>
      </c>
      <c r="F552" s="34" t="n">
        <v>148.6</v>
      </c>
      <c r="G552" s="46" t="n">
        <v>29.72</v>
      </c>
      <c r="H552" s="42" t="n">
        <v>76.6</v>
      </c>
      <c r="I552" s="46" t="n">
        <v>30.64</v>
      </c>
      <c r="J552" s="46" t="n">
        <v>60.36</v>
      </c>
      <c r="K552" s="48" t="s">
        <v>17</v>
      </c>
      <c r="L552" s="48" t="s">
        <v>1899</v>
      </c>
      <c r="M552" s="48" t="s">
        <v>1895</v>
      </c>
      <c r="N552" s="47" t="s">
        <v>1896</v>
      </c>
      <c r="O552" s="29" t="s">
        <v>21</v>
      </c>
      <c r="P552" s="47" t="s">
        <v>22</v>
      </c>
    </row>
    <row r="553" customFormat="false" ht="20.1" hidden="false" customHeight="true" outlineLevel="0" collapsed="false">
      <c r="A553" s="13"/>
      <c r="B553" s="29" t="n">
        <v>3</v>
      </c>
      <c r="C553" s="30"/>
      <c r="D553" s="47" t="s">
        <v>1900</v>
      </c>
      <c r="E553" s="48" t="s">
        <v>1901</v>
      </c>
      <c r="F553" s="34" t="n">
        <v>149.2</v>
      </c>
      <c r="G553" s="46" t="n">
        <v>29.84</v>
      </c>
      <c r="H553" s="42" t="n">
        <v>76</v>
      </c>
      <c r="I553" s="46" t="n">
        <v>30.4</v>
      </c>
      <c r="J553" s="46" t="n">
        <v>60.24</v>
      </c>
      <c r="K553" s="48" t="s">
        <v>17</v>
      </c>
      <c r="L553" s="48" t="s">
        <v>1902</v>
      </c>
      <c r="M553" s="48" t="s">
        <v>1895</v>
      </c>
      <c r="N553" s="47" t="s">
        <v>1896</v>
      </c>
      <c r="O553" s="29" t="s">
        <v>21</v>
      </c>
      <c r="P553" s="47" t="s">
        <v>22</v>
      </c>
    </row>
    <row r="554" customFormat="false" ht="20.1" hidden="false" customHeight="true" outlineLevel="0" collapsed="false">
      <c r="A554" s="13" t="s">
        <v>1</v>
      </c>
      <c r="B554" s="29" t="n">
        <v>1</v>
      </c>
      <c r="C554" s="30"/>
      <c r="D554" s="47" t="s">
        <v>1903</v>
      </c>
      <c r="E554" s="48" t="s">
        <v>1904</v>
      </c>
      <c r="F554" s="34" t="n">
        <v>131.6</v>
      </c>
      <c r="G554" s="46" t="n">
        <v>26.32</v>
      </c>
      <c r="H554" s="42" t="n">
        <v>72.4</v>
      </c>
      <c r="I554" s="46" t="n">
        <v>28.96</v>
      </c>
      <c r="J554" s="46" t="n">
        <v>55.28</v>
      </c>
      <c r="K554" s="48" t="s">
        <v>17</v>
      </c>
      <c r="L554" s="48" t="s">
        <v>1905</v>
      </c>
      <c r="M554" s="48" t="s">
        <v>1895</v>
      </c>
      <c r="N554" s="47" t="s">
        <v>1896</v>
      </c>
      <c r="O554" s="29" t="s">
        <v>234</v>
      </c>
      <c r="P554" s="47" t="s">
        <v>22</v>
      </c>
    </row>
    <row r="555" customFormat="false" ht="20.1" hidden="false" customHeight="true" outlineLevel="0" collapsed="false">
      <c r="A555" s="13"/>
      <c r="B555" s="29" t="n">
        <v>2</v>
      </c>
      <c r="C555" s="30"/>
      <c r="D555" s="47" t="s">
        <v>1906</v>
      </c>
      <c r="E555" s="48" t="s">
        <v>1907</v>
      </c>
      <c r="F555" s="34" t="n">
        <v>118.1</v>
      </c>
      <c r="G555" s="46" t="n">
        <v>23.62</v>
      </c>
      <c r="H555" s="42" t="n">
        <v>73.7</v>
      </c>
      <c r="I555" s="46" t="n">
        <v>29.48</v>
      </c>
      <c r="J555" s="46" t="n">
        <v>53.1</v>
      </c>
      <c r="K555" s="48" t="s">
        <v>17</v>
      </c>
      <c r="L555" s="48" t="s">
        <v>1908</v>
      </c>
      <c r="M555" s="48" t="s">
        <v>1895</v>
      </c>
      <c r="N555" s="47" t="s">
        <v>1896</v>
      </c>
      <c r="O555" s="29" t="s">
        <v>234</v>
      </c>
      <c r="P555" s="47" t="s">
        <v>22</v>
      </c>
    </row>
    <row r="556" customFormat="false" ht="20.1" hidden="false" customHeight="true" outlineLevel="0" collapsed="false">
      <c r="A556" s="13"/>
      <c r="B556" s="29" t="n">
        <v>3</v>
      </c>
      <c r="C556" s="30"/>
      <c r="D556" s="47" t="s">
        <v>1909</v>
      </c>
      <c r="E556" s="48" t="s">
        <v>1910</v>
      </c>
      <c r="F556" s="34" t="n">
        <v>119</v>
      </c>
      <c r="G556" s="46" t="n">
        <v>23.8</v>
      </c>
      <c r="H556" s="42" t="n">
        <v>68.6</v>
      </c>
      <c r="I556" s="46" t="n">
        <v>27.44</v>
      </c>
      <c r="J556" s="46" t="n">
        <v>51.24</v>
      </c>
      <c r="K556" s="48" t="s">
        <v>17</v>
      </c>
      <c r="L556" s="48" t="s">
        <v>1911</v>
      </c>
      <c r="M556" s="48" t="s">
        <v>1895</v>
      </c>
      <c r="N556" s="47" t="s">
        <v>1896</v>
      </c>
      <c r="O556" s="29" t="s">
        <v>234</v>
      </c>
      <c r="P556" s="47" t="s">
        <v>22</v>
      </c>
    </row>
    <row r="557" customFormat="false" ht="20.1" hidden="false" customHeight="true" outlineLevel="0" collapsed="false">
      <c r="A557" s="20"/>
      <c r="B557" s="35" t="n">
        <v>1</v>
      </c>
      <c r="C557" s="36" t="n">
        <v>74.2</v>
      </c>
      <c r="D557" s="59" t="s">
        <v>1912</v>
      </c>
      <c r="E557" s="60" t="s">
        <v>1913</v>
      </c>
      <c r="F557" s="39" t="n">
        <v>127</v>
      </c>
      <c r="G557" s="61" t="n">
        <v>25.4</v>
      </c>
      <c r="H557" s="62" t="n">
        <v>72.2</v>
      </c>
      <c r="I557" s="61" t="n">
        <v>28.88</v>
      </c>
      <c r="J557" s="61" t="n">
        <v>54.28</v>
      </c>
      <c r="K557" s="60" t="s">
        <v>55</v>
      </c>
      <c r="L557" s="60" t="s">
        <v>1914</v>
      </c>
      <c r="M557" s="60" t="s">
        <v>1915</v>
      </c>
      <c r="N557" s="59" t="s">
        <v>1916</v>
      </c>
      <c r="O557" s="35" t="s">
        <v>21</v>
      </c>
      <c r="P557" s="59" t="s">
        <v>22</v>
      </c>
    </row>
    <row r="558" customFormat="false" ht="20.1" hidden="false" customHeight="true" outlineLevel="0" collapsed="false">
      <c r="A558" s="20"/>
      <c r="B558" s="35" t="n">
        <v>2</v>
      </c>
      <c r="C558" s="36" t="n">
        <v>74.2</v>
      </c>
      <c r="D558" s="59" t="s">
        <v>1917</v>
      </c>
      <c r="E558" s="60" t="s">
        <v>1918</v>
      </c>
      <c r="F558" s="39" t="n">
        <v>122.9</v>
      </c>
      <c r="G558" s="61" t="n">
        <v>24.58</v>
      </c>
      <c r="H558" s="62" t="n">
        <v>70.4</v>
      </c>
      <c r="I558" s="61" t="n">
        <v>28.16</v>
      </c>
      <c r="J558" s="61" t="n">
        <v>52.74</v>
      </c>
      <c r="K558" s="60" t="s">
        <v>55</v>
      </c>
      <c r="L558" s="60" t="s">
        <v>1919</v>
      </c>
      <c r="M558" s="60" t="s">
        <v>1915</v>
      </c>
      <c r="N558" s="59" t="s">
        <v>1916</v>
      </c>
      <c r="O558" s="35" t="s">
        <v>21</v>
      </c>
      <c r="P558" s="59" t="s">
        <v>22</v>
      </c>
    </row>
    <row r="559" customFormat="false" ht="20.1" hidden="false" customHeight="true" outlineLevel="0" collapsed="false">
      <c r="A559" s="13" t="s">
        <v>1</v>
      </c>
      <c r="B559" s="29" t="n">
        <v>1</v>
      </c>
      <c r="C559" s="30"/>
      <c r="D559" s="47" t="s">
        <v>1920</v>
      </c>
      <c r="E559" s="48" t="s">
        <v>1921</v>
      </c>
      <c r="F559" s="34" t="n">
        <v>146.3</v>
      </c>
      <c r="G559" s="46" t="n">
        <v>29.26</v>
      </c>
      <c r="H559" s="42" t="n">
        <v>78</v>
      </c>
      <c r="I559" s="46" t="n">
        <v>31.2</v>
      </c>
      <c r="J559" s="46" t="n">
        <v>60.46</v>
      </c>
      <c r="K559" s="48" t="s">
        <v>17</v>
      </c>
      <c r="L559" s="48" t="s">
        <v>1922</v>
      </c>
      <c r="M559" s="48" t="s">
        <v>1923</v>
      </c>
      <c r="N559" s="47" t="s">
        <v>1924</v>
      </c>
      <c r="O559" s="29" t="s">
        <v>21</v>
      </c>
      <c r="P559" s="47" t="s">
        <v>22</v>
      </c>
    </row>
    <row r="560" customFormat="false" ht="20.1" hidden="false" customHeight="true" outlineLevel="0" collapsed="false">
      <c r="A560" s="13" t="s">
        <v>1</v>
      </c>
      <c r="B560" s="29" t="n">
        <v>2</v>
      </c>
      <c r="C560" s="30"/>
      <c r="D560" s="47" t="s">
        <v>1925</v>
      </c>
      <c r="E560" s="48" t="s">
        <v>1926</v>
      </c>
      <c r="F560" s="34" t="n">
        <v>148</v>
      </c>
      <c r="G560" s="46" t="n">
        <v>29.6</v>
      </c>
      <c r="H560" s="42" t="n">
        <v>76.4</v>
      </c>
      <c r="I560" s="46" t="n">
        <v>30.56</v>
      </c>
      <c r="J560" s="46" t="n">
        <v>60.16</v>
      </c>
      <c r="K560" s="48" t="s">
        <v>17</v>
      </c>
      <c r="L560" s="48" t="s">
        <v>1927</v>
      </c>
      <c r="M560" s="48" t="s">
        <v>1923</v>
      </c>
      <c r="N560" s="47" t="s">
        <v>1924</v>
      </c>
      <c r="O560" s="29" t="s">
        <v>21</v>
      </c>
      <c r="P560" s="47" t="s">
        <v>22</v>
      </c>
    </row>
    <row r="561" customFormat="false" ht="20.1" hidden="false" customHeight="true" outlineLevel="0" collapsed="false">
      <c r="A561" s="13"/>
      <c r="B561" s="29" t="n">
        <v>3</v>
      </c>
      <c r="C561" s="30"/>
      <c r="D561" s="47" t="s">
        <v>1928</v>
      </c>
      <c r="E561" s="48" t="s">
        <v>1929</v>
      </c>
      <c r="F561" s="34" t="n">
        <v>146.1</v>
      </c>
      <c r="G561" s="46" t="n">
        <v>29.22</v>
      </c>
      <c r="H561" s="42" t="n">
        <v>76</v>
      </c>
      <c r="I561" s="46" t="n">
        <v>30.4</v>
      </c>
      <c r="J561" s="46" t="n">
        <v>59.62</v>
      </c>
      <c r="K561" s="48" t="s">
        <v>17</v>
      </c>
      <c r="L561" s="48" t="s">
        <v>1930</v>
      </c>
      <c r="M561" s="48" t="s">
        <v>1923</v>
      </c>
      <c r="N561" s="47" t="s">
        <v>1924</v>
      </c>
      <c r="O561" s="29" t="s">
        <v>21</v>
      </c>
      <c r="P561" s="47" t="s">
        <v>22</v>
      </c>
    </row>
    <row r="562" customFormat="false" ht="20.1" hidden="false" customHeight="true" outlineLevel="0" collapsed="false">
      <c r="A562" s="13"/>
      <c r="B562" s="29" t="n">
        <v>4</v>
      </c>
      <c r="C562" s="30"/>
      <c r="D562" s="47" t="s">
        <v>1931</v>
      </c>
      <c r="E562" s="48" t="s">
        <v>1932</v>
      </c>
      <c r="F562" s="34" t="n">
        <v>142.8</v>
      </c>
      <c r="G562" s="46" t="n">
        <v>28.56</v>
      </c>
      <c r="H562" s="42" t="n">
        <v>75.4</v>
      </c>
      <c r="I562" s="46" t="n">
        <v>30.16</v>
      </c>
      <c r="J562" s="46" t="n">
        <v>58.72</v>
      </c>
      <c r="K562" s="48" t="s">
        <v>17</v>
      </c>
      <c r="L562" s="48" t="s">
        <v>1933</v>
      </c>
      <c r="M562" s="48" t="s">
        <v>1923</v>
      </c>
      <c r="N562" s="47" t="s">
        <v>1924</v>
      </c>
      <c r="O562" s="29" t="s">
        <v>21</v>
      </c>
      <c r="P562" s="47" t="s">
        <v>22</v>
      </c>
    </row>
    <row r="563" customFormat="false" ht="20.1" hidden="false" customHeight="true" outlineLevel="0" collapsed="false">
      <c r="A563" s="13"/>
      <c r="B563" s="29" t="n">
        <v>5</v>
      </c>
      <c r="C563" s="30"/>
      <c r="D563" s="47" t="s">
        <v>1934</v>
      </c>
      <c r="E563" s="48" t="s">
        <v>1935</v>
      </c>
      <c r="F563" s="34" t="n">
        <v>140.5</v>
      </c>
      <c r="G563" s="46" t="n">
        <v>28.1</v>
      </c>
      <c r="H563" s="42" t="n">
        <v>72.8</v>
      </c>
      <c r="I563" s="46" t="n">
        <v>29.12</v>
      </c>
      <c r="J563" s="46" t="n">
        <v>57.22</v>
      </c>
      <c r="K563" s="48" t="s">
        <v>17</v>
      </c>
      <c r="L563" s="48" t="s">
        <v>1936</v>
      </c>
      <c r="M563" s="48" t="s">
        <v>1923</v>
      </c>
      <c r="N563" s="47" t="s">
        <v>1924</v>
      </c>
      <c r="O563" s="29" t="s">
        <v>21</v>
      </c>
      <c r="P563" s="47" t="s">
        <v>22</v>
      </c>
    </row>
    <row r="564" customFormat="false" ht="20.1" hidden="false" customHeight="true" outlineLevel="0" collapsed="false">
      <c r="A564" s="13"/>
      <c r="B564" s="29" t="n">
        <v>6</v>
      </c>
      <c r="C564" s="30"/>
      <c r="D564" s="47" t="s">
        <v>1937</v>
      </c>
      <c r="E564" s="48" t="s">
        <v>1938</v>
      </c>
      <c r="F564" s="34" t="n">
        <v>139.6</v>
      </c>
      <c r="G564" s="46" t="n">
        <v>27.92</v>
      </c>
      <c r="H564" s="42" t="n">
        <v>66</v>
      </c>
      <c r="I564" s="46" t="n">
        <v>26.4</v>
      </c>
      <c r="J564" s="46" t="n">
        <v>54.32</v>
      </c>
      <c r="K564" s="48" t="s">
        <v>17</v>
      </c>
      <c r="L564" s="48" t="s">
        <v>1939</v>
      </c>
      <c r="M564" s="48" t="s">
        <v>1923</v>
      </c>
      <c r="N564" s="47" t="s">
        <v>1924</v>
      </c>
      <c r="O564" s="29" t="s">
        <v>21</v>
      </c>
      <c r="P564" s="47" t="s">
        <v>22</v>
      </c>
    </row>
    <row r="565" customFormat="false" ht="20.1" hidden="false" customHeight="true" outlineLevel="0" collapsed="false">
      <c r="A565" s="13" t="s">
        <v>1</v>
      </c>
      <c r="B565" s="29" t="n">
        <v>1</v>
      </c>
      <c r="C565" s="30"/>
      <c r="D565" s="47" t="s">
        <v>1940</v>
      </c>
      <c r="E565" s="48" t="s">
        <v>1941</v>
      </c>
      <c r="F565" s="34" t="n">
        <v>140.4</v>
      </c>
      <c r="G565" s="46" t="n">
        <v>28.08</v>
      </c>
      <c r="H565" s="42" t="n">
        <v>83.3</v>
      </c>
      <c r="I565" s="46" t="n">
        <v>33.32</v>
      </c>
      <c r="J565" s="46" t="n">
        <v>61.4</v>
      </c>
      <c r="K565" s="48" t="s">
        <v>17</v>
      </c>
      <c r="L565" s="48" t="s">
        <v>1942</v>
      </c>
      <c r="M565" s="48" t="s">
        <v>1923</v>
      </c>
      <c r="N565" s="47" t="s">
        <v>1924</v>
      </c>
      <c r="O565" s="29" t="s">
        <v>234</v>
      </c>
      <c r="P565" s="47" t="s">
        <v>22</v>
      </c>
    </row>
    <row r="566" customFormat="false" ht="20.1" hidden="false" customHeight="true" outlineLevel="0" collapsed="false">
      <c r="A566" s="13"/>
      <c r="B566" s="29" t="n">
        <v>2</v>
      </c>
      <c r="C566" s="30"/>
      <c r="D566" s="47" t="s">
        <v>1943</v>
      </c>
      <c r="E566" s="48" t="s">
        <v>1944</v>
      </c>
      <c r="F566" s="34" t="n">
        <v>128.4</v>
      </c>
      <c r="G566" s="46" t="n">
        <v>25.68</v>
      </c>
      <c r="H566" s="42" t="n">
        <v>81.6</v>
      </c>
      <c r="I566" s="46" t="n">
        <v>32.64</v>
      </c>
      <c r="J566" s="46" t="n">
        <v>58.32</v>
      </c>
      <c r="K566" s="48" t="s">
        <v>17</v>
      </c>
      <c r="L566" s="48" t="s">
        <v>1945</v>
      </c>
      <c r="M566" s="48" t="s">
        <v>1923</v>
      </c>
      <c r="N566" s="47" t="s">
        <v>1924</v>
      </c>
      <c r="O566" s="29" t="s">
        <v>234</v>
      </c>
      <c r="P566" s="47" t="s">
        <v>22</v>
      </c>
    </row>
    <row r="567" customFormat="false" ht="20.1" hidden="false" customHeight="true" outlineLevel="0" collapsed="false">
      <c r="A567" s="13"/>
      <c r="B567" s="29" t="n">
        <v>3</v>
      </c>
      <c r="C567" s="30"/>
      <c r="D567" s="47" t="s">
        <v>1946</v>
      </c>
      <c r="E567" s="48" t="s">
        <v>1947</v>
      </c>
      <c r="F567" s="34" t="n">
        <v>120.8</v>
      </c>
      <c r="G567" s="46" t="n">
        <v>24.16</v>
      </c>
      <c r="H567" s="42" t="n">
        <v>79.8</v>
      </c>
      <c r="I567" s="46" t="n">
        <v>31.92</v>
      </c>
      <c r="J567" s="46" t="n">
        <v>56.08</v>
      </c>
      <c r="K567" s="48" t="s">
        <v>17</v>
      </c>
      <c r="L567" s="48" t="s">
        <v>1948</v>
      </c>
      <c r="M567" s="48" t="s">
        <v>1923</v>
      </c>
      <c r="N567" s="47" t="s">
        <v>1924</v>
      </c>
      <c r="O567" s="29" t="s">
        <v>234</v>
      </c>
      <c r="P567" s="47" t="s">
        <v>22</v>
      </c>
    </row>
    <row r="568" customFormat="false" ht="20.1" hidden="false" customHeight="true" outlineLevel="0" collapsed="false">
      <c r="A568" s="13" t="s">
        <v>1</v>
      </c>
      <c r="B568" s="29" t="n">
        <v>1</v>
      </c>
      <c r="C568" s="30"/>
      <c r="D568" s="47" t="s">
        <v>1949</v>
      </c>
      <c r="E568" s="48" t="s">
        <v>1950</v>
      </c>
      <c r="F568" s="34" t="n">
        <v>157.8</v>
      </c>
      <c r="G568" s="46" t="n">
        <v>31.56</v>
      </c>
      <c r="H568" s="42" t="n">
        <v>81.4</v>
      </c>
      <c r="I568" s="46" t="n">
        <v>32.56</v>
      </c>
      <c r="J568" s="46" t="n">
        <v>64.12</v>
      </c>
      <c r="K568" s="48" t="s">
        <v>303</v>
      </c>
      <c r="L568" s="48" t="s">
        <v>1951</v>
      </c>
      <c r="M568" s="48" t="s">
        <v>1923</v>
      </c>
      <c r="N568" s="47" t="s">
        <v>1924</v>
      </c>
      <c r="O568" s="29" t="s">
        <v>85</v>
      </c>
      <c r="P568" s="47" t="s">
        <v>22</v>
      </c>
    </row>
    <row r="569" customFormat="false" ht="20.1" hidden="false" customHeight="true" outlineLevel="0" collapsed="false">
      <c r="A569" s="13"/>
      <c r="B569" s="29" t="n">
        <v>2</v>
      </c>
      <c r="C569" s="30"/>
      <c r="D569" s="47" t="s">
        <v>1952</v>
      </c>
      <c r="E569" s="48" t="s">
        <v>1953</v>
      </c>
      <c r="F569" s="34" t="n">
        <v>160.1</v>
      </c>
      <c r="G569" s="46" t="n">
        <v>32.02</v>
      </c>
      <c r="H569" s="42" t="n">
        <v>79</v>
      </c>
      <c r="I569" s="46" t="n">
        <v>31.6</v>
      </c>
      <c r="J569" s="46" t="n">
        <v>63.62</v>
      </c>
      <c r="K569" s="48" t="s">
        <v>303</v>
      </c>
      <c r="L569" s="48" t="s">
        <v>1954</v>
      </c>
      <c r="M569" s="48" t="s">
        <v>1923</v>
      </c>
      <c r="N569" s="47" t="s">
        <v>1924</v>
      </c>
      <c r="O569" s="29" t="s">
        <v>85</v>
      </c>
      <c r="P569" s="47" t="s">
        <v>22</v>
      </c>
    </row>
    <row r="570" customFormat="false" ht="20.1" hidden="false" customHeight="true" outlineLevel="0" collapsed="false">
      <c r="A570" s="13"/>
      <c r="B570" s="29" t="n">
        <v>3</v>
      </c>
      <c r="C570" s="30"/>
      <c r="D570" s="47" t="s">
        <v>1955</v>
      </c>
      <c r="E570" s="48" t="s">
        <v>1956</v>
      </c>
      <c r="F570" s="34" t="n">
        <v>133</v>
      </c>
      <c r="G570" s="46" t="n">
        <v>26.6</v>
      </c>
      <c r="H570" s="42" t="s">
        <v>62</v>
      </c>
      <c r="I570" s="46" t="n">
        <v>0</v>
      </c>
      <c r="J570" s="46" t="n">
        <v>26.6</v>
      </c>
      <c r="K570" s="48" t="s">
        <v>303</v>
      </c>
      <c r="L570" s="48" t="s">
        <v>1957</v>
      </c>
      <c r="M570" s="48" t="s">
        <v>1923</v>
      </c>
      <c r="N570" s="47" t="s">
        <v>1924</v>
      </c>
      <c r="O570" s="29" t="s">
        <v>85</v>
      </c>
      <c r="P570" s="47" t="s">
        <v>22</v>
      </c>
    </row>
  </sheetData>
  <mergeCells count="3">
    <mergeCell ref="A1:P1"/>
    <mergeCell ref="F2:G2"/>
    <mergeCell ref="H2:I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7:56:42Z</dcterms:created>
  <dc:creator>X</dc:creator>
  <dc:description/>
  <dc:language>en-US</dc:language>
  <cp:lastModifiedBy>X</cp:lastModifiedBy>
  <cp:lastPrinted>2011-07-28T04:36:39Z</cp:lastPrinted>
  <dcterms:modified xsi:type="dcterms:W3CDTF">2011-07-28T04:36:43Z</dcterms:modified>
  <cp:revision>0</cp:revision>
  <dc:subject/>
  <dc:title/>
</cp:coreProperties>
</file>