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殊教育学校" sheetId="1" state="visible" r:id="rId2"/>
    <sheet name="双山新区" sheetId="2" state="visible" r:id="rId3"/>
    <sheet name="FPRLTRTS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Titles" vbProcedure="false">特殊教育学校!$2:$2</definedName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2]Financ. Overview'!$A$1</definedName>
    <definedName function="false" hidden="false" name="as" vbProcedure="false">NA()</definedName>
    <definedName function="false" hidden="false" name="Bust" vbProcedure="false">FPRLTRTS!$C$31</definedName>
    <definedName function="false" hidden="false" name="Continue" vbProcedure="false">FPRLTRTS!$C$9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ocuments_array" vbProcedure="false">FPRLTRTS!$B$1:$B$16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FRC" vbProcedure="false">[3]Main!$C$9</definedName>
    <definedName function="false" hidden="false" name="gxxe2003" vbProcedure="false">[4]P1012001!$A$6:$E$117</definedName>
    <definedName function="false" hidden="false" name="gxxe20032" vbProcedure="false">[4]P1012001!$A$6:$E$117</definedName>
    <definedName function="false" hidden="false" name="Hello" vbProcedure="false">FPRLTRTS!$A$15</definedName>
    <definedName function="false" hidden="false" name="hhhh" vbProcedure="false">#REF!</definedName>
    <definedName function="false" hidden="false" name="hostfee" vbProcedure="false">'[2]Financ. Overview'!$H$12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kkkk" vbProcedure="false">#REF!</definedName>
    <definedName function="false" hidden="false" name="MakeIt" vbProcedure="false">FPRLTRTS!$A$26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FPRLTRTS!$C$39</definedName>
    <definedName function="false" hidden="false" name="OS" vbProcedure="false">[5]Open!$A$1</definedName>
    <definedName function="false" hidden="false" name="PA7" vbProcedure="false">'[6]SW-TEO'!$A$1</definedName>
    <definedName function="false" hidden="false" name="PA8" vbProcedure="false">'[6]SW-TEO'!$A$1</definedName>
    <definedName function="false" hidden="false" name="PD1" vbProcedure="false">'[6]SW-TEO'!$A$1</definedName>
    <definedName function="false" hidden="false" name="PE12" vbProcedure="false">'[6]SW-TEO'!$A$1</definedName>
    <definedName function="false" hidden="false" name="PE13" vbProcedure="false">'[6]SW-TEO'!$A$1</definedName>
    <definedName function="false" hidden="false" name="PE6" vbProcedure="false">'[6]SW-TEO'!$A$1</definedName>
    <definedName function="false" hidden="false" name="PE7" vbProcedure="false">'[6]SW-TEO'!$A$1</definedName>
    <definedName function="false" hidden="false" name="PE8" vbProcedure="false">'[6]SW-TEO'!$A$1</definedName>
    <definedName function="false" hidden="false" name="PE9" vbProcedure="false">'[6]SW-TEO'!$A$1</definedName>
    <definedName function="false" hidden="false" name="PH1" vbProcedure="false">'[6]SW-TEO'!$A$1</definedName>
    <definedName function="false" hidden="false" name="PI1" vbProcedure="false">'[6]SW-TEO'!$A$1</definedName>
    <definedName function="false" hidden="false" name="PK1" vbProcedure="false">'[6]SW-TEO'!$A$1</definedName>
    <definedName function="false" hidden="false" name="PK3" vbProcedure="false">'[6]SW-TEO'!$A$1</definedName>
    <definedName function="false" hidden="false" name="Poppy" vbProcedure="false">FPRLTRTS!$C$27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8]G.1R-Shou COP Gf'!$A$1</definedName>
    <definedName function="false" hidden="false" name="sdlfee" vbProcedure="false">'[2]Financ. Overview'!$H$13</definedName>
    <definedName function="false" hidden="false" name="sfeggsafasfas" vbProcedure="false">#REF!</definedName>
    <definedName function="false" hidden="false" name="solar_ratio" vbProcedure="false">'[9]POWER ASSUMPTIONS'!$H$7</definedName>
    <definedName function="false" hidden="false" name="ss" vbProcedure="false">#REF!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s_c_list" vbProcedure="false">[7]Toolbox!$A$7:$H$969</definedName>
    <definedName function="false" hidden="false" name="toolbox" vbProcedure="false">[10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V5_1Fee" vbProcedure="false">'[2]Financ. Overview'!$H$15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2]Financ. Overview'!$A$1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31]2002年一般预算收入!$AC$4:$AC$184</definedName>
    <definedName function="false" hidden="false" name="一般预算收入2003年" vbProcedure="false">[18]一般预算收入!$AD$4:$AD$184</definedName>
    <definedName function="false" hidden="false" name="一般预算收入合计2003年" vbProcedure="false">[18]一般预算收入!$AC$4</definedName>
    <definedName function="false" hidden="false" name="中国" vbProcedure="false">#REF!</definedName>
    <definedName function="false" hidden="false" name="中小学生人数2003年" vbProcedure="false">[33]中小学生!$E$4:$E$184</definedName>
    <definedName function="false" hidden="false" name="乡镇个数" vbProcedure="false">[29]行政区划!$D$6:$D$184</definedName>
    <definedName function="false" hidden="false" name="事业发展支出" vbProcedure="false">[27]事业发展!$E$4:$E$184</definedName>
    <definedName function="false" hidden="false" name="人员标准支出" vbProcedure="false">[26]人员支出!$E$4:$E$184</definedName>
    <definedName function="false" hidden="false" name="位次d" vbProcedure="false">[28]四月份月报!$A$1</definedName>
    <definedName function="false" hidden="false" name="全额差额比例" vbProcedure="false">'[25]C01-1'!$A$1</definedName>
    <definedName function="false" hidden="false" name="公检法司部门编制数" vbProcedure="false">[20]公检法司编制!$E$4:$E$184</definedName>
    <definedName function="false" hidden="false" name="公用标准支出" vbProcedure="false">[21]合计!$E$4:$E$184</definedName>
    <definedName function="false" hidden="false" name="农业人口2003年" vbProcedure="false">[23]农业人口!$E$4:$E$184</definedName>
    <definedName function="false" hidden="false" name="农业特产税分县2003年" vbProcedure="false">[18]一般预算收入!$T$4:$T$184</definedName>
    <definedName function="false" hidden="false" name="农业特产税合计2003年" vbProcedure="false">[18]一般预算收入!$T$4</definedName>
    <definedName function="false" hidden="false" name="农业用地面积" vbProcedure="false">[24]农业用地!$E$4:$E$184</definedName>
    <definedName function="false" hidden="false" name="农业税分县2003年" vbProcedure="false">[18]一般预算收入!$S$4:$S$184</definedName>
    <definedName function="false" hidden="false" name="农业税合计2003年" vbProcedure="false">[18]一般预算收入!$S$4</definedName>
    <definedName function="false" hidden="false" name="地区名称" vbProcedure="false">[16]封面!$A$1</definedName>
    <definedName function="false" hidden="false" name="大多数" vbProcedure="false">[15]XL4Poppy!$A$15</definedName>
    <definedName function="false" hidden="false" name="大幅度" vbProcedure="false">#REF!</definedName>
    <definedName function="false" hidden="false" name="契税分县2003年" vbProcedure="false">[18]一般预算收入!$V$4:$V$184</definedName>
    <definedName function="false" hidden="false" name="契税合计2003年" vbProcedure="false">[18]一般预算收入!$V$4</definedName>
    <definedName function="false" hidden="false" name="工商税收2004年" vbProcedure="false">[19]工商税收!$S$4:$S$184</definedName>
    <definedName function="false" hidden="false" name="工商税收合计2004年" vbProcedure="false">[19]工商税收!$S$4</definedName>
    <definedName function="false" hidden="false" name="总人口2003年" vbProcedure="false">[34]总人口!$E$4:$E$184</definedName>
    <definedName function="false" hidden="false" name="拨款汇总_合计" vbProcedure="false">SUM([12]汇总!$A$1)</definedName>
    <definedName function="false" hidden="false" name="支出" vbProcedure="false">[32]P1012001!$A$6:$E$117</definedName>
    <definedName function="false" hidden="false" name="是" vbProcedure="false">#REF!</definedName>
    <definedName function="false" hidden="false" name="本级标准收入2004年" vbProcedure="false">[11]本年收入合计!$E$4:$E$184</definedName>
    <definedName function="false" hidden="false" name="村级标准支出" vbProcedure="false">[14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22]编码!$A$2:$A$145</definedName>
    <definedName function="false" hidden="false" name="第三产业分县2003年" vbProcedure="false">[17]GDP!$H$4:$H$184</definedName>
    <definedName function="false" hidden="false" name="第三产业合计2003年" vbProcedure="false">[17]GDP!$H$4</definedName>
    <definedName function="false" hidden="false" name="第二产业分县2003年" vbProcedure="false">[17]GDP!$G$4:$G$184</definedName>
    <definedName function="false" hidden="false" name="第二产业合计2003年" vbProcedure="false">[17]GDP!$G$4</definedName>
    <definedName function="false" hidden="false" name="耕地占用税分县2003年" vbProcedure="false">[18]一般预算收入!$U$4:$U$184</definedName>
    <definedName function="false" hidden="false" name="耕地占用税合计2003年" vbProcedure="false">[18]一般预算收入!$U$4</definedName>
    <definedName function="false" hidden="false" name="行政管理部门编制数" vbProcedure="false">[20]行政编制!$E$4:$E$184</definedName>
    <definedName function="false" hidden="false" name="财力" vbProcedure="false">#REF!</definedName>
    <definedName function="false" hidden="false" name="财政供养人员增幅2004年" vbProcedure="false">[13]财政供养人员增幅!$E$6</definedName>
    <definedName function="false" hidden="false" name="财政供养人员增幅2004年分县" vbProcedure="false">[13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Excel_BuiltIn__FilterDatabase" vbProcedure="false">特殊教育学校!$A$2:$C$2</definedName>
    <definedName function="false" hidden="false" localSheetId="2" name="Document_array" vbProcedure="false">{"StartUp.xls","Book1","毕节市七星关区事业单位公开招考人员信息表.xls"}</definedName>
    <definedName function="false" hidden="false" localSheetId="2" name="学历" vbProcedure="false">[30]基础编码!$S$2:$S$9</definedName>
    <definedName function="false" hidden="false" localSheetId="2" name="性别" vbProcedure="false">[30]基础编码!$H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七星关区特殊教育学校招考教师总成绩及进入体检人员名单</t>
  </si>
  <si>
    <t xml:space="preserve">准考证号</t>
  </si>
  <si>
    <t xml:space="preserve">姓名</t>
  </si>
  <si>
    <t xml:space="preserve">笔试成绩</t>
  </si>
  <si>
    <r>
      <rPr>
        <sz val="12"/>
        <rFont val="Noto Sans"/>
        <family val="2"/>
      </rPr>
      <t xml:space="preserve">笔试占</t>
    </r>
    <r>
      <rPr>
        <sz val="12"/>
        <rFont val="宋体"/>
        <family val="0"/>
        <charset val="134"/>
      </rPr>
      <t xml:space="preserve">50%</t>
    </r>
  </si>
  <si>
    <t xml:space="preserve">面试成绩</t>
  </si>
  <si>
    <r>
      <rPr>
        <sz val="12"/>
        <rFont val="Noto Sans"/>
        <family val="2"/>
      </rPr>
      <t xml:space="preserve">面试占</t>
    </r>
    <r>
      <rPr>
        <sz val="12"/>
        <rFont val="宋体"/>
        <family val="0"/>
        <charset val="134"/>
      </rPr>
      <t xml:space="preserve">50%</t>
    </r>
  </si>
  <si>
    <t xml:space="preserve">总成绩</t>
  </si>
  <si>
    <t xml:space="preserve">是否进入体检</t>
  </si>
  <si>
    <t xml:space="preserve">袁怀梅</t>
  </si>
  <si>
    <t xml:space="preserve">是</t>
  </si>
  <si>
    <t xml:space="preserve">范霞</t>
  </si>
  <si>
    <t xml:space="preserve">杨章恒</t>
  </si>
  <si>
    <t xml:space="preserve">易娅</t>
  </si>
  <si>
    <t xml:space="preserve">舒思榕</t>
  </si>
  <si>
    <t xml:space="preserve">孙莉弘</t>
  </si>
  <si>
    <t xml:space="preserve">潘菊</t>
  </si>
  <si>
    <t xml:space="preserve">聂梅</t>
  </si>
  <si>
    <t xml:space="preserve">龙兴华</t>
  </si>
  <si>
    <t xml:space="preserve">李振华</t>
  </si>
  <si>
    <t xml:space="preserve"> </t>
  </si>
  <si>
    <t xml:space="preserve">谯某</t>
  </si>
  <si>
    <t xml:space="preserve">王磊</t>
  </si>
  <si>
    <t xml:space="preserve">谢显阳</t>
  </si>
  <si>
    <t xml:space="preserve">曹杰</t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"/>
    <numFmt numFmtId="166" formatCode="#,##0;\-#,##0;\-"/>
    <numFmt numFmtId="167" formatCode="_ * #,##0_ ;_ * \-#,##0_ ;_ * \-_ ;_ @_ "/>
    <numFmt numFmtId="168" formatCode="#,##0;\(#,##0\)"/>
    <numFmt numFmtId="169" formatCode="_-* #,##0.00_-;\-* #,##0.00_-;_-* \-??_-;_-@_-"/>
    <numFmt numFmtId="170" formatCode="_-\$* #,##0_-;&quot;-$&quot;* #,##0_-;_-\$* \-_-;_-@_-"/>
    <numFmt numFmtId="171" formatCode="\$#,##0.00;&quot;($&quot;#,##0.00\)"/>
    <numFmt numFmtId="172" formatCode="_-&quot;$ &quot;* #,##0.00_-;_-&quot;$ &quot;* #,##0.00\-;_-&quot;$ &quot;* \-??_-;_-@_-"/>
    <numFmt numFmtId="173" formatCode="\$#,##0;&quot;($&quot;#,##0\)"/>
    <numFmt numFmtId="174" formatCode="0.00"/>
    <numFmt numFmtId="175" formatCode="#,##0.0_);\(#,##0.0\)"/>
    <numFmt numFmtId="176" formatCode="[$-409]#,##0_);[RED]\(#,##0\)"/>
    <numFmt numFmtId="177" formatCode="[$-409]#,##0.00_);[RED]\(#,##0.00\)"/>
    <numFmt numFmtId="178" formatCode="_-&quot;$ &quot;* #,##0_-;_-&quot;$ &quot;* #,##0\-;_-&quot;$ &quot;* \-_-;_-@_-"/>
    <numFmt numFmtId="179" formatCode="\$#,##0_);[RED]&quot;($&quot;#,##0\)"/>
    <numFmt numFmtId="180" formatCode="\$#,##0.00_);[RED]&quot;($&quot;#,##0.00\)"/>
    <numFmt numFmtId="181" formatCode="&quot;$ &quot;#,##0.00_-;[RED]&quot;$ &quot;#,##0.00\-"/>
    <numFmt numFmtId="182" formatCode="[$-409]#,##0_);\(#,##0\)"/>
    <numFmt numFmtId="183" formatCode="&quot;$ &quot;#,##0_-;[RED]&quot;$ &quot;#,##0\-"/>
    <numFmt numFmtId="184" formatCode="[$-409]m/d/yyyy"/>
    <numFmt numFmtId="185" formatCode="0.00%"/>
    <numFmt numFmtId="186" formatCode="0%"/>
    <numFmt numFmtId="187" formatCode="# ??/??"/>
    <numFmt numFmtId="188" formatCode="[$-409]d\-mmm\-yy"/>
    <numFmt numFmtId="189" formatCode="#,##0.00"/>
    <numFmt numFmtId="190" formatCode="#,##0"/>
    <numFmt numFmtId="191" formatCode="_ * #,##0.00_ ;_ * \-#,##0.00_ ;_ * \-??_ ;_ @_ "/>
    <numFmt numFmtId="192" formatCode="0.0"/>
    <numFmt numFmtId="193" formatCode="_(\$* #,##0.00_);_(\$* \(#,##0.00\);_(\$* \-??_);_(@_)"/>
    <numFmt numFmtId="194" formatCode="_(\$* #,##0_);_(\$* \(#,##0\);_(\$* \-_);_(@_)"/>
    <numFmt numFmtId="195" formatCode="0"/>
    <numFmt numFmtId="196" formatCode="yy\.mm\.dd"/>
    <numFmt numFmtId="197" formatCode="_-* #,##0\$_-;\-* #,##0\$_-;_-* &quot;-$&quot;_-;_-@_-"/>
    <numFmt numFmtId="198" formatCode="_-* #,##0.00\$_-;\-* #,##0.00\$_-;_-* \-??\$_-;_-@_-"/>
    <numFmt numFmtId="199" formatCode="_-* #,##0_$_-;\-* #,##0_$_-;_-* \-_$_-;_-@_-"/>
    <numFmt numFmtId="200" formatCode="_-* #,##0.00_$_-;\-* #,##0.00_$_-;_-* \-??_$_-;_-@_-"/>
  </numFmts>
  <fonts count="9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0"/>
      <color rgb="FFFFFFFF"/>
      <name val="宋体"/>
      <family val="0"/>
      <charset val="134"/>
    </font>
    <font>
      <sz val="10"/>
      <name val="Arial"/>
      <family val="2"/>
    </font>
    <font>
      <sz val="10"/>
      <name val="Geneva"/>
      <family val="2"/>
    </font>
    <font>
      <sz val="10"/>
      <color rgb="FF00000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sz val="11"/>
      <color rgb="FF333333"/>
      <name val="宋体"/>
      <family val="0"/>
      <charset val="134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楷体"/>
      <family val="0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003366"/>
      <name val="楷体_GB2312"/>
      <family val="3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003366"/>
      <name val="楷体_GB2312"/>
      <family val="3"/>
      <charset val="134"/>
    </font>
    <font>
      <b val="true"/>
      <sz val="11"/>
      <color rgb="FF333399"/>
      <name val="宋体"/>
      <family val="0"/>
      <charset val="134"/>
    </font>
    <font>
      <b val="true"/>
      <sz val="14"/>
      <name val="楷体"/>
      <family val="0"/>
      <charset val="134"/>
    </font>
    <font>
      <b val="true"/>
      <sz val="12"/>
      <color rgb="FFFFFFFF"/>
      <name val="楷体_GB2312"/>
      <family val="3"/>
      <charset val="134"/>
    </font>
    <font>
      <b val="true"/>
      <sz val="10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楷体_GB2312"/>
      <family val="3"/>
      <charset val="134"/>
    </font>
    <font>
      <b val="true"/>
      <sz val="10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i val="true"/>
      <sz val="10"/>
      <color rgb="FF808080"/>
      <name val="宋体"/>
      <family val="0"/>
      <charset val="134"/>
    </font>
    <font>
      <sz val="12"/>
      <color rgb="FFFF0000"/>
      <name val="楷体_GB2312"/>
      <family val="3"/>
      <charset val="134"/>
    </font>
    <font>
      <sz val="10"/>
      <color rgb="FFFF0000"/>
      <name val="宋体"/>
      <family val="0"/>
      <charset val="134"/>
    </font>
    <font>
      <b val="true"/>
      <sz val="12"/>
      <color rgb="FFFF9900"/>
      <name val="楷体_GB2312"/>
      <family val="3"/>
      <charset val="134"/>
    </font>
    <font>
      <b val="true"/>
      <sz val="10"/>
      <color rgb="FFFF0000"/>
      <name val="宋体"/>
      <family val="0"/>
      <charset val="134"/>
    </font>
    <font>
      <sz val="12"/>
      <color rgb="FF333399"/>
      <name val="楷体_GB2312"/>
      <family val="3"/>
      <charset val="134"/>
    </font>
    <font>
      <sz val="10"/>
      <color rgb="FF333399"/>
      <name val="宋体"/>
      <family val="0"/>
      <charset val="134"/>
    </font>
    <font>
      <b val="true"/>
      <sz val="12"/>
      <color rgb="FF333333"/>
      <name val="楷体_GB2312"/>
      <family val="3"/>
      <charset val="134"/>
    </font>
    <font>
      <b val="true"/>
      <sz val="10"/>
      <color rgb="FF333333"/>
      <name val="宋体"/>
      <family val="0"/>
      <charset val="134"/>
    </font>
    <font>
      <sz val="12"/>
      <color rgb="FF993300"/>
      <name val="楷体_GB2312"/>
      <family val="3"/>
      <charset val="134"/>
    </font>
    <font>
      <sz val="10"/>
      <color rgb="FF808000"/>
      <name val="宋体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EFEFE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101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22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22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22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6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1" borderId="1" applyFont="true" applyBorder="true" applyAlignment="true" applyProtection="false">
      <alignment horizontal="general" vertical="center" textRotation="0" wrapText="false" indent="0" shrinkToFit="false"/>
    </xf>
    <xf numFmtId="164" fontId="18" fillId="22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21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3" applyFont="true" applyBorder="true" applyAlignment="true" applyProtection="false">
      <alignment horizontal="general" vertical="center" textRotation="0" wrapText="false" indent="0" shrinkToFit="false"/>
    </xf>
    <xf numFmtId="164" fontId="2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" applyFont="true" applyBorder="true" applyAlignment="true" applyProtection="false">
      <alignment horizontal="general" vertical="center" textRotation="0" wrapText="false" indent="0" shrinkToFit="false"/>
    </xf>
    <xf numFmtId="164" fontId="26" fillId="0" borderId="6" applyFont="true" applyBorder="true" applyAlignment="true" applyProtection="false">
      <alignment horizontal="general" vertical="center" textRotation="0" wrapText="false" indent="0" shrinkToFit="false"/>
    </xf>
    <xf numFmtId="164" fontId="27" fillId="0" borderId="7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9" fillId="7" borderId="1" applyFont="true" applyBorder="true" applyAlignment="true" applyProtection="false">
      <alignment horizontal="general" vertical="center" textRotation="0" wrapText="false" indent="0" shrinkToFit="false"/>
    </xf>
    <xf numFmtId="164" fontId="23" fillId="20" borderId="0" applyFont="true" applyBorder="false" applyAlignment="true" applyProtection="false">
      <alignment horizontal="general" vertical="center" textRotation="0" wrapText="false" indent="0" shrinkToFit="false"/>
    </xf>
    <xf numFmtId="175" fontId="2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1" applyFont="true" applyBorder="true" applyAlignment="true" applyProtection="false">
      <alignment horizontal="general" vertical="center" textRotation="0" wrapText="false" indent="0" shrinkToFit="false"/>
    </xf>
    <xf numFmtId="164" fontId="30" fillId="0" borderId="8" applyFont="true" applyBorder="true" applyAlignment="true" applyProtection="false">
      <alignment horizontal="general" vertical="center" textRotation="0" wrapText="false" indent="0" shrinkToFit="false"/>
    </xf>
    <xf numFmtId="175" fontId="3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25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9" applyFont="true" applyBorder="true" applyAlignment="true" applyProtection="false">
      <alignment horizontal="general" vertical="center" textRotation="0" wrapText="false" indent="0" shrinkToFit="false"/>
    </xf>
    <xf numFmtId="164" fontId="34" fillId="21" borderId="10" applyFont="true" applyBorder="true" applyAlignment="true" applyProtection="false">
      <alignment horizontal="general" vertical="center" textRotation="0" wrapText="false" indent="0" shrinkToFit="false"/>
    </xf>
    <xf numFmtId="18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6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27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7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27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13" applyFont="true" applyBorder="true" applyAlignment="true" applyProtection="false">
      <alignment horizontal="general" vertical="bottom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14" applyFont="true" applyBorder="true" applyAlignment="true" applyProtection="false">
      <alignment horizontal="left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5" applyFont="true" applyBorder="true" applyAlignment="true" applyProtection="false">
      <alignment horizontal="left" vertical="bottom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6" borderId="0" applyFont="true" applyBorder="false" applyAlignment="true" applyProtection="false">
      <alignment horizontal="general" vertical="center" textRotation="0" wrapText="false" indent="0" shrinkToFit="false"/>
    </xf>
    <xf numFmtId="164" fontId="47" fillId="6" borderId="0" applyFont="true" applyBorder="false" applyAlignment="true" applyProtection="false">
      <alignment horizontal="general" vertical="center" textRotation="0" wrapText="false" indent="0" shrinkToFit="false"/>
    </xf>
    <xf numFmtId="164" fontId="47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48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4" fillId="28" borderId="0" applyFont="true" applyBorder="false" applyAlignment="true" applyProtection="false">
      <alignment horizontal="general" vertical="center" textRotation="0" wrapText="false" indent="0" shrinkToFit="false"/>
    </xf>
    <xf numFmtId="164" fontId="54" fillId="29" borderId="0" applyFont="true" applyBorder="false" applyAlignment="true" applyProtection="false">
      <alignment horizontal="general" vertical="center" textRotation="0" wrapText="false" indent="0" shrinkToFit="false"/>
    </xf>
    <xf numFmtId="164" fontId="54" fillId="30" borderId="0" applyFont="true" applyBorder="false" applyAlignment="true" applyProtection="false">
      <alignment horizontal="general" vertical="center" textRotation="0" wrapText="false" indent="0" shrinkToFit="false"/>
    </xf>
    <xf numFmtId="164" fontId="7" fillId="31" borderId="0" applyFont="true" applyBorder="false" applyAlignment="true" applyProtection="false">
      <alignment horizontal="general" vertical="center" textRotation="0" wrapText="false" indent="0" shrinkToFit="false"/>
    </xf>
    <xf numFmtId="164" fontId="8" fillId="31" borderId="0" applyFont="true" applyBorder="false" applyAlignment="true" applyProtection="false">
      <alignment horizontal="general" vertical="center" textRotation="0" wrapText="false" indent="0" shrinkToFit="false"/>
    </xf>
    <xf numFmtId="164" fontId="9" fillId="32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33" borderId="0" applyFont="true" applyBorder="false" applyAlignment="true" applyProtection="false">
      <alignment horizontal="general" vertical="center" textRotation="0" wrapText="false" indent="0" shrinkToFit="false"/>
    </xf>
    <xf numFmtId="164" fontId="8" fillId="33" borderId="0" applyFont="true" applyBorder="false" applyAlignment="true" applyProtection="false">
      <alignment horizontal="general" vertical="center" textRotation="0" wrapText="false" indent="0" shrinkToFit="false"/>
    </xf>
    <xf numFmtId="164" fontId="9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8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10" fillId="0" borderId="14" applyFont="true" applyBorder="true" applyAlignment="true" applyProtection="false">
      <alignment horizontal="center" vertical="bottom" textRotation="0" wrapText="false" indent="0" shrinkToFit="false"/>
    </xf>
    <xf numFmtId="196" fontId="10" fillId="0" borderId="14" applyFont="true" applyBorder="true" applyAlignment="true" applyProtection="false">
      <alignment horizontal="right" vertical="bottom" textRotation="0" wrapText="false" indent="0" shrinkToFit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5" applyFont="true" applyBorder="true" applyAlignment="true" applyProtection="false">
      <alignment horizontal="general" vertical="center" textRotation="0" wrapText="false" indent="0" shrinkToFit="false"/>
    </xf>
    <xf numFmtId="164" fontId="57" fillId="0" borderId="5" applyFont="true" applyBorder="true" applyAlignment="true" applyProtection="false">
      <alignment horizontal="general" vertical="center" textRotation="0" wrapText="false" indent="0" shrinkToFit="false"/>
    </xf>
    <xf numFmtId="164" fontId="58" fillId="0" borderId="17" applyFont="true" applyBorder="true" applyAlignment="true" applyProtection="false">
      <alignment horizontal="general" vertical="center" textRotation="0" wrapText="false" indent="0" shrinkToFit="false"/>
    </xf>
    <xf numFmtId="164" fontId="26" fillId="0" borderId="6" applyFont="true" applyBorder="true" applyAlignment="true" applyProtection="false">
      <alignment horizontal="general" vertical="center" textRotation="0" wrapText="false" indent="0" shrinkToFit="false"/>
    </xf>
    <xf numFmtId="164" fontId="59" fillId="0" borderId="6" applyFont="true" applyBorder="true" applyAlignment="true" applyProtection="false">
      <alignment horizontal="general" vertical="center" textRotation="0" wrapText="false" indent="0" shrinkToFit="false"/>
    </xf>
    <xf numFmtId="164" fontId="60" fillId="0" borderId="18" applyFont="true" applyBorder="true" applyAlignment="true" applyProtection="false">
      <alignment horizontal="general" vertical="center" textRotation="0" wrapText="false" indent="0" shrinkToFit="false"/>
    </xf>
    <xf numFmtId="164" fontId="27" fillId="0" borderId="7" applyFont="true" applyBorder="true" applyAlignment="true" applyProtection="false">
      <alignment horizontal="general" vertical="center" textRotation="0" wrapText="false" indent="0" shrinkToFit="false"/>
    </xf>
    <xf numFmtId="164" fontId="61" fillId="0" borderId="7" applyFont="true" applyBorder="true" applyAlignment="true" applyProtection="false">
      <alignment horizontal="general" vertical="center" textRotation="0" wrapText="false" indent="0" shrinkToFit="false"/>
    </xf>
    <xf numFmtId="164" fontId="62" fillId="0" borderId="1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61" fillId="0" borderId="0" applyFont="true" applyBorder="false" applyAlignment="true" applyProtection="false">
      <alignment horizontal="general" vertical="center" textRotation="0" wrapText="false" indent="0" shrinkToFit="false"/>
    </xf>
    <xf numFmtId="164" fontId="62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0" borderId="15" applyFont="true" applyBorder="true" applyAlignment="true" applyProtection="false">
      <alignment horizontal="center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2" applyFont="true" applyBorder="true" applyAlignment="true" applyProtection="false">
      <alignment horizontal="general" vertical="center" textRotation="0" wrapText="false" indent="0" shrinkToFit="false"/>
    </xf>
    <xf numFmtId="164" fontId="64" fillId="22" borderId="2" applyFont="true" applyBorder="true" applyAlignment="true" applyProtection="false">
      <alignment horizontal="general" vertical="center" textRotation="0" wrapText="false" indent="0" shrinkToFit="false"/>
    </xf>
    <xf numFmtId="164" fontId="65" fillId="22" borderId="2" applyFont="true" applyBorder="true" applyAlignment="true" applyProtection="false">
      <alignment horizontal="general" vertical="center" textRotation="0" wrapText="false" indent="0" shrinkToFit="false"/>
    </xf>
    <xf numFmtId="164" fontId="66" fillId="0" borderId="20" applyFont="true" applyBorder="true" applyAlignment="true" applyProtection="false">
      <alignment horizontal="general" vertical="center" textRotation="0" wrapText="false" indent="0" shrinkToFit="false"/>
    </xf>
    <xf numFmtId="164" fontId="67" fillId="0" borderId="20" applyFont="true" applyBorder="true" applyAlignment="true" applyProtection="false">
      <alignment horizontal="general" vertical="center" textRotation="0" wrapText="false" indent="0" shrinkToFit="false"/>
    </xf>
    <xf numFmtId="164" fontId="68" fillId="0" borderId="21" applyFont="true" applyBorder="true" applyAlignment="true" applyProtection="false">
      <alignment horizontal="general" vertical="center" textRotation="0" wrapText="false" indent="0" shrinkToFit="false"/>
    </xf>
    <xf numFmtId="164" fontId="0" fillId="20" borderId="9" applyFont="true" applyBorder="true" applyAlignment="true" applyProtection="false">
      <alignment horizontal="general" vertical="center" textRotation="0" wrapText="false" indent="0" shrinkToFit="false"/>
    </xf>
    <xf numFmtId="164" fontId="0" fillId="20" borderId="9" applyFont="true" applyBorder="true" applyAlignment="true" applyProtection="false">
      <alignment horizontal="general" vertical="center" textRotation="0" wrapText="false" indent="0" shrinkToFit="false"/>
    </xf>
    <xf numFmtId="164" fontId="0" fillId="20" borderId="9" applyFont="true" applyBorder="tru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5" applyFont="true" applyBorder="true" applyAlignment="true" applyProtection="false">
      <alignment horizontal="right" vertical="bottom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72" fillId="0" borderId="0" applyFont="true" applyBorder="false" applyAlignment="true" applyProtection="false">
      <alignment horizontal="general" vertical="center" textRotation="0" wrapText="false" indent="0" shrinkToFit="false"/>
    </xf>
    <xf numFmtId="164" fontId="73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1" borderId="1" applyFont="true" applyBorder="true" applyAlignment="true" applyProtection="false">
      <alignment horizontal="general" vertical="center" textRotation="0" wrapText="false" indent="0" shrinkToFit="false"/>
    </xf>
    <xf numFmtId="164" fontId="74" fillId="21" borderId="1" applyFont="true" applyBorder="true" applyAlignment="true" applyProtection="false">
      <alignment horizontal="general" vertical="center" textRotation="0" wrapText="false" indent="0" shrinkToFit="false"/>
    </xf>
    <xf numFmtId="164" fontId="75" fillId="34" borderId="1" applyFont="true" applyBorder="true" applyAlignment="true" applyProtection="false">
      <alignment horizontal="general" vertical="center" textRotation="0" wrapText="false" indent="0" shrinkToFit="false"/>
    </xf>
    <xf numFmtId="164" fontId="29" fillId="7" borderId="1" applyFont="true" applyBorder="true" applyAlignment="true" applyProtection="false">
      <alignment horizontal="general" vertical="center" textRotation="0" wrapText="false" indent="0" shrinkToFit="false"/>
    </xf>
    <xf numFmtId="164" fontId="76" fillId="7" borderId="1" applyFont="true" applyBorder="true" applyAlignment="true" applyProtection="false">
      <alignment horizontal="general" vertical="center" textRotation="0" wrapText="false" indent="0" shrinkToFit="false"/>
    </xf>
    <xf numFmtId="164" fontId="77" fillId="25" borderId="1" applyFont="true" applyBorder="true" applyAlignment="true" applyProtection="false">
      <alignment horizontal="general" vertical="center" textRotation="0" wrapText="false" indent="0" shrinkToFit="false"/>
    </xf>
    <xf numFmtId="164" fontId="34" fillId="21" borderId="10" applyFont="true" applyBorder="true" applyAlignment="true" applyProtection="false">
      <alignment horizontal="general" vertical="center" textRotation="0" wrapText="false" indent="0" shrinkToFit="false"/>
    </xf>
    <xf numFmtId="164" fontId="78" fillId="21" borderId="10" applyFont="true" applyBorder="true" applyAlignment="true" applyProtection="false">
      <alignment horizontal="general" vertical="center" textRotation="0" wrapText="false" indent="0" shrinkToFit="false"/>
    </xf>
    <xf numFmtId="164" fontId="79" fillId="34" borderId="10" applyFont="true" applyBorder="true" applyAlignment="true" applyProtection="false">
      <alignment horizontal="general" vertical="center" textRotation="0" wrapText="false" indent="0" shrinkToFit="false"/>
    </xf>
    <xf numFmtId="164" fontId="32" fillId="25" borderId="0" applyFont="true" applyBorder="false" applyAlignment="true" applyProtection="false">
      <alignment horizontal="general" vertical="center" textRotation="0" wrapText="false" indent="0" shrinkToFit="false"/>
    </xf>
    <xf numFmtId="164" fontId="80" fillId="25" borderId="0" applyFont="true" applyBorder="false" applyAlignment="true" applyProtection="false">
      <alignment horizontal="general" vertical="center" textRotation="0" wrapText="false" indent="0" shrinkToFit="false"/>
    </xf>
    <xf numFmtId="164" fontId="81" fillId="25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14" applyFont="true" applyBorder="true" applyAlignment="true" applyProtection="false">
      <alignment horizontal="center" vertical="bottom" textRotation="0" wrapText="false" indent="0" shrinkToFit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center" textRotation="0" wrapText="false" indent="0" shrinkToFit="false"/>
    </xf>
    <xf numFmtId="164" fontId="83" fillId="0" borderId="8" applyFont="true" applyBorder="true" applyAlignment="true" applyProtection="false">
      <alignment horizontal="general" vertical="center" textRotation="0" wrapText="false" indent="0" shrinkToFit="false"/>
    </xf>
    <xf numFmtId="164" fontId="73" fillId="0" borderId="22" applyFont="true" applyBorder="tru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5" borderId="24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35" borderId="25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36" borderId="26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35" borderId="26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35" borderId="27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5" borderId="28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5" borderId="29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1_~4190974" xfId="29"/>
    <cellStyle name="20% - 强调文字颜色 2" xfId="30"/>
    <cellStyle name="20% - 强调文字颜色 2 2" xfId="31"/>
    <cellStyle name="20% - 强调文字颜色 2_~4190974" xfId="32"/>
    <cellStyle name="20% - 强调文字颜色 3" xfId="33"/>
    <cellStyle name="20% - 强调文字颜色 3 2" xfId="34"/>
    <cellStyle name="20% - 强调文字颜色 3_~4190974" xfId="35"/>
    <cellStyle name="20% - 强调文字颜色 4" xfId="36"/>
    <cellStyle name="20% - 强调文字颜色 4 2" xfId="37"/>
    <cellStyle name="20% - 强调文字颜色 4_~4190974" xfId="38"/>
    <cellStyle name="20% - 强调文字颜色 5" xfId="39"/>
    <cellStyle name="20% - 强调文字颜色 5 2" xfId="40"/>
    <cellStyle name="20% - 强调文字颜色 5_~4190974" xfId="41"/>
    <cellStyle name="20% - 强调文字颜色 6" xfId="42"/>
    <cellStyle name="20% - 强调文字颜色 6 2" xfId="43"/>
    <cellStyle name="20% - 强调文字颜色 6_~4190974" xfId="44"/>
    <cellStyle name="40% - Accent1" xfId="45"/>
    <cellStyle name="40% - Accent2" xfId="46"/>
    <cellStyle name="40% - Accent3" xfId="47"/>
    <cellStyle name="40% - Accent4" xfId="48"/>
    <cellStyle name="40% - Accent5" xfId="49"/>
    <cellStyle name="40% - Accent6" xfId="50"/>
    <cellStyle name="40% - 强调文字颜色 1" xfId="51"/>
    <cellStyle name="40% - 强调文字颜色 1 2" xfId="52"/>
    <cellStyle name="40% - 强调文字颜色 1_~4190974" xfId="53"/>
    <cellStyle name="40% - 强调文字颜色 2" xfId="54"/>
    <cellStyle name="40% - 强调文字颜色 2 2" xfId="55"/>
    <cellStyle name="40% - 强调文字颜色 2_~4190974" xfId="56"/>
    <cellStyle name="40% - 强调文字颜色 3" xfId="57"/>
    <cellStyle name="40% - 强调文字颜色 3 2" xfId="58"/>
    <cellStyle name="40% - 强调文字颜色 3_~4190974" xfId="59"/>
    <cellStyle name="40% - 强调文字颜色 4" xfId="60"/>
    <cellStyle name="40% - 强调文字颜色 4 2" xfId="61"/>
    <cellStyle name="40% - 强调文字颜色 4_~4190974" xfId="62"/>
    <cellStyle name="40% - 强调文字颜色 5" xfId="63"/>
    <cellStyle name="40% - 强调文字颜色 5 2" xfId="64"/>
    <cellStyle name="40% - 强调文字颜色 5_~4190974" xfId="65"/>
    <cellStyle name="40% - 强调文字颜色 6" xfId="66"/>
    <cellStyle name="40% - 强调文字颜色 6 2" xfId="67"/>
    <cellStyle name="40% - 强调文字颜色 6_~4190974" xfId="68"/>
    <cellStyle name="60% - Accent1" xfId="69"/>
    <cellStyle name="60% - Accent2" xfId="70"/>
    <cellStyle name="60% - Accent3" xfId="71"/>
    <cellStyle name="60% - Accent4" xfId="72"/>
    <cellStyle name="60% - Accent5" xfId="73"/>
    <cellStyle name="60% - Accent6" xfId="74"/>
    <cellStyle name="60% - 强调文字颜色 1" xfId="75"/>
    <cellStyle name="60% - 强调文字颜色 1 2" xfId="76"/>
    <cellStyle name="60% - 强调文字颜色 1_Book1" xfId="77"/>
    <cellStyle name="60% - 强调文字颜色 2" xfId="78"/>
    <cellStyle name="60% - 强调文字颜色 2 2" xfId="79"/>
    <cellStyle name="60% - 强调文字颜色 2_Book1" xfId="80"/>
    <cellStyle name="60% - 强调文字颜色 3" xfId="81"/>
    <cellStyle name="60% - 强调文字颜色 3 2" xfId="82"/>
    <cellStyle name="60% - 强调文字颜色 3_Book1" xfId="83"/>
    <cellStyle name="60% - 强调文字颜色 4" xfId="84"/>
    <cellStyle name="60% - 强调文字颜色 4 2" xfId="85"/>
    <cellStyle name="60% - 强调文字颜色 4_Book1" xfId="86"/>
    <cellStyle name="60% - 强调文字颜色 5" xfId="87"/>
    <cellStyle name="60% - 强调文字颜色 5 2" xfId="88"/>
    <cellStyle name="60% - 强调文字颜色 5_Book1" xfId="89"/>
    <cellStyle name="60% - 强调文字颜色 6" xfId="90"/>
    <cellStyle name="60% - 强调文字颜色 6 2" xfId="91"/>
    <cellStyle name="60% - 强调文字颜色 6_Book1" xfId="92"/>
    <cellStyle name="6mal" xfId="93"/>
    <cellStyle name="?鹎%U龡&amp;H?_x0008__x001c__x001c_?_x0007__x0001__x0001_" xfId="94"/>
    <cellStyle name="@ET_Style?CF_Style_1" xfId="95"/>
    <cellStyle name="_20100326高清市院遂宁检察院1080P配置清单26日改" xfId="96"/>
    <cellStyle name="_Book1" xfId="97"/>
    <cellStyle name="_Book1_1" xfId="98"/>
    <cellStyle name="_Book1_1_Sheet1" xfId="99"/>
    <cellStyle name="_Book1_1_Sheet2" xfId="100"/>
    <cellStyle name="_Book1_1_职位03" xfId="101"/>
    <cellStyle name="_Book1_2" xfId="102"/>
    <cellStyle name="_Book1_3" xfId="103"/>
    <cellStyle name="_Book1_Book1" xfId="104"/>
    <cellStyle name="_Book1_Sheet1" xfId="105"/>
    <cellStyle name="_Book1_Sheet2" xfId="106"/>
    <cellStyle name="_Book1_职位03" xfId="107"/>
    <cellStyle name="_ET_STYLE_NoName_00_" xfId="108"/>
    <cellStyle name="_ET_STYLE_NoName_00__Book1" xfId="109"/>
    <cellStyle name="_ET_STYLE_NoName_00__Book1_1" xfId="110"/>
    <cellStyle name="_ET_STYLE_NoName_00__Sheet3" xfId="111"/>
    <cellStyle name="_弱电系统设备配置报价清单" xfId="112"/>
    <cellStyle name="Accent1" xfId="113"/>
    <cellStyle name="Accent1 - 20%" xfId="114"/>
    <cellStyle name="Accent1 - 40%" xfId="115"/>
    <cellStyle name="Accent1 - 60%" xfId="116"/>
    <cellStyle name="Accent1_Sheet1" xfId="117"/>
    <cellStyle name="Accent2" xfId="118"/>
    <cellStyle name="Accent2 - 20%" xfId="119"/>
    <cellStyle name="Accent2 - 40%" xfId="120"/>
    <cellStyle name="Accent2 - 60%" xfId="121"/>
    <cellStyle name="Accent2_Sheet1" xfId="122"/>
    <cellStyle name="Accent3" xfId="123"/>
    <cellStyle name="Accent3 - 20%" xfId="124"/>
    <cellStyle name="Accent3 - 40%" xfId="125"/>
    <cellStyle name="Accent3 - 60%" xfId="126"/>
    <cellStyle name="Accent3_Sheet1" xfId="127"/>
    <cellStyle name="Accent4" xfId="128"/>
    <cellStyle name="Accent4 - 20%" xfId="129"/>
    <cellStyle name="Accent4 - 40%" xfId="130"/>
    <cellStyle name="Accent4 - 60%" xfId="131"/>
    <cellStyle name="Accent4_Sheet1" xfId="132"/>
    <cellStyle name="Accent5" xfId="133"/>
    <cellStyle name="Accent5 - 20%" xfId="134"/>
    <cellStyle name="Accent5 - 40%" xfId="135"/>
    <cellStyle name="Accent5 - 60%" xfId="136"/>
    <cellStyle name="Accent5_Sheet1" xfId="137"/>
    <cellStyle name="Accent6" xfId="138"/>
    <cellStyle name="Accent6 - 20%" xfId="139"/>
    <cellStyle name="Accent6 - 40%" xfId="140"/>
    <cellStyle name="Accent6 - 60%" xfId="141"/>
    <cellStyle name="Accent6_Sheet1" xfId="142"/>
    <cellStyle name="args.style" xfId="143"/>
    <cellStyle name="Bad 1" xfId="144"/>
    <cellStyle name="Calc Currency (0)" xfId="145"/>
    <cellStyle name="Calculation" xfId="146"/>
    <cellStyle name="Check Cell" xfId="147"/>
    <cellStyle name="ColLevel_0" xfId="148"/>
    <cellStyle name="Comma [0]" xfId="149"/>
    <cellStyle name="comma zerodec" xfId="150"/>
    <cellStyle name="Comma_!!!GO" xfId="151"/>
    <cellStyle name="Currency [0]" xfId="152"/>
    <cellStyle name="Currency1" xfId="153"/>
    <cellStyle name="Currency_!!!GO" xfId="154"/>
    <cellStyle name="Date" xfId="155"/>
    <cellStyle name="Dollar (zero dec)" xfId="156"/>
    <cellStyle name="Explanatory Text" xfId="157"/>
    <cellStyle name="e鯪9Y_x000b_" xfId="158"/>
    <cellStyle name="Fixed" xfId="159"/>
    <cellStyle name="Good 1" xfId="160"/>
    <cellStyle name="Grey" xfId="161"/>
    <cellStyle name="Header1" xfId="162"/>
    <cellStyle name="Header2" xfId="163"/>
    <cellStyle name="Heading 1 1" xfId="164"/>
    <cellStyle name="Heading 2 1" xfId="165"/>
    <cellStyle name="Heading 3" xfId="166"/>
    <cellStyle name="Heading 4" xfId="167"/>
    <cellStyle name="HEADING1" xfId="168"/>
    <cellStyle name="HEADING2" xfId="169"/>
    <cellStyle name="Input" xfId="170"/>
    <cellStyle name="Input [yellow]" xfId="171"/>
    <cellStyle name="Input Cells" xfId="172"/>
    <cellStyle name="Input_Sheet1" xfId="173"/>
    <cellStyle name="Linked Cell" xfId="174"/>
    <cellStyle name="Linked Cells" xfId="175"/>
    <cellStyle name="Millares [0]_96 Risk" xfId="176"/>
    <cellStyle name="Millares_96 Risk" xfId="177"/>
    <cellStyle name="Milliers [0]_!!!GO" xfId="178"/>
    <cellStyle name="Milliers_!!!GO" xfId="179"/>
    <cellStyle name="Moneda [0]_96 Risk" xfId="180"/>
    <cellStyle name="Moneda_96 Risk" xfId="181"/>
    <cellStyle name="Mon閠aire [0]_!!!GO" xfId="182"/>
    <cellStyle name="Mon閠aire_!!!GO" xfId="183"/>
    <cellStyle name="Neutral 1" xfId="184"/>
    <cellStyle name="New Times Roman" xfId="185"/>
    <cellStyle name="no dec" xfId="186"/>
    <cellStyle name="Norma,_laroux_4_营业在建 (2)_E21" xfId="187"/>
    <cellStyle name="Normal - Style1" xfId="188"/>
    <cellStyle name="Normal_!!!GO" xfId="189"/>
    <cellStyle name="Normal_Book1" xfId="190"/>
    <cellStyle name="Note 1" xfId="191"/>
    <cellStyle name="Output" xfId="192"/>
    <cellStyle name="per.style" xfId="193"/>
    <cellStyle name="Percent [2]" xfId="194"/>
    <cellStyle name="Percent_!!!GO" xfId="195"/>
    <cellStyle name="Pourcentage_pldt" xfId="196"/>
    <cellStyle name="PSChar" xfId="197"/>
    <cellStyle name="PSDate" xfId="198"/>
    <cellStyle name="PSDec" xfId="199"/>
    <cellStyle name="PSHeading" xfId="200"/>
    <cellStyle name="PSInt" xfId="201"/>
    <cellStyle name="PSSpacer" xfId="202"/>
    <cellStyle name="RowLevel_0" xfId="203"/>
    <cellStyle name="sstot" xfId="204"/>
    <cellStyle name="Standard_AREAS" xfId="205"/>
    <cellStyle name="t" xfId="206"/>
    <cellStyle name="t_HVAC Equipment (3)" xfId="207"/>
    <cellStyle name="Title" xfId="208"/>
    <cellStyle name="Total" xfId="209"/>
    <cellStyle name="Warning Text" xfId="210"/>
    <cellStyle name="借出原因" xfId="211"/>
    <cellStyle name="分级显示列_1_Book1" xfId="212"/>
    <cellStyle name="分级显示行_1_13区汇总" xfId="213"/>
    <cellStyle name="千位[0]_ 方正PC" xfId="214"/>
    <cellStyle name="千位_ 方正PC" xfId="215"/>
    <cellStyle name="千位分隔 2" xfId="216"/>
    <cellStyle name="千位分隔 3" xfId="217"/>
    <cellStyle name="千位分隔[0] 2" xfId="218"/>
    <cellStyle name="千分位[0]_ 白土" xfId="219"/>
    <cellStyle name="千分位_ 白土" xfId="220"/>
    <cellStyle name="后继超链接" xfId="221"/>
    <cellStyle name="商品名称" xfId="222"/>
    <cellStyle name="好" xfId="223"/>
    <cellStyle name="好 2" xfId="224"/>
    <cellStyle name="好_00省级(定稿)" xfId="225"/>
    <cellStyle name="好_00省级(定稿)_Sheet1" xfId="226"/>
    <cellStyle name="好_00省级(定稿)_Sheet2" xfId="227"/>
    <cellStyle name="好_00省级(定稿)_职位03" xfId="228"/>
    <cellStyle name="好_00省级(打印)" xfId="229"/>
    <cellStyle name="好_00省级(打印)_Sheet1" xfId="230"/>
    <cellStyle name="好_00省级(打印)_Sheet2" xfId="231"/>
    <cellStyle name="好_00省级(打印)_职位03" xfId="232"/>
    <cellStyle name="好_03昭通" xfId="233"/>
    <cellStyle name="好_03昭通_Sheet1" xfId="234"/>
    <cellStyle name="好_03昭通_Sheet2" xfId="235"/>
    <cellStyle name="好_03昭通_职位03" xfId="236"/>
    <cellStyle name="好_0502通海县" xfId="237"/>
    <cellStyle name="好_0502通海县_Sheet1" xfId="238"/>
    <cellStyle name="好_0502通海县_Sheet2" xfId="239"/>
    <cellStyle name="好_0502通海县_职位03" xfId="240"/>
    <cellStyle name="好_05玉溪" xfId="241"/>
    <cellStyle name="好_05玉溪_Sheet1" xfId="242"/>
    <cellStyle name="好_05玉溪_Sheet2" xfId="243"/>
    <cellStyle name="好_05玉溪_职位03" xfId="244"/>
    <cellStyle name="好_0605石屏县" xfId="245"/>
    <cellStyle name="好_0605石屏县_Sheet1" xfId="246"/>
    <cellStyle name="好_0605石屏县_Sheet2" xfId="247"/>
    <cellStyle name="好_0605石屏县_职位03" xfId="248"/>
    <cellStyle name="好_1003牟定县" xfId="249"/>
    <cellStyle name="好_1110洱源县" xfId="250"/>
    <cellStyle name="好_1110洱源县_Sheet1" xfId="251"/>
    <cellStyle name="好_1110洱源县_Sheet2" xfId="252"/>
    <cellStyle name="好_1110洱源县_职位03" xfId="253"/>
    <cellStyle name="好_11大理" xfId="254"/>
    <cellStyle name="好_11大理_Sheet1" xfId="255"/>
    <cellStyle name="好_11大理_Sheet2" xfId="256"/>
    <cellStyle name="好_11大理_职位03" xfId="257"/>
    <cellStyle name="好_2006年全省财力计算表（中央、决算）" xfId="258"/>
    <cellStyle name="好_2006年全省财力计算表（中央、决算）_Sheet1" xfId="259"/>
    <cellStyle name="好_2006年全省财力计算表（中央、决算）_Sheet2" xfId="260"/>
    <cellStyle name="好_2006年全省财力计算表（中央、决算）_职位03" xfId="261"/>
    <cellStyle name="好_2006年分析表" xfId="262"/>
    <cellStyle name="好_2006年分析表_Sheet1" xfId="263"/>
    <cellStyle name="好_2006年分析表_Sheet2" xfId="264"/>
    <cellStyle name="好_2006年分析表_职位03" xfId="265"/>
    <cellStyle name="好_2006年在职人员情况" xfId="266"/>
    <cellStyle name="好_2006年在职人员情况_Sheet1" xfId="267"/>
    <cellStyle name="好_2006年在职人员情况_Sheet2" xfId="268"/>
    <cellStyle name="好_2006年在职人员情况_职位03" xfId="269"/>
    <cellStyle name="好_2006年基础数据" xfId="270"/>
    <cellStyle name="好_2006年基础数据_Sheet1" xfId="271"/>
    <cellStyle name="好_2006年基础数据_Sheet2" xfId="272"/>
    <cellStyle name="好_2006年基础数据_职位03" xfId="273"/>
    <cellStyle name="好_2006年水利统计指标统计表" xfId="274"/>
    <cellStyle name="好_2006年水利统计指标统计表_Sheet1" xfId="275"/>
    <cellStyle name="好_2006年水利统计指标统计表_Sheet2" xfId="276"/>
    <cellStyle name="好_2006年水利统计指标统计表_职位03" xfId="277"/>
    <cellStyle name="好_2007年人员分部门统计表" xfId="278"/>
    <cellStyle name="好_2007年人员分部门统计表_Sheet1" xfId="279"/>
    <cellStyle name="好_2007年人员分部门统计表_Sheet2" xfId="280"/>
    <cellStyle name="好_2007年人员分部门统计表_职位03" xfId="281"/>
    <cellStyle name="好_2007年可用财力" xfId="282"/>
    <cellStyle name="好_2007年可用财力_Sheet1" xfId="283"/>
    <cellStyle name="好_2007年可用财力_Sheet2" xfId="284"/>
    <cellStyle name="好_2007年可用财力_职位03" xfId="285"/>
    <cellStyle name="好_2007年政法部门业务指标" xfId="286"/>
    <cellStyle name="好_2007年政法部门业务指标_Sheet1" xfId="287"/>
    <cellStyle name="好_2007年政法部门业务指标_Sheet2" xfId="288"/>
    <cellStyle name="好_2007年政法部门业务指标_职位03" xfId="289"/>
    <cellStyle name="好_2007年检察院案件数" xfId="290"/>
    <cellStyle name="好_2007年检察院案件数_Sheet1" xfId="291"/>
    <cellStyle name="好_2007年检察院案件数_Sheet2" xfId="292"/>
    <cellStyle name="好_2007年检察院案件数_职位03" xfId="293"/>
    <cellStyle name="好_2008云南省分县市中小学教职工统计表（教育厅提供）" xfId="294"/>
    <cellStyle name="好_2008云南省分县市中小学教职工统计表（教育厅提供）_Sheet1" xfId="295"/>
    <cellStyle name="好_2008云南省分县市中小学教职工统计表（教育厅提供）_Sheet2" xfId="296"/>
    <cellStyle name="好_2008云南省分县市中小学教职工统计表（教育厅提供）_职位03" xfId="297"/>
    <cellStyle name="好_2008年县级公安保障标准落实奖励经费分配测算" xfId="298"/>
    <cellStyle name="好_2008年县级公安保障标准落实奖励经费分配测算_Sheet1" xfId="299"/>
    <cellStyle name="好_2008年县级公安保障标准落实奖励经费分配测算_Sheet2" xfId="300"/>
    <cellStyle name="好_2008年县级公安保障标准落实奖励经费分配测算_职位03" xfId="301"/>
    <cellStyle name="好_2009年一般性转移支付标准工资" xfId="302"/>
    <cellStyle name="好_2009年一般性转移支付标准工资_Sheet1" xfId="303"/>
    <cellStyle name="好_2009年一般性转移支付标准工资_Sheet2" xfId="304"/>
    <cellStyle name="好_2009年一般性转移支付标准工资_~4190974" xfId="305"/>
    <cellStyle name="好_2009年一般性转移支付标准工资_~4190974_Sheet1" xfId="306"/>
    <cellStyle name="好_2009年一般性转移支付标准工资_~4190974_Sheet2" xfId="307"/>
    <cellStyle name="好_2009年一般性转移支付标准工资_~4190974_职位03" xfId="308"/>
    <cellStyle name="好_2009年一般性转移支付标准工资_~5676413" xfId="309"/>
    <cellStyle name="好_2009年一般性转移支付标准工资_~5676413_Sheet1" xfId="310"/>
    <cellStyle name="好_2009年一般性转移支付标准工资_~5676413_Sheet2" xfId="311"/>
    <cellStyle name="好_2009年一般性转移支付标准工资_~5676413_职位03" xfId="312"/>
    <cellStyle name="好_2009年一般性转移支付标准工资_不用软件计算9.1不考虑经费管理评价xl" xfId="313"/>
    <cellStyle name="好_2009年一般性转移支付标准工资_不用软件计算9.1不考虑经费管理评价xl_Sheet1" xfId="314"/>
    <cellStyle name="好_2009年一般性转移支付标准工资_不用软件计算9.1不考虑经费管理评价xl_Sheet2" xfId="315"/>
    <cellStyle name="好_2009年一般性转移支付标准工资_不用软件计算9.1不考虑经费管理评价xl_职位03" xfId="316"/>
    <cellStyle name="好_2009年一般性转移支付标准工资_地方配套按人均增幅控制8.30xl" xfId="317"/>
    <cellStyle name="好_2009年一般性转移支付标准工资_地方配套按人均增幅控制8.30xl_Sheet1" xfId="318"/>
    <cellStyle name="好_2009年一般性转移支付标准工资_地方配套按人均增幅控制8.30xl_Sheet2" xfId="319"/>
    <cellStyle name="好_2009年一般性转移支付标准工资_地方配套按人均增幅控制8.30xl_职位03" xfId="320"/>
    <cellStyle name="好_2009年一般性转移支付标准工资_地方配套按人均增幅控制8.30一般预算平均增幅、人均可用财力平均增幅两次控制、社会治安系数调整、案件数调整xl" xfId="321"/>
    <cellStyle name="好_2009年一般性转移支付标准工资_地方配套按人均增幅控制8.30一般预算平均增幅、人均可用财力平均增幅两次控制、社会治安系数调整、案件数调整xl_Sheet1" xfId="322"/>
    <cellStyle name="好_2009年一般性转移支付标准工资_地方配套按人均增幅控制8.30一般预算平均增幅、人均可用财力平均增幅两次控制、社会治安系数调整、案件数调整xl_Sheet2" xfId="323"/>
    <cellStyle name="好_2009年一般性转移支付标准工资_地方配套按人均增幅控制8.30一般预算平均增幅、人均可用财力平均增幅两次控制、社会治安系数调整、案件数调整xl_职位03" xfId="324"/>
    <cellStyle name="好_2009年一般性转移支付标准工资_地方配套按人均增幅控制8.31（调整结案率后）xl" xfId="325"/>
    <cellStyle name="好_2009年一般性转移支付标准工资_地方配套按人均增幅控制8.31（调整结案率后）xl_Sheet1" xfId="326"/>
    <cellStyle name="好_2009年一般性转移支付标准工资_地方配套按人均增幅控制8.31（调整结案率后）xl_Sheet2" xfId="327"/>
    <cellStyle name="好_2009年一般性转移支付标准工资_地方配套按人均增幅控制8.31（调整结案率后）xl_职位03" xfId="328"/>
    <cellStyle name="好_2009年一般性转移支付标准工资_奖励补助测算5.22测试" xfId="329"/>
    <cellStyle name="好_2009年一般性转移支付标准工资_奖励补助测算5.22测试_Sheet1" xfId="330"/>
    <cellStyle name="好_2009年一般性转移支付标准工资_奖励补助测算5.22测试_Sheet2" xfId="331"/>
    <cellStyle name="好_2009年一般性转移支付标准工资_奖励补助测算5.22测试_职位03" xfId="332"/>
    <cellStyle name="好_2009年一般性转移支付标准工资_奖励补助测算5.23新" xfId="333"/>
    <cellStyle name="好_2009年一般性转移支付标准工资_奖励补助测算5.23新_Sheet1" xfId="334"/>
    <cellStyle name="好_2009年一般性转移支付标准工资_奖励补助测算5.23新_Sheet2" xfId="335"/>
    <cellStyle name="好_2009年一般性转移支付标准工资_奖励补助测算5.23新_职位03" xfId="336"/>
    <cellStyle name="好_2009年一般性转移支付标准工资_奖励补助测算5.24冯铸" xfId="337"/>
    <cellStyle name="好_2009年一般性转移支付标准工资_奖励补助测算5.24冯铸_Sheet1" xfId="338"/>
    <cellStyle name="好_2009年一般性转移支付标准工资_奖励补助测算5.24冯铸_Sheet2" xfId="339"/>
    <cellStyle name="好_2009年一般性转移支付标准工资_奖励补助测算5.24冯铸_职位03" xfId="340"/>
    <cellStyle name="好_2009年一般性转移支付标准工资_奖励补助测算7.23" xfId="341"/>
    <cellStyle name="好_2009年一般性转移支付标准工资_奖励补助测算7.23_Sheet1" xfId="342"/>
    <cellStyle name="好_2009年一般性转移支付标准工资_奖励补助测算7.23_Sheet2" xfId="343"/>
    <cellStyle name="好_2009年一般性转移支付标准工资_奖励补助测算7.23_职位03" xfId="344"/>
    <cellStyle name="好_2009年一般性转移支付标准工资_奖励补助测算7.25" xfId="345"/>
    <cellStyle name="好_2009年一般性转移支付标准工资_奖励补助测算7.25 (version 1) (version 1)" xfId="346"/>
    <cellStyle name="好_2009年一般性转移支付标准工资_奖励补助测算7.25 (version 1) (version 1)_Sheet1" xfId="347"/>
    <cellStyle name="好_2009年一般性转移支付标准工资_奖励补助测算7.25 (version 1) (version 1)_Sheet2" xfId="348"/>
    <cellStyle name="好_2009年一般性转移支付标准工资_奖励补助测算7.25 (version 1) (version 1)_职位03" xfId="349"/>
    <cellStyle name="好_2009年一般性转移支付标准工资_奖励补助测算7.25_Sheet1" xfId="350"/>
    <cellStyle name="好_2009年一般性转移支付标准工资_奖励补助测算7.25_Sheet2" xfId="351"/>
    <cellStyle name="好_2009年一般性转移支付标准工资_奖励补助测算7.25_职位03" xfId="352"/>
    <cellStyle name="好_2009年一般性转移支付标准工资_职位03" xfId="353"/>
    <cellStyle name="好_2、土地面积、人口、粮食产量基本情况" xfId="354"/>
    <cellStyle name="好_2、土地面积、人口、粮食产量基本情况_Sheet1" xfId="355"/>
    <cellStyle name="好_2、土地面积、人口、粮食产量基本情况_Sheet2" xfId="356"/>
    <cellStyle name="好_2、土地面积、人口、粮食产量基本情况_职位03" xfId="357"/>
    <cellStyle name="好_530623_2006年县级财政报表附表" xfId="358"/>
    <cellStyle name="好_530623_2006年县级财政报表附表_Sheet1" xfId="359"/>
    <cellStyle name="好_530623_2006年县级财政报表附表_Sheet2" xfId="360"/>
    <cellStyle name="好_530623_2006年县级财政报表附表_职位03" xfId="361"/>
    <cellStyle name="好_530629_2006年县级财政报表附表" xfId="362"/>
    <cellStyle name="好_530629_2006年县级财政报表附表_Sheet1" xfId="363"/>
    <cellStyle name="好_530629_2006年县级财政报表附表_Sheet2" xfId="364"/>
    <cellStyle name="好_530629_2006年县级财政报表附表_职位03" xfId="365"/>
    <cellStyle name="好_5334_2006年迪庆县级财政报表附表" xfId="366"/>
    <cellStyle name="好_5334_2006年迪庆县级财政报表附表_Sheet1" xfId="367"/>
    <cellStyle name="好_5334_2006年迪庆县级财政报表附表_Sheet2" xfId="368"/>
    <cellStyle name="好_5334_2006年迪庆县级财政报表附表_职位03" xfId="369"/>
    <cellStyle name="好_Book1" xfId="370"/>
    <cellStyle name="好_Book1_1" xfId="371"/>
    <cellStyle name="好_Book1_1_Sheet1" xfId="372"/>
    <cellStyle name="好_Book1_1_Sheet2" xfId="373"/>
    <cellStyle name="好_Book1_1_职位03" xfId="374"/>
    <cellStyle name="好_Book1_Sheet1" xfId="375"/>
    <cellStyle name="好_Book1_Sheet2" xfId="376"/>
    <cellStyle name="好_Book1_职位03" xfId="377"/>
    <cellStyle name="好_Book2" xfId="378"/>
    <cellStyle name="好_Book2_Sheet1" xfId="379"/>
    <cellStyle name="好_Book2_Sheet2" xfId="380"/>
    <cellStyle name="好_Book2_职位03" xfId="381"/>
    <cellStyle name="好_M01-2(州市补助收入)" xfId="382"/>
    <cellStyle name="好_M01-2(州市补助收入)_Sheet1" xfId="383"/>
    <cellStyle name="好_M01-2(州市补助收入)_Sheet2" xfId="384"/>
    <cellStyle name="好_M01-2(州市补助收入)_职位03" xfId="385"/>
    <cellStyle name="好_M03" xfId="386"/>
    <cellStyle name="好_M03_Sheet1" xfId="387"/>
    <cellStyle name="好_M03_Sheet2" xfId="388"/>
    <cellStyle name="好_M03_职位03" xfId="389"/>
    <cellStyle name="好_Sheet1" xfId="390"/>
    <cellStyle name="好_Sheet2" xfId="391"/>
    <cellStyle name="好_~4190974" xfId="392"/>
    <cellStyle name="好_~4190974_Sheet1" xfId="393"/>
    <cellStyle name="好_~4190974_Sheet2" xfId="394"/>
    <cellStyle name="好_~4190974_职位03" xfId="395"/>
    <cellStyle name="好_~5676413" xfId="396"/>
    <cellStyle name="好_~5676413_Sheet1" xfId="397"/>
    <cellStyle name="好_~5676413_Sheet2" xfId="398"/>
    <cellStyle name="好_~5676413_职位03" xfId="399"/>
    <cellStyle name="好_三季度－表二" xfId="400"/>
    <cellStyle name="好_三季度－表二_Sheet1" xfId="401"/>
    <cellStyle name="好_三季度－表二_Sheet2" xfId="402"/>
    <cellStyle name="好_三季度－表二_职位03" xfId="403"/>
    <cellStyle name="好_下半年禁吸戒毒经费1000万元" xfId="404"/>
    <cellStyle name="好_下半年禁吸戒毒经费1000万元_Sheet1" xfId="405"/>
    <cellStyle name="好_下半年禁吸戒毒经费1000万元_Sheet2" xfId="406"/>
    <cellStyle name="好_下半年禁吸戒毒经费1000万元_职位03" xfId="407"/>
    <cellStyle name="好_下半年禁毒办案经费分配2544.3万元" xfId="408"/>
    <cellStyle name="好_下半年禁毒办案经费分配2544.3万元_Sheet1" xfId="409"/>
    <cellStyle name="好_下半年禁毒办案经费分配2544.3万元_Sheet2" xfId="410"/>
    <cellStyle name="好_下半年禁毒办案经费分配2544.3万元_职位03" xfId="411"/>
    <cellStyle name="好_不用软件计算9.1不考虑经费管理评价xl" xfId="412"/>
    <cellStyle name="好_不用软件计算9.1不考虑经费管理评价xl_Sheet1" xfId="413"/>
    <cellStyle name="好_不用软件计算9.1不考虑经费管理评价xl_Sheet2" xfId="414"/>
    <cellStyle name="好_不用软件计算9.1不考虑经费管理评价xl_职位03" xfId="415"/>
    <cellStyle name="好_业务工作量指标" xfId="416"/>
    <cellStyle name="好_业务工作量指标_Sheet1" xfId="417"/>
    <cellStyle name="好_业务工作量指标_Sheet2" xfId="418"/>
    <cellStyle name="好_业务工作量指标_职位03" xfId="419"/>
    <cellStyle name="好_丽江汇总" xfId="420"/>
    <cellStyle name="好_丽江汇总_Sheet1" xfId="421"/>
    <cellStyle name="好_丽江汇总_Sheet2" xfId="422"/>
    <cellStyle name="好_丽江汇总_职位03" xfId="423"/>
    <cellStyle name="好_义务教育阶段教职工人数（教育厅提供最终）" xfId="424"/>
    <cellStyle name="好_义务教育阶段教职工人数（教育厅提供最终）_Sheet1" xfId="425"/>
    <cellStyle name="好_义务教育阶段教职工人数（教育厅提供最终）_Sheet2" xfId="426"/>
    <cellStyle name="好_义务教育阶段教职工人数（教育厅提供最终）_职位03" xfId="427"/>
    <cellStyle name="好_云南农村义务教育统计表" xfId="428"/>
    <cellStyle name="好_云南农村义务教育统计表_Sheet1" xfId="429"/>
    <cellStyle name="好_云南农村义务教育统计表_Sheet2" xfId="430"/>
    <cellStyle name="好_云南农村义务教育统计表_职位03" xfId="431"/>
    <cellStyle name="好_云南省2008年中小学教师人数统计表" xfId="432"/>
    <cellStyle name="好_云南省2008年中小学教师人数统计表_Sheet1" xfId="433"/>
    <cellStyle name="好_云南省2008年中小学教师人数统计表_Sheet2" xfId="434"/>
    <cellStyle name="好_云南省2008年中小学教师人数统计表_职位03" xfId="435"/>
    <cellStyle name="好_云南省2008年中小学教职工情况（教育厅提供20090101加工整理）" xfId="436"/>
    <cellStyle name="好_云南省2008年中小学教职工情况（教育厅提供20090101加工整理）_Sheet1" xfId="437"/>
    <cellStyle name="好_云南省2008年中小学教职工情况（教育厅提供20090101加工整理）_Sheet2" xfId="438"/>
    <cellStyle name="好_云南省2008年中小学教职工情况（教育厅提供20090101加工整理）_职位03" xfId="439"/>
    <cellStyle name="好_云南省2008年转移支付测算——州市本级考核部分及政策性测算" xfId="440"/>
    <cellStyle name="好_云南省2008年转移支付测算——州市本级考核部分及政策性测算_Sheet1" xfId="441"/>
    <cellStyle name="好_云南省2008年转移支付测算——州市本级考核部分及政策性测算_Sheet2" xfId="442"/>
    <cellStyle name="好_云南省2008年转移支付测算——州市本级考核部分及政策性测算_职位03" xfId="443"/>
    <cellStyle name="好_卫生部门" xfId="444"/>
    <cellStyle name="好_卫生部门_Sheet1" xfId="445"/>
    <cellStyle name="好_卫生部门_Sheet2" xfId="446"/>
    <cellStyle name="好_卫生部门_职位03" xfId="447"/>
    <cellStyle name="好_历年教师人数" xfId="448"/>
    <cellStyle name="好_历年教师人数_Sheet1" xfId="449"/>
    <cellStyle name="好_历年教师人数_Sheet2" xfId="450"/>
    <cellStyle name="好_历年教师人数_职位03" xfId="451"/>
    <cellStyle name="好_县级公安机关公用经费标准奖励测算方案（定稿）" xfId="452"/>
    <cellStyle name="好_县级公安机关公用经费标准奖励测算方案（定稿）_Sheet1" xfId="453"/>
    <cellStyle name="好_县级公安机关公用经费标准奖励测算方案（定稿）_Sheet2" xfId="454"/>
    <cellStyle name="好_县级公安机关公用经费标准奖励测算方案（定稿）_职位03" xfId="455"/>
    <cellStyle name="好_县级基础数据" xfId="456"/>
    <cellStyle name="好_县级基础数据_Sheet1" xfId="457"/>
    <cellStyle name="好_县级基础数据_Sheet2" xfId="458"/>
    <cellStyle name="好_县级基础数据_职位03" xfId="459"/>
    <cellStyle name="好_地方配套按人均增幅控制8.30xl" xfId="460"/>
    <cellStyle name="好_地方配套按人均增幅控制8.30xl_Sheet1" xfId="461"/>
    <cellStyle name="好_地方配套按人均增幅控制8.30xl_Sheet2" xfId="462"/>
    <cellStyle name="好_地方配套按人均增幅控制8.30xl_职位03" xfId="463"/>
    <cellStyle name="好_地方配套按人均增幅控制8.30一般预算平均增幅、人均可用财力平均增幅两次控制、社会治安系数调整、案件数调整xl" xfId="464"/>
    <cellStyle name="好_地方配套按人均增幅控制8.30一般预算平均增幅、人均可用财力平均增幅两次控制、社会治安系数调整、案件数调整xl_Sheet1" xfId="465"/>
    <cellStyle name="好_地方配套按人均增幅控制8.30一般预算平均增幅、人均可用财力平均增幅两次控制、社会治安系数调整、案件数调整xl_Sheet2" xfId="466"/>
    <cellStyle name="好_地方配套按人均增幅控制8.30一般预算平均增幅、人均可用财力平均增幅两次控制、社会治安系数调整、案件数调整xl_职位03" xfId="467"/>
    <cellStyle name="好_地方配套按人均增幅控制8.31（调整结案率后）xl" xfId="468"/>
    <cellStyle name="好_地方配套按人均增幅控制8.31（调整结案率后）xl_Sheet1" xfId="469"/>
    <cellStyle name="好_地方配套按人均增幅控制8.31（调整结案率后）xl_Sheet2" xfId="470"/>
    <cellStyle name="好_地方配套按人均增幅控制8.31（调整结案率后）xl_职位03" xfId="471"/>
    <cellStyle name="好_城建部门" xfId="472"/>
    <cellStyle name="好_城建部门_Sheet1" xfId="473"/>
    <cellStyle name="好_城建部门_Sheet2" xfId="474"/>
    <cellStyle name="好_城建部门_职位03" xfId="475"/>
    <cellStyle name="好_基础数据分析" xfId="476"/>
    <cellStyle name="好_基础数据分析_Sheet1" xfId="477"/>
    <cellStyle name="好_基础数据分析_Sheet2" xfId="478"/>
    <cellStyle name="好_基础数据分析_职位03" xfId="479"/>
    <cellStyle name="好_奖励补助测算5.22测试" xfId="480"/>
    <cellStyle name="好_奖励补助测算5.22测试_Sheet1" xfId="481"/>
    <cellStyle name="好_奖励补助测算5.22测试_Sheet2" xfId="482"/>
    <cellStyle name="好_奖励补助测算5.22测试_职位03" xfId="483"/>
    <cellStyle name="好_奖励补助测算5.23新" xfId="484"/>
    <cellStyle name="好_奖励补助测算5.23新_Sheet1" xfId="485"/>
    <cellStyle name="好_奖励补助测算5.23新_Sheet2" xfId="486"/>
    <cellStyle name="好_奖励补助测算5.23新_职位03" xfId="487"/>
    <cellStyle name="好_奖励补助测算5.24冯铸" xfId="488"/>
    <cellStyle name="好_奖励补助测算5.24冯铸_Sheet1" xfId="489"/>
    <cellStyle name="好_奖励补助测算5.24冯铸_Sheet2" xfId="490"/>
    <cellStyle name="好_奖励补助测算5.24冯铸_职位03" xfId="491"/>
    <cellStyle name="好_奖励补助测算7.23" xfId="492"/>
    <cellStyle name="好_奖励补助测算7.23_Sheet1" xfId="493"/>
    <cellStyle name="好_奖励补助测算7.23_Sheet2" xfId="494"/>
    <cellStyle name="好_奖励补助测算7.23_职位03" xfId="495"/>
    <cellStyle name="好_奖励补助测算7.25" xfId="496"/>
    <cellStyle name="好_奖励补助测算7.25 (version 1) (version 1)" xfId="497"/>
    <cellStyle name="好_奖励补助测算7.25 (version 1) (version 1)_Sheet1" xfId="498"/>
    <cellStyle name="好_奖励补助测算7.25 (version 1) (version 1)_Sheet2" xfId="499"/>
    <cellStyle name="好_奖励补助测算7.25 (version 1) (version 1)_职位03" xfId="500"/>
    <cellStyle name="好_奖励补助测算7.25_Sheet1" xfId="501"/>
    <cellStyle name="好_奖励补助测算7.25_Sheet2" xfId="502"/>
    <cellStyle name="好_奖励补助测算7.25_职位03" xfId="503"/>
    <cellStyle name="好_指标五" xfId="504"/>
    <cellStyle name="好_指标五_Sheet1" xfId="505"/>
    <cellStyle name="好_指标五_Sheet2" xfId="506"/>
    <cellStyle name="好_指标五_职位03" xfId="507"/>
    <cellStyle name="好_指标四" xfId="508"/>
    <cellStyle name="好_指标四_Sheet1" xfId="509"/>
    <cellStyle name="好_指标四_Sheet2" xfId="510"/>
    <cellStyle name="好_指标四_职位03" xfId="511"/>
    <cellStyle name="好_教师绩效工资测算表（离退休按各地上报数测算）2009年1月1日" xfId="512"/>
    <cellStyle name="好_教师绩效工资测算表（离退休按各地上报数测算）2009年1月1日_Sheet1" xfId="513"/>
    <cellStyle name="好_教师绩效工资测算表（离退休按各地上报数测算）2009年1月1日_Sheet2" xfId="514"/>
    <cellStyle name="好_教师绩效工资测算表（离退休按各地上报数测算）2009年1月1日_职位03" xfId="515"/>
    <cellStyle name="好_教育厅提供义务教育及高中教师人数（2009年1月6日）" xfId="516"/>
    <cellStyle name="好_教育厅提供义务教育及高中教师人数（2009年1月6日）_Sheet1" xfId="517"/>
    <cellStyle name="好_教育厅提供义务教育及高中教师人数（2009年1月6日）_Sheet2" xfId="518"/>
    <cellStyle name="好_教育厅提供义务教育及高中教师人数（2009年1月6日）_职位03" xfId="519"/>
    <cellStyle name="好_文体广播部门" xfId="520"/>
    <cellStyle name="好_文体广播部门_Sheet1" xfId="521"/>
    <cellStyle name="好_文体广播部门_Sheet2" xfId="522"/>
    <cellStyle name="好_文体广播部门_职位03" xfId="523"/>
    <cellStyle name="好_检验表" xfId="524"/>
    <cellStyle name="好_检验表_Sheet1" xfId="525"/>
    <cellStyle name="好_检验表_Sheet2" xfId="526"/>
    <cellStyle name="好_检验表_职位03" xfId="527"/>
    <cellStyle name="好_检验表（调整后）" xfId="528"/>
    <cellStyle name="好_检验表（调整后）_Sheet1" xfId="529"/>
    <cellStyle name="好_检验表（调整后）_Sheet2" xfId="530"/>
    <cellStyle name="好_检验表（调整后）_职位03" xfId="531"/>
    <cellStyle name="好_汇总" xfId="532"/>
    <cellStyle name="好_汇总-县级财政报表附表" xfId="533"/>
    <cellStyle name="好_汇总-县级财政报表附表_Sheet1" xfId="534"/>
    <cellStyle name="好_汇总-县级财政报表附表_Sheet2" xfId="535"/>
    <cellStyle name="好_汇总-县级财政报表附表_职位03" xfId="536"/>
    <cellStyle name="好_汇总_Sheet1" xfId="537"/>
    <cellStyle name="好_汇总_Sheet2" xfId="538"/>
    <cellStyle name="好_汇总_职位03" xfId="539"/>
    <cellStyle name="好_第一部分：综合全" xfId="540"/>
    <cellStyle name="好_第一部分：综合全_Sheet1" xfId="541"/>
    <cellStyle name="好_第一部分：综合全_Sheet2" xfId="542"/>
    <cellStyle name="好_第一部分：综合全_职位03" xfId="543"/>
    <cellStyle name="好_第五部分(才淼、饶永宏）" xfId="544"/>
    <cellStyle name="好_第五部分(才淼、饶永宏）_Sheet1" xfId="545"/>
    <cellStyle name="好_第五部分(才淼、饶永宏）_Sheet2" xfId="546"/>
    <cellStyle name="好_第五部分(才淼、饶永宏）_职位03" xfId="547"/>
    <cellStyle name="好_职位03" xfId="548"/>
    <cellStyle name="好_财政供养人员" xfId="549"/>
    <cellStyle name="好_财政供养人员_Sheet1" xfId="550"/>
    <cellStyle name="好_财政供养人员_Sheet2" xfId="551"/>
    <cellStyle name="好_财政供养人员_职位03" xfId="552"/>
    <cellStyle name="好_财政支出对上级的依赖程度" xfId="553"/>
    <cellStyle name="好_财政支出对上级的依赖程度_Sheet1" xfId="554"/>
    <cellStyle name="好_财政支出对上级的依赖程度_Sheet2" xfId="555"/>
    <cellStyle name="好_财政支出对上级的依赖程度_职位03" xfId="556"/>
    <cellStyle name="好_高中教师人数（教育厅1.6日提供）" xfId="557"/>
    <cellStyle name="好_高中教师人数（教育厅1.6日提供）_Sheet1" xfId="558"/>
    <cellStyle name="好_高中教师人数（教育厅1.6日提供）_Sheet2" xfId="559"/>
    <cellStyle name="好_高中教师人数（教育厅1.6日提供）_职位03" xfId="560"/>
    <cellStyle name="寘嬫愗傝 [0.00]_Region Orders (2)" xfId="561"/>
    <cellStyle name="寘嬫愗傝_Region Orders (2)" xfId="562"/>
    <cellStyle name="小数" xfId="563"/>
    <cellStyle name="差" xfId="564"/>
    <cellStyle name="差 2" xfId="565"/>
    <cellStyle name="差_00省级(定稿)" xfId="566"/>
    <cellStyle name="差_00省级(定稿)_Sheet1" xfId="567"/>
    <cellStyle name="差_00省级(定稿)_Sheet2" xfId="568"/>
    <cellStyle name="差_00省级(定稿)_职位03" xfId="569"/>
    <cellStyle name="差_00省级(打印)" xfId="570"/>
    <cellStyle name="差_00省级(打印)_Sheet1" xfId="571"/>
    <cellStyle name="差_00省级(打印)_Sheet2" xfId="572"/>
    <cellStyle name="差_00省级(打印)_职位03" xfId="573"/>
    <cellStyle name="差_03昭通" xfId="574"/>
    <cellStyle name="差_03昭通_Sheet1" xfId="575"/>
    <cellStyle name="差_03昭通_Sheet2" xfId="576"/>
    <cellStyle name="差_03昭通_职位03" xfId="577"/>
    <cellStyle name="差_0502通海县" xfId="578"/>
    <cellStyle name="差_0502通海县_Sheet1" xfId="579"/>
    <cellStyle name="差_0502通海县_Sheet2" xfId="580"/>
    <cellStyle name="差_0502通海县_职位03" xfId="581"/>
    <cellStyle name="差_05玉溪" xfId="582"/>
    <cellStyle name="差_05玉溪_Sheet1" xfId="583"/>
    <cellStyle name="差_05玉溪_Sheet2" xfId="584"/>
    <cellStyle name="差_05玉溪_职位03" xfId="585"/>
    <cellStyle name="差_0605石屏县" xfId="586"/>
    <cellStyle name="差_0605石屏县_Sheet1" xfId="587"/>
    <cellStyle name="差_0605石屏县_Sheet2" xfId="588"/>
    <cellStyle name="差_0605石屏县_职位03" xfId="589"/>
    <cellStyle name="差_1003牟定县" xfId="590"/>
    <cellStyle name="差_1110洱源县" xfId="591"/>
    <cellStyle name="差_1110洱源县_Sheet1" xfId="592"/>
    <cellStyle name="差_1110洱源县_Sheet2" xfId="593"/>
    <cellStyle name="差_1110洱源县_职位03" xfId="594"/>
    <cellStyle name="差_11大理" xfId="595"/>
    <cellStyle name="差_11大理_Sheet1" xfId="596"/>
    <cellStyle name="差_11大理_Sheet2" xfId="597"/>
    <cellStyle name="差_11大理_职位03" xfId="598"/>
    <cellStyle name="差_2006年全省财力计算表（中央、决算）" xfId="599"/>
    <cellStyle name="差_2006年全省财力计算表（中央、决算）_Sheet1" xfId="600"/>
    <cellStyle name="差_2006年全省财力计算表（中央、决算）_Sheet2" xfId="601"/>
    <cellStyle name="差_2006年全省财力计算表（中央、决算）_职位03" xfId="602"/>
    <cellStyle name="差_2006年分析表" xfId="603"/>
    <cellStyle name="差_2006年分析表_Sheet1" xfId="604"/>
    <cellStyle name="差_2006年分析表_Sheet2" xfId="605"/>
    <cellStyle name="差_2006年分析表_职位03" xfId="606"/>
    <cellStyle name="差_2006年在职人员情况" xfId="607"/>
    <cellStyle name="差_2006年在职人员情况_Sheet1" xfId="608"/>
    <cellStyle name="差_2006年在职人员情况_Sheet2" xfId="609"/>
    <cellStyle name="差_2006年在职人员情况_职位03" xfId="610"/>
    <cellStyle name="差_2006年基础数据" xfId="611"/>
    <cellStyle name="差_2006年基础数据_Sheet1" xfId="612"/>
    <cellStyle name="差_2006年基础数据_Sheet2" xfId="613"/>
    <cellStyle name="差_2006年基础数据_职位03" xfId="614"/>
    <cellStyle name="差_2006年水利统计指标统计表" xfId="615"/>
    <cellStyle name="差_2006年水利统计指标统计表_Sheet1" xfId="616"/>
    <cellStyle name="差_2006年水利统计指标统计表_Sheet2" xfId="617"/>
    <cellStyle name="差_2006年水利统计指标统计表_职位03" xfId="618"/>
    <cellStyle name="差_2007年人员分部门统计表" xfId="619"/>
    <cellStyle name="差_2007年人员分部门统计表_Sheet1" xfId="620"/>
    <cellStyle name="差_2007年人员分部门统计表_Sheet2" xfId="621"/>
    <cellStyle name="差_2007年人员分部门统计表_职位03" xfId="622"/>
    <cellStyle name="差_2007年可用财力" xfId="623"/>
    <cellStyle name="差_2007年可用财力_Sheet1" xfId="624"/>
    <cellStyle name="差_2007年可用财力_Sheet2" xfId="625"/>
    <cellStyle name="差_2007年可用财力_职位03" xfId="626"/>
    <cellStyle name="差_2007年政法部门业务指标" xfId="627"/>
    <cellStyle name="差_2007年政法部门业务指标_Sheet1" xfId="628"/>
    <cellStyle name="差_2007年政法部门业务指标_Sheet2" xfId="629"/>
    <cellStyle name="差_2007年政法部门业务指标_职位03" xfId="630"/>
    <cellStyle name="差_2007年检察院案件数" xfId="631"/>
    <cellStyle name="差_2007年检察院案件数_Sheet1" xfId="632"/>
    <cellStyle name="差_2007年检察院案件数_Sheet2" xfId="633"/>
    <cellStyle name="差_2007年检察院案件数_职位03" xfId="634"/>
    <cellStyle name="差_2008云南省分县市中小学教职工统计表（教育厅提供）" xfId="635"/>
    <cellStyle name="差_2008云南省分县市中小学教职工统计表（教育厅提供）_Sheet1" xfId="636"/>
    <cellStyle name="差_2008云南省分县市中小学教职工统计表（教育厅提供）_Sheet2" xfId="637"/>
    <cellStyle name="差_2008云南省分县市中小学教职工统计表（教育厅提供）_职位03" xfId="638"/>
    <cellStyle name="差_2008年县级公安保障标准落实奖励经费分配测算" xfId="639"/>
    <cellStyle name="差_2008年县级公安保障标准落实奖励经费分配测算_Sheet1" xfId="640"/>
    <cellStyle name="差_2008年县级公安保障标准落实奖励经费分配测算_Sheet2" xfId="641"/>
    <cellStyle name="差_2008年县级公安保障标准落实奖励经费分配测算_职位03" xfId="642"/>
    <cellStyle name="差_2009年一般性转移支付标准工资" xfId="643"/>
    <cellStyle name="差_2009年一般性转移支付标准工资_Sheet1" xfId="644"/>
    <cellStyle name="差_2009年一般性转移支付标准工资_Sheet2" xfId="645"/>
    <cellStyle name="差_2009年一般性转移支付标准工资_~4190974" xfId="646"/>
    <cellStyle name="差_2009年一般性转移支付标准工资_~4190974_Sheet1" xfId="647"/>
    <cellStyle name="差_2009年一般性转移支付标准工资_~4190974_Sheet2" xfId="648"/>
    <cellStyle name="差_2009年一般性转移支付标准工资_~4190974_职位03" xfId="649"/>
    <cellStyle name="差_2009年一般性转移支付标准工资_~5676413" xfId="650"/>
    <cellStyle name="差_2009年一般性转移支付标准工资_~5676413_Sheet1" xfId="651"/>
    <cellStyle name="差_2009年一般性转移支付标准工资_~5676413_Sheet2" xfId="652"/>
    <cellStyle name="差_2009年一般性转移支付标准工资_~5676413_职位03" xfId="653"/>
    <cellStyle name="差_2009年一般性转移支付标准工资_不用软件计算9.1不考虑经费管理评价xl" xfId="654"/>
    <cellStyle name="差_2009年一般性转移支付标准工资_不用软件计算9.1不考虑经费管理评价xl_Sheet1" xfId="655"/>
    <cellStyle name="差_2009年一般性转移支付标准工资_不用软件计算9.1不考虑经费管理评价xl_Sheet2" xfId="656"/>
    <cellStyle name="差_2009年一般性转移支付标准工资_不用软件计算9.1不考虑经费管理评价xl_职位03" xfId="657"/>
    <cellStyle name="差_2009年一般性转移支付标准工资_地方配套按人均增幅控制8.30xl" xfId="658"/>
    <cellStyle name="差_2009年一般性转移支付标准工资_地方配套按人均增幅控制8.30xl_Sheet1" xfId="659"/>
    <cellStyle name="差_2009年一般性转移支付标准工资_地方配套按人均增幅控制8.30xl_Sheet2" xfId="660"/>
    <cellStyle name="差_2009年一般性转移支付标准工资_地方配套按人均增幅控制8.30xl_职位03" xfId="661"/>
    <cellStyle name="差_2009年一般性转移支付标准工资_地方配套按人均增幅控制8.30一般预算平均增幅、人均可用财力平均增幅两次控制、社会治安系数调整、案件数调整xl" xfId="662"/>
    <cellStyle name="差_2009年一般性转移支付标准工资_地方配套按人均增幅控制8.30一般预算平均增幅、人均可用财力平均增幅两次控制、社会治安系数调整、案件数调整xl_Sheet1" xfId="663"/>
    <cellStyle name="差_2009年一般性转移支付标准工资_地方配套按人均增幅控制8.30一般预算平均增幅、人均可用财力平均增幅两次控制、社会治安系数调整、案件数调整xl_Sheet2" xfId="664"/>
    <cellStyle name="差_2009年一般性转移支付标准工资_地方配套按人均增幅控制8.30一般预算平均增幅、人均可用财力平均增幅两次控制、社会治安系数调整、案件数调整xl_职位03" xfId="665"/>
    <cellStyle name="差_2009年一般性转移支付标准工资_地方配套按人均增幅控制8.31（调整结案率后）xl" xfId="666"/>
    <cellStyle name="差_2009年一般性转移支付标准工资_地方配套按人均增幅控制8.31（调整结案率后）xl_Sheet1" xfId="667"/>
    <cellStyle name="差_2009年一般性转移支付标准工资_地方配套按人均增幅控制8.31（调整结案率后）xl_Sheet2" xfId="668"/>
    <cellStyle name="差_2009年一般性转移支付标准工资_地方配套按人均增幅控制8.31（调整结案率后）xl_职位03" xfId="669"/>
    <cellStyle name="差_2009年一般性转移支付标准工资_奖励补助测算5.22测试" xfId="670"/>
    <cellStyle name="差_2009年一般性转移支付标准工资_奖励补助测算5.22测试_Sheet1" xfId="671"/>
    <cellStyle name="差_2009年一般性转移支付标准工资_奖励补助测算5.22测试_Sheet2" xfId="672"/>
    <cellStyle name="差_2009年一般性转移支付标准工资_奖励补助测算5.22测试_职位03" xfId="673"/>
    <cellStyle name="差_2009年一般性转移支付标准工资_奖励补助测算5.23新" xfId="674"/>
    <cellStyle name="差_2009年一般性转移支付标准工资_奖励补助测算5.23新_Sheet1" xfId="675"/>
    <cellStyle name="差_2009年一般性转移支付标准工资_奖励补助测算5.23新_Sheet2" xfId="676"/>
    <cellStyle name="差_2009年一般性转移支付标准工资_奖励补助测算5.23新_职位03" xfId="677"/>
    <cellStyle name="差_2009年一般性转移支付标准工资_奖励补助测算5.24冯铸" xfId="678"/>
    <cellStyle name="差_2009年一般性转移支付标准工资_奖励补助测算5.24冯铸_Sheet1" xfId="679"/>
    <cellStyle name="差_2009年一般性转移支付标准工资_奖励补助测算5.24冯铸_Sheet2" xfId="680"/>
    <cellStyle name="差_2009年一般性转移支付标准工资_奖励补助测算5.24冯铸_职位03" xfId="681"/>
    <cellStyle name="差_2009年一般性转移支付标准工资_奖励补助测算7.23" xfId="682"/>
    <cellStyle name="差_2009年一般性转移支付标准工资_奖励补助测算7.23_Sheet1" xfId="683"/>
    <cellStyle name="差_2009年一般性转移支付标准工资_奖励补助测算7.23_Sheet2" xfId="684"/>
    <cellStyle name="差_2009年一般性转移支付标准工资_奖励补助测算7.23_职位03" xfId="685"/>
    <cellStyle name="差_2009年一般性转移支付标准工资_奖励补助测算7.25" xfId="686"/>
    <cellStyle name="差_2009年一般性转移支付标准工资_奖励补助测算7.25 (version 1) (version 1)" xfId="687"/>
    <cellStyle name="差_2009年一般性转移支付标准工资_奖励补助测算7.25 (version 1) (version 1)_Sheet1" xfId="688"/>
    <cellStyle name="差_2009年一般性转移支付标准工资_奖励补助测算7.25 (version 1) (version 1)_Sheet2" xfId="689"/>
    <cellStyle name="差_2009年一般性转移支付标准工资_奖励补助测算7.25 (version 1) (version 1)_职位03" xfId="690"/>
    <cellStyle name="差_2009年一般性转移支付标准工资_奖励补助测算7.25_Sheet1" xfId="691"/>
    <cellStyle name="差_2009年一般性转移支付标准工资_奖励补助测算7.25_Sheet2" xfId="692"/>
    <cellStyle name="差_2009年一般性转移支付标准工资_奖励补助测算7.25_职位03" xfId="693"/>
    <cellStyle name="差_2009年一般性转移支付标准工资_职位03" xfId="694"/>
    <cellStyle name="差_2、土地面积、人口、粮食产量基本情况" xfId="695"/>
    <cellStyle name="差_2、土地面积、人口、粮食产量基本情况_Sheet1" xfId="696"/>
    <cellStyle name="差_2、土地面积、人口、粮食产量基本情况_Sheet2" xfId="697"/>
    <cellStyle name="差_2、土地面积、人口、粮食产量基本情况_职位03" xfId="698"/>
    <cellStyle name="差_530623_2006年县级财政报表附表" xfId="699"/>
    <cellStyle name="差_530623_2006年县级财政报表附表_Sheet1" xfId="700"/>
    <cellStyle name="差_530623_2006年县级财政报表附表_Sheet2" xfId="701"/>
    <cellStyle name="差_530623_2006年县级财政报表附表_职位03" xfId="702"/>
    <cellStyle name="差_530629_2006年县级财政报表附表" xfId="703"/>
    <cellStyle name="差_530629_2006年县级财政报表附表_Sheet1" xfId="704"/>
    <cellStyle name="差_530629_2006年县级财政报表附表_Sheet2" xfId="705"/>
    <cellStyle name="差_530629_2006年县级财政报表附表_职位03" xfId="706"/>
    <cellStyle name="差_5334_2006年迪庆县级财政报表附表" xfId="707"/>
    <cellStyle name="差_5334_2006年迪庆县级财政报表附表_Sheet1" xfId="708"/>
    <cellStyle name="差_5334_2006年迪庆县级财政报表附表_Sheet2" xfId="709"/>
    <cellStyle name="差_5334_2006年迪庆县级财政报表附表_职位03" xfId="710"/>
    <cellStyle name="差_Book1" xfId="711"/>
    <cellStyle name="差_Book1_1" xfId="712"/>
    <cellStyle name="差_Book1_1_Sheet1" xfId="713"/>
    <cellStyle name="差_Book1_1_Sheet2" xfId="714"/>
    <cellStyle name="差_Book1_1_职位03" xfId="715"/>
    <cellStyle name="差_Book1_Sheet1" xfId="716"/>
    <cellStyle name="差_Book1_Sheet2" xfId="717"/>
    <cellStyle name="差_Book1_职位03" xfId="718"/>
    <cellStyle name="差_Book2" xfId="719"/>
    <cellStyle name="差_Book2_Sheet1" xfId="720"/>
    <cellStyle name="差_Book2_Sheet2" xfId="721"/>
    <cellStyle name="差_Book2_职位03" xfId="722"/>
    <cellStyle name="差_M01-2(州市补助收入)" xfId="723"/>
    <cellStyle name="差_M01-2(州市补助收入)_Sheet1" xfId="724"/>
    <cellStyle name="差_M01-2(州市补助收入)_Sheet2" xfId="725"/>
    <cellStyle name="差_M01-2(州市补助收入)_职位03" xfId="726"/>
    <cellStyle name="差_M03" xfId="727"/>
    <cellStyle name="差_M03_Sheet1" xfId="728"/>
    <cellStyle name="差_M03_Sheet2" xfId="729"/>
    <cellStyle name="差_M03_职位03" xfId="730"/>
    <cellStyle name="差_Sheet1" xfId="731"/>
    <cellStyle name="差_Sheet2" xfId="732"/>
    <cellStyle name="差_~4190974" xfId="733"/>
    <cellStyle name="差_~4190974_Sheet1" xfId="734"/>
    <cellStyle name="差_~4190974_Sheet2" xfId="735"/>
    <cellStyle name="差_~4190974_职位03" xfId="736"/>
    <cellStyle name="差_~5676413" xfId="737"/>
    <cellStyle name="差_~5676413_Sheet1" xfId="738"/>
    <cellStyle name="差_~5676413_Sheet2" xfId="739"/>
    <cellStyle name="差_~5676413_职位03" xfId="740"/>
    <cellStyle name="差_三季度－表二" xfId="741"/>
    <cellStyle name="差_三季度－表二_Sheet1" xfId="742"/>
    <cellStyle name="差_三季度－表二_Sheet2" xfId="743"/>
    <cellStyle name="差_三季度－表二_职位03" xfId="744"/>
    <cellStyle name="差_下半年禁吸戒毒经费1000万元" xfId="745"/>
    <cellStyle name="差_下半年禁吸戒毒经费1000万元_Sheet1" xfId="746"/>
    <cellStyle name="差_下半年禁吸戒毒经费1000万元_Sheet2" xfId="747"/>
    <cellStyle name="差_下半年禁吸戒毒经费1000万元_职位03" xfId="748"/>
    <cellStyle name="差_下半年禁毒办案经费分配2544.3万元" xfId="749"/>
    <cellStyle name="差_下半年禁毒办案经费分配2544.3万元_Sheet1" xfId="750"/>
    <cellStyle name="差_下半年禁毒办案经费分配2544.3万元_Sheet2" xfId="751"/>
    <cellStyle name="差_下半年禁毒办案经费分配2544.3万元_职位03" xfId="752"/>
    <cellStyle name="差_不用软件计算9.1不考虑经费管理评价xl" xfId="753"/>
    <cellStyle name="差_不用软件计算9.1不考虑经费管理评价xl_Sheet1" xfId="754"/>
    <cellStyle name="差_不用软件计算9.1不考虑经费管理评价xl_Sheet2" xfId="755"/>
    <cellStyle name="差_不用软件计算9.1不考虑经费管理评价xl_职位03" xfId="756"/>
    <cellStyle name="差_业务工作量指标" xfId="757"/>
    <cellStyle name="差_业务工作量指标_Sheet1" xfId="758"/>
    <cellStyle name="差_业务工作量指标_Sheet2" xfId="759"/>
    <cellStyle name="差_业务工作量指标_职位03" xfId="760"/>
    <cellStyle name="差_丽江汇总" xfId="761"/>
    <cellStyle name="差_丽江汇总_Sheet1" xfId="762"/>
    <cellStyle name="差_丽江汇总_Sheet2" xfId="763"/>
    <cellStyle name="差_丽江汇总_职位03" xfId="764"/>
    <cellStyle name="差_义务教育阶段教职工人数（教育厅提供最终）" xfId="765"/>
    <cellStyle name="差_义务教育阶段教职工人数（教育厅提供最终）_Sheet1" xfId="766"/>
    <cellStyle name="差_义务教育阶段教职工人数（教育厅提供最终）_Sheet2" xfId="767"/>
    <cellStyle name="差_义务教育阶段教职工人数（教育厅提供最终）_职位03" xfId="768"/>
    <cellStyle name="差_云南农村义务教育统计表" xfId="769"/>
    <cellStyle name="差_云南农村义务教育统计表_Sheet1" xfId="770"/>
    <cellStyle name="差_云南农村义务教育统计表_Sheet2" xfId="771"/>
    <cellStyle name="差_云南农村义务教育统计表_职位03" xfId="772"/>
    <cellStyle name="差_云南省2008年中小学教师人数统计表" xfId="773"/>
    <cellStyle name="差_云南省2008年中小学教师人数统计表_Sheet1" xfId="774"/>
    <cellStyle name="差_云南省2008年中小学教师人数统计表_Sheet2" xfId="775"/>
    <cellStyle name="差_云南省2008年中小学教师人数统计表_职位03" xfId="776"/>
    <cellStyle name="差_云南省2008年中小学教职工情况（教育厅提供20090101加工整理）" xfId="777"/>
    <cellStyle name="差_云南省2008年中小学教职工情况（教育厅提供20090101加工整理）_Sheet1" xfId="778"/>
    <cellStyle name="差_云南省2008年中小学教职工情况（教育厅提供20090101加工整理）_Sheet2" xfId="779"/>
    <cellStyle name="差_云南省2008年中小学教职工情况（教育厅提供20090101加工整理）_职位03" xfId="780"/>
    <cellStyle name="差_云南省2008年转移支付测算——州市本级考核部分及政策性测算" xfId="781"/>
    <cellStyle name="差_云南省2008年转移支付测算——州市本级考核部分及政策性测算_Sheet1" xfId="782"/>
    <cellStyle name="差_云南省2008年转移支付测算——州市本级考核部分及政策性测算_Sheet2" xfId="783"/>
    <cellStyle name="差_云南省2008年转移支付测算——州市本级考核部分及政策性测算_职位03" xfId="784"/>
    <cellStyle name="差_卫生部门" xfId="785"/>
    <cellStyle name="差_卫生部门_Sheet1" xfId="786"/>
    <cellStyle name="差_卫生部门_Sheet2" xfId="787"/>
    <cellStyle name="差_卫生部门_职位03" xfId="788"/>
    <cellStyle name="差_历年教师人数" xfId="789"/>
    <cellStyle name="差_历年教师人数_Sheet1" xfId="790"/>
    <cellStyle name="差_历年教师人数_Sheet2" xfId="791"/>
    <cellStyle name="差_历年教师人数_职位03" xfId="792"/>
    <cellStyle name="差_县级公安机关公用经费标准奖励测算方案（定稿）" xfId="793"/>
    <cellStyle name="差_县级公安机关公用经费标准奖励测算方案（定稿）_Sheet1" xfId="794"/>
    <cellStyle name="差_县级公安机关公用经费标准奖励测算方案（定稿）_Sheet2" xfId="795"/>
    <cellStyle name="差_县级公安机关公用经费标准奖励测算方案（定稿）_职位03" xfId="796"/>
    <cellStyle name="差_县级基础数据" xfId="797"/>
    <cellStyle name="差_县级基础数据_Sheet1" xfId="798"/>
    <cellStyle name="差_县级基础数据_Sheet2" xfId="799"/>
    <cellStyle name="差_县级基础数据_职位03" xfId="800"/>
    <cellStyle name="差_地方配套按人均增幅控制8.30xl" xfId="801"/>
    <cellStyle name="差_地方配套按人均增幅控制8.30xl_Sheet1" xfId="802"/>
    <cellStyle name="差_地方配套按人均增幅控制8.30xl_Sheet2" xfId="803"/>
    <cellStyle name="差_地方配套按人均增幅控制8.30xl_职位03" xfId="804"/>
    <cellStyle name="差_地方配套按人均增幅控制8.30一般预算平均增幅、人均可用财力平均增幅两次控制、社会治安系数调整、案件数调整xl" xfId="805"/>
    <cellStyle name="差_地方配套按人均增幅控制8.30一般预算平均增幅、人均可用财力平均增幅两次控制、社会治安系数调整、案件数调整xl_Sheet1" xfId="806"/>
    <cellStyle name="差_地方配套按人均增幅控制8.30一般预算平均增幅、人均可用财力平均增幅两次控制、社会治安系数调整、案件数调整xl_Sheet2" xfId="807"/>
    <cellStyle name="差_地方配套按人均增幅控制8.30一般预算平均增幅、人均可用财力平均增幅两次控制、社会治安系数调整、案件数调整xl_职位03" xfId="808"/>
    <cellStyle name="差_地方配套按人均增幅控制8.31（调整结案率后）xl" xfId="809"/>
    <cellStyle name="差_地方配套按人均增幅控制8.31（调整结案率后）xl_Sheet1" xfId="810"/>
    <cellStyle name="差_地方配套按人均增幅控制8.31（调整结案率后）xl_Sheet2" xfId="811"/>
    <cellStyle name="差_地方配套按人均增幅控制8.31（调整结案率后）xl_职位03" xfId="812"/>
    <cellStyle name="差_城建部门" xfId="813"/>
    <cellStyle name="差_城建部门_Sheet1" xfId="814"/>
    <cellStyle name="差_城建部门_Sheet2" xfId="815"/>
    <cellStyle name="差_城建部门_职位03" xfId="816"/>
    <cellStyle name="差_基础数据分析" xfId="817"/>
    <cellStyle name="差_基础数据分析_Sheet1" xfId="818"/>
    <cellStyle name="差_基础数据分析_Sheet2" xfId="819"/>
    <cellStyle name="差_基础数据分析_职位03" xfId="820"/>
    <cellStyle name="差_奖励补助测算5.22测试" xfId="821"/>
    <cellStyle name="差_奖励补助测算5.22测试_Sheet1" xfId="822"/>
    <cellStyle name="差_奖励补助测算5.22测试_Sheet2" xfId="823"/>
    <cellStyle name="差_奖励补助测算5.22测试_职位03" xfId="824"/>
    <cellStyle name="差_奖励补助测算5.23新" xfId="825"/>
    <cellStyle name="差_奖励补助测算5.23新_Sheet1" xfId="826"/>
    <cellStyle name="差_奖励补助测算5.23新_Sheet2" xfId="827"/>
    <cellStyle name="差_奖励补助测算5.23新_职位03" xfId="828"/>
    <cellStyle name="差_奖励补助测算5.24冯铸" xfId="829"/>
    <cellStyle name="差_奖励补助测算5.24冯铸_Sheet1" xfId="830"/>
    <cellStyle name="差_奖励补助测算5.24冯铸_Sheet2" xfId="831"/>
    <cellStyle name="差_奖励补助测算5.24冯铸_职位03" xfId="832"/>
    <cellStyle name="差_奖励补助测算7.23" xfId="833"/>
    <cellStyle name="差_奖励补助测算7.23_Sheet1" xfId="834"/>
    <cellStyle name="差_奖励补助测算7.23_Sheet2" xfId="835"/>
    <cellStyle name="差_奖励补助测算7.23_职位03" xfId="836"/>
    <cellStyle name="差_奖励补助测算7.25" xfId="837"/>
    <cellStyle name="差_奖励补助测算7.25 (version 1) (version 1)" xfId="838"/>
    <cellStyle name="差_奖励补助测算7.25 (version 1) (version 1)_Sheet1" xfId="839"/>
    <cellStyle name="差_奖励补助测算7.25 (version 1) (version 1)_Sheet2" xfId="840"/>
    <cellStyle name="差_奖励补助测算7.25 (version 1) (version 1)_职位03" xfId="841"/>
    <cellStyle name="差_奖励补助测算7.25_Sheet1" xfId="842"/>
    <cellStyle name="差_奖励补助测算7.25_Sheet2" xfId="843"/>
    <cellStyle name="差_奖励补助测算7.25_职位03" xfId="844"/>
    <cellStyle name="差_指标五" xfId="845"/>
    <cellStyle name="差_指标五_Sheet1" xfId="846"/>
    <cellStyle name="差_指标五_Sheet2" xfId="847"/>
    <cellStyle name="差_指标五_职位03" xfId="848"/>
    <cellStyle name="差_指标四" xfId="849"/>
    <cellStyle name="差_指标四_Sheet1" xfId="850"/>
    <cellStyle name="差_指标四_Sheet2" xfId="851"/>
    <cellStyle name="差_指标四_职位03" xfId="852"/>
    <cellStyle name="差_教师绩效工资测算表（离退休按各地上报数测算）2009年1月1日" xfId="853"/>
    <cellStyle name="差_教师绩效工资测算表（离退休按各地上报数测算）2009年1月1日_Sheet1" xfId="854"/>
    <cellStyle name="差_教师绩效工资测算表（离退休按各地上报数测算）2009年1月1日_Sheet2" xfId="855"/>
    <cellStyle name="差_教师绩效工资测算表（离退休按各地上报数测算）2009年1月1日_职位03" xfId="856"/>
    <cellStyle name="差_教育厅提供义务教育及高中教师人数（2009年1月6日）" xfId="857"/>
    <cellStyle name="差_教育厅提供义务教育及高中教师人数（2009年1月6日）_Sheet1" xfId="858"/>
    <cellStyle name="差_教育厅提供义务教育及高中教师人数（2009年1月6日）_Sheet2" xfId="859"/>
    <cellStyle name="差_教育厅提供义务教育及高中教师人数（2009年1月6日）_职位03" xfId="860"/>
    <cellStyle name="差_文体广播部门" xfId="861"/>
    <cellStyle name="差_文体广播部门_Sheet1" xfId="862"/>
    <cellStyle name="差_文体广播部门_Sheet2" xfId="863"/>
    <cellStyle name="差_文体广播部门_职位03" xfId="864"/>
    <cellStyle name="差_检验表" xfId="865"/>
    <cellStyle name="差_检验表_Sheet1" xfId="866"/>
    <cellStyle name="差_检验表_Sheet2" xfId="867"/>
    <cellStyle name="差_检验表_职位03" xfId="868"/>
    <cellStyle name="差_检验表（调整后）" xfId="869"/>
    <cellStyle name="差_检验表（调整后）_Sheet1" xfId="870"/>
    <cellStyle name="差_检验表（调整后）_Sheet2" xfId="871"/>
    <cellStyle name="差_检验表（调整后）_职位03" xfId="872"/>
    <cellStyle name="差_汇总" xfId="873"/>
    <cellStyle name="差_汇总-县级财政报表附表" xfId="874"/>
    <cellStyle name="差_汇总-县级财政报表附表_Sheet1" xfId="875"/>
    <cellStyle name="差_汇总-县级财政报表附表_Sheet2" xfId="876"/>
    <cellStyle name="差_汇总-县级财政报表附表_职位03" xfId="877"/>
    <cellStyle name="差_汇总_Sheet1" xfId="878"/>
    <cellStyle name="差_汇总_Sheet2" xfId="879"/>
    <cellStyle name="差_汇总_职位03" xfId="880"/>
    <cellStyle name="差_第一部分：综合全" xfId="881"/>
    <cellStyle name="差_第一部分：综合全_Sheet1" xfId="882"/>
    <cellStyle name="差_第一部分：综合全_Sheet2" xfId="883"/>
    <cellStyle name="差_第一部分：综合全_职位03" xfId="884"/>
    <cellStyle name="差_第五部分(才淼、饶永宏）" xfId="885"/>
    <cellStyle name="差_第五部分(才淼、饶永宏）_Sheet1" xfId="886"/>
    <cellStyle name="差_第五部分(才淼、饶永宏）_Sheet2" xfId="887"/>
    <cellStyle name="差_第五部分(才淼、饶永宏）_职位03" xfId="888"/>
    <cellStyle name="差_职位03" xfId="889"/>
    <cellStyle name="差_财政供养人员" xfId="890"/>
    <cellStyle name="差_财政供养人员_Sheet1" xfId="891"/>
    <cellStyle name="差_财政供养人员_Sheet2" xfId="892"/>
    <cellStyle name="差_财政供养人员_职位03" xfId="893"/>
    <cellStyle name="差_财政支出对上级的依赖程度" xfId="894"/>
    <cellStyle name="差_财政支出对上级的依赖程度_Sheet1" xfId="895"/>
    <cellStyle name="差_财政支出对上级的依赖程度_Sheet2" xfId="896"/>
    <cellStyle name="差_财政支出对上级的依赖程度_职位03" xfId="897"/>
    <cellStyle name="差_高中教师人数（教育厅1.6日提供）" xfId="898"/>
    <cellStyle name="差_高中教师人数（教育厅1.6日提供）_Sheet1" xfId="899"/>
    <cellStyle name="差_高中教师人数（教育厅1.6日提供）_Sheet2" xfId="900"/>
    <cellStyle name="差_高中教师人数（教育厅1.6日提供）_职位03" xfId="901"/>
    <cellStyle name="常规 2" xfId="902"/>
    <cellStyle name="常规 2 2" xfId="903"/>
    <cellStyle name="常规 2 2 2" xfId="904"/>
    <cellStyle name="常规 2 2_Sheet1" xfId="905"/>
    <cellStyle name="常规 2 3" xfId="906"/>
    <cellStyle name="常规 2 4" xfId="907"/>
    <cellStyle name="常规 2 5" xfId="908"/>
    <cellStyle name="常规 2 6" xfId="909"/>
    <cellStyle name="常规 2 7" xfId="910"/>
    <cellStyle name="常规 2 8" xfId="911"/>
    <cellStyle name="常规 2_Book1" xfId="912"/>
    <cellStyle name="常规 3" xfId="913"/>
    <cellStyle name="常规 4" xfId="914"/>
    <cellStyle name="常规 5" xfId="915"/>
    <cellStyle name="常规 6" xfId="916"/>
    <cellStyle name="常规 7" xfId="917"/>
    <cellStyle name="强调 1" xfId="918"/>
    <cellStyle name="强调 2" xfId="919"/>
    <cellStyle name="强调 3" xfId="920"/>
    <cellStyle name="强调文字颜色 1" xfId="921"/>
    <cellStyle name="强调文字颜色 1 2" xfId="922"/>
    <cellStyle name="强调文字颜色 1_Book1" xfId="923"/>
    <cellStyle name="强调文字颜色 2" xfId="924"/>
    <cellStyle name="强调文字颜色 2 2" xfId="925"/>
    <cellStyle name="强调文字颜色 2_Book1" xfId="926"/>
    <cellStyle name="强调文字颜色 3" xfId="927"/>
    <cellStyle name="强调文字颜色 3 2" xfId="928"/>
    <cellStyle name="强调文字颜色 3_Book1" xfId="929"/>
    <cellStyle name="强调文字颜色 4" xfId="930"/>
    <cellStyle name="强调文字颜色 4 2" xfId="931"/>
    <cellStyle name="强调文字颜色 4_Book1" xfId="932"/>
    <cellStyle name="强调文字颜色 5" xfId="933"/>
    <cellStyle name="强调文字颜色 5 2" xfId="934"/>
    <cellStyle name="强调文字颜色 5_Book1" xfId="935"/>
    <cellStyle name="强调文字颜色 6" xfId="936"/>
    <cellStyle name="强调文字颜色 6 2" xfId="937"/>
    <cellStyle name="强调文字颜色 6_Book1" xfId="938"/>
    <cellStyle name="归盒啦_95" xfId="939"/>
    <cellStyle name="捠壿 [0.00]_Region Orders (2)" xfId="940"/>
    <cellStyle name="捠壿_Region Orders (2)" xfId="941"/>
    <cellStyle name="数字" xfId="942"/>
    <cellStyle name="数量" xfId="943"/>
    <cellStyle name="日期" xfId="944"/>
    <cellStyle name="昗弨_Pacific Region P&amp;L" xfId="945"/>
    <cellStyle name="普通_ 白土" xfId="946"/>
    <cellStyle name="未定义" xfId="947"/>
    <cellStyle name="标题" xfId="948"/>
    <cellStyle name="标题 1" xfId="949"/>
    <cellStyle name="标题 1 2" xfId="950"/>
    <cellStyle name="标题 1_Book1" xfId="951"/>
    <cellStyle name="标题 2" xfId="952"/>
    <cellStyle name="标题 2 2" xfId="953"/>
    <cellStyle name="标题 2_Book1" xfId="954"/>
    <cellStyle name="标题 3" xfId="955"/>
    <cellStyle name="标题 3 2" xfId="956"/>
    <cellStyle name="标题 3_Book1" xfId="957"/>
    <cellStyle name="标题 4" xfId="958"/>
    <cellStyle name="标题 4 2" xfId="959"/>
    <cellStyle name="标题 4_Book1" xfId="960"/>
    <cellStyle name="标题 5" xfId="961"/>
    <cellStyle name="标题1" xfId="962"/>
    <cellStyle name="标题_~4190974" xfId="963"/>
    <cellStyle name="样式 1" xfId="964"/>
    <cellStyle name="检查单元格" xfId="965"/>
    <cellStyle name="检查单元格 2" xfId="966"/>
    <cellStyle name="检查单元格_Book1" xfId="967"/>
    <cellStyle name="汇总" xfId="968"/>
    <cellStyle name="汇总 2" xfId="969"/>
    <cellStyle name="汇总_Book1" xfId="970"/>
    <cellStyle name="注释" xfId="971"/>
    <cellStyle name="注释 2" xfId="972"/>
    <cellStyle name="注释_Sheet1" xfId="973"/>
    <cellStyle name="烹拳 [0]_ +Foil &amp; -FOIL &amp; PAPER" xfId="974"/>
    <cellStyle name="烹拳_ +Foil &amp; -FOIL &amp; PAPER" xfId="975"/>
    <cellStyle name="百分比 2" xfId="976"/>
    <cellStyle name="百分比 3" xfId="977"/>
    <cellStyle name="百分比 4" xfId="978"/>
    <cellStyle name="编号" xfId="979"/>
    <cellStyle name="表标题" xfId="980"/>
    <cellStyle name="解释性文本" xfId="981"/>
    <cellStyle name="解释性文本 2" xfId="982"/>
    <cellStyle name="解释性文本_Book1" xfId="983"/>
    <cellStyle name="警告文本" xfId="984"/>
    <cellStyle name="警告文本 2" xfId="985"/>
    <cellStyle name="警告文本_Book1" xfId="986"/>
    <cellStyle name="计算" xfId="987"/>
    <cellStyle name="计算 2" xfId="988"/>
    <cellStyle name="计算_Book1" xfId="989"/>
    <cellStyle name="输入" xfId="990"/>
    <cellStyle name="输入 2" xfId="991"/>
    <cellStyle name="输入_Book1" xfId="992"/>
    <cellStyle name="输出" xfId="993"/>
    <cellStyle name="输出 2" xfId="994"/>
    <cellStyle name="输出_Book1" xfId="995"/>
    <cellStyle name="适中" xfId="996"/>
    <cellStyle name="适中 2" xfId="997"/>
    <cellStyle name="适中_Book1" xfId="998"/>
    <cellStyle name="部门" xfId="999"/>
    <cellStyle name="钎霖_4岿角利" xfId="1000"/>
    <cellStyle name="链接单元格" xfId="1001"/>
    <cellStyle name="链接单元格 2" xfId="1002"/>
    <cellStyle name="链接单元格_Book1" xfId="1003"/>
    <cellStyle name="霓付 [0]_ +Foil &amp; -FOIL &amp; PAPER" xfId="1004"/>
    <cellStyle name="霓付_ +Foil &amp; -FOIL &amp; PAPER" xfId="1005"/>
    <cellStyle name="콤마 [0]_BOILER-CO1" xfId="1006"/>
    <cellStyle name="콤마_BOILER-CO1" xfId="1007"/>
    <cellStyle name="통화 [0]_BOILER-CO1" xfId="1008"/>
    <cellStyle name="통화_BOILER-CO1" xfId="1009"/>
    <cellStyle name="표준_0N-HANDLING " xfId="10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FFA0A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H:/TDDOWNLOAD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H:/TDDOWNLOAD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H:/TDDOWNLOAD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H:/TDDOWNLOAD/DOCUME~1/zq/LOCALS~1/Temp/&#36130;&#25919;&#20379;&#20859;&#20154;&#21592;&#20449;&#24687;&#34920;/&#25945;&#32946;/&#27896;&#27700;&#22235;&#2001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O6" activeCellId="0" sqref="O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9.75"/>
    <col collapsed="false" customWidth="true" hidden="false" outlineLevel="0" max="3" min="3" style="1" width="9.24"/>
    <col collapsed="false" customWidth="true" hidden="false" outlineLevel="0" max="4" min="4" style="1" width="9.5"/>
    <col collapsed="false" customWidth="true" hidden="false" outlineLevel="0" max="5" min="5" style="1" width="10.37"/>
    <col collapsed="false" customWidth="true" hidden="false" outlineLevel="0" max="6" min="6" style="1" width="9.99"/>
    <col collapsed="false" customWidth="true" hidden="false" outlineLevel="0" max="7" min="7" style="1" width="9.87"/>
    <col collapsed="false" customWidth="true" hidden="false" outlineLevel="0" max="8" min="8" style="1" width="13.49"/>
    <col collapsed="false" customWidth="false" hidden="false" outlineLevel="0" max="255" min="9" style="1" width="8.99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20.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U2" s="0"/>
    </row>
    <row r="3" customFormat="false" ht="20.1" hidden="false" customHeight="true" outlineLevel="0" collapsed="false">
      <c r="A3" s="4" t="n">
        <v>201301097</v>
      </c>
      <c r="B3" s="4" t="s">
        <v>9</v>
      </c>
      <c r="C3" s="5" t="n">
        <v>68.5</v>
      </c>
      <c r="D3" s="5" t="n">
        <f aca="false">C3*0.5</f>
        <v>34.25</v>
      </c>
      <c r="E3" s="4" t="n">
        <v>69.2</v>
      </c>
      <c r="F3" s="4" t="n">
        <f aca="false">E3*0.5</f>
        <v>34.6</v>
      </c>
      <c r="G3" s="4" t="n">
        <f aca="false">D3+F3</f>
        <v>68.85</v>
      </c>
      <c r="H3" s="4" t="s">
        <v>10</v>
      </c>
      <c r="IU3" s="0"/>
    </row>
    <row r="4" customFormat="false" ht="20.1" hidden="false" customHeight="true" outlineLevel="0" collapsed="false">
      <c r="A4" s="4" t="n">
        <v>201301004</v>
      </c>
      <c r="B4" s="4" t="s">
        <v>11</v>
      </c>
      <c r="C4" s="5" t="n">
        <v>57</v>
      </c>
      <c r="D4" s="5" t="n">
        <f aca="false">C4*0.5</f>
        <v>28.5</v>
      </c>
      <c r="E4" s="4" t="n">
        <v>71.8</v>
      </c>
      <c r="F4" s="4" t="n">
        <f aca="false">E4*0.5</f>
        <v>35.9</v>
      </c>
      <c r="G4" s="4" t="n">
        <f aca="false">D4+F4</f>
        <v>64.4</v>
      </c>
      <c r="H4" s="4" t="s">
        <v>10</v>
      </c>
      <c r="IU4" s="0"/>
    </row>
    <row r="5" customFormat="false" ht="20.1" hidden="false" customHeight="true" outlineLevel="0" collapsed="false">
      <c r="A5" s="4" t="n">
        <v>201301039</v>
      </c>
      <c r="B5" s="4" t="s">
        <v>12</v>
      </c>
      <c r="C5" s="5" t="n">
        <v>64.5</v>
      </c>
      <c r="D5" s="5" t="n">
        <f aca="false">C5*0.5</f>
        <v>32.25</v>
      </c>
      <c r="E5" s="4" t="n">
        <v>63.6</v>
      </c>
      <c r="F5" s="4" t="n">
        <f aca="false">E5*0.5</f>
        <v>31.8</v>
      </c>
      <c r="G5" s="4" t="n">
        <f aca="false">D5+F5</f>
        <v>64.05</v>
      </c>
      <c r="H5" s="4" t="s">
        <v>10</v>
      </c>
      <c r="IU5" s="0"/>
    </row>
    <row r="6" customFormat="false" ht="20.1" hidden="false" customHeight="true" outlineLevel="0" collapsed="false">
      <c r="A6" s="4" t="n">
        <v>201301048</v>
      </c>
      <c r="B6" s="4" t="s">
        <v>13</v>
      </c>
      <c r="C6" s="5" t="n">
        <v>58</v>
      </c>
      <c r="D6" s="5" t="n">
        <f aca="false">C6*0.5</f>
        <v>29</v>
      </c>
      <c r="E6" s="4" t="n">
        <v>68</v>
      </c>
      <c r="F6" s="4" t="n">
        <f aca="false">E6*0.5</f>
        <v>34</v>
      </c>
      <c r="G6" s="4" t="n">
        <f aca="false">D6+F6</f>
        <v>63</v>
      </c>
      <c r="H6" s="4" t="s">
        <v>10</v>
      </c>
      <c r="IU6" s="0"/>
    </row>
    <row r="7" customFormat="false" ht="20.1" hidden="false" customHeight="true" outlineLevel="0" collapsed="false">
      <c r="A7" s="4" t="n">
        <v>201301035</v>
      </c>
      <c r="B7" s="4" t="s">
        <v>14</v>
      </c>
      <c r="C7" s="5" t="n">
        <v>55</v>
      </c>
      <c r="D7" s="5" t="n">
        <f aca="false">C7*0.5</f>
        <v>27.5</v>
      </c>
      <c r="E7" s="4" t="n">
        <v>68.8</v>
      </c>
      <c r="F7" s="4" t="n">
        <f aca="false">E7*0.5</f>
        <v>34.4</v>
      </c>
      <c r="G7" s="4" t="n">
        <f aca="false">D7+F7</f>
        <v>61.9</v>
      </c>
      <c r="H7" s="4" t="s">
        <v>10</v>
      </c>
      <c r="IU7" s="0"/>
    </row>
    <row r="8" customFormat="false" ht="20.1" hidden="false" customHeight="true" outlineLevel="0" collapsed="false">
      <c r="A8" s="4" t="n">
        <v>201301016</v>
      </c>
      <c r="B8" s="4" t="s">
        <v>15</v>
      </c>
      <c r="C8" s="5" t="n">
        <v>59</v>
      </c>
      <c r="D8" s="5" t="n">
        <f aca="false">C8*0.5</f>
        <v>29.5</v>
      </c>
      <c r="E8" s="4" t="n">
        <v>63.6</v>
      </c>
      <c r="F8" s="4" t="n">
        <f aca="false">E8*0.5</f>
        <v>31.8</v>
      </c>
      <c r="G8" s="4" t="n">
        <f aca="false">D8+F8</f>
        <v>61.3</v>
      </c>
      <c r="H8" s="4" t="s">
        <v>10</v>
      </c>
      <c r="IU8" s="0"/>
    </row>
    <row r="9" customFormat="false" ht="20.1" hidden="false" customHeight="true" outlineLevel="0" collapsed="false">
      <c r="A9" s="4" t="n">
        <v>201301083</v>
      </c>
      <c r="B9" s="4" t="s">
        <v>16</v>
      </c>
      <c r="C9" s="5" t="n">
        <v>57</v>
      </c>
      <c r="D9" s="5" t="n">
        <f aca="false">C9*0.5</f>
        <v>28.5</v>
      </c>
      <c r="E9" s="4" t="n">
        <v>64.6</v>
      </c>
      <c r="F9" s="4" t="n">
        <f aca="false">E9*0.5</f>
        <v>32.3</v>
      </c>
      <c r="G9" s="4" t="n">
        <f aca="false">D9+F9</f>
        <v>60.8</v>
      </c>
      <c r="H9" s="4" t="s">
        <v>10</v>
      </c>
      <c r="IU9" s="0"/>
    </row>
    <row r="10" customFormat="false" ht="20.1" hidden="false" customHeight="true" outlineLevel="0" collapsed="false">
      <c r="A10" s="4" t="n">
        <v>201301008</v>
      </c>
      <c r="B10" s="4" t="s">
        <v>17</v>
      </c>
      <c r="C10" s="5" t="n">
        <v>59.5</v>
      </c>
      <c r="D10" s="5" t="n">
        <f aca="false">C10*0.5</f>
        <v>29.75</v>
      </c>
      <c r="E10" s="4" t="n">
        <v>61.8</v>
      </c>
      <c r="F10" s="4" t="n">
        <f aca="false">E10*0.5</f>
        <v>30.9</v>
      </c>
      <c r="G10" s="4" t="n">
        <f aca="false">D10+F10</f>
        <v>60.65</v>
      </c>
      <c r="H10" s="4" t="s">
        <v>10</v>
      </c>
      <c r="IU10" s="0"/>
    </row>
    <row r="11" customFormat="false" ht="20.1" hidden="false" customHeight="true" outlineLevel="0" collapsed="false">
      <c r="A11" s="4" t="n">
        <v>201301055</v>
      </c>
      <c r="B11" s="4" t="s">
        <v>18</v>
      </c>
      <c r="C11" s="5" t="n">
        <v>59</v>
      </c>
      <c r="D11" s="5" t="n">
        <f aca="false">C11*0.5</f>
        <v>29.5</v>
      </c>
      <c r="E11" s="4" t="n">
        <v>59.8</v>
      </c>
      <c r="F11" s="4" t="n">
        <f aca="false">E11*0.5</f>
        <v>29.9</v>
      </c>
      <c r="G11" s="4" t="n">
        <f aca="false">D11+F11</f>
        <v>59.4</v>
      </c>
      <c r="H11" s="4" t="s">
        <v>10</v>
      </c>
      <c r="IU11" s="0"/>
    </row>
    <row r="12" customFormat="false" ht="20.1" hidden="false" customHeight="true" outlineLevel="0" collapsed="false">
      <c r="A12" s="4" t="n">
        <v>201301003</v>
      </c>
      <c r="B12" s="4" t="s">
        <v>19</v>
      </c>
      <c r="C12" s="5" t="n">
        <v>57</v>
      </c>
      <c r="D12" s="5" t="n">
        <f aca="false">C12*0.5</f>
        <v>28.5</v>
      </c>
      <c r="E12" s="4" t="n">
        <v>61.6</v>
      </c>
      <c r="F12" s="4" t="n">
        <f aca="false">E12*0.5</f>
        <v>30.8</v>
      </c>
      <c r="G12" s="4" t="n">
        <f aca="false">D12+F12</f>
        <v>59.3</v>
      </c>
      <c r="H12" s="6" t="s">
        <v>20</v>
      </c>
      <c r="IU12" s="0"/>
    </row>
    <row r="13" customFormat="false" ht="20.1" hidden="false" customHeight="true" outlineLevel="0" collapsed="false">
      <c r="A13" s="6" t="n">
        <v>201301098</v>
      </c>
      <c r="B13" s="4" t="s">
        <v>21</v>
      </c>
      <c r="C13" s="5" t="n">
        <v>54</v>
      </c>
      <c r="D13" s="5" t="n">
        <f aca="false">C13*0.5</f>
        <v>27</v>
      </c>
      <c r="E13" s="6" t="n">
        <v>63.2</v>
      </c>
      <c r="F13" s="6" t="n">
        <f aca="false">E13*0.5</f>
        <v>31.6</v>
      </c>
      <c r="G13" s="6" t="n">
        <f aca="false">D13+F13</f>
        <v>58.6</v>
      </c>
      <c r="H13" s="6" t="s">
        <v>20</v>
      </c>
      <c r="IU13" s="0"/>
    </row>
    <row r="14" customFormat="false" ht="20.1" hidden="false" customHeight="true" outlineLevel="0" collapsed="false">
      <c r="A14" s="6" t="n">
        <v>201301042</v>
      </c>
      <c r="B14" s="4" t="s">
        <v>22</v>
      </c>
      <c r="C14" s="5" t="n">
        <v>55.8</v>
      </c>
      <c r="D14" s="5" t="n">
        <f aca="false">C14*0.5</f>
        <v>27.9</v>
      </c>
      <c r="E14" s="6" t="n">
        <v>60.2</v>
      </c>
      <c r="F14" s="6" t="n">
        <f aca="false">E14*0.5</f>
        <v>30.1</v>
      </c>
      <c r="G14" s="6" t="n">
        <f aca="false">D14+F14</f>
        <v>58</v>
      </c>
      <c r="H14" s="6" t="s">
        <v>20</v>
      </c>
      <c r="IU14" s="0"/>
    </row>
    <row r="15" customFormat="false" ht="20.1" hidden="false" customHeight="true" outlineLevel="0" collapsed="false">
      <c r="A15" s="6" t="n">
        <v>201301061</v>
      </c>
      <c r="B15" s="4" t="s">
        <v>23</v>
      </c>
      <c r="C15" s="5" t="n">
        <v>56.5</v>
      </c>
      <c r="D15" s="5" t="n">
        <f aca="false">C15*0.5</f>
        <v>28.25</v>
      </c>
      <c r="E15" s="6" t="n">
        <v>56</v>
      </c>
      <c r="F15" s="6" t="n">
        <f aca="false">E15*0.5</f>
        <v>28</v>
      </c>
      <c r="G15" s="6" t="n">
        <f aca="false">D15+F15</f>
        <v>56.25</v>
      </c>
      <c r="H15" s="6" t="s">
        <v>20</v>
      </c>
      <c r="IU15" s="0"/>
    </row>
    <row r="16" customFormat="false" ht="20.1" hidden="false" customHeight="true" outlineLevel="0" collapsed="false">
      <c r="A16" s="6" t="n">
        <v>201301099</v>
      </c>
      <c r="B16" s="4" t="s">
        <v>24</v>
      </c>
      <c r="C16" s="5" t="n">
        <v>54</v>
      </c>
      <c r="D16" s="5" t="n">
        <f aca="false">C16*0.5</f>
        <v>27</v>
      </c>
      <c r="E16" s="6" t="n">
        <v>48.2</v>
      </c>
      <c r="F16" s="6" t="n">
        <f aca="false">E16*0.5</f>
        <v>24.1</v>
      </c>
      <c r="G16" s="6" t="n">
        <f aca="false">D16+F16</f>
        <v>51.1</v>
      </c>
      <c r="H16" s="6" t="s">
        <v>20</v>
      </c>
      <c r="IU16" s="0"/>
    </row>
    <row r="17" customFormat="false" ht="34.5" hidden="false" customHeight="true" outlineLevel="0" collapsed="false">
      <c r="F17" s="1" t="s">
        <v>20</v>
      </c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</sheetData>
  <mergeCells count="1">
    <mergeCell ref="A1:H1"/>
  </mergeCells>
  <printOptions headings="false" gridLines="false" gridLinesSet="true" horizontalCentered="true" verticalCentered="false"/>
  <pageMargins left="0.359722222222222" right="0.340277777777778" top="0.709722222222222" bottom="0.589583333333333" header="0.511811023622047" footer="0.369444444444444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74"/>
    <col collapsed="false" customWidth="true" hidden="false" outlineLevel="0" max="2" min="2" style="0" width="12.24"/>
    <col collapsed="false" customWidth="true" hidden="false" outlineLevel="0" max="3" min="3" style="0" width="14.74"/>
    <col collapsed="false" customWidth="true" hidden="false" outlineLevel="0" max="4" min="4" style="0" width="15.5"/>
    <col collapsed="false" customWidth="true" hidden="false" outlineLevel="0" max="5" min="5" style="0" width="14.87"/>
  </cols>
  <sheetData>
    <row r="1" customFormat="false" ht="45.75" hidden="false" customHeight="true" outlineLevel="0" collapsed="false"/>
    <row r="2" customFormat="false" ht="25.5" hidden="false" customHeight="true" outlineLevel="0" collapsed="false"/>
    <row r="3" customFormat="false" ht="20.1" hidden="false" customHeight="true" outlineLevel="0" collapsed="false"/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7" width="26.87"/>
    <col collapsed="false" customWidth="true" hidden="false" outlineLevel="0" max="2" min="2" style="7" width="1.24"/>
    <col collapsed="false" customWidth="true" hidden="false" outlineLevel="0" max="3" min="3" style="7" width="28.87"/>
    <col collapsed="false" customWidth="false" hidden="false" outlineLevel="0" max="257" min="4" style="7" width="8.24"/>
  </cols>
  <sheetData>
    <row r="1" customFormat="false" ht="12.75" hidden="false" customHeight="false" outlineLevel="0" collapsed="false">
      <c r="A1" s="8" t="s">
        <v>25</v>
      </c>
    </row>
    <row r="2" customFormat="false" ht="12.75" hidden="false" customHeight="false" outlineLevel="0" collapsed="false">
      <c r="A2" s="8" t="s">
        <v>25</v>
      </c>
    </row>
    <row r="3" customFormat="false" ht="12.75" hidden="false" customHeight="false" outlineLevel="0" collapsed="false">
      <c r="A3" s="9" t="s">
        <v>26</v>
      </c>
      <c r="C3" s="10" t="s">
        <v>27</v>
      </c>
    </row>
    <row r="4" customFormat="false" ht="12.75" hidden="false" customHeight="false" outlineLevel="0" collapsed="false">
      <c r="A4" s="9" t="n">
        <v>3</v>
      </c>
    </row>
    <row r="7" customFormat="false" ht="12.75" hidden="false" customHeight="false" outlineLevel="0" collapsed="false">
      <c r="A7" s="11" t="s">
        <v>28</v>
      </c>
    </row>
    <row r="8" customFormat="false" ht="12.75" hidden="false" customHeight="false" outlineLevel="0" collapsed="false">
      <c r="A8" s="12" t="s">
        <v>29</v>
      </c>
    </row>
    <row r="9" customFormat="false" ht="12.75" hidden="false" customHeight="false" outlineLevel="0" collapsed="false">
      <c r="A9" s="13" t="s">
        <v>30</v>
      </c>
    </row>
    <row r="10" customFormat="false" ht="12.75" hidden="false" customHeight="false" outlineLevel="0" collapsed="false">
      <c r="A10" s="12" t="s">
        <v>31</v>
      </c>
    </row>
    <row r="11" customFormat="false" ht="12.75" hidden="false" customHeight="false" outlineLevel="0" collapsed="false">
      <c r="A11" s="14" t="s">
        <v>32</v>
      </c>
    </row>
    <row r="14" customFormat="false" ht="12.75" hidden="false" customHeight="false" outlineLevel="0" collapsed="false">
      <c r="A14" s="10" t="s">
        <v>33</v>
      </c>
    </row>
    <row r="17" customFormat="false" ht="12.75" hidden="false" customHeight="false" outlineLevel="0" collapsed="false">
      <c r="C17" s="10" t="s">
        <v>34</v>
      </c>
    </row>
    <row r="20" customFormat="false" ht="12.75" hidden="false" customHeight="false" outlineLevel="0" collapsed="false">
      <c r="A20" s="15" t="s">
        <v>35</v>
      </c>
    </row>
    <row r="26" customFormat="false" ht="12.75" hidden="false" customHeight="false" outlineLevel="0" collapsed="false">
      <c r="C26" s="16" t="s">
        <v>36</v>
      </c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1T07:40:24Z</dcterms:created>
  <dc:creator>user</dc:creator>
  <dc:description/>
  <cp:keywords/>
  <dc:language>en-US</dc:language>
  <cp:lastModifiedBy>User</cp:lastModifiedBy>
  <cp:lastPrinted>2013-08-27T08:29:04Z</cp:lastPrinted>
  <dcterms:modified xsi:type="dcterms:W3CDTF">2013-08-28T00:4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