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市直属" sheetId="1" state="visible" r:id="rId2"/>
    <sheet name="云岩区" sheetId="2" state="visible" r:id="rId3"/>
    <sheet name="南明区" sheetId="3" state="visible" r:id="rId4"/>
    <sheet name="白云区" sheetId="4" state="visible" r:id="rId5"/>
    <sheet name="乌当区" sheetId="5" state="visible" r:id="rId6"/>
    <sheet name="息烽县" sheetId="6" state="visible" r:id="rId7"/>
    <sheet name="修文县" sheetId="7" state="visible" r:id="rId8"/>
    <sheet name="开阳县" sheetId="8" state="visible" r:id="rId9"/>
    <sheet name="花溪区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1745">
  <si>
    <r>
      <rPr>
        <b val="true"/>
        <sz val="14"/>
        <rFont val="Noto Sans"/>
        <family val="2"/>
      </rPr>
      <t xml:space="preserve">贵阳市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公开中小学、幼儿园教师市直属学校招聘                           体检人员名单                                        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t xml:space="preserve">试教成绩</t>
  </si>
  <si>
    <t xml:space="preserve">总成绩</t>
  </si>
  <si>
    <t xml:space="preserve">总成绩名次</t>
  </si>
  <si>
    <t xml:space="preserve">备注</t>
  </si>
  <si>
    <t xml:space="preserve">陈杨</t>
  </si>
  <si>
    <t xml:space="preserve">11001092729</t>
  </si>
  <si>
    <r>
      <rPr>
        <sz val="10"/>
        <rFont val="宋体"/>
        <family val="0"/>
        <charset val="134"/>
      </rPr>
      <t xml:space="preserve">13101</t>
    </r>
    <r>
      <rPr>
        <sz val="10"/>
        <rFont val="Noto Sans"/>
        <family val="2"/>
      </rPr>
      <t xml:space="preserve">贵阳市第一中学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体育教师</t>
    </r>
  </si>
  <si>
    <t xml:space="preserve">进入体检</t>
  </si>
  <si>
    <t xml:space="preserve">卢婷</t>
  </si>
  <si>
    <t xml:space="preserve">11001092601</t>
  </si>
  <si>
    <r>
      <rPr>
        <sz val="10"/>
        <rFont val="宋体"/>
        <family val="0"/>
        <charset val="134"/>
      </rPr>
      <t xml:space="preserve">13102</t>
    </r>
    <r>
      <rPr>
        <sz val="10"/>
        <rFont val="Noto Sans"/>
        <family val="2"/>
      </rPr>
      <t xml:space="preserve">贵阳十二中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英语教师</t>
    </r>
  </si>
  <si>
    <t xml:space="preserve">李书征</t>
  </si>
  <si>
    <t xml:space="preserve">1100109222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语文教师</t>
    </r>
  </si>
  <si>
    <t xml:space="preserve">陈艳兰</t>
  </si>
  <si>
    <t xml:space="preserve">11001091203</t>
  </si>
  <si>
    <r>
      <rPr>
        <sz val="10"/>
        <rFont val="宋体"/>
        <family val="0"/>
        <charset val="134"/>
      </rPr>
      <t xml:space="preserve">13104</t>
    </r>
    <r>
      <rPr>
        <sz val="10"/>
        <rFont val="Noto Sans"/>
        <family val="2"/>
      </rPr>
      <t xml:space="preserve">贵阳市盲聋哑学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语文教师</t>
    </r>
  </si>
  <si>
    <t xml:space="preserve">王丰颖</t>
  </si>
  <si>
    <t xml:space="preserve">1100109200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生物教师</t>
    </r>
  </si>
  <si>
    <t xml:space="preserve">邓玉洁</t>
  </si>
  <si>
    <t xml:space="preserve">11001092322</t>
  </si>
  <si>
    <r>
      <rPr>
        <sz val="10"/>
        <rFont val="宋体"/>
        <family val="0"/>
        <charset val="134"/>
      </rPr>
      <t xml:space="preserve">13105</t>
    </r>
    <r>
      <rPr>
        <sz val="10"/>
        <rFont val="Noto Sans"/>
        <family val="2"/>
      </rPr>
      <t xml:space="preserve">贵阳市女子职业学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美术教师</t>
    </r>
  </si>
  <si>
    <t xml:space="preserve">陈小琼</t>
  </si>
  <si>
    <t xml:space="preserve">1100109251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市场营销教师</t>
    </r>
  </si>
  <si>
    <t xml:space="preserve">李思玉</t>
  </si>
  <si>
    <t xml:space="preserve">11001092410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食品营养教师</t>
    </r>
  </si>
  <si>
    <t xml:space="preserve">王宗宇</t>
  </si>
  <si>
    <t xml:space="preserve">11001091511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酒店服务与管理教师</t>
    </r>
  </si>
  <si>
    <t xml:space="preserve">李璐</t>
  </si>
  <si>
    <t xml:space="preserve">11001091110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导游教师</t>
    </r>
  </si>
  <si>
    <t xml:space="preserve">刘云</t>
  </si>
  <si>
    <t xml:space="preserve">11001092324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心理健康教育教师</t>
    </r>
  </si>
  <si>
    <t xml:space="preserve">邓剑</t>
  </si>
  <si>
    <t xml:space="preserve">1100109102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社会体育教师</t>
    </r>
  </si>
  <si>
    <t xml:space="preserve">王涛</t>
  </si>
  <si>
    <t xml:space="preserve">11001092405</t>
  </si>
  <si>
    <t xml:space="preserve">梁梅</t>
  </si>
  <si>
    <t xml:space="preserve">曾丽娜</t>
  </si>
  <si>
    <t xml:space="preserve">1100109140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学前教育教师</t>
    </r>
  </si>
  <si>
    <t xml:space="preserve">杨维玲</t>
  </si>
  <si>
    <t xml:space="preserve">11001091415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声乐教师</t>
    </r>
  </si>
  <si>
    <t xml:space="preserve">陈安蒂</t>
  </si>
  <si>
    <t xml:space="preserve">11001090809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钢琴教师</t>
    </r>
  </si>
  <si>
    <t xml:space="preserve">孙启富</t>
  </si>
  <si>
    <t xml:space="preserve">11001090112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学教师</t>
    </r>
  </si>
  <si>
    <t xml:space="preserve">付佳玉</t>
  </si>
  <si>
    <t xml:space="preserve">11001091702</t>
  </si>
  <si>
    <r>
      <rPr>
        <sz val="10"/>
        <rFont val="宋体"/>
        <family val="0"/>
        <charset val="134"/>
      </rPr>
      <t xml:space="preserve">13106</t>
    </r>
    <r>
      <rPr>
        <sz val="10"/>
        <rFont val="Noto Sans"/>
        <family val="2"/>
      </rPr>
      <t xml:space="preserve">贵阳市中心实验幼儿园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幼儿教师</t>
    </r>
  </si>
  <si>
    <t xml:space="preserve">杨青青</t>
  </si>
  <si>
    <t xml:space="preserve">11001091711</t>
  </si>
  <si>
    <t xml:space="preserve">费殊靓</t>
  </si>
  <si>
    <t xml:space="preserve">11001091116</t>
  </si>
  <si>
    <r>
      <rPr>
        <sz val="10"/>
        <rFont val="宋体"/>
        <family val="0"/>
        <charset val="134"/>
      </rPr>
      <t xml:space="preserve">13107</t>
    </r>
    <r>
      <rPr>
        <sz val="10"/>
        <rFont val="Noto Sans"/>
        <family val="2"/>
      </rPr>
      <t xml:space="preserve">贵阳幼儿师范高等专科学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思想政治教师</t>
    </r>
  </si>
  <si>
    <t xml:space="preserve">毛瑞</t>
  </si>
  <si>
    <t xml:space="preserve">11001091111</t>
  </si>
  <si>
    <t xml:space="preserve">李嫚嫚</t>
  </si>
  <si>
    <t xml:space="preserve">11001091426</t>
  </si>
  <si>
    <t xml:space="preserve">周兰兰</t>
  </si>
  <si>
    <t xml:space="preserve">11001092508</t>
  </si>
  <si>
    <t xml:space="preserve">李卓蔚</t>
  </si>
  <si>
    <t xml:space="preserve">11001091017</t>
  </si>
  <si>
    <t xml:space="preserve">尹湘旭</t>
  </si>
  <si>
    <t xml:space="preserve">11001092211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政治教师</t>
    </r>
  </si>
  <si>
    <t xml:space="preserve">马哲辰</t>
  </si>
  <si>
    <t xml:space="preserve">11001092901</t>
  </si>
  <si>
    <t xml:space="preserve">陈云娇</t>
  </si>
  <si>
    <t xml:space="preserve">1100109121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心理教师</t>
    </r>
  </si>
  <si>
    <t xml:space="preserve">张燕玲</t>
  </si>
  <si>
    <t xml:space="preserve">11001091120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语文教师</t>
    </r>
  </si>
  <si>
    <t xml:space="preserve">张丽</t>
  </si>
  <si>
    <t xml:space="preserve">11001092020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语文教师</t>
    </r>
  </si>
  <si>
    <t xml:space="preserve">杨涵</t>
  </si>
  <si>
    <t xml:space="preserve">11001092617</t>
  </si>
  <si>
    <t xml:space="preserve">张瑞娜</t>
  </si>
  <si>
    <t xml:space="preserve">11001090807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语文教师</t>
    </r>
  </si>
  <si>
    <t xml:space="preserve">时瑶</t>
  </si>
  <si>
    <t xml:space="preserve">11001092128</t>
  </si>
  <si>
    <t xml:space="preserve">陈瑶</t>
  </si>
  <si>
    <t xml:space="preserve">11001092104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舞蹈教师</t>
    </r>
  </si>
  <si>
    <t xml:space="preserve">冷聪</t>
  </si>
  <si>
    <t xml:space="preserve">11001091023</t>
  </si>
  <si>
    <t xml:space="preserve">张依曼</t>
  </si>
  <si>
    <t xml:space="preserve">11001091903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艺术教师</t>
    </r>
  </si>
  <si>
    <t xml:space="preserve">陈杨晶子</t>
  </si>
  <si>
    <t xml:space="preserve">11001091725</t>
  </si>
  <si>
    <t xml:space="preserve">李婷婷</t>
  </si>
  <si>
    <t xml:space="preserve">1100109232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美术教师</t>
    </r>
  </si>
  <si>
    <t xml:space="preserve">赵龙</t>
  </si>
  <si>
    <t xml:space="preserve">11001091714</t>
  </si>
  <si>
    <t xml:space="preserve">岳芯莹</t>
  </si>
  <si>
    <t xml:space="preserve">1100109091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音乐教师</t>
    </r>
  </si>
  <si>
    <t xml:space="preserve">徐源苓</t>
  </si>
  <si>
    <t xml:space="preserve">11001090930</t>
  </si>
  <si>
    <t xml:space="preserve">杨雪娟</t>
  </si>
  <si>
    <t xml:space="preserve">11001090922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医学教师</t>
    </r>
  </si>
  <si>
    <t xml:space="preserve">李冬梅</t>
  </si>
  <si>
    <t xml:space="preserve">11001092203</t>
  </si>
  <si>
    <t xml:space="preserve">胡星华</t>
  </si>
  <si>
    <t xml:space="preserve">11001090412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体育教师</t>
    </r>
  </si>
  <si>
    <t xml:space="preserve">孙丹</t>
  </si>
  <si>
    <t xml:space="preserve">11001092927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英语教师</t>
    </r>
  </si>
  <si>
    <t xml:space="preserve">王雪玉</t>
  </si>
  <si>
    <t xml:space="preserve">11001092818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艺术设计教师</t>
    </r>
  </si>
  <si>
    <t xml:space="preserve">叶园</t>
  </si>
  <si>
    <t xml:space="preserve">11001090805</t>
  </si>
  <si>
    <r>
      <rPr>
        <sz val="10"/>
        <rFont val="宋体"/>
        <family val="0"/>
        <charset val="134"/>
      </rPr>
      <t xml:space="preserve">13108</t>
    </r>
    <r>
      <rPr>
        <sz val="10"/>
        <rFont val="Noto Sans"/>
        <family val="2"/>
      </rPr>
      <t xml:space="preserve">贵阳市六一幼儿园</t>
    </r>
  </si>
  <si>
    <t xml:space="preserve">刘云瑶</t>
  </si>
  <si>
    <t xml:space="preserve">11001092024</t>
  </si>
  <si>
    <t xml:space="preserve">张田</t>
  </si>
  <si>
    <t xml:space="preserve">11001090815</t>
  </si>
  <si>
    <t xml:space="preserve">申强</t>
  </si>
  <si>
    <t xml:space="preserve">11001091121</t>
  </si>
  <si>
    <r>
      <rPr>
        <sz val="10"/>
        <rFont val="宋体"/>
        <family val="0"/>
        <charset val="134"/>
      </rPr>
      <t xml:space="preserve">13109</t>
    </r>
    <r>
      <rPr>
        <sz val="10"/>
        <rFont val="Noto Sans"/>
        <family val="2"/>
      </rPr>
      <t xml:space="preserve">贵阳市民族中学</t>
    </r>
  </si>
  <si>
    <t xml:space="preserve">陈韵雅</t>
  </si>
  <si>
    <t xml:space="preserve">11001093003</t>
  </si>
  <si>
    <t xml:space="preserve">邱磊</t>
  </si>
  <si>
    <t xml:space="preserve">11001092902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体育教师</t>
    </r>
  </si>
  <si>
    <t xml:space="preserve">李薇</t>
  </si>
  <si>
    <t xml:space="preserve">1100109310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物理教师</t>
    </r>
  </si>
  <si>
    <r>
      <rPr>
        <sz val="18"/>
        <rFont val="黑体"/>
        <family val="3"/>
        <charset val="134"/>
      </rPr>
      <t xml:space="preserve">2013</t>
    </r>
    <r>
      <rPr>
        <sz val="18"/>
        <rFont val="Noto Sans"/>
        <family val="2"/>
      </rPr>
      <t xml:space="preserve">年云岩区公开招聘中小学、幼儿园教师进入体检名单表</t>
    </r>
  </si>
  <si>
    <t xml:space="preserve">序号</t>
  </si>
  <si>
    <t xml:space="preserve">笔试</t>
  </si>
  <si>
    <r>
      <rPr>
        <b val="true"/>
        <sz val="12"/>
        <rFont val="Noto Sans"/>
        <family val="2"/>
      </rPr>
      <t xml:space="preserve">占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成绩</t>
    </r>
  </si>
  <si>
    <t xml:space="preserve">试教</t>
  </si>
  <si>
    <r>
      <rPr>
        <b val="true"/>
        <sz val="12"/>
        <rFont val="Noto Sans"/>
        <family val="2"/>
      </rPr>
      <t xml:space="preserve">占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成绩</t>
    </r>
  </si>
  <si>
    <t xml:space="preserve">排名</t>
  </si>
  <si>
    <t xml:space="preserve"> 进入体检人员</t>
  </si>
  <si>
    <t xml:space="preserve">付青</t>
  </si>
  <si>
    <r>
      <rPr>
        <sz val="11"/>
        <rFont val="仿宋_GB2312"/>
        <family val="3"/>
        <charset val="134"/>
      </rPr>
      <t xml:space="preserve">13110</t>
    </r>
    <r>
      <rPr>
        <sz val="11"/>
        <rFont val="Noto Sans"/>
        <family val="2"/>
      </rPr>
      <t xml:space="preserve">贵阳市第二实验中学</t>
    </r>
  </si>
  <si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语文教师</t>
    </r>
  </si>
  <si>
    <t xml:space="preserve">11101791623</t>
  </si>
  <si>
    <t xml:space="preserve">唐玲</t>
  </si>
  <si>
    <t xml:space="preserve">11101792126</t>
  </si>
  <si>
    <t xml:space="preserve">郑慧颖</t>
  </si>
  <si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数学教师</t>
    </r>
  </si>
  <si>
    <t xml:space="preserve">11101792319</t>
  </si>
  <si>
    <t xml:space="preserve">陈江菊</t>
  </si>
  <si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心理教师</t>
    </r>
  </si>
  <si>
    <t xml:space="preserve">11101791413</t>
  </si>
  <si>
    <t xml:space="preserve">李斯柳</t>
  </si>
  <si>
    <r>
      <rPr>
        <sz val="11"/>
        <rFont val="仿宋_GB2312"/>
        <family val="3"/>
        <charset val="134"/>
      </rPr>
      <t xml:space="preserve">13111</t>
    </r>
    <r>
      <rPr>
        <sz val="11"/>
        <rFont val="Noto Sans"/>
        <family val="2"/>
      </rPr>
      <t xml:space="preserve">贵阳市第七中学</t>
    </r>
  </si>
  <si>
    <t xml:space="preserve">11101791609</t>
  </si>
  <si>
    <t xml:space="preserve">李友志</t>
  </si>
  <si>
    <t xml:space="preserve">11101792707</t>
  </si>
  <si>
    <t xml:space="preserve">侯年伟</t>
  </si>
  <si>
    <t xml:space="preserve">11101791219</t>
  </si>
  <si>
    <t xml:space="preserve">陈晓彤</t>
  </si>
  <si>
    <t xml:space="preserve">11101790505</t>
  </si>
  <si>
    <t xml:space="preserve">刘丹妮</t>
  </si>
  <si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英语教师</t>
    </r>
  </si>
  <si>
    <t xml:space="preserve">11101790817</t>
  </si>
  <si>
    <t xml:space="preserve">黎荣森</t>
  </si>
  <si>
    <t xml:space="preserve">11101792207</t>
  </si>
  <si>
    <t xml:space="preserve">涂祖捷</t>
  </si>
  <si>
    <r>
      <rPr>
        <sz val="11"/>
        <rFont val="仿宋_GB2312"/>
        <family val="3"/>
        <charset val="134"/>
      </rPr>
      <t xml:space="preserve">04</t>
    </r>
    <r>
      <rPr>
        <sz val="11"/>
        <rFont val="Noto Sans"/>
        <family val="2"/>
      </rPr>
      <t xml:space="preserve">心理教师</t>
    </r>
  </si>
  <si>
    <t xml:space="preserve">11101791415</t>
  </si>
  <si>
    <t xml:space="preserve">刘荣婷</t>
  </si>
  <si>
    <r>
      <rPr>
        <sz val="11"/>
        <rFont val="仿宋_GB2312"/>
        <family val="3"/>
        <charset val="134"/>
      </rPr>
      <t xml:space="preserve">13112</t>
    </r>
    <r>
      <rPr>
        <sz val="11"/>
        <rFont val="Noto Sans"/>
        <family val="2"/>
      </rPr>
      <t xml:space="preserve">贵阳市第二十三中学</t>
    </r>
  </si>
  <si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心理教师</t>
    </r>
  </si>
  <si>
    <t xml:space="preserve">11101791427</t>
  </si>
  <si>
    <t xml:space="preserve">张涛柳</t>
  </si>
  <si>
    <r>
      <rPr>
        <sz val="11"/>
        <rFont val="仿宋_GB2312"/>
        <family val="3"/>
        <charset val="134"/>
      </rPr>
      <t xml:space="preserve">13113</t>
    </r>
    <r>
      <rPr>
        <sz val="11"/>
        <rFont val="Noto Sans"/>
        <family val="2"/>
      </rPr>
      <t xml:space="preserve">贵阳市第二十四中学</t>
    </r>
  </si>
  <si>
    <t xml:space="preserve">11101792106</t>
  </si>
  <si>
    <t xml:space="preserve">路刚</t>
  </si>
  <si>
    <t xml:space="preserve">11101791913</t>
  </si>
  <si>
    <t xml:space="preserve">黄冬瑾</t>
  </si>
  <si>
    <r>
      <rPr>
        <sz val="11"/>
        <rFont val="仿宋_GB2312"/>
        <family val="3"/>
        <charset val="134"/>
      </rPr>
      <t xml:space="preserve">13114</t>
    </r>
    <r>
      <rPr>
        <sz val="11"/>
        <rFont val="Noto Sans"/>
        <family val="2"/>
      </rPr>
      <t xml:space="preserve">贵阳市第三十七中学</t>
    </r>
  </si>
  <si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数学教师</t>
    </r>
  </si>
  <si>
    <t xml:space="preserve">11101791906</t>
  </si>
  <si>
    <t xml:space="preserve">王曾</t>
  </si>
  <si>
    <r>
      <rPr>
        <sz val="11"/>
        <rFont val="仿宋_GB2312"/>
        <family val="3"/>
        <charset val="134"/>
      </rPr>
      <t xml:space="preserve">13115</t>
    </r>
    <r>
      <rPr>
        <sz val="11"/>
        <rFont val="Noto Sans"/>
        <family val="2"/>
      </rPr>
      <t xml:space="preserve">贵阳市第四十中学</t>
    </r>
  </si>
  <si>
    <t xml:space="preserve">11101790427</t>
  </si>
  <si>
    <t xml:space="preserve">杨紫欣</t>
  </si>
  <si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心理教师</t>
    </r>
  </si>
  <si>
    <t xml:space="preserve">11101790611</t>
  </si>
  <si>
    <t xml:space="preserve">李玲慧</t>
  </si>
  <si>
    <r>
      <rPr>
        <sz val="11"/>
        <rFont val="仿宋_GB2312"/>
        <family val="3"/>
        <charset val="134"/>
      </rPr>
      <t xml:space="preserve">13116</t>
    </r>
    <r>
      <rPr>
        <sz val="11"/>
        <rFont val="Noto Sans"/>
        <family val="2"/>
      </rPr>
      <t xml:space="preserve">贵阳市第四十二中学</t>
    </r>
  </si>
  <si>
    <t xml:space="preserve">11101790705</t>
  </si>
  <si>
    <t xml:space="preserve">曾菲</t>
  </si>
  <si>
    <t xml:space="preserve">11101790304</t>
  </si>
  <si>
    <t xml:space="preserve">何静</t>
  </si>
  <si>
    <r>
      <rPr>
        <sz val="11"/>
        <rFont val="仿宋_GB2312"/>
        <family val="3"/>
        <charset val="134"/>
      </rPr>
      <t xml:space="preserve">13117</t>
    </r>
    <r>
      <rPr>
        <sz val="11"/>
        <rFont val="Noto Sans"/>
        <family val="2"/>
      </rPr>
      <t xml:space="preserve">贵阳市野鸭中学</t>
    </r>
  </si>
  <si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英语教师</t>
    </r>
  </si>
  <si>
    <t xml:space="preserve">11101791221</t>
  </si>
  <si>
    <t xml:space="preserve">何杨</t>
  </si>
  <si>
    <r>
      <rPr>
        <sz val="11"/>
        <rFont val="仿宋_GB2312"/>
        <family val="3"/>
        <charset val="134"/>
      </rPr>
      <t xml:space="preserve">13118</t>
    </r>
    <r>
      <rPr>
        <sz val="11"/>
        <rFont val="Noto Sans"/>
        <family val="2"/>
      </rPr>
      <t xml:space="preserve">贵阳市行知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</t>
    </r>
    <r>
      <rPr>
        <sz val="11"/>
        <rFont val="仿宋_GB2312"/>
        <family val="3"/>
        <charset val="134"/>
      </rPr>
      <t xml:space="preserve">)</t>
    </r>
  </si>
  <si>
    <t xml:space="preserve">11101790528</t>
  </si>
  <si>
    <t xml:space="preserve">陈贤春</t>
  </si>
  <si>
    <r>
      <rPr>
        <sz val="11"/>
        <rFont val="仿宋_GB2312"/>
        <family val="3"/>
        <charset val="134"/>
      </rPr>
      <t xml:space="preserve">13119</t>
    </r>
    <r>
      <rPr>
        <sz val="11"/>
        <rFont val="Noto Sans"/>
        <family val="2"/>
      </rPr>
      <t xml:space="preserve">贵阳市雅关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</t>
    </r>
    <r>
      <rPr>
        <sz val="11"/>
        <rFont val="仿宋_GB2312"/>
        <family val="3"/>
        <charset val="134"/>
      </rPr>
      <t xml:space="preserve">)</t>
    </r>
  </si>
  <si>
    <t xml:space="preserve">11101792114</t>
  </si>
  <si>
    <t xml:space="preserve">母乾勇</t>
  </si>
  <si>
    <r>
      <rPr>
        <sz val="11"/>
        <rFont val="仿宋_GB2312"/>
        <family val="3"/>
        <charset val="134"/>
      </rPr>
      <t xml:space="preserve">13120</t>
    </r>
    <r>
      <rPr>
        <sz val="11"/>
        <rFont val="Noto Sans"/>
        <family val="2"/>
      </rPr>
      <t xml:space="preserve">贵阳市环西小学</t>
    </r>
  </si>
  <si>
    <t xml:space="preserve">11101790409</t>
  </si>
  <si>
    <t xml:space="preserve">李娟</t>
  </si>
  <si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体育教师</t>
    </r>
  </si>
  <si>
    <t xml:space="preserve">11101791923</t>
  </si>
  <si>
    <t xml:space="preserve">李蕙杉</t>
  </si>
  <si>
    <r>
      <rPr>
        <sz val="11"/>
        <rFont val="仿宋_GB2312"/>
        <family val="3"/>
        <charset val="134"/>
      </rPr>
      <t xml:space="preserve">13121</t>
    </r>
    <r>
      <rPr>
        <sz val="11"/>
        <rFont val="Noto Sans"/>
        <family val="2"/>
      </rPr>
      <t xml:space="preserve">贵阳市省府路小学</t>
    </r>
  </si>
  <si>
    <t xml:space="preserve">11101791801</t>
  </si>
  <si>
    <t xml:space="preserve">宋廷林</t>
  </si>
  <si>
    <t xml:space="preserve">11101790614</t>
  </si>
  <si>
    <t xml:space="preserve">刘礼沙</t>
  </si>
  <si>
    <t xml:space="preserve">11101790306</t>
  </si>
  <si>
    <t xml:space="preserve">杜力</t>
  </si>
  <si>
    <r>
      <rPr>
        <sz val="11"/>
        <rFont val="仿宋_GB2312"/>
        <family val="3"/>
        <charset val="134"/>
      </rPr>
      <t xml:space="preserve">13122</t>
    </r>
    <r>
      <rPr>
        <sz val="11"/>
        <rFont val="Noto Sans"/>
        <family val="2"/>
      </rPr>
      <t xml:space="preserve">贵阳市实验小学</t>
    </r>
  </si>
  <si>
    <t xml:space="preserve">11101791403</t>
  </si>
  <si>
    <t xml:space="preserve">张坤</t>
  </si>
  <si>
    <t xml:space="preserve">11101790808</t>
  </si>
  <si>
    <t xml:space="preserve">况皓</t>
  </si>
  <si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体育教师</t>
    </r>
  </si>
  <si>
    <t xml:space="preserve">11101790423</t>
  </si>
  <si>
    <t xml:space="preserve">吕朝惠</t>
  </si>
  <si>
    <r>
      <rPr>
        <sz val="11"/>
        <rFont val="仿宋_GB2312"/>
        <family val="3"/>
        <charset val="134"/>
      </rPr>
      <t xml:space="preserve">13123</t>
    </r>
    <r>
      <rPr>
        <sz val="11"/>
        <rFont val="Noto Sans"/>
        <family val="2"/>
      </rPr>
      <t xml:space="preserve">贵阳市第二实验小学</t>
    </r>
  </si>
  <si>
    <t xml:space="preserve">11101791625</t>
  </si>
  <si>
    <t xml:space="preserve">杨玺瑾</t>
  </si>
  <si>
    <t xml:space="preserve">11101792713</t>
  </si>
  <si>
    <t xml:space="preserve">张潇予</t>
  </si>
  <si>
    <t xml:space="preserve">11101790108</t>
  </si>
  <si>
    <t xml:space="preserve">康潇予</t>
  </si>
  <si>
    <r>
      <rPr>
        <sz val="11"/>
        <rFont val="仿宋_GB2312"/>
        <family val="3"/>
        <charset val="134"/>
      </rPr>
      <t xml:space="preserve">13124</t>
    </r>
    <r>
      <rPr>
        <sz val="11"/>
        <rFont val="Noto Sans"/>
        <family val="2"/>
      </rPr>
      <t xml:space="preserve">贵阳市双语实验小学</t>
    </r>
  </si>
  <si>
    <t xml:space="preserve">11101792317</t>
  </si>
  <si>
    <t xml:space="preserve">岳佳</t>
  </si>
  <si>
    <r>
      <rPr>
        <sz val="11"/>
        <rFont val="仿宋_GB2312"/>
        <family val="3"/>
        <charset val="134"/>
      </rPr>
      <t xml:space="preserve">13125</t>
    </r>
    <r>
      <rPr>
        <sz val="11"/>
        <rFont val="Noto Sans"/>
        <family val="2"/>
      </rPr>
      <t xml:space="preserve">贵阳市城西小学</t>
    </r>
  </si>
  <si>
    <t xml:space="preserve">11101790509</t>
  </si>
  <si>
    <t xml:space="preserve">蒋潇</t>
  </si>
  <si>
    <t xml:space="preserve">11101792021</t>
  </si>
  <si>
    <t xml:space="preserve">王家恒</t>
  </si>
  <si>
    <r>
      <rPr>
        <sz val="11"/>
        <rFont val="仿宋_GB2312"/>
        <family val="3"/>
        <charset val="134"/>
      </rPr>
      <t xml:space="preserve">13126</t>
    </r>
    <r>
      <rPr>
        <sz val="11"/>
        <rFont val="Noto Sans"/>
        <family val="2"/>
      </rPr>
      <t xml:space="preserve">贵阳市北郊小学</t>
    </r>
  </si>
  <si>
    <t xml:space="preserve">11101792325</t>
  </si>
  <si>
    <t xml:space="preserve">陈锐</t>
  </si>
  <si>
    <t xml:space="preserve">11101790514</t>
  </si>
  <si>
    <t xml:space="preserve">杨璇</t>
  </si>
  <si>
    <r>
      <rPr>
        <sz val="11"/>
        <rFont val="仿宋_GB2312"/>
        <family val="3"/>
        <charset val="134"/>
      </rPr>
      <t xml:space="preserve">13127</t>
    </r>
    <r>
      <rPr>
        <sz val="11"/>
        <rFont val="Noto Sans"/>
        <family val="2"/>
      </rPr>
      <t xml:space="preserve">贵阳市头桥小学</t>
    </r>
  </si>
  <si>
    <t xml:space="preserve">11101791620</t>
  </si>
  <si>
    <t xml:space="preserve">邓晓婧</t>
  </si>
  <si>
    <r>
      <rPr>
        <sz val="11"/>
        <rFont val="仿宋_GB2312"/>
        <family val="3"/>
        <charset val="134"/>
      </rPr>
      <t xml:space="preserve">13128</t>
    </r>
    <r>
      <rPr>
        <sz val="11"/>
        <rFont val="Noto Sans"/>
        <family val="2"/>
      </rPr>
      <t xml:space="preserve">贵阳市三桥小学</t>
    </r>
  </si>
  <si>
    <t xml:space="preserve">11101792202</t>
  </si>
  <si>
    <t xml:space="preserve">吴文春</t>
  </si>
  <si>
    <t xml:space="preserve">11101790210</t>
  </si>
  <si>
    <t xml:space="preserve">刘俞繁</t>
  </si>
  <si>
    <t xml:space="preserve">11101791818</t>
  </si>
  <si>
    <t xml:space="preserve">刘珊珊</t>
  </si>
  <si>
    <r>
      <rPr>
        <sz val="11"/>
        <rFont val="仿宋_GB2312"/>
        <family val="3"/>
        <charset val="134"/>
      </rPr>
      <t xml:space="preserve">13129</t>
    </r>
    <r>
      <rPr>
        <sz val="11"/>
        <rFont val="Noto Sans"/>
        <family val="2"/>
      </rPr>
      <t xml:space="preserve">贵阳市宅吉小学</t>
    </r>
  </si>
  <si>
    <t xml:space="preserve">11101792123</t>
  </si>
  <si>
    <t xml:space="preserve">杨芸</t>
  </si>
  <si>
    <t xml:space="preserve">11101790226</t>
  </si>
  <si>
    <t xml:space="preserve">王思文</t>
  </si>
  <si>
    <r>
      <rPr>
        <sz val="11"/>
        <rFont val="仿宋_GB2312"/>
        <family val="3"/>
        <charset val="134"/>
      </rPr>
      <t xml:space="preserve">13130</t>
    </r>
    <r>
      <rPr>
        <sz val="11"/>
        <rFont val="Noto Sans"/>
        <family val="2"/>
      </rPr>
      <t xml:space="preserve">贵阳市世纪园小学</t>
    </r>
  </si>
  <si>
    <t xml:space="preserve">11101791803</t>
  </si>
  <si>
    <t xml:space="preserve">刘玉娇</t>
  </si>
  <si>
    <t xml:space="preserve">11101791805</t>
  </si>
  <si>
    <t xml:space="preserve">胡永辉</t>
  </si>
  <si>
    <r>
      <rPr>
        <sz val="11"/>
        <rFont val="仿宋_GB2312"/>
        <family val="3"/>
        <charset val="134"/>
      </rPr>
      <t xml:space="preserve">13131</t>
    </r>
    <r>
      <rPr>
        <sz val="11"/>
        <rFont val="Noto Sans"/>
        <family val="2"/>
      </rPr>
      <t xml:space="preserve">贵阳市新建小学</t>
    </r>
  </si>
  <si>
    <t xml:space="preserve">11101792102</t>
  </si>
  <si>
    <t xml:space="preserve">伍楚珍</t>
  </si>
  <si>
    <t xml:space="preserve">11101790316</t>
  </si>
  <si>
    <t xml:space="preserve">邓倩倩</t>
  </si>
  <si>
    <r>
      <rPr>
        <sz val="11"/>
        <rFont val="仿宋_GB2312"/>
        <family val="3"/>
        <charset val="134"/>
      </rPr>
      <t xml:space="preserve">13132</t>
    </r>
    <r>
      <rPr>
        <sz val="11"/>
        <rFont val="Noto Sans"/>
        <family val="2"/>
      </rPr>
      <t xml:space="preserve">贵阳市东山小学</t>
    </r>
  </si>
  <si>
    <t xml:space="preserve">11101791014</t>
  </si>
  <si>
    <t xml:space="preserve">宋彩云</t>
  </si>
  <si>
    <r>
      <rPr>
        <sz val="11"/>
        <rFont val="仿宋_GB2312"/>
        <family val="3"/>
        <charset val="134"/>
      </rPr>
      <t xml:space="preserve">13133</t>
    </r>
    <r>
      <rPr>
        <sz val="11"/>
        <rFont val="Noto Sans"/>
        <family val="2"/>
      </rPr>
      <t xml:space="preserve">贵阳市新东门小学</t>
    </r>
  </si>
  <si>
    <t xml:space="preserve">11101790802</t>
  </si>
  <si>
    <t xml:space="preserve">秦敏</t>
  </si>
  <si>
    <t xml:space="preserve">11101791028</t>
  </si>
  <si>
    <t xml:space="preserve">喻小梅</t>
  </si>
  <si>
    <r>
      <rPr>
        <sz val="11"/>
        <rFont val="仿宋_GB2312"/>
        <family val="3"/>
        <charset val="134"/>
      </rPr>
      <t xml:space="preserve">13134</t>
    </r>
    <r>
      <rPr>
        <sz val="11"/>
        <rFont val="Noto Sans"/>
        <family val="2"/>
      </rPr>
      <t xml:space="preserve">贵阳市第四十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</t>
    </r>
    <r>
      <rPr>
        <sz val="11"/>
        <rFont val="仿宋_GB2312"/>
        <family val="3"/>
        <charset val="134"/>
      </rPr>
      <t xml:space="preserve">)</t>
    </r>
  </si>
  <si>
    <t xml:space="preserve">11101792304</t>
  </si>
  <si>
    <t xml:space="preserve">龙金花</t>
  </si>
  <si>
    <r>
      <rPr>
        <sz val="11"/>
        <rFont val="仿宋_GB2312"/>
        <family val="3"/>
        <charset val="134"/>
      </rPr>
      <t xml:space="preserve">13135</t>
    </r>
    <r>
      <rPr>
        <sz val="11"/>
        <rFont val="Noto Sans"/>
        <family val="2"/>
      </rPr>
      <t xml:space="preserve">贵阳市第四十二中学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</t>
    </r>
    <r>
      <rPr>
        <sz val="11"/>
        <rFont val="仿宋_GB2312"/>
        <family val="3"/>
        <charset val="134"/>
      </rPr>
      <t xml:space="preserve">)</t>
    </r>
  </si>
  <si>
    <t xml:space="preserve">11101790520</t>
  </si>
  <si>
    <t xml:space="preserve">李蓓</t>
  </si>
  <si>
    <t xml:space="preserve">11101790714</t>
  </si>
  <si>
    <t xml:space="preserve">李洁</t>
  </si>
  <si>
    <r>
      <rPr>
        <sz val="11"/>
        <rFont val="仿宋_GB2312"/>
        <family val="3"/>
        <charset val="134"/>
      </rPr>
      <t xml:space="preserve">13136</t>
    </r>
    <r>
      <rPr>
        <sz val="11"/>
        <rFont val="Noto Sans"/>
        <family val="2"/>
      </rPr>
      <t xml:space="preserve">贵阳市雅关学校</t>
    </r>
  </si>
  <si>
    <t xml:space="preserve">11101791325</t>
  </si>
  <si>
    <t xml:space="preserve">刘丹</t>
  </si>
  <si>
    <t xml:space="preserve">11101792527</t>
  </si>
  <si>
    <t xml:space="preserve">顾洋</t>
  </si>
  <si>
    <t xml:space="preserve">11101790424</t>
  </si>
  <si>
    <t xml:space="preserve">高雪</t>
  </si>
  <si>
    <r>
      <rPr>
        <sz val="11"/>
        <rFont val="仿宋_GB2312"/>
        <family val="3"/>
        <charset val="134"/>
      </rPr>
      <t xml:space="preserve">13137</t>
    </r>
    <r>
      <rPr>
        <sz val="11"/>
        <rFont val="Noto Sans"/>
        <family val="2"/>
      </rPr>
      <t xml:space="preserve">贵阳市野鸭小学</t>
    </r>
  </si>
  <si>
    <t xml:space="preserve">11101791610</t>
  </si>
  <si>
    <t xml:space="preserve">严安松</t>
  </si>
  <si>
    <t xml:space="preserve">11101792515</t>
  </si>
  <si>
    <t xml:space="preserve">钱希奉</t>
  </si>
  <si>
    <r>
      <rPr>
        <sz val="11"/>
        <rFont val="仿宋_GB2312"/>
        <family val="3"/>
        <charset val="134"/>
      </rPr>
      <t xml:space="preserve">13138</t>
    </r>
    <r>
      <rPr>
        <sz val="11"/>
        <rFont val="Noto Sans"/>
        <family val="2"/>
      </rPr>
      <t xml:space="preserve">云岩区启智学校</t>
    </r>
  </si>
  <si>
    <t xml:space="preserve">11101791013</t>
  </si>
  <si>
    <t xml:space="preserve">陈效</t>
  </si>
  <si>
    <t xml:space="preserve">11101790308</t>
  </si>
  <si>
    <t xml:space="preserve">杨珊</t>
  </si>
  <si>
    <r>
      <rPr>
        <sz val="11"/>
        <rFont val="仿宋_GB2312"/>
        <family val="3"/>
        <charset val="134"/>
      </rPr>
      <t xml:space="preserve">13139</t>
    </r>
    <r>
      <rPr>
        <sz val="11"/>
        <rFont val="Noto Sans"/>
        <family val="2"/>
      </rPr>
      <t xml:space="preserve">贵阳市第五幼儿园</t>
    </r>
  </si>
  <si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幼儿教师</t>
    </r>
  </si>
  <si>
    <t xml:space="preserve">11101791212</t>
  </si>
  <si>
    <t xml:space="preserve">王燕</t>
  </si>
  <si>
    <t xml:space="preserve">11101791405</t>
  </si>
  <si>
    <t xml:space="preserve">彭明珠</t>
  </si>
  <si>
    <t xml:space="preserve">11101790214</t>
  </si>
  <si>
    <t xml:space="preserve">周燕</t>
  </si>
  <si>
    <t xml:space="preserve">11101790402</t>
  </si>
  <si>
    <t xml:space="preserve">金科洪</t>
  </si>
  <si>
    <r>
      <rPr>
        <sz val="11"/>
        <rFont val="仿宋_GB2312"/>
        <family val="3"/>
        <charset val="134"/>
      </rPr>
      <t xml:space="preserve">13140</t>
    </r>
    <r>
      <rPr>
        <sz val="11"/>
        <rFont val="Noto Sans"/>
        <family val="2"/>
      </rPr>
      <t xml:space="preserve">贵阳市第八幼儿园</t>
    </r>
  </si>
  <si>
    <t xml:space="preserve">11101792130</t>
  </si>
  <si>
    <t xml:space="preserve">黄筑花子</t>
  </si>
  <si>
    <t xml:space="preserve">11101790819</t>
  </si>
  <si>
    <t xml:space="preserve">何佳梅</t>
  </si>
  <si>
    <t xml:space="preserve">11101791624</t>
  </si>
  <si>
    <t xml:space="preserve">杨琳</t>
  </si>
  <si>
    <r>
      <rPr>
        <sz val="11"/>
        <rFont val="仿宋_GB2312"/>
        <family val="3"/>
        <charset val="134"/>
      </rPr>
      <t xml:space="preserve">13141</t>
    </r>
    <r>
      <rPr>
        <sz val="11"/>
        <rFont val="Noto Sans"/>
        <family val="2"/>
      </rPr>
      <t xml:space="preserve">贵阳市第九幼儿园</t>
    </r>
  </si>
  <si>
    <t xml:space="preserve">11101792510</t>
  </si>
  <si>
    <t xml:space="preserve">王章韵</t>
  </si>
  <si>
    <r>
      <rPr>
        <sz val="11"/>
        <rFont val="仿宋_GB2312"/>
        <family val="3"/>
        <charset val="134"/>
      </rPr>
      <t xml:space="preserve">13142</t>
    </r>
    <r>
      <rPr>
        <sz val="11"/>
        <rFont val="Noto Sans"/>
        <family val="2"/>
      </rPr>
      <t xml:space="preserve">贵阳市实验幼儿园</t>
    </r>
  </si>
  <si>
    <t xml:space="preserve">11101791727</t>
  </si>
  <si>
    <t xml:space="preserve">巫拉</t>
  </si>
  <si>
    <t xml:space="preserve">11101790919</t>
  </si>
  <si>
    <t xml:space="preserve">何天娇</t>
  </si>
  <si>
    <t xml:space="preserve">11101790805</t>
  </si>
  <si>
    <t xml:space="preserve">石江秀</t>
  </si>
  <si>
    <t xml:space="preserve">11101791320</t>
  </si>
  <si>
    <t xml:space="preserve">朱秋虹</t>
  </si>
  <si>
    <r>
      <rPr>
        <sz val="11"/>
        <rFont val="仿宋_GB2312"/>
        <family val="3"/>
        <charset val="134"/>
      </rPr>
      <t xml:space="preserve">13143</t>
    </r>
    <r>
      <rPr>
        <sz val="11"/>
        <rFont val="Noto Sans"/>
        <family val="2"/>
      </rPr>
      <t xml:space="preserve">贵阳市第三实验幼儿园</t>
    </r>
  </si>
  <si>
    <t xml:space="preserve">11101790430</t>
  </si>
  <si>
    <t xml:space="preserve">吴靓</t>
  </si>
  <si>
    <t xml:space="preserve">11101790417</t>
  </si>
  <si>
    <r>
      <rPr>
        <b val="true"/>
        <sz val="20"/>
        <rFont val="Noto Sans"/>
        <family val="2"/>
      </rPr>
      <t xml:space="preserve">南明区</t>
    </r>
    <r>
      <rPr>
        <b val="true"/>
        <sz val="20"/>
        <rFont val="宋体"/>
        <family val="0"/>
        <charset val="134"/>
      </rPr>
      <t xml:space="preserve">2031</t>
    </r>
    <r>
      <rPr>
        <b val="true"/>
        <sz val="20"/>
        <rFont val="Noto Sans"/>
        <family val="2"/>
      </rPr>
      <t xml:space="preserve">年公开招聘中小学、幼儿园教师体检人员名单</t>
    </r>
  </si>
  <si>
    <t xml:space="preserve">综合成绩</t>
  </si>
  <si>
    <t xml:space="preserve">综合成绩排名</t>
  </si>
  <si>
    <t xml:space="preserve">秦洋</t>
  </si>
  <si>
    <r>
      <rPr>
        <sz val="18"/>
        <rFont val="宋体"/>
        <family val="0"/>
        <charset val="134"/>
      </rPr>
      <t xml:space="preserve">13282</t>
    </r>
    <r>
      <rPr>
        <sz val="18"/>
        <rFont val="Noto Sans"/>
        <family val="2"/>
      </rPr>
      <t xml:space="preserve">南明区教育局所属中学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初中教师</t>
    </r>
    <r>
      <rPr>
        <sz val="18"/>
        <rFont val="宋体"/>
        <family val="0"/>
        <charset val="134"/>
      </rPr>
      <t xml:space="preserve">)</t>
    </r>
  </si>
  <si>
    <r>
      <rPr>
        <sz val="18"/>
        <rFont val="宋体"/>
        <family val="0"/>
        <charset val="134"/>
      </rPr>
      <t xml:space="preserve">01</t>
    </r>
    <r>
      <rPr>
        <sz val="18"/>
        <rFont val="Noto Sans"/>
        <family val="2"/>
      </rPr>
      <t xml:space="preserve">初中语文教师</t>
    </r>
  </si>
  <si>
    <t xml:space="preserve">12001270212</t>
  </si>
  <si>
    <t xml:space="preserve">李玉洁</t>
  </si>
  <si>
    <t xml:space="preserve">12001212210</t>
  </si>
  <si>
    <t xml:space="preserve">杨燕</t>
  </si>
  <si>
    <t xml:space="preserve">12001211515</t>
  </si>
  <si>
    <t xml:space="preserve">钟钰</t>
  </si>
  <si>
    <t xml:space="preserve">12001410522</t>
  </si>
  <si>
    <t xml:space="preserve">杨文锦</t>
  </si>
  <si>
    <r>
      <rPr>
        <sz val="18"/>
        <rFont val="宋体"/>
        <family val="0"/>
        <charset val="134"/>
      </rPr>
      <t xml:space="preserve">13281</t>
    </r>
    <r>
      <rPr>
        <sz val="18"/>
        <rFont val="Noto Sans"/>
        <family val="2"/>
      </rPr>
      <t xml:space="preserve">南明区教育局所属中学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高中教师</t>
    </r>
    <r>
      <rPr>
        <sz val="18"/>
        <rFont val="宋体"/>
        <family val="0"/>
        <charset val="134"/>
      </rPr>
      <t xml:space="preserve">)</t>
    </r>
  </si>
  <si>
    <r>
      <rPr>
        <sz val="18"/>
        <rFont val="宋体"/>
        <family val="0"/>
        <charset val="134"/>
      </rPr>
      <t xml:space="preserve">01</t>
    </r>
    <r>
      <rPr>
        <sz val="18"/>
        <rFont val="Noto Sans"/>
        <family val="2"/>
      </rPr>
      <t xml:space="preserve">高中语文教师</t>
    </r>
  </si>
  <si>
    <t xml:space="preserve">12001410830</t>
  </si>
  <si>
    <t xml:space="preserve">何晴</t>
  </si>
  <si>
    <t xml:space="preserve">12001330330</t>
  </si>
  <si>
    <t xml:space="preserve">常瑛</t>
  </si>
  <si>
    <r>
      <rPr>
        <sz val="18"/>
        <rFont val="宋体"/>
        <family val="0"/>
        <charset val="134"/>
      </rPr>
      <t xml:space="preserve">13283</t>
    </r>
    <r>
      <rPr>
        <sz val="18"/>
        <rFont val="Noto Sans"/>
        <family val="2"/>
      </rPr>
      <t xml:space="preserve">南明区教育局所属小学</t>
    </r>
  </si>
  <si>
    <r>
      <rPr>
        <sz val="18"/>
        <rFont val="宋体"/>
        <family val="0"/>
        <charset val="134"/>
      </rPr>
      <t xml:space="preserve">01</t>
    </r>
    <r>
      <rPr>
        <sz val="18"/>
        <rFont val="Noto Sans"/>
        <family val="2"/>
      </rPr>
      <t xml:space="preserve">小学语文教师</t>
    </r>
  </si>
  <si>
    <t xml:space="preserve">12001411122</t>
  </si>
  <si>
    <t xml:space="preserve">刘晓阳</t>
  </si>
  <si>
    <t xml:space="preserve">12001331713</t>
  </si>
  <si>
    <t xml:space="preserve">黄欣然</t>
  </si>
  <si>
    <t xml:space="preserve">12001331211</t>
  </si>
  <si>
    <t xml:space="preserve">冉毅娇</t>
  </si>
  <si>
    <t xml:space="preserve">12001331118</t>
  </si>
  <si>
    <t xml:space="preserve">唐寿珊</t>
  </si>
  <si>
    <t xml:space="preserve">12001331321</t>
  </si>
  <si>
    <t xml:space="preserve">杨婉君</t>
  </si>
  <si>
    <t xml:space="preserve">12001270522</t>
  </si>
  <si>
    <t xml:space="preserve">朱倩</t>
  </si>
  <si>
    <t xml:space="preserve">12001271523</t>
  </si>
  <si>
    <t xml:space="preserve">毛榕彤</t>
  </si>
  <si>
    <r>
      <rPr>
        <sz val="18"/>
        <rFont val="宋体"/>
        <family val="0"/>
        <charset val="134"/>
      </rPr>
      <t xml:space="preserve">13284</t>
    </r>
    <r>
      <rPr>
        <sz val="18"/>
        <rFont val="Noto Sans"/>
        <family val="2"/>
      </rPr>
      <t xml:space="preserve">南明区教育局所属幼儿园</t>
    </r>
  </si>
  <si>
    <r>
      <rPr>
        <sz val="18"/>
        <rFont val="宋体"/>
        <family val="0"/>
        <charset val="134"/>
      </rPr>
      <t xml:space="preserve">01</t>
    </r>
    <r>
      <rPr>
        <sz val="18"/>
        <rFont val="Noto Sans"/>
        <family val="2"/>
      </rPr>
      <t xml:space="preserve">幼儿园教师</t>
    </r>
  </si>
  <si>
    <t xml:space="preserve">12001271214</t>
  </si>
  <si>
    <t xml:space="preserve">兰兴兴</t>
  </si>
  <si>
    <t xml:space="preserve">12001211630</t>
  </si>
  <si>
    <t xml:space="preserve">周晋</t>
  </si>
  <si>
    <t xml:space="preserve">12001212410</t>
  </si>
  <si>
    <t xml:space="preserve">张亚洁</t>
  </si>
  <si>
    <t xml:space="preserve">12001271923</t>
  </si>
  <si>
    <t xml:space="preserve">黄晴</t>
  </si>
  <si>
    <t xml:space="preserve">12001271525</t>
  </si>
  <si>
    <t xml:space="preserve">阳兰</t>
  </si>
  <si>
    <t xml:space="preserve">12001411408</t>
  </si>
  <si>
    <t xml:space="preserve">余春艳</t>
  </si>
  <si>
    <t xml:space="preserve">12001210222</t>
  </si>
  <si>
    <t xml:space="preserve">刘瑜</t>
  </si>
  <si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初中语文教师</t>
    </r>
  </si>
  <si>
    <t xml:space="preserve">12001332520</t>
  </si>
  <si>
    <t xml:space="preserve">王梦园</t>
  </si>
  <si>
    <t xml:space="preserve">12001330317</t>
  </si>
  <si>
    <t xml:space="preserve">张佳丽</t>
  </si>
  <si>
    <t xml:space="preserve">12001331402</t>
  </si>
  <si>
    <t xml:space="preserve">林琳</t>
  </si>
  <si>
    <t xml:space="preserve">12001412008</t>
  </si>
  <si>
    <t xml:space="preserve">王娟</t>
  </si>
  <si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高中英语教师</t>
    </r>
  </si>
  <si>
    <t xml:space="preserve">12001330110</t>
  </si>
  <si>
    <t xml:space="preserve">黄雨</t>
  </si>
  <si>
    <t xml:space="preserve">12001210930</t>
  </si>
  <si>
    <t xml:space="preserve">杨瑾</t>
  </si>
  <si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小学语文教师</t>
    </r>
  </si>
  <si>
    <t xml:space="preserve">12001270709</t>
  </si>
  <si>
    <t xml:space="preserve">岳橡丽</t>
  </si>
  <si>
    <t xml:space="preserve">12001211221</t>
  </si>
  <si>
    <t xml:space="preserve">张旋</t>
  </si>
  <si>
    <t xml:space="preserve">12001210527</t>
  </si>
  <si>
    <t xml:space="preserve">陈继兰</t>
  </si>
  <si>
    <t xml:space="preserve">12001270226</t>
  </si>
  <si>
    <t xml:space="preserve">钱春燕</t>
  </si>
  <si>
    <t xml:space="preserve">12001271803</t>
  </si>
  <si>
    <t xml:space="preserve">李若云</t>
  </si>
  <si>
    <t xml:space="preserve">12001330821</t>
  </si>
  <si>
    <t xml:space="preserve">曾茜</t>
  </si>
  <si>
    <t xml:space="preserve">12001331517</t>
  </si>
  <si>
    <t xml:space="preserve">袁秋君</t>
  </si>
  <si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幼儿园教师</t>
    </r>
  </si>
  <si>
    <t xml:space="preserve">12001331530</t>
  </si>
  <si>
    <t xml:space="preserve">谢汝娟</t>
  </si>
  <si>
    <t xml:space="preserve">12001211612</t>
  </si>
  <si>
    <t xml:space="preserve">谢丹丽</t>
  </si>
  <si>
    <t xml:space="preserve">12001270412</t>
  </si>
  <si>
    <t xml:space="preserve">陈曼彩</t>
  </si>
  <si>
    <r>
      <rPr>
        <sz val="18"/>
        <rFont val="宋体"/>
        <family val="0"/>
        <charset val="134"/>
      </rPr>
      <t xml:space="preserve">03</t>
    </r>
    <r>
      <rPr>
        <sz val="18"/>
        <rFont val="Noto Sans"/>
        <family val="2"/>
      </rPr>
      <t xml:space="preserve">初中数学教师</t>
    </r>
  </si>
  <si>
    <t xml:space="preserve">12001211317</t>
  </si>
  <si>
    <t xml:space="preserve">王玥</t>
  </si>
  <si>
    <t xml:space="preserve">12001211811</t>
  </si>
  <si>
    <t xml:space="preserve">辛美婷</t>
  </si>
  <si>
    <t xml:space="preserve">12001210216</t>
  </si>
  <si>
    <t xml:space="preserve">薛孝敏</t>
  </si>
  <si>
    <t xml:space="preserve">12001270502</t>
  </si>
  <si>
    <t xml:space="preserve">李月娇</t>
  </si>
  <si>
    <t xml:space="preserve">12001271217</t>
  </si>
  <si>
    <t xml:space="preserve">刘源</t>
  </si>
  <si>
    <t xml:space="preserve">12001212303</t>
  </si>
  <si>
    <t xml:space="preserve">刘蓝</t>
  </si>
  <si>
    <r>
      <rPr>
        <sz val="18"/>
        <rFont val="宋体"/>
        <family val="0"/>
        <charset val="134"/>
      </rPr>
      <t xml:space="preserve">03</t>
    </r>
    <r>
      <rPr>
        <sz val="18"/>
        <rFont val="Noto Sans"/>
        <family val="2"/>
      </rPr>
      <t xml:space="preserve">高中政治教师</t>
    </r>
  </si>
  <si>
    <t xml:space="preserve">12001330128</t>
  </si>
  <si>
    <t xml:space="preserve">万薇</t>
  </si>
  <si>
    <r>
      <rPr>
        <sz val="18"/>
        <rFont val="宋体"/>
        <family val="0"/>
        <charset val="134"/>
      </rPr>
      <t xml:space="preserve">03</t>
    </r>
    <r>
      <rPr>
        <sz val="18"/>
        <rFont val="Noto Sans"/>
        <family val="2"/>
      </rPr>
      <t xml:space="preserve">小学语文教师</t>
    </r>
  </si>
  <si>
    <t xml:space="preserve">12001410625</t>
  </si>
  <si>
    <t xml:space="preserve">魏芙蓉</t>
  </si>
  <si>
    <t xml:space="preserve">12001332515</t>
  </si>
  <si>
    <t xml:space="preserve">李朝媛</t>
  </si>
  <si>
    <t xml:space="preserve">12001211023</t>
  </si>
  <si>
    <t xml:space="preserve">万冰琳</t>
  </si>
  <si>
    <t xml:space="preserve">12001410630</t>
  </si>
  <si>
    <t xml:space="preserve">何承慧</t>
  </si>
  <si>
    <t xml:space="preserve">12001271824</t>
  </si>
  <si>
    <t xml:space="preserve">刘静</t>
  </si>
  <si>
    <t xml:space="preserve">12001211324</t>
  </si>
  <si>
    <t xml:space="preserve">文德红</t>
  </si>
  <si>
    <t xml:space="preserve">12001331129</t>
  </si>
  <si>
    <t xml:space="preserve">胡恩麟</t>
  </si>
  <si>
    <r>
      <rPr>
        <sz val="18"/>
        <rFont val="宋体"/>
        <family val="0"/>
        <charset val="134"/>
      </rPr>
      <t xml:space="preserve">03</t>
    </r>
    <r>
      <rPr>
        <sz val="18"/>
        <rFont val="Noto Sans"/>
        <family val="2"/>
      </rPr>
      <t xml:space="preserve">幼儿园教师</t>
    </r>
  </si>
  <si>
    <t xml:space="preserve">12001410517</t>
  </si>
  <si>
    <t xml:space="preserve">颜丽</t>
  </si>
  <si>
    <t xml:space="preserve">12001411121</t>
  </si>
  <si>
    <t xml:space="preserve">张健</t>
  </si>
  <si>
    <t xml:space="preserve">12001330828</t>
  </si>
  <si>
    <t xml:space="preserve">刘之郁</t>
  </si>
  <si>
    <r>
      <rPr>
        <sz val="18"/>
        <rFont val="宋体"/>
        <family val="0"/>
        <charset val="134"/>
      </rPr>
      <t xml:space="preserve">04</t>
    </r>
    <r>
      <rPr>
        <sz val="18"/>
        <rFont val="Noto Sans"/>
        <family val="2"/>
      </rPr>
      <t xml:space="preserve">初中数学教师</t>
    </r>
  </si>
  <si>
    <t xml:space="preserve">12001332107</t>
  </si>
  <si>
    <t xml:space="preserve">陆骏</t>
  </si>
  <si>
    <t xml:space="preserve">12001332518</t>
  </si>
  <si>
    <t xml:space="preserve">郑小琴</t>
  </si>
  <si>
    <t xml:space="preserve">12001331028</t>
  </si>
  <si>
    <t xml:space="preserve">文萍</t>
  </si>
  <si>
    <t xml:space="preserve">12001272019</t>
  </si>
  <si>
    <t xml:space="preserve">李龙梅</t>
  </si>
  <si>
    <t xml:space="preserve">12001210525</t>
  </si>
  <si>
    <t xml:space="preserve">谢旋</t>
  </si>
  <si>
    <t xml:space="preserve">12001331406</t>
  </si>
  <si>
    <t xml:space="preserve">李荔</t>
  </si>
  <si>
    <r>
      <rPr>
        <sz val="18"/>
        <rFont val="宋体"/>
        <family val="0"/>
        <charset val="134"/>
      </rPr>
      <t xml:space="preserve">04</t>
    </r>
    <r>
      <rPr>
        <sz val="18"/>
        <rFont val="Noto Sans"/>
        <family val="2"/>
      </rPr>
      <t xml:space="preserve">高中生物教师</t>
    </r>
  </si>
  <si>
    <t xml:space="preserve">12001212411</t>
  </si>
  <si>
    <t xml:space="preserve">张可乐</t>
  </si>
  <si>
    <r>
      <rPr>
        <sz val="18"/>
        <rFont val="宋体"/>
        <family val="0"/>
        <charset val="134"/>
      </rPr>
      <t xml:space="preserve">04</t>
    </r>
    <r>
      <rPr>
        <sz val="18"/>
        <rFont val="Noto Sans"/>
        <family val="2"/>
      </rPr>
      <t xml:space="preserve">小学语文教师</t>
    </r>
  </si>
  <si>
    <t xml:space="preserve">12001410514</t>
  </si>
  <si>
    <t xml:space="preserve">黎婷</t>
  </si>
  <si>
    <t xml:space="preserve">12001212219</t>
  </si>
  <si>
    <t xml:space="preserve">罗娟</t>
  </si>
  <si>
    <t xml:space="preserve">12001332028</t>
  </si>
  <si>
    <t xml:space="preserve">吕定利</t>
  </si>
  <si>
    <t xml:space="preserve">12001211123</t>
  </si>
  <si>
    <t xml:space="preserve">陈方方</t>
  </si>
  <si>
    <t xml:space="preserve">12001211203</t>
  </si>
  <si>
    <t xml:space="preserve">朱敏</t>
  </si>
  <si>
    <t xml:space="preserve">12001211217</t>
  </si>
  <si>
    <t xml:space="preserve">杨海莲</t>
  </si>
  <si>
    <t xml:space="preserve">12001211302</t>
  </si>
  <si>
    <t xml:space="preserve">蒋源</t>
  </si>
  <si>
    <r>
      <rPr>
        <sz val="18"/>
        <rFont val="宋体"/>
        <family val="0"/>
        <charset val="134"/>
      </rPr>
      <t xml:space="preserve">04</t>
    </r>
    <r>
      <rPr>
        <sz val="18"/>
        <rFont val="Noto Sans"/>
        <family val="2"/>
      </rPr>
      <t xml:space="preserve">幼儿园教师</t>
    </r>
  </si>
  <si>
    <t xml:space="preserve">12001270814</t>
  </si>
  <si>
    <t xml:space="preserve">唐青</t>
  </si>
  <si>
    <t xml:space="preserve">12001211111</t>
  </si>
  <si>
    <t xml:space="preserve">赵婕菲</t>
  </si>
  <si>
    <t xml:space="preserve">12001330624</t>
  </si>
  <si>
    <t xml:space="preserve">王栩</t>
  </si>
  <si>
    <r>
      <rPr>
        <sz val="18"/>
        <rFont val="宋体"/>
        <family val="0"/>
        <charset val="134"/>
      </rPr>
      <t xml:space="preserve">05</t>
    </r>
    <r>
      <rPr>
        <sz val="18"/>
        <rFont val="Noto Sans"/>
        <family val="2"/>
      </rPr>
      <t xml:space="preserve">初中英语教师</t>
    </r>
  </si>
  <si>
    <t xml:space="preserve">12001331109</t>
  </si>
  <si>
    <t xml:space="preserve">甘凤菊</t>
  </si>
  <si>
    <t xml:space="preserve">12001411422</t>
  </si>
  <si>
    <t xml:space="preserve">陆承超</t>
  </si>
  <si>
    <t xml:space="preserve">12001410809</t>
  </si>
  <si>
    <t xml:space="preserve">常廷霏</t>
  </si>
  <si>
    <t xml:space="preserve">12001331813</t>
  </si>
  <si>
    <t xml:space="preserve">刘雪微</t>
  </si>
  <si>
    <t xml:space="preserve">12001211524</t>
  </si>
  <si>
    <t xml:space="preserve">谭永光</t>
  </si>
  <si>
    <r>
      <rPr>
        <sz val="18"/>
        <rFont val="宋体"/>
        <family val="0"/>
        <charset val="134"/>
      </rPr>
      <t xml:space="preserve">05</t>
    </r>
    <r>
      <rPr>
        <sz val="18"/>
        <rFont val="Noto Sans"/>
        <family val="2"/>
      </rPr>
      <t xml:space="preserve">高中地理教师</t>
    </r>
  </si>
  <si>
    <t xml:space="preserve">12001272023</t>
  </si>
  <si>
    <t xml:space="preserve">包福珊</t>
  </si>
  <si>
    <r>
      <rPr>
        <sz val="18"/>
        <rFont val="宋体"/>
        <family val="0"/>
        <charset val="134"/>
      </rPr>
      <t xml:space="preserve">05</t>
    </r>
    <r>
      <rPr>
        <sz val="18"/>
        <rFont val="Noto Sans"/>
        <family val="2"/>
      </rPr>
      <t xml:space="preserve">小学语文教师</t>
    </r>
  </si>
  <si>
    <t xml:space="preserve">12001271209</t>
  </si>
  <si>
    <t xml:space="preserve">宋静</t>
  </si>
  <si>
    <t xml:space="preserve">12001210802</t>
  </si>
  <si>
    <t xml:space="preserve">彭婉丽</t>
  </si>
  <si>
    <t xml:space="preserve">12001212212</t>
  </si>
  <si>
    <t xml:space="preserve">陈艳</t>
  </si>
  <si>
    <t xml:space="preserve">12001270224</t>
  </si>
  <si>
    <t xml:space="preserve">李泽芳</t>
  </si>
  <si>
    <t xml:space="preserve">12001411320</t>
  </si>
  <si>
    <t xml:space="preserve">周和冲</t>
  </si>
  <si>
    <t xml:space="preserve">12001330718</t>
  </si>
  <si>
    <t xml:space="preserve">赵莉</t>
  </si>
  <si>
    <t xml:space="preserve">12001211825</t>
  </si>
  <si>
    <t xml:space="preserve">黄文君</t>
  </si>
  <si>
    <r>
      <rPr>
        <sz val="18"/>
        <rFont val="宋体"/>
        <family val="0"/>
        <charset val="134"/>
      </rPr>
      <t xml:space="preserve">05</t>
    </r>
    <r>
      <rPr>
        <sz val="18"/>
        <rFont val="Noto Sans"/>
        <family val="2"/>
      </rPr>
      <t xml:space="preserve">幼儿园教师</t>
    </r>
  </si>
  <si>
    <t xml:space="preserve">12001331326</t>
  </si>
  <si>
    <t xml:space="preserve">金先芳</t>
  </si>
  <si>
    <t xml:space="preserve">12001270712</t>
  </si>
  <si>
    <t xml:space="preserve">陈星宇</t>
  </si>
  <si>
    <t xml:space="preserve">12001332426</t>
  </si>
  <si>
    <t xml:space="preserve">黄丽媛</t>
  </si>
  <si>
    <t xml:space="preserve">12001410410</t>
  </si>
  <si>
    <t xml:space="preserve">熊静</t>
  </si>
  <si>
    <t xml:space="preserve">12001210426</t>
  </si>
  <si>
    <t xml:space="preserve">吕平</t>
  </si>
  <si>
    <r>
      <rPr>
        <sz val="18"/>
        <rFont val="宋体"/>
        <family val="0"/>
        <charset val="134"/>
      </rPr>
      <t xml:space="preserve">06</t>
    </r>
    <r>
      <rPr>
        <sz val="18"/>
        <rFont val="Noto Sans"/>
        <family val="2"/>
      </rPr>
      <t xml:space="preserve">初中英语教师</t>
    </r>
  </si>
  <si>
    <t xml:space="preserve">12001271508</t>
  </si>
  <si>
    <t xml:space="preserve">魏颖丽</t>
  </si>
  <si>
    <t xml:space="preserve">12001332420</t>
  </si>
  <si>
    <t xml:space="preserve">赵花</t>
  </si>
  <si>
    <t xml:space="preserve">12001212028</t>
  </si>
  <si>
    <t xml:space="preserve">郭梅</t>
  </si>
  <si>
    <t xml:space="preserve">12001411226</t>
  </si>
  <si>
    <t xml:space="preserve">钟琳</t>
  </si>
  <si>
    <r>
      <rPr>
        <sz val="18"/>
        <rFont val="宋体"/>
        <family val="0"/>
        <charset val="134"/>
      </rPr>
      <t xml:space="preserve">06</t>
    </r>
    <r>
      <rPr>
        <sz val="18"/>
        <rFont val="Noto Sans"/>
        <family val="2"/>
      </rPr>
      <t xml:space="preserve">高中音乐教师</t>
    </r>
  </si>
  <si>
    <t xml:space="preserve">12001410124</t>
  </si>
  <si>
    <t xml:space="preserve">闫文燕</t>
  </si>
  <si>
    <r>
      <rPr>
        <sz val="18"/>
        <rFont val="宋体"/>
        <family val="0"/>
        <charset val="134"/>
      </rPr>
      <t xml:space="preserve">06</t>
    </r>
    <r>
      <rPr>
        <sz val="18"/>
        <rFont val="Noto Sans"/>
        <family val="2"/>
      </rPr>
      <t xml:space="preserve">小学数学教师</t>
    </r>
  </si>
  <si>
    <t xml:space="preserve">12001272008</t>
  </si>
  <si>
    <t xml:space="preserve">熊芳竹</t>
  </si>
  <si>
    <t xml:space="preserve">12001331615</t>
  </si>
  <si>
    <t xml:space="preserve">王莹</t>
  </si>
  <si>
    <t xml:space="preserve">12001211616</t>
  </si>
  <si>
    <t xml:space="preserve">吴芳</t>
  </si>
  <si>
    <t xml:space="preserve">12001211916</t>
  </si>
  <si>
    <t xml:space="preserve">杨丽</t>
  </si>
  <si>
    <t xml:space="preserve">12001330203</t>
  </si>
  <si>
    <t xml:space="preserve">卢勇</t>
  </si>
  <si>
    <t xml:space="preserve">12001410226</t>
  </si>
  <si>
    <t xml:space="preserve">舒烈波</t>
  </si>
  <si>
    <t xml:space="preserve">12001331807</t>
  </si>
  <si>
    <t xml:space="preserve">李华鑫</t>
  </si>
  <si>
    <r>
      <rPr>
        <sz val="18"/>
        <rFont val="宋体"/>
        <family val="0"/>
        <charset val="134"/>
      </rPr>
      <t xml:space="preserve">06</t>
    </r>
    <r>
      <rPr>
        <sz val="18"/>
        <rFont val="Noto Sans"/>
        <family val="2"/>
      </rPr>
      <t xml:space="preserve">幼儿园教师</t>
    </r>
  </si>
  <si>
    <t xml:space="preserve">12001410805</t>
  </si>
  <si>
    <t xml:space="preserve">穆靖</t>
  </si>
  <si>
    <t xml:space="preserve">12001271921</t>
  </si>
  <si>
    <t xml:space="preserve">何花</t>
  </si>
  <si>
    <t xml:space="preserve">12001331720</t>
  </si>
  <si>
    <t xml:space="preserve">向丽</t>
  </si>
  <si>
    <t xml:space="preserve">12001270116</t>
  </si>
  <si>
    <t xml:space="preserve">陈华雄</t>
  </si>
  <si>
    <r>
      <rPr>
        <sz val="18"/>
        <rFont val="宋体"/>
        <family val="0"/>
        <charset val="134"/>
      </rPr>
      <t xml:space="preserve">07</t>
    </r>
    <r>
      <rPr>
        <sz val="18"/>
        <rFont val="Noto Sans"/>
        <family val="2"/>
      </rPr>
      <t xml:space="preserve">初中物理教师</t>
    </r>
  </si>
  <si>
    <t xml:space="preserve">12001271302</t>
  </si>
  <si>
    <t xml:space="preserve">练世芬</t>
  </si>
  <si>
    <t xml:space="preserve">12001330704</t>
  </si>
  <si>
    <t xml:space="preserve">何偿</t>
  </si>
  <si>
    <t xml:space="preserve">12001330517</t>
  </si>
  <si>
    <t xml:space="preserve">徐婷</t>
  </si>
  <si>
    <t xml:space="preserve">12001211215</t>
  </si>
  <si>
    <t xml:space="preserve">郭宜</t>
  </si>
  <si>
    <t xml:space="preserve">12001212015</t>
  </si>
  <si>
    <t xml:space="preserve">李玲</t>
  </si>
  <si>
    <t xml:space="preserve">12001270418</t>
  </si>
  <si>
    <t xml:space="preserve">莫银萍</t>
  </si>
  <si>
    <t xml:space="preserve">12001211017</t>
  </si>
  <si>
    <t xml:space="preserve">许娜</t>
  </si>
  <si>
    <r>
      <rPr>
        <sz val="18"/>
        <rFont val="宋体"/>
        <family val="0"/>
        <charset val="134"/>
      </rPr>
      <t xml:space="preserve">07</t>
    </r>
    <r>
      <rPr>
        <sz val="18"/>
        <rFont val="Noto Sans"/>
        <family val="2"/>
      </rPr>
      <t xml:space="preserve">小学数学教师</t>
    </r>
  </si>
  <si>
    <t xml:space="preserve">12001210726</t>
  </si>
  <si>
    <t xml:space="preserve">郑晨</t>
  </si>
  <si>
    <t xml:space="preserve">12001210917</t>
  </si>
  <si>
    <t xml:space="preserve">王娣</t>
  </si>
  <si>
    <t xml:space="preserve">12001410719</t>
  </si>
  <si>
    <t xml:space="preserve">张雪梅</t>
  </si>
  <si>
    <t xml:space="preserve">12001210806</t>
  </si>
  <si>
    <t xml:space="preserve">徐娟</t>
  </si>
  <si>
    <t xml:space="preserve">12001270926</t>
  </si>
  <si>
    <t xml:space="preserve">岳丽春</t>
  </si>
  <si>
    <t xml:space="preserve">12001411616</t>
  </si>
  <si>
    <t xml:space="preserve">12001212125</t>
  </si>
  <si>
    <t xml:space="preserve">夏洪悦</t>
  </si>
  <si>
    <r>
      <rPr>
        <sz val="18"/>
        <rFont val="宋体"/>
        <family val="0"/>
        <charset val="134"/>
      </rPr>
      <t xml:space="preserve">07</t>
    </r>
    <r>
      <rPr>
        <sz val="18"/>
        <rFont val="Noto Sans"/>
        <family val="2"/>
      </rPr>
      <t xml:space="preserve">幼儿园教师</t>
    </r>
  </si>
  <si>
    <t xml:space="preserve">12001332506</t>
  </si>
  <si>
    <t xml:space="preserve">李艾徽</t>
  </si>
  <si>
    <t xml:space="preserve">12001330427</t>
  </si>
  <si>
    <t xml:space="preserve">王莎</t>
  </si>
  <si>
    <t xml:space="preserve">12001331405</t>
  </si>
  <si>
    <t xml:space="preserve">冯薪庭</t>
  </si>
  <si>
    <t xml:space="preserve">12001212428</t>
  </si>
  <si>
    <t xml:space="preserve">黄雯</t>
  </si>
  <si>
    <t xml:space="preserve">12001270723</t>
  </si>
  <si>
    <t xml:space="preserve">石文诗</t>
  </si>
  <si>
    <t xml:space="preserve">12001410612</t>
  </si>
  <si>
    <t xml:space="preserve">陈丹</t>
  </si>
  <si>
    <r>
      <rPr>
        <sz val="18"/>
        <rFont val="宋体"/>
        <family val="0"/>
        <charset val="134"/>
      </rPr>
      <t xml:space="preserve">08</t>
    </r>
    <r>
      <rPr>
        <sz val="18"/>
        <rFont val="Noto Sans"/>
        <family val="2"/>
      </rPr>
      <t xml:space="preserve">初中化学教师</t>
    </r>
  </si>
  <si>
    <t xml:space="preserve">12001211229</t>
  </si>
  <si>
    <t xml:space="preserve">柏备战</t>
  </si>
  <si>
    <t xml:space="preserve">12001270622</t>
  </si>
  <si>
    <t xml:space="preserve">玉勇</t>
  </si>
  <si>
    <t xml:space="preserve">12001330320</t>
  </si>
  <si>
    <t xml:space="preserve">翁哲菊</t>
  </si>
  <si>
    <t xml:space="preserve">12001332530</t>
  </si>
  <si>
    <t xml:space="preserve">石邦金</t>
  </si>
  <si>
    <r>
      <rPr>
        <sz val="18"/>
        <rFont val="宋体"/>
        <family val="0"/>
        <charset val="134"/>
      </rPr>
      <t xml:space="preserve">08</t>
    </r>
    <r>
      <rPr>
        <sz val="18"/>
        <rFont val="Noto Sans"/>
        <family val="2"/>
      </rPr>
      <t xml:space="preserve">小学数学教师</t>
    </r>
  </si>
  <si>
    <t xml:space="preserve">12001330528</t>
  </si>
  <si>
    <t xml:space="preserve">杨静</t>
  </si>
  <si>
    <t xml:space="preserve">12001330711</t>
  </si>
  <si>
    <t xml:space="preserve">杨欢</t>
  </si>
  <si>
    <t xml:space="preserve">12001411629</t>
  </si>
  <si>
    <t xml:space="preserve">申琼</t>
  </si>
  <si>
    <t xml:space="preserve">12001271006</t>
  </si>
  <si>
    <t xml:space="preserve">杨昌富</t>
  </si>
  <si>
    <t xml:space="preserve">12001271526</t>
  </si>
  <si>
    <t xml:space="preserve">杨红霞</t>
  </si>
  <si>
    <t xml:space="preserve">12001211001</t>
  </si>
  <si>
    <t xml:space="preserve">何丽丽</t>
  </si>
  <si>
    <t xml:space="preserve">12001211701</t>
  </si>
  <si>
    <t xml:space="preserve">孔欣欣</t>
  </si>
  <si>
    <r>
      <rPr>
        <sz val="18"/>
        <rFont val="宋体"/>
        <family val="0"/>
        <charset val="134"/>
      </rPr>
      <t xml:space="preserve">09</t>
    </r>
    <r>
      <rPr>
        <sz val="18"/>
        <rFont val="Noto Sans"/>
        <family val="2"/>
      </rPr>
      <t xml:space="preserve">初中化学教师</t>
    </r>
  </si>
  <si>
    <t xml:space="preserve">12001330229</t>
  </si>
  <si>
    <t xml:space="preserve">代丽芳</t>
  </si>
  <si>
    <t xml:space="preserve">12001271430</t>
  </si>
  <si>
    <t xml:space="preserve">张晓娟</t>
  </si>
  <si>
    <t xml:space="preserve">12001410510</t>
  </si>
  <si>
    <t xml:space="preserve">丁花果</t>
  </si>
  <si>
    <t xml:space="preserve">12001411115</t>
  </si>
  <si>
    <t xml:space="preserve">郑涵</t>
  </si>
  <si>
    <r>
      <rPr>
        <sz val="18"/>
        <rFont val="宋体"/>
        <family val="0"/>
        <charset val="134"/>
      </rPr>
      <t xml:space="preserve">09</t>
    </r>
    <r>
      <rPr>
        <sz val="18"/>
        <rFont val="Noto Sans"/>
        <family val="2"/>
      </rPr>
      <t xml:space="preserve">小学英语教师</t>
    </r>
  </si>
  <si>
    <t xml:space="preserve">12001210906</t>
  </si>
  <si>
    <t xml:space="preserve">杨雪菲</t>
  </si>
  <si>
    <t xml:space="preserve">12001270130</t>
  </si>
  <si>
    <t xml:space="preserve">杨倩</t>
  </si>
  <si>
    <t xml:space="preserve">12001212309</t>
  </si>
  <si>
    <t xml:space="preserve">李静</t>
  </si>
  <si>
    <t xml:space="preserve">12001271121</t>
  </si>
  <si>
    <t xml:space="preserve">杜希</t>
  </si>
  <si>
    <t xml:space="preserve">12001210801</t>
  </si>
  <si>
    <t xml:space="preserve">陈红先</t>
  </si>
  <si>
    <t xml:space="preserve">12001212403</t>
  </si>
  <si>
    <t xml:space="preserve">邱宇</t>
  </si>
  <si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初中政治教师</t>
    </r>
  </si>
  <si>
    <t xml:space="preserve">12001271628</t>
  </si>
  <si>
    <t xml:space="preserve">袁晶</t>
  </si>
  <si>
    <t xml:space="preserve">12001272017</t>
  </si>
  <si>
    <t xml:space="preserve">赖娥</t>
  </si>
  <si>
    <t xml:space="preserve">12001410225</t>
  </si>
  <si>
    <t xml:space="preserve">李和娣</t>
  </si>
  <si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小学音乐教师</t>
    </r>
  </si>
  <si>
    <t xml:space="preserve">12001410803</t>
  </si>
  <si>
    <t xml:space="preserve">郭贝</t>
  </si>
  <si>
    <t xml:space="preserve">12001331218</t>
  </si>
  <si>
    <t xml:space="preserve">罗国净</t>
  </si>
  <si>
    <t xml:space="preserve">12001212416</t>
  </si>
  <si>
    <t xml:space="preserve">张璐琳</t>
  </si>
  <si>
    <t xml:space="preserve">12001211817</t>
  </si>
  <si>
    <t xml:space="preserve">党红</t>
  </si>
  <si>
    <t xml:space="preserve">12001210204</t>
  </si>
  <si>
    <t xml:space="preserve">杜典松</t>
  </si>
  <si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初中生物教师</t>
    </r>
  </si>
  <si>
    <t xml:space="preserve">12001212405</t>
  </si>
  <si>
    <t xml:space="preserve">李能丽</t>
  </si>
  <si>
    <t xml:space="preserve">12001211128</t>
  </si>
  <si>
    <t xml:space="preserve">冯丽莎</t>
  </si>
  <si>
    <t xml:space="preserve">12001331610</t>
  </si>
  <si>
    <t xml:space="preserve">何小萍</t>
  </si>
  <si>
    <t xml:space="preserve">12001411620</t>
  </si>
  <si>
    <t xml:space="preserve">杨君</t>
  </si>
  <si>
    <t xml:space="preserve">12001332411</t>
  </si>
  <si>
    <t xml:space="preserve">金晨</t>
  </si>
  <si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小学音乐教师</t>
    </r>
  </si>
  <si>
    <t xml:space="preserve">12001331307</t>
  </si>
  <si>
    <t xml:space="preserve">袁帅</t>
  </si>
  <si>
    <t xml:space="preserve">12001332314</t>
  </si>
  <si>
    <t xml:space="preserve">丁娟</t>
  </si>
  <si>
    <t xml:space="preserve">12001331814</t>
  </si>
  <si>
    <t xml:space="preserve">王文玄珠</t>
  </si>
  <si>
    <t xml:space="preserve">12001270927</t>
  </si>
  <si>
    <t xml:space="preserve">朱妍雨青</t>
  </si>
  <si>
    <t xml:space="preserve">12001270604</t>
  </si>
  <si>
    <t xml:space="preserve">王赛</t>
  </si>
  <si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初中地理教师</t>
    </r>
  </si>
  <si>
    <t xml:space="preserve">12001272013</t>
  </si>
  <si>
    <t xml:space="preserve">孙璟</t>
  </si>
  <si>
    <t xml:space="preserve">12001270602</t>
  </si>
  <si>
    <t xml:space="preserve">班兰</t>
  </si>
  <si>
    <t xml:space="preserve">12001330501</t>
  </si>
  <si>
    <t xml:space="preserve">张径园</t>
  </si>
  <si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小学体育教师</t>
    </r>
  </si>
  <si>
    <t xml:space="preserve">12001331818</t>
  </si>
  <si>
    <t xml:space="preserve">胡曦丹</t>
  </si>
  <si>
    <t xml:space="preserve">12001331710</t>
  </si>
  <si>
    <t xml:space="preserve">郭正阳</t>
  </si>
  <si>
    <t xml:space="preserve">12001271907</t>
  </si>
  <si>
    <t xml:space="preserve">罗小娅</t>
  </si>
  <si>
    <t xml:space="preserve">12001411508</t>
  </si>
  <si>
    <t xml:space="preserve">王柯</t>
  </si>
  <si>
    <t xml:space="preserve">12001330920</t>
  </si>
  <si>
    <t xml:space="preserve">徐宗令</t>
  </si>
  <si>
    <t xml:space="preserve">12001270322</t>
  </si>
  <si>
    <t xml:space="preserve">姬慧</t>
  </si>
  <si>
    <t xml:space="preserve">12001210220</t>
  </si>
  <si>
    <t xml:space="preserve">冯铁辛</t>
  </si>
  <si>
    <r>
      <rPr>
        <sz val="18"/>
        <rFont val="宋体"/>
        <family val="0"/>
        <charset val="134"/>
      </rPr>
      <t xml:space="preserve">13</t>
    </r>
    <r>
      <rPr>
        <sz val="18"/>
        <rFont val="Noto Sans"/>
        <family val="2"/>
      </rPr>
      <t xml:space="preserve">初中历史教师</t>
    </r>
  </si>
  <si>
    <t xml:space="preserve">12001331203</t>
  </si>
  <si>
    <t xml:space="preserve">费文婷</t>
  </si>
  <si>
    <t xml:space="preserve">12001210905</t>
  </si>
  <si>
    <t xml:space="preserve">邱开梅</t>
  </si>
  <si>
    <t xml:space="preserve">12001411028</t>
  </si>
  <si>
    <t xml:space="preserve">彭李</t>
  </si>
  <si>
    <t xml:space="preserve">12001330926</t>
  </si>
  <si>
    <t xml:space="preserve">石智佳</t>
  </si>
  <si>
    <t xml:space="preserve">12001271306</t>
  </si>
  <si>
    <t xml:space="preserve">杨显凤</t>
  </si>
  <si>
    <t xml:space="preserve">12001332423</t>
  </si>
  <si>
    <t xml:space="preserve">高金敏</t>
  </si>
  <si>
    <t xml:space="preserve">12001332221</t>
  </si>
  <si>
    <t xml:space="preserve">何雅洁</t>
  </si>
  <si>
    <r>
      <rPr>
        <sz val="18"/>
        <rFont val="宋体"/>
        <family val="0"/>
        <charset val="134"/>
      </rPr>
      <t xml:space="preserve">13</t>
    </r>
    <r>
      <rPr>
        <sz val="18"/>
        <rFont val="Noto Sans"/>
        <family val="2"/>
      </rPr>
      <t xml:space="preserve">小学信息技术教师</t>
    </r>
  </si>
  <si>
    <t xml:space="preserve">12001212209</t>
  </si>
  <si>
    <t xml:space="preserve">陈钰洁</t>
  </si>
  <si>
    <t xml:space="preserve">12001411513</t>
  </si>
  <si>
    <t xml:space="preserve">陈兴美</t>
  </si>
  <si>
    <t xml:space="preserve">12001331102</t>
  </si>
  <si>
    <t xml:space="preserve">成萍</t>
  </si>
  <si>
    <t xml:space="preserve">12001330208</t>
  </si>
  <si>
    <t xml:space="preserve">吕媛</t>
  </si>
  <si>
    <t xml:space="preserve">12001332027</t>
  </si>
  <si>
    <t xml:space="preserve">古骏</t>
  </si>
  <si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初中体育教师</t>
    </r>
  </si>
  <si>
    <t xml:space="preserve">12001411727</t>
  </si>
  <si>
    <t xml:space="preserve">刘一寒</t>
  </si>
  <si>
    <t xml:space="preserve">12001410228</t>
  </si>
  <si>
    <t xml:space="preserve">方依依</t>
  </si>
  <si>
    <t xml:space="preserve">12001330508</t>
  </si>
  <si>
    <t xml:space="preserve">唐丹</t>
  </si>
  <si>
    <t xml:space="preserve">12001410829</t>
  </si>
  <si>
    <t xml:space="preserve">姚燕</t>
  </si>
  <si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小学信息技术教师</t>
    </r>
  </si>
  <si>
    <t xml:space="preserve">12001332001</t>
  </si>
  <si>
    <t xml:space="preserve">刘杰</t>
  </si>
  <si>
    <t xml:space="preserve">12001330803</t>
  </si>
  <si>
    <t xml:space="preserve">许明钧</t>
  </si>
  <si>
    <t xml:space="preserve">12001211602</t>
  </si>
  <si>
    <t xml:space="preserve">田键键</t>
  </si>
  <si>
    <t xml:space="preserve">12001332528</t>
  </si>
  <si>
    <t xml:space="preserve">张洁</t>
  </si>
  <si>
    <r>
      <rPr>
        <sz val="18"/>
        <rFont val="宋体"/>
        <family val="0"/>
        <charset val="134"/>
      </rPr>
      <t xml:space="preserve">15</t>
    </r>
    <r>
      <rPr>
        <sz val="18"/>
        <rFont val="Noto Sans"/>
        <family val="2"/>
      </rPr>
      <t xml:space="preserve">初中信息技术教师</t>
    </r>
  </si>
  <si>
    <t xml:space="preserve">12001210616</t>
  </si>
  <si>
    <t xml:space="preserve">张世丽</t>
  </si>
  <si>
    <t xml:space="preserve">12001212021</t>
  </si>
  <si>
    <t xml:space="preserve">王最</t>
  </si>
  <si>
    <t xml:space="preserve">12001212404</t>
  </si>
  <si>
    <t xml:space="preserve">崔洪增</t>
  </si>
  <si>
    <r>
      <rPr>
        <sz val="18"/>
        <rFont val="宋体"/>
        <family val="0"/>
        <charset val="134"/>
      </rPr>
      <t xml:space="preserve">15</t>
    </r>
    <r>
      <rPr>
        <sz val="18"/>
        <rFont val="Noto Sans"/>
        <family val="2"/>
      </rPr>
      <t xml:space="preserve">小学美术教师</t>
    </r>
  </si>
  <si>
    <t xml:space="preserve">12001332525</t>
  </si>
  <si>
    <t xml:space="preserve">贾静雪</t>
  </si>
  <si>
    <t xml:space="preserve">12001411413</t>
  </si>
  <si>
    <t xml:space="preserve">罗义</t>
  </si>
  <si>
    <t xml:space="preserve">12001411101</t>
  </si>
  <si>
    <t xml:space="preserve">石晶</t>
  </si>
  <si>
    <t xml:space="preserve">12001210706</t>
  </si>
  <si>
    <t xml:space="preserve">陈倩羽</t>
  </si>
  <si>
    <t xml:space="preserve">12001331115</t>
  </si>
  <si>
    <t xml:space="preserve">龙再元</t>
  </si>
  <si>
    <t xml:space="preserve">12001330216</t>
  </si>
  <si>
    <t xml:space="preserve">王莉萍</t>
  </si>
  <si>
    <r>
      <rPr>
        <sz val="18"/>
        <rFont val="宋体"/>
        <family val="0"/>
        <charset val="134"/>
      </rPr>
      <t xml:space="preserve">16</t>
    </r>
    <r>
      <rPr>
        <sz val="18"/>
        <rFont val="Noto Sans"/>
        <family val="2"/>
      </rPr>
      <t xml:space="preserve">初中美术教师</t>
    </r>
  </si>
  <si>
    <t xml:space="preserve">12001211112</t>
  </si>
  <si>
    <t xml:space="preserve">蒙家娇</t>
  </si>
  <si>
    <t xml:space="preserve">12001271728</t>
  </si>
  <si>
    <t xml:space="preserve">周慧</t>
  </si>
  <si>
    <t xml:space="preserve">12001410127</t>
  </si>
  <si>
    <t xml:space="preserve">张辉</t>
  </si>
  <si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初中音乐教师</t>
    </r>
  </si>
  <si>
    <t xml:space="preserve">12001331122</t>
  </si>
  <si>
    <r>
      <rPr>
        <b val="true"/>
        <sz val="16"/>
        <rFont val="Noto Sans"/>
        <family val="2"/>
      </rPr>
      <t xml:space="preserve">白云区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中小学、幼儿园教师试教成绩、总成绩及排名情况表</t>
    </r>
  </si>
  <si>
    <t xml:space="preserve">笔试
成绩</t>
  </si>
  <si>
    <t xml:space="preserve">胡仁敏</t>
  </si>
  <si>
    <t xml:space="preserve">11601881810</t>
  </si>
  <si>
    <r>
      <rPr>
        <sz val="10"/>
        <rFont val="宋体"/>
        <family val="0"/>
        <charset val="134"/>
      </rPr>
      <t xml:space="preserve">13238</t>
    </r>
    <r>
      <rPr>
        <sz val="10"/>
        <rFont val="Noto Sans"/>
        <family val="2"/>
      </rPr>
      <t xml:space="preserve">白云区第二中学</t>
    </r>
  </si>
  <si>
    <t xml:space="preserve">陈链</t>
  </si>
  <si>
    <t xml:space="preserve">11601862423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物理教师</t>
    </r>
  </si>
  <si>
    <t xml:space="preserve">高蓉</t>
  </si>
  <si>
    <t xml:space="preserve">11601883522</t>
  </si>
  <si>
    <r>
      <rPr>
        <sz val="10"/>
        <rFont val="宋体"/>
        <family val="0"/>
        <charset val="134"/>
      </rPr>
      <t xml:space="preserve">13239</t>
    </r>
    <r>
      <rPr>
        <sz val="10"/>
        <rFont val="Noto Sans"/>
        <family val="2"/>
      </rPr>
      <t xml:space="preserve">白云区第六中学</t>
    </r>
  </si>
  <si>
    <t xml:space="preserve">晏勇</t>
  </si>
  <si>
    <t xml:space="preserve">11601863626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数学教师</t>
    </r>
  </si>
  <si>
    <t xml:space="preserve">曾桃红</t>
  </si>
  <si>
    <t xml:space="preserve">11601860907</t>
  </si>
  <si>
    <t xml:space="preserve">关志荣</t>
  </si>
  <si>
    <t xml:space="preserve">11601880201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英语教师</t>
    </r>
  </si>
  <si>
    <t xml:space="preserve">李丹丹</t>
  </si>
  <si>
    <t xml:space="preserve">11601863809</t>
  </si>
  <si>
    <t xml:space="preserve">吴振贤</t>
  </si>
  <si>
    <t xml:space="preserve">11601882225</t>
  </si>
  <si>
    <t xml:space="preserve">付晓羽</t>
  </si>
  <si>
    <t xml:space="preserve">11601883005</t>
  </si>
  <si>
    <t xml:space="preserve">汪维秋</t>
  </si>
  <si>
    <t xml:space="preserve">1160186371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历史教师</t>
    </r>
  </si>
  <si>
    <t xml:space="preserve">陈曦</t>
  </si>
  <si>
    <t xml:space="preserve">11601883419</t>
  </si>
  <si>
    <r>
      <rPr>
        <sz val="10"/>
        <rFont val="宋体"/>
        <family val="0"/>
        <charset val="134"/>
      </rPr>
      <t xml:space="preserve">13240</t>
    </r>
    <r>
      <rPr>
        <sz val="10"/>
        <rFont val="Noto Sans"/>
        <family val="2"/>
      </rPr>
      <t xml:space="preserve">白云区职业技术学校</t>
    </r>
  </si>
  <si>
    <t xml:space="preserve">李敏</t>
  </si>
  <si>
    <t xml:space="preserve">11601881130</t>
  </si>
  <si>
    <t xml:space="preserve">刘红琴</t>
  </si>
  <si>
    <t xml:space="preserve">1160186280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英语教师</t>
    </r>
  </si>
  <si>
    <t xml:space="preserve">杜倩</t>
  </si>
  <si>
    <t xml:space="preserve">11601863830</t>
  </si>
  <si>
    <t xml:space="preserve">洪启星</t>
  </si>
  <si>
    <t xml:space="preserve">11601880217</t>
  </si>
  <si>
    <t xml:space="preserve">杨熙宏</t>
  </si>
  <si>
    <t xml:space="preserve">11601862319</t>
  </si>
  <si>
    <t xml:space="preserve">翁基维</t>
  </si>
  <si>
    <t xml:space="preserve">11601864527</t>
  </si>
  <si>
    <t xml:space="preserve">卢虹宇</t>
  </si>
  <si>
    <t xml:space="preserve">11601881115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音乐教师</t>
    </r>
  </si>
  <si>
    <t xml:space="preserve">刘宗林</t>
  </si>
  <si>
    <t xml:space="preserve">11601862919</t>
  </si>
  <si>
    <t xml:space="preserve">王佐辅</t>
  </si>
  <si>
    <t xml:space="preserve">1160186051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美术教师</t>
    </r>
  </si>
  <si>
    <t xml:space="preserve">严欢</t>
  </si>
  <si>
    <t xml:space="preserve">11601861526</t>
  </si>
  <si>
    <t xml:space="preserve">兰俊雄</t>
  </si>
  <si>
    <t xml:space="preserve">11601861515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计算机应用教师</t>
    </r>
  </si>
  <si>
    <t xml:space="preserve">李越</t>
  </si>
  <si>
    <t xml:space="preserve">11601881601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心理学教师</t>
    </r>
  </si>
  <si>
    <t xml:space="preserve">钱秀秀</t>
  </si>
  <si>
    <t xml:space="preserve">11601881421</t>
  </si>
  <si>
    <t xml:space="preserve">龙大英</t>
  </si>
  <si>
    <t xml:space="preserve">11601881009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学前教育教师</t>
    </r>
  </si>
  <si>
    <t xml:space="preserve">陈云</t>
  </si>
  <si>
    <t xml:space="preserve">11601864208</t>
  </si>
  <si>
    <t xml:space="preserve">陈维</t>
  </si>
  <si>
    <t xml:space="preserve">1160188211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流服务与管理教师</t>
    </r>
  </si>
  <si>
    <t xml:space="preserve">熊碧虎</t>
  </si>
  <si>
    <t xml:space="preserve">116018812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子电器应用与维修教师</t>
    </r>
  </si>
  <si>
    <t xml:space="preserve">胡良科</t>
  </si>
  <si>
    <t xml:space="preserve">11601862301</t>
  </si>
  <si>
    <t xml:space="preserve">黎龙福</t>
  </si>
  <si>
    <t xml:space="preserve">11601860904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实训指导教师</t>
    </r>
  </si>
  <si>
    <t xml:space="preserve">刘梅</t>
  </si>
  <si>
    <t xml:space="preserve">11601884120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实训指导教师</t>
    </r>
  </si>
  <si>
    <t xml:space="preserve">苟倩倩</t>
  </si>
  <si>
    <t xml:space="preserve">11601881624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礼仪教师</t>
    </r>
  </si>
  <si>
    <t xml:space="preserve">聂建祥</t>
  </si>
  <si>
    <t xml:space="preserve">11601882508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算机与游戏制作教师</t>
    </r>
  </si>
  <si>
    <t xml:space="preserve">谢元权</t>
  </si>
  <si>
    <t xml:space="preserve">11601861724</t>
  </si>
  <si>
    <t xml:space="preserve">吴林</t>
  </si>
  <si>
    <t xml:space="preserve">11601863002</t>
  </si>
  <si>
    <t xml:space="preserve">文世春</t>
  </si>
  <si>
    <t xml:space="preserve">11601881701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算机网络技术教师</t>
    </r>
  </si>
  <si>
    <t xml:space="preserve">何雪</t>
  </si>
  <si>
    <t xml:space="preserve">1160188362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图书信息管理教师</t>
    </r>
  </si>
  <si>
    <t xml:space="preserve">王雅</t>
  </si>
  <si>
    <t xml:space="preserve">116018837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市场营销教师</t>
    </r>
  </si>
  <si>
    <t xml:space="preserve">冯发钧</t>
  </si>
  <si>
    <t xml:space="preserve">1160186291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技术教师</t>
    </r>
  </si>
  <si>
    <t xml:space="preserve">龙超叶</t>
  </si>
  <si>
    <t xml:space="preserve">11601864214</t>
  </si>
  <si>
    <t xml:space="preserve">闵亚东</t>
  </si>
  <si>
    <t xml:space="preserve">11601864325</t>
  </si>
  <si>
    <t xml:space="preserve">王俊</t>
  </si>
  <si>
    <t xml:space="preserve">11601860201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实训指导教师</t>
    </r>
  </si>
  <si>
    <t xml:space="preserve">罗浩能</t>
  </si>
  <si>
    <t xml:space="preserve">11601883902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实训指导教师</t>
    </r>
  </si>
  <si>
    <t xml:space="preserve">余思艳</t>
  </si>
  <si>
    <t xml:space="preserve">11601882723</t>
  </si>
  <si>
    <t xml:space="preserve">杨佐成</t>
  </si>
  <si>
    <t xml:space="preserve">11601864514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实训指导教师</t>
    </r>
  </si>
  <si>
    <t xml:space="preserve">徐弘</t>
  </si>
  <si>
    <t xml:space="preserve">11601880123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建筑工程管理教师</t>
    </r>
  </si>
  <si>
    <t xml:space="preserve">杨秀萍</t>
  </si>
  <si>
    <t xml:space="preserve">11601862428</t>
  </si>
  <si>
    <r>
      <rPr>
        <sz val="10"/>
        <rFont val="宋体"/>
        <family val="0"/>
        <charset val="134"/>
      </rPr>
      <t xml:space="preserve">13241</t>
    </r>
    <r>
      <rPr>
        <sz val="10"/>
        <rFont val="Noto Sans"/>
        <family val="2"/>
      </rPr>
      <t xml:space="preserve">白云区第一中学</t>
    </r>
  </si>
  <si>
    <t xml:space="preserve">王婧</t>
  </si>
  <si>
    <t xml:space="preserve">11601881027</t>
  </si>
  <si>
    <t xml:space="preserve">田洪梅</t>
  </si>
  <si>
    <t xml:space="preserve">11601861509</t>
  </si>
  <si>
    <t xml:space="preserve">杨小娟</t>
  </si>
  <si>
    <t xml:space="preserve">11601884108</t>
  </si>
  <si>
    <t xml:space="preserve">徐丽萍</t>
  </si>
  <si>
    <t xml:space="preserve">11601882501</t>
  </si>
  <si>
    <t xml:space="preserve">杨光耀</t>
  </si>
  <si>
    <t xml:space="preserve">11601880614</t>
  </si>
  <si>
    <t xml:space="preserve">徐彬</t>
  </si>
  <si>
    <t xml:space="preserve">11601883126</t>
  </si>
  <si>
    <t xml:space="preserve">陈彗瑜</t>
  </si>
  <si>
    <t xml:space="preserve">11601883301</t>
  </si>
  <si>
    <t xml:space="preserve">彭丹</t>
  </si>
  <si>
    <t xml:space="preserve">11601881825</t>
  </si>
  <si>
    <t xml:space="preserve">吴明红</t>
  </si>
  <si>
    <t xml:space="preserve">11601882909</t>
  </si>
  <si>
    <t xml:space="preserve">张芮</t>
  </si>
  <si>
    <t xml:space="preserve">11601862313</t>
  </si>
  <si>
    <t xml:space="preserve">杨艳琴</t>
  </si>
  <si>
    <t xml:space="preserve">11601862625</t>
  </si>
  <si>
    <t xml:space="preserve">胡东相</t>
  </si>
  <si>
    <t xml:space="preserve">11601881527</t>
  </si>
  <si>
    <t xml:space="preserve">孙维林</t>
  </si>
  <si>
    <t xml:space="preserve">11601881005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政治教师</t>
    </r>
  </si>
  <si>
    <t xml:space="preserve">岑秋妹</t>
  </si>
  <si>
    <t xml:space="preserve">11601882001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历史教师</t>
    </r>
  </si>
  <si>
    <t xml:space="preserve">11601881518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生物教师</t>
    </r>
  </si>
  <si>
    <t xml:space="preserve">赵显凤</t>
  </si>
  <si>
    <t xml:space="preserve">11601863621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地理教师</t>
    </r>
  </si>
  <si>
    <t xml:space="preserve">莫治琴</t>
  </si>
  <si>
    <t xml:space="preserve">11601882018</t>
  </si>
  <si>
    <r>
      <rPr>
        <sz val="10"/>
        <rFont val="宋体"/>
        <family val="0"/>
        <charset val="134"/>
      </rPr>
      <t xml:space="preserve">13242</t>
    </r>
    <r>
      <rPr>
        <sz val="10"/>
        <rFont val="Noto Sans"/>
        <family val="2"/>
      </rPr>
      <t xml:space="preserve">白云区第三中学</t>
    </r>
  </si>
  <si>
    <t xml:space="preserve">唐明荣</t>
  </si>
  <si>
    <t xml:space="preserve">11601880426</t>
  </si>
  <si>
    <t xml:space="preserve">罗云湖</t>
  </si>
  <si>
    <t xml:space="preserve">11601861424</t>
  </si>
  <si>
    <t xml:space="preserve">莫春会</t>
  </si>
  <si>
    <t xml:space="preserve">11601861302</t>
  </si>
  <si>
    <t xml:space="preserve">王家英</t>
  </si>
  <si>
    <t xml:space="preserve">11601863704</t>
  </si>
  <si>
    <t xml:space="preserve">汪飞</t>
  </si>
  <si>
    <t xml:space="preserve">11601881315</t>
  </si>
  <si>
    <t xml:space="preserve">卢达芳</t>
  </si>
  <si>
    <t xml:space="preserve">11601861826</t>
  </si>
  <si>
    <t xml:space="preserve">杨晓梅</t>
  </si>
  <si>
    <t xml:space="preserve">11601881321</t>
  </si>
  <si>
    <t xml:space="preserve">程一兰</t>
  </si>
  <si>
    <t xml:space="preserve">11601862702</t>
  </si>
  <si>
    <t xml:space="preserve">李秋婷</t>
  </si>
  <si>
    <t xml:space="preserve">11601863523</t>
  </si>
  <si>
    <t xml:space="preserve">龙琳</t>
  </si>
  <si>
    <t xml:space="preserve">11601864314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化学教师</t>
    </r>
  </si>
  <si>
    <t xml:space="preserve">黄秀琼</t>
  </si>
  <si>
    <t xml:space="preserve">11601864305</t>
  </si>
  <si>
    <r>
      <rPr>
        <sz val="10"/>
        <rFont val="宋体"/>
        <family val="0"/>
        <charset val="134"/>
      </rPr>
      <t xml:space="preserve">13243</t>
    </r>
    <r>
      <rPr>
        <sz val="10"/>
        <rFont val="Noto Sans"/>
        <family val="2"/>
      </rPr>
      <t xml:space="preserve">白云区第七中学</t>
    </r>
  </si>
  <si>
    <t xml:space="preserve">吴登平</t>
  </si>
  <si>
    <t xml:space="preserve">11601882319</t>
  </si>
  <si>
    <t xml:space="preserve">杨艳红</t>
  </si>
  <si>
    <t xml:space="preserve">11601862718</t>
  </si>
  <si>
    <t xml:space="preserve">陈洪义</t>
  </si>
  <si>
    <t xml:space="preserve">11601861719</t>
  </si>
  <si>
    <t xml:space="preserve">吴梦佳</t>
  </si>
  <si>
    <t xml:space="preserve">11601864502</t>
  </si>
  <si>
    <t xml:space="preserve">梁薇</t>
  </si>
  <si>
    <t xml:space="preserve">11601861402</t>
  </si>
  <si>
    <t xml:space="preserve">罗仕群</t>
  </si>
  <si>
    <t xml:space="preserve">11601861426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计算机教师</t>
    </r>
  </si>
  <si>
    <t xml:space="preserve">张金桥</t>
  </si>
  <si>
    <t xml:space="preserve">11601883215</t>
  </si>
  <si>
    <r>
      <rPr>
        <sz val="10"/>
        <rFont val="宋体"/>
        <family val="0"/>
        <charset val="134"/>
      </rPr>
      <t xml:space="preserve">13244</t>
    </r>
    <r>
      <rPr>
        <sz val="10"/>
        <rFont val="Noto Sans"/>
        <family val="2"/>
      </rPr>
      <t xml:space="preserve">白云区沙文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数学教师</t>
    </r>
  </si>
  <si>
    <t xml:space="preserve">张芳芳</t>
  </si>
  <si>
    <t xml:space="preserve">11601882830</t>
  </si>
  <si>
    <t xml:space="preserve">石贵玉</t>
  </si>
  <si>
    <t xml:space="preserve">11601863705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历史教师</t>
    </r>
  </si>
  <si>
    <t xml:space="preserve">陈冕</t>
  </si>
  <si>
    <t xml:space="preserve">11601881014</t>
  </si>
  <si>
    <r>
      <rPr>
        <sz val="10"/>
        <rFont val="宋体"/>
        <family val="0"/>
        <charset val="134"/>
      </rPr>
      <t xml:space="preserve">13245</t>
    </r>
    <r>
      <rPr>
        <sz val="10"/>
        <rFont val="Noto Sans"/>
        <family val="2"/>
      </rPr>
      <t xml:space="preserve">白云区沙文小学</t>
    </r>
  </si>
  <si>
    <t xml:space="preserve">龚凯凯</t>
  </si>
  <si>
    <t xml:space="preserve">11601880130</t>
  </si>
  <si>
    <r>
      <rPr>
        <sz val="10"/>
        <rFont val="宋体"/>
        <family val="0"/>
        <charset val="134"/>
      </rPr>
      <t xml:space="preserve">13246</t>
    </r>
    <r>
      <rPr>
        <sz val="10"/>
        <rFont val="Noto Sans"/>
        <family val="2"/>
      </rPr>
      <t xml:space="preserve">白云区高山小学</t>
    </r>
  </si>
  <si>
    <t xml:space="preserve">卿小菊</t>
  </si>
  <si>
    <t xml:space="preserve">11601880721</t>
  </si>
  <si>
    <t xml:space="preserve">袁燕</t>
  </si>
  <si>
    <t xml:space="preserve">11601860515</t>
  </si>
  <si>
    <t xml:space="preserve">任廷芬</t>
  </si>
  <si>
    <t xml:space="preserve">11601862403</t>
  </si>
  <si>
    <t xml:space="preserve">陈菊</t>
  </si>
  <si>
    <t xml:space="preserve">11601862717</t>
  </si>
  <si>
    <t xml:space="preserve">罗代荣</t>
  </si>
  <si>
    <t xml:space="preserve">11601880507</t>
  </si>
  <si>
    <t xml:space="preserve">刘丽君</t>
  </si>
  <si>
    <t xml:space="preserve">11601881929</t>
  </si>
  <si>
    <r>
      <rPr>
        <sz val="10"/>
        <rFont val="宋体"/>
        <family val="0"/>
        <charset val="134"/>
      </rPr>
      <t xml:space="preserve">13247</t>
    </r>
    <r>
      <rPr>
        <sz val="10"/>
        <rFont val="Noto Sans"/>
        <family val="2"/>
      </rPr>
      <t xml:space="preserve">白云区摆茅小学</t>
    </r>
  </si>
  <si>
    <t xml:space="preserve">徐桂明</t>
  </si>
  <si>
    <t xml:space="preserve">11601861823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计算机教师</t>
    </r>
  </si>
  <si>
    <t xml:space="preserve">黎娟</t>
  </si>
  <si>
    <t xml:space="preserve">11601861323</t>
  </si>
  <si>
    <t xml:space="preserve">陈雪芬</t>
  </si>
  <si>
    <t xml:space="preserve">11601861104</t>
  </si>
  <si>
    <r>
      <rPr>
        <sz val="10"/>
        <rFont val="宋体"/>
        <family val="0"/>
        <charset val="134"/>
      </rPr>
      <t xml:space="preserve">13248</t>
    </r>
    <r>
      <rPr>
        <sz val="10"/>
        <rFont val="Noto Sans"/>
        <family val="2"/>
      </rPr>
      <t xml:space="preserve">白云区第一小学</t>
    </r>
  </si>
  <si>
    <t xml:space="preserve">王玲</t>
  </si>
  <si>
    <t xml:space="preserve">11601862820</t>
  </si>
  <si>
    <t xml:space="preserve">田小华</t>
  </si>
  <si>
    <t xml:space="preserve">11601882611</t>
  </si>
  <si>
    <t xml:space="preserve">陈畅</t>
  </si>
  <si>
    <t xml:space="preserve">11601860405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政治教师</t>
    </r>
  </si>
  <si>
    <t xml:space="preserve">余娇娇</t>
  </si>
  <si>
    <t xml:space="preserve">11601880520</t>
  </si>
  <si>
    <t xml:space="preserve">伍成义</t>
  </si>
  <si>
    <t xml:space="preserve">11601881327</t>
  </si>
  <si>
    <t xml:space="preserve">江莉莎</t>
  </si>
  <si>
    <t xml:space="preserve">11601883220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计算机教师</t>
    </r>
  </si>
  <si>
    <t xml:space="preserve">潘显艳</t>
  </si>
  <si>
    <t xml:space="preserve">11601883908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体育教师</t>
    </r>
  </si>
  <si>
    <t xml:space="preserve">李喜红</t>
  </si>
  <si>
    <t xml:space="preserve">11601861202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科学教师</t>
    </r>
  </si>
  <si>
    <t xml:space="preserve">周倩</t>
  </si>
  <si>
    <t xml:space="preserve">11601883105</t>
  </si>
  <si>
    <r>
      <rPr>
        <sz val="10"/>
        <rFont val="宋体"/>
        <family val="0"/>
        <charset val="134"/>
      </rPr>
      <t xml:space="preserve">13249</t>
    </r>
    <r>
      <rPr>
        <sz val="10"/>
        <rFont val="Noto Sans"/>
        <family val="2"/>
      </rPr>
      <t xml:space="preserve">白云区第七小学</t>
    </r>
  </si>
  <si>
    <t xml:space="preserve">童弟兰</t>
  </si>
  <si>
    <t xml:space="preserve">11601860704</t>
  </si>
  <si>
    <r>
      <rPr>
        <sz val="10"/>
        <rFont val="宋体"/>
        <family val="0"/>
        <charset val="134"/>
      </rPr>
      <t xml:space="preserve">13250</t>
    </r>
    <r>
      <rPr>
        <sz val="10"/>
        <rFont val="Noto Sans"/>
        <family val="2"/>
      </rPr>
      <t xml:space="preserve">白云区第八小学</t>
    </r>
  </si>
  <si>
    <t xml:space="preserve">徐佳</t>
  </si>
  <si>
    <t xml:space="preserve">11601860814</t>
  </si>
  <si>
    <t xml:space="preserve">刘慧楠</t>
  </si>
  <si>
    <t xml:space="preserve">11601880720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美术教师</t>
    </r>
  </si>
  <si>
    <t xml:space="preserve">赵燚</t>
  </si>
  <si>
    <t xml:space="preserve">11601861821</t>
  </si>
  <si>
    <r>
      <rPr>
        <sz val="10"/>
        <rFont val="宋体"/>
        <family val="0"/>
        <charset val="134"/>
      </rPr>
      <t xml:space="preserve">13251</t>
    </r>
    <r>
      <rPr>
        <sz val="10"/>
        <rFont val="Noto Sans"/>
        <family val="2"/>
      </rPr>
      <t xml:space="preserve">白云区第九小学</t>
    </r>
  </si>
  <si>
    <t xml:space="preserve">刘佳</t>
  </si>
  <si>
    <t xml:space="preserve">11601882307</t>
  </si>
  <si>
    <t xml:space="preserve">张春丰</t>
  </si>
  <si>
    <t xml:space="preserve">11601863418</t>
  </si>
  <si>
    <t xml:space="preserve">范芝荣</t>
  </si>
  <si>
    <t xml:space="preserve">11601864307</t>
  </si>
  <si>
    <t xml:space="preserve">罗玉琴</t>
  </si>
  <si>
    <t xml:space="preserve">11601863103</t>
  </si>
  <si>
    <t xml:space="preserve">袁晓雷</t>
  </si>
  <si>
    <t xml:space="preserve">11601880813</t>
  </si>
  <si>
    <t xml:space="preserve">周黎丽</t>
  </si>
  <si>
    <t xml:space="preserve">11601861806</t>
  </si>
  <si>
    <t xml:space="preserve">王芳</t>
  </si>
  <si>
    <t xml:space="preserve">11601881406</t>
  </si>
  <si>
    <t xml:space="preserve">郑燕平</t>
  </si>
  <si>
    <t xml:space="preserve">1160188101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体育教师</t>
    </r>
  </si>
  <si>
    <t xml:space="preserve">刘晓艳</t>
  </si>
  <si>
    <t xml:space="preserve">11601863125</t>
  </si>
  <si>
    <r>
      <rPr>
        <sz val="10"/>
        <rFont val="宋体"/>
        <family val="0"/>
        <charset val="134"/>
      </rPr>
      <t xml:space="preserve">13252</t>
    </r>
    <r>
      <rPr>
        <sz val="10"/>
        <rFont val="Noto Sans"/>
        <family val="2"/>
      </rPr>
      <t xml:space="preserve">白云区第十小学</t>
    </r>
  </si>
  <si>
    <t xml:space="preserve">梁君敏</t>
  </si>
  <si>
    <t xml:space="preserve">11601861216</t>
  </si>
  <si>
    <t xml:space="preserve">吴金秋</t>
  </si>
  <si>
    <t xml:space="preserve">11601863214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科学教师</t>
    </r>
  </si>
  <si>
    <t xml:space="preserve">张绪文</t>
  </si>
  <si>
    <t xml:space="preserve">11601884123</t>
  </si>
  <si>
    <r>
      <rPr>
        <sz val="10"/>
        <rFont val="宋体"/>
        <family val="0"/>
        <charset val="134"/>
      </rPr>
      <t xml:space="preserve">13253</t>
    </r>
    <r>
      <rPr>
        <sz val="10"/>
        <rFont val="Noto Sans"/>
        <family val="2"/>
      </rPr>
      <t xml:space="preserve">白云区火石坡小学</t>
    </r>
  </si>
  <si>
    <t xml:space="preserve">龙平丽</t>
  </si>
  <si>
    <t xml:space="preserve">11601884106</t>
  </si>
  <si>
    <t xml:space="preserve">杨祥梅</t>
  </si>
  <si>
    <t xml:space="preserve">11601883214</t>
  </si>
  <si>
    <r>
      <rPr>
        <sz val="10"/>
        <rFont val="宋体"/>
        <family val="0"/>
        <charset val="134"/>
      </rPr>
      <t xml:space="preserve">13254</t>
    </r>
    <r>
      <rPr>
        <sz val="10"/>
        <rFont val="Noto Sans"/>
        <family val="2"/>
      </rPr>
      <t xml:space="preserve">白云五中小学部</t>
    </r>
  </si>
  <si>
    <t xml:space="preserve">邓阳月</t>
  </si>
  <si>
    <t xml:space="preserve">11601863718</t>
  </si>
  <si>
    <t xml:space="preserve">陈显林</t>
  </si>
  <si>
    <t xml:space="preserve">11601881730</t>
  </si>
  <si>
    <t xml:space="preserve">李靳晶</t>
  </si>
  <si>
    <t xml:space="preserve">11601883313</t>
  </si>
  <si>
    <t xml:space="preserve">莫婧</t>
  </si>
  <si>
    <t xml:space="preserve">11601882617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算机教师</t>
    </r>
  </si>
  <si>
    <t xml:space="preserve">杨琦</t>
  </si>
  <si>
    <t xml:space="preserve">11601864520</t>
  </si>
  <si>
    <t xml:space="preserve">邱成锐</t>
  </si>
  <si>
    <t xml:space="preserve">11601860218</t>
  </si>
  <si>
    <r>
      <rPr>
        <sz val="10"/>
        <rFont val="宋体"/>
        <family val="0"/>
        <charset val="134"/>
      </rPr>
      <t xml:space="preserve">13255</t>
    </r>
    <r>
      <rPr>
        <sz val="10"/>
        <rFont val="Noto Sans"/>
        <family val="2"/>
      </rPr>
      <t xml:space="preserve">白云区第二小学</t>
    </r>
  </si>
  <si>
    <t xml:space="preserve">崔同莉</t>
  </si>
  <si>
    <t xml:space="preserve">11601861126</t>
  </si>
  <si>
    <t xml:space="preserve">白光慧</t>
  </si>
  <si>
    <t xml:space="preserve">11601882301</t>
  </si>
  <si>
    <t xml:space="preserve">付光梅</t>
  </si>
  <si>
    <t xml:space="preserve">11601882614</t>
  </si>
  <si>
    <t xml:space="preserve">姚蔚</t>
  </si>
  <si>
    <t xml:space="preserve">11601861705</t>
  </si>
  <si>
    <t xml:space="preserve">易小凤</t>
  </si>
  <si>
    <t xml:space="preserve">11601861730</t>
  </si>
  <si>
    <r>
      <rPr>
        <sz val="10"/>
        <rFont val="宋体"/>
        <family val="0"/>
        <charset val="134"/>
      </rPr>
      <t xml:space="preserve">13256</t>
    </r>
    <r>
      <rPr>
        <sz val="10"/>
        <rFont val="Noto Sans"/>
        <family val="2"/>
      </rPr>
      <t xml:space="preserve">白云区第四小学</t>
    </r>
  </si>
  <si>
    <t xml:space="preserve">何仕波</t>
  </si>
  <si>
    <t xml:space="preserve">11601880606</t>
  </si>
  <si>
    <t xml:space="preserve">杨琼</t>
  </si>
  <si>
    <t xml:space="preserve">11601860524</t>
  </si>
  <si>
    <r>
      <rPr>
        <sz val="10"/>
        <rFont val="宋体"/>
        <family val="0"/>
        <charset val="134"/>
      </rPr>
      <t xml:space="preserve">13257</t>
    </r>
    <r>
      <rPr>
        <sz val="10"/>
        <rFont val="Noto Sans"/>
        <family val="2"/>
      </rPr>
      <t xml:space="preserve">白云区艳山红小学</t>
    </r>
  </si>
  <si>
    <t xml:space="preserve">1160188041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美术教师</t>
    </r>
  </si>
  <si>
    <t xml:space="preserve">吴俊</t>
  </si>
  <si>
    <t xml:space="preserve">11601861329</t>
  </si>
  <si>
    <r>
      <rPr>
        <sz val="10"/>
        <rFont val="宋体"/>
        <family val="0"/>
        <charset val="134"/>
      </rPr>
      <t xml:space="preserve">13258</t>
    </r>
    <r>
      <rPr>
        <sz val="10"/>
        <rFont val="Noto Sans"/>
        <family val="2"/>
      </rPr>
      <t xml:space="preserve">白云区刘庄小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音乐教师</t>
    </r>
  </si>
  <si>
    <t xml:space="preserve">李昌莲</t>
  </si>
  <si>
    <t xml:space="preserve">11601864103</t>
  </si>
  <si>
    <r>
      <rPr>
        <sz val="10"/>
        <rFont val="宋体"/>
        <family val="0"/>
        <charset val="134"/>
      </rPr>
      <t xml:space="preserve">13259</t>
    </r>
    <r>
      <rPr>
        <sz val="10"/>
        <rFont val="Noto Sans"/>
        <family val="2"/>
      </rPr>
      <t xml:space="preserve">白云区程关小学</t>
    </r>
  </si>
  <si>
    <t xml:space="preserve">龚云敏</t>
  </si>
  <si>
    <t xml:space="preserve">11601883529</t>
  </si>
  <si>
    <r>
      <rPr>
        <sz val="10"/>
        <rFont val="宋体"/>
        <family val="0"/>
        <charset val="134"/>
      </rPr>
      <t xml:space="preserve">13260</t>
    </r>
    <r>
      <rPr>
        <sz val="10"/>
        <rFont val="Noto Sans"/>
        <family val="2"/>
      </rPr>
      <t xml:space="preserve">白云区第三小学</t>
    </r>
  </si>
  <si>
    <t xml:space="preserve">李青青</t>
  </si>
  <si>
    <t xml:space="preserve">11601861918</t>
  </si>
  <si>
    <t xml:space="preserve">黄美荣</t>
  </si>
  <si>
    <t xml:space="preserve">11601864401</t>
  </si>
  <si>
    <r>
      <rPr>
        <sz val="10"/>
        <rFont val="宋体"/>
        <family val="0"/>
        <charset val="134"/>
      </rPr>
      <t xml:space="preserve">13261</t>
    </r>
    <r>
      <rPr>
        <sz val="10"/>
        <rFont val="Noto Sans"/>
        <family val="2"/>
      </rPr>
      <t xml:space="preserve">白云区第五小学</t>
    </r>
  </si>
  <si>
    <t xml:space="preserve">舒梅</t>
  </si>
  <si>
    <t xml:space="preserve">11601862128</t>
  </si>
  <si>
    <t xml:space="preserve">曹林林</t>
  </si>
  <si>
    <t xml:space="preserve">11601883825</t>
  </si>
  <si>
    <t xml:space="preserve">11601861927</t>
  </si>
  <si>
    <t xml:space="preserve">牟钦润</t>
  </si>
  <si>
    <t xml:space="preserve">11601881615</t>
  </si>
  <si>
    <t xml:space="preserve">王青</t>
  </si>
  <si>
    <t xml:space="preserve">11601860220</t>
  </si>
  <si>
    <t xml:space="preserve">石柳</t>
  </si>
  <si>
    <t xml:space="preserve">11601882310</t>
  </si>
  <si>
    <t xml:space="preserve">田烨</t>
  </si>
  <si>
    <t xml:space="preserve">11601860627</t>
  </si>
  <si>
    <r>
      <rPr>
        <sz val="10"/>
        <rFont val="宋体"/>
        <family val="0"/>
        <charset val="134"/>
      </rPr>
      <t xml:space="preserve">13262</t>
    </r>
    <r>
      <rPr>
        <sz val="10"/>
        <rFont val="Noto Sans"/>
        <family val="2"/>
      </rPr>
      <t xml:space="preserve">白云区马堰小学</t>
    </r>
  </si>
  <si>
    <t xml:space="preserve">陈啟伟</t>
  </si>
  <si>
    <t xml:space="preserve">11601880103</t>
  </si>
  <si>
    <t xml:space="preserve">张华</t>
  </si>
  <si>
    <t xml:space="preserve">11601862512</t>
  </si>
  <si>
    <t xml:space="preserve">刘颖</t>
  </si>
  <si>
    <t xml:space="preserve">11601883412</t>
  </si>
  <si>
    <r>
      <rPr>
        <sz val="10"/>
        <rFont val="宋体"/>
        <family val="0"/>
        <charset val="134"/>
      </rPr>
      <t xml:space="preserve">13263</t>
    </r>
    <r>
      <rPr>
        <sz val="10"/>
        <rFont val="Noto Sans"/>
        <family val="2"/>
      </rPr>
      <t xml:space="preserve">白云区第一幼儿园</t>
    </r>
  </si>
  <si>
    <t xml:space="preserve">刘厚丽</t>
  </si>
  <si>
    <t xml:space="preserve">11601862225</t>
  </si>
  <si>
    <t xml:space="preserve">蒋星星</t>
  </si>
  <si>
    <t xml:space="preserve">11601860828</t>
  </si>
  <si>
    <t xml:space="preserve">班红梅</t>
  </si>
  <si>
    <t xml:space="preserve">11601864313</t>
  </si>
  <si>
    <t xml:space="preserve">金述文</t>
  </si>
  <si>
    <t xml:space="preserve">11601861627</t>
  </si>
  <si>
    <t xml:space="preserve">邵全敏</t>
  </si>
  <si>
    <t xml:space="preserve">11601863430</t>
  </si>
  <si>
    <t xml:space="preserve">11601883007</t>
  </si>
  <si>
    <t xml:space="preserve">冉桂飞</t>
  </si>
  <si>
    <t xml:space="preserve">1160186362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幼儿教师</t>
    </r>
  </si>
  <si>
    <t xml:space="preserve">李浪浪</t>
  </si>
  <si>
    <t xml:space="preserve">11601861606</t>
  </si>
  <si>
    <t xml:space="preserve">陈月红</t>
  </si>
  <si>
    <t xml:space="preserve">11601864209</t>
  </si>
  <si>
    <t xml:space="preserve">邹晓玲</t>
  </si>
  <si>
    <t xml:space="preserve">11601864318</t>
  </si>
  <si>
    <t xml:space="preserve">陈芳</t>
  </si>
  <si>
    <t xml:space="preserve">11601884118</t>
  </si>
  <si>
    <t xml:space="preserve">晏治佳</t>
  </si>
  <si>
    <t xml:space="preserve">11601862904</t>
  </si>
  <si>
    <t xml:space="preserve">11601882116</t>
  </si>
  <si>
    <r>
      <rPr>
        <sz val="10"/>
        <rFont val="宋体"/>
        <family val="0"/>
        <charset val="134"/>
      </rPr>
      <t xml:space="preserve">13264</t>
    </r>
    <r>
      <rPr>
        <sz val="10"/>
        <rFont val="Noto Sans"/>
        <family val="2"/>
      </rPr>
      <t xml:space="preserve">白云区刘庄幼儿园</t>
    </r>
  </si>
  <si>
    <t xml:space="preserve">彭荣</t>
  </si>
  <si>
    <t xml:space="preserve">11601860127</t>
  </si>
  <si>
    <r>
      <rPr>
        <sz val="10"/>
        <rFont val="宋体"/>
        <family val="0"/>
        <charset val="134"/>
      </rPr>
      <t xml:space="preserve">13266</t>
    </r>
    <r>
      <rPr>
        <sz val="10"/>
        <rFont val="Noto Sans"/>
        <family val="2"/>
      </rPr>
      <t xml:space="preserve">白云区沙文幼儿园</t>
    </r>
  </si>
  <si>
    <t xml:space="preserve">李学姣</t>
  </si>
  <si>
    <t xml:space="preserve">11601880620</t>
  </si>
  <si>
    <t xml:space="preserve">代旭琴</t>
  </si>
  <si>
    <t xml:space="preserve">11601861017</t>
  </si>
  <si>
    <t xml:space="preserve">杨红梅</t>
  </si>
  <si>
    <t xml:space="preserve">11601864030</t>
  </si>
  <si>
    <t xml:space="preserve">张荣</t>
  </si>
  <si>
    <t xml:space="preserve">11601881520</t>
  </si>
  <si>
    <t xml:space="preserve">邓益静</t>
  </si>
  <si>
    <t xml:space="preserve">11601880512</t>
  </si>
  <si>
    <t xml:space="preserve">阮吕琴</t>
  </si>
  <si>
    <t xml:space="preserve">11601880517</t>
  </si>
  <si>
    <r>
      <rPr>
        <b val="true"/>
        <sz val="18"/>
        <rFont val="Noto Sans"/>
        <family val="2"/>
      </rPr>
      <t xml:space="preserve">乌当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中小学、幼儿园教师进入体检人员名单</t>
    </r>
  </si>
  <si>
    <t xml:space="preserve">填报单位：乌当区教育局</t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</t>
    </r>
  </si>
  <si>
    <t xml:space="preserve">石秀洪</t>
  </si>
  <si>
    <t xml:space="preserve">11401812804</t>
  </si>
  <si>
    <r>
      <rPr>
        <sz val="12"/>
        <rFont val="宋体"/>
        <family val="0"/>
        <charset val="134"/>
      </rPr>
      <t xml:space="preserve">13200</t>
    </r>
    <r>
      <rPr>
        <sz val="12"/>
        <rFont val="Noto Sans"/>
        <family val="2"/>
      </rPr>
      <t xml:space="preserve">乌当第二中学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语文教师</t>
    </r>
  </si>
  <si>
    <t xml:space="preserve">85.20</t>
  </si>
  <si>
    <t xml:space="preserve">付蕾</t>
  </si>
  <si>
    <t xml:space="preserve">11401810214</t>
  </si>
  <si>
    <t xml:space="preserve">65.80</t>
  </si>
  <si>
    <t xml:space="preserve">黄克丹</t>
  </si>
  <si>
    <t xml:space="preserve">11401811029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数学教师</t>
    </r>
  </si>
  <si>
    <t xml:space="preserve">张爽</t>
  </si>
  <si>
    <t xml:space="preserve">11401810326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政治教师</t>
    </r>
  </si>
  <si>
    <t xml:space="preserve">72.40</t>
  </si>
  <si>
    <t xml:space="preserve">夏兴秀</t>
  </si>
  <si>
    <t xml:space="preserve">11401810212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英语教师</t>
    </r>
  </si>
  <si>
    <t xml:space="preserve">80.50</t>
  </si>
  <si>
    <t xml:space="preserve">孙静</t>
  </si>
  <si>
    <t xml:space="preserve">11401813221</t>
  </si>
  <si>
    <t xml:space="preserve">88.20</t>
  </si>
  <si>
    <t xml:space="preserve">李雪</t>
  </si>
  <si>
    <t xml:space="preserve">11401813422</t>
  </si>
  <si>
    <t xml:space="preserve">86.20</t>
  </si>
  <si>
    <t xml:space="preserve">刘名铭</t>
  </si>
  <si>
    <t xml:space="preserve">11401810910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物理教师</t>
    </r>
  </si>
  <si>
    <t xml:space="preserve">78.00</t>
  </si>
  <si>
    <t xml:space="preserve">吴娟</t>
  </si>
  <si>
    <t xml:space="preserve">11401811428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生物教师</t>
    </r>
  </si>
  <si>
    <t xml:space="preserve">83.00</t>
  </si>
  <si>
    <t xml:space="preserve">11401813916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体育教师</t>
    </r>
  </si>
  <si>
    <t xml:space="preserve">71.80</t>
  </si>
  <si>
    <t xml:space="preserve">杨雄</t>
  </si>
  <si>
    <t xml:space="preserve">11401812822</t>
  </si>
  <si>
    <r>
      <rPr>
        <sz val="12"/>
        <rFont val="宋体"/>
        <family val="0"/>
        <charset val="134"/>
      </rPr>
      <t xml:space="preserve">13201</t>
    </r>
    <r>
      <rPr>
        <sz val="12"/>
        <rFont val="Noto Sans"/>
        <family val="2"/>
      </rPr>
      <t xml:space="preserve">乌当区民族职业中学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汽车运用教师</t>
    </r>
  </si>
  <si>
    <t xml:space="preserve">黄朝霞</t>
  </si>
  <si>
    <t xml:space="preserve">11401811413</t>
  </si>
  <si>
    <t xml:space="preserve">82.00</t>
  </si>
  <si>
    <t xml:space="preserve">林显琼</t>
  </si>
  <si>
    <t xml:space="preserve">11401811005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数控技术运用</t>
    </r>
  </si>
  <si>
    <t xml:space="preserve">81.20</t>
  </si>
  <si>
    <t xml:space="preserve">杨丽逢</t>
  </si>
  <si>
    <t xml:space="preserve">11401810104</t>
  </si>
  <si>
    <t xml:space="preserve">87.80</t>
  </si>
  <si>
    <t xml:space="preserve">李力</t>
  </si>
  <si>
    <t xml:space="preserve">11401813212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中药制药教师</t>
    </r>
  </si>
  <si>
    <t xml:space="preserve">80.40</t>
  </si>
  <si>
    <t xml:space="preserve">徐选霞</t>
  </si>
  <si>
    <t xml:space="preserve">11401812810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子技术教师</t>
    </r>
  </si>
  <si>
    <t xml:space="preserve">84.40</t>
  </si>
  <si>
    <t xml:space="preserve">刘进</t>
  </si>
  <si>
    <t xml:space="preserve">11401810417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体育教师</t>
    </r>
  </si>
  <si>
    <t xml:space="preserve">张红菊</t>
  </si>
  <si>
    <t xml:space="preserve">11401813323</t>
  </si>
  <si>
    <r>
      <rPr>
        <sz val="12"/>
        <rFont val="宋体"/>
        <family val="0"/>
        <charset val="134"/>
      </rPr>
      <t xml:space="preserve">13202</t>
    </r>
    <r>
      <rPr>
        <sz val="12"/>
        <rFont val="Noto Sans"/>
        <family val="2"/>
      </rPr>
      <t xml:space="preserve">乌当区新天九年制学校</t>
    </r>
  </si>
  <si>
    <t xml:space="preserve">88.40</t>
  </si>
  <si>
    <t xml:space="preserve">陈莹</t>
  </si>
  <si>
    <t xml:space="preserve">11401810405</t>
  </si>
  <si>
    <t xml:space="preserve">陈亚梅</t>
  </si>
  <si>
    <t xml:space="preserve">11401810117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物理教师</t>
    </r>
  </si>
  <si>
    <t xml:space="preserve">74.80</t>
  </si>
  <si>
    <t xml:space="preserve">张甜</t>
  </si>
  <si>
    <t xml:space="preserve">11401810430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体育教师</t>
    </r>
  </si>
  <si>
    <t xml:space="preserve">冷启会</t>
  </si>
  <si>
    <t xml:space="preserve">11401813107</t>
  </si>
  <si>
    <r>
      <rPr>
        <sz val="12"/>
        <rFont val="宋体"/>
        <family val="0"/>
        <charset val="134"/>
      </rPr>
      <t xml:space="preserve">13203</t>
    </r>
    <r>
      <rPr>
        <sz val="12"/>
        <rFont val="Noto Sans"/>
        <family val="2"/>
      </rPr>
      <t xml:space="preserve">乌当区新天学校</t>
    </r>
  </si>
  <si>
    <t xml:space="preserve">85.00</t>
  </si>
  <si>
    <t xml:space="preserve">庄娟</t>
  </si>
  <si>
    <t xml:space="preserve">11401810904</t>
  </si>
  <si>
    <t xml:space="preserve">71.00</t>
  </si>
  <si>
    <t xml:space="preserve">刘红</t>
  </si>
  <si>
    <t xml:space="preserve">11401811322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美术教师</t>
    </r>
  </si>
  <si>
    <t xml:space="preserve">袁竹</t>
  </si>
  <si>
    <t xml:space="preserve">11401811328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信息技术教师</t>
    </r>
  </si>
  <si>
    <t xml:space="preserve">72.60</t>
  </si>
  <si>
    <t xml:space="preserve">陈梦诗</t>
  </si>
  <si>
    <t xml:space="preserve">11401812523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语文教师</t>
    </r>
  </si>
  <si>
    <t xml:space="preserve">马豪</t>
  </si>
  <si>
    <t xml:space="preserve">11401812423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数学教师</t>
    </r>
  </si>
  <si>
    <t xml:space="preserve">73.40</t>
  </si>
  <si>
    <t xml:space="preserve">卢丽梅</t>
  </si>
  <si>
    <t xml:space="preserve">11401814007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政治教师</t>
    </r>
  </si>
  <si>
    <t xml:space="preserve">82.20</t>
  </si>
  <si>
    <t xml:space="preserve">乔贵言</t>
  </si>
  <si>
    <t xml:space="preserve">11401812606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地理教师</t>
    </r>
  </si>
  <si>
    <t xml:space="preserve">82.80</t>
  </si>
  <si>
    <t xml:space="preserve">郑丽玲</t>
  </si>
  <si>
    <t xml:space="preserve">11401813103</t>
  </si>
  <si>
    <r>
      <rPr>
        <sz val="12"/>
        <rFont val="宋体"/>
        <family val="0"/>
        <charset val="134"/>
      </rPr>
      <t xml:space="preserve">13204</t>
    </r>
    <r>
      <rPr>
        <sz val="12"/>
        <rFont val="Noto Sans"/>
        <family val="2"/>
      </rPr>
      <t xml:space="preserve">乌当区实验小学</t>
    </r>
  </si>
  <si>
    <t xml:space="preserve">75.60</t>
  </si>
  <si>
    <t xml:space="preserve">田如兰</t>
  </si>
  <si>
    <t xml:space="preserve">11401812509</t>
  </si>
  <si>
    <t xml:space="preserve">田华</t>
  </si>
  <si>
    <t xml:space="preserve">11401810316</t>
  </si>
  <si>
    <t xml:space="preserve">69.60</t>
  </si>
  <si>
    <t xml:space="preserve">周梅</t>
  </si>
  <si>
    <t xml:space="preserve">11401813330</t>
  </si>
  <si>
    <t xml:space="preserve">73.00</t>
  </si>
  <si>
    <t xml:space="preserve">陈续</t>
  </si>
  <si>
    <t xml:space="preserve">11401812911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美术教师</t>
    </r>
  </si>
  <si>
    <t xml:space="preserve">85.60</t>
  </si>
  <si>
    <t xml:space="preserve">唐海燕</t>
  </si>
  <si>
    <t xml:space="preserve">11401812029</t>
  </si>
  <si>
    <r>
      <rPr>
        <sz val="12"/>
        <rFont val="宋体"/>
        <family val="0"/>
        <charset val="134"/>
      </rPr>
      <t xml:space="preserve">13205</t>
    </r>
    <r>
      <rPr>
        <sz val="12"/>
        <rFont val="Noto Sans"/>
        <family val="2"/>
      </rPr>
      <t xml:space="preserve">乌当区新天一小</t>
    </r>
  </si>
  <si>
    <t xml:space="preserve">刘禄燕</t>
  </si>
  <si>
    <t xml:space="preserve">11401811014</t>
  </si>
  <si>
    <t xml:space="preserve">龙香连</t>
  </si>
  <si>
    <t xml:space="preserve">11401813512</t>
  </si>
  <si>
    <t xml:space="preserve">张璐</t>
  </si>
  <si>
    <t xml:space="preserve">11401813903</t>
  </si>
  <si>
    <t xml:space="preserve">沈炜</t>
  </si>
  <si>
    <t xml:space="preserve">11401810105</t>
  </si>
  <si>
    <t xml:space="preserve">87.60</t>
  </si>
  <si>
    <t xml:space="preserve">李国先</t>
  </si>
  <si>
    <t xml:space="preserve">11401812428</t>
  </si>
  <si>
    <t xml:space="preserve">85.80</t>
  </si>
  <si>
    <t xml:space="preserve">彭毅</t>
  </si>
  <si>
    <t xml:space="preserve">11401810503</t>
  </si>
  <si>
    <t xml:space="preserve">王莉</t>
  </si>
  <si>
    <t xml:space="preserve">11401810614</t>
  </si>
  <si>
    <t xml:space="preserve">75.80</t>
  </si>
  <si>
    <t xml:space="preserve">贺廷菊</t>
  </si>
  <si>
    <t xml:space="preserve">11401810126</t>
  </si>
  <si>
    <r>
      <rPr>
        <sz val="12"/>
        <rFont val="宋体"/>
        <family val="0"/>
        <charset val="134"/>
      </rPr>
      <t xml:space="preserve">13206</t>
    </r>
    <r>
      <rPr>
        <sz val="12"/>
        <rFont val="Noto Sans"/>
        <family val="2"/>
      </rPr>
      <t xml:space="preserve">乌当区新天三小</t>
    </r>
  </si>
  <si>
    <t xml:space="preserve">陈忠丽</t>
  </si>
  <si>
    <t xml:space="preserve">11401812924</t>
  </si>
  <si>
    <t xml:space="preserve">谢颖</t>
  </si>
  <si>
    <t xml:space="preserve">11401810328</t>
  </si>
  <si>
    <r>
      <rPr>
        <sz val="12"/>
        <rFont val="宋体"/>
        <family val="0"/>
        <charset val="134"/>
      </rPr>
      <t xml:space="preserve">13207</t>
    </r>
    <r>
      <rPr>
        <sz val="12"/>
        <rFont val="Noto Sans"/>
        <family val="2"/>
      </rPr>
      <t xml:space="preserve">乌当区新天二小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信息技术教师</t>
    </r>
  </si>
  <si>
    <t xml:space="preserve">81.00</t>
  </si>
  <si>
    <t xml:space="preserve">张琼</t>
  </si>
  <si>
    <t xml:space="preserve">11401813506</t>
  </si>
  <si>
    <r>
      <rPr>
        <sz val="12"/>
        <rFont val="宋体"/>
        <family val="0"/>
        <charset val="134"/>
      </rPr>
      <t xml:space="preserve">13208</t>
    </r>
    <r>
      <rPr>
        <sz val="12"/>
        <rFont val="Noto Sans"/>
        <family val="2"/>
      </rPr>
      <t xml:space="preserve">乌当区东风镇乌当小学</t>
    </r>
  </si>
  <si>
    <t xml:space="preserve">余敏</t>
  </si>
  <si>
    <t xml:space="preserve">11401812208</t>
  </si>
  <si>
    <r>
      <rPr>
        <sz val="12"/>
        <rFont val="宋体"/>
        <family val="0"/>
        <charset val="134"/>
      </rPr>
      <t xml:space="preserve">13209</t>
    </r>
    <r>
      <rPr>
        <sz val="12"/>
        <rFont val="Noto Sans"/>
        <family val="2"/>
      </rPr>
      <t xml:space="preserve">乌当区东风镇洛湾小学</t>
    </r>
  </si>
  <si>
    <t xml:space="preserve">85.40</t>
  </si>
  <si>
    <t xml:space="preserve">张宋玉</t>
  </si>
  <si>
    <t xml:space="preserve">11401811023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英语教师</t>
    </r>
  </si>
  <si>
    <t xml:space="preserve">82.50</t>
  </si>
  <si>
    <t xml:space="preserve">杨雪</t>
  </si>
  <si>
    <t xml:space="preserve">11401813914</t>
  </si>
  <si>
    <r>
      <rPr>
        <sz val="12"/>
        <rFont val="宋体"/>
        <family val="0"/>
        <charset val="134"/>
      </rPr>
      <t xml:space="preserve">13210</t>
    </r>
    <r>
      <rPr>
        <sz val="12"/>
        <rFont val="Noto Sans"/>
        <family val="2"/>
      </rPr>
      <t xml:space="preserve">乌当区幼儿园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幼儿教师</t>
    </r>
  </si>
  <si>
    <t xml:space="preserve">邓钰婷</t>
  </si>
  <si>
    <t xml:space="preserve">11401810424</t>
  </si>
  <si>
    <t xml:space="preserve">陆梅</t>
  </si>
  <si>
    <t xml:space="preserve">11401812916</t>
  </si>
  <si>
    <t xml:space="preserve">沈东梅</t>
  </si>
  <si>
    <t xml:space="preserve">11401813310</t>
  </si>
  <si>
    <t xml:space="preserve">86.00</t>
  </si>
  <si>
    <t xml:space="preserve">朱天芬</t>
  </si>
  <si>
    <t xml:space="preserve">11401812429</t>
  </si>
  <si>
    <t xml:space="preserve">86.40</t>
  </si>
  <si>
    <t xml:space="preserve">黄厚萤</t>
  </si>
  <si>
    <t xml:space="preserve">11401810825</t>
  </si>
  <si>
    <r>
      <rPr>
        <sz val="12"/>
        <rFont val="宋体"/>
        <family val="0"/>
        <charset val="134"/>
      </rPr>
      <t xml:space="preserve">13211</t>
    </r>
    <r>
      <rPr>
        <sz val="12"/>
        <rFont val="Noto Sans"/>
        <family val="2"/>
      </rPr>
      <t xml:space="preserve">乌当区下坝乡幼儿园</t>
    </r>
  </si>
  <si>
    <t xml:space="preserve">马思芮</t>
  </si>
  <si>
    <t xml:space="preserve">11401810225</t>
  </si>
  <si>
    <r>
      <rPr>
        <sz val="12"/>
        <rFont val="宋体"/>
        <family val="0"/>
        <charset val="134"/>
      </rPr>
      <t xml:space="preserve">13212</t>
    </r>
    <r>
      <rPr>
        <sz val="12"/>
        <rFont val="Noto Sans"/>
        <family val="2"/>
      </rPr>
      <t xml:space="preserve">乌当区羊昌镇马场幼儿园</t>
    </r>
  </si>
  <si>
    <t xml:space="preserve">王素华</t>
  </si>
  <si>
    <t xml:space="preserve">11401812009</t>
  </si>
  <si>
    <t xml:space="preserve">68.00</t>
  </si>
  <si>
    <t xml:space="preserve">苏娇娇</t>
  </si>
  <si>
    <t xml:space="preserve">11401810329</t>
  </si>
  <si>
    <r>
      <rPr>
        <sz val="12"/>
        <rFont val="宋体"/>
        <family val="0"/>
        <charset val="134"/>
      </rPr>
      <t xml:space="preserve">13213</t>
    </r>
    <r>
      <rPr>
        <sz val="12"/>
        <rFont val="Noto Sans"/>
        <family val="2"/>
      </rPr>
      <t xml:space="preserve">乌当区新场乡幼儿园</t>
    </r>
  </si>
  <si>
    <t xml:space="preserve">蒋娟娟</t>
  </si>
  <si>
    <t xml:space="preserve">11401811420</t>
  </si>
  <si>
    <r>
      <rPr>
        <sz val="12"/>
        <rFont val="宋体"/>
        <family val="0"/>
        <charset val="134"/>
      </rPr>
      <t xml:space="preserve">13214</t>
    </r>
    <r>
      <rPr>
        <sz val="12"/>
        <rFont val="Noto Sans"/>
        <family val="2"/>
      </rPr>
      <t xml:space="preserve">乌当区新堡乡幼儿园</t>
    </r>
  </si>
  <si>
    <t xml:space="preserve">80.80</t>
  </si>
  <si>
    <r>
      <rPr>
        <b val="true"/>
        <sz val="18"/>
        <rFont val="Noto Sans"/>
        <family val="2"/>
      </rPr>
      <t xml:space="preserve">贵阳市</t>
    </r>
    <r>
      <rPr>
        <b val="true"/>
        <sz val="18"/>
        <rFont val="方正小标宋简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中小学、幼儿园教师息烽考区试教人员进入体检
花名册</t>
    </r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试教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名次</t>
  </si>
  <si>
    <t xml:space="preserve">潘家莲</t>
  </si>
  <si>
    <r>
      <rPr>
        <sz val="12"/>
        <rFont val="宋体"/>
        <family val="0"/>
        <charset val="134"/>
      </rPr>
      <t xml:space="preserve">13276</t>
    </r>
    <r>
      <rPr>
        <sz val="12"/>
        <rFont val="Noto Sans"/>
        <family val="2"/>
      </rPr>
      <t xml:space="preserve">息烽县第一中学</t>
    </r>
  </si>
  <si>
    <t xml:space="preserve">11901082030</t>
  </si>
  <si>
    <t xml:space="preserve">11901081305</t>
  </si>
  <si>
    <t xml:space="preserve">罗琴</t>
  </si>
  <si>
    <t xml:space="preserve">11901082120</t>
  </si>
  <si>
    <t xml:space="preserve">先中梅</t>
  </si>
  <si>
    <t xml:space="preserve">11901081810</t>
  </si>
  <si>
    <t xml:space="preserve">李裕杰</t>
  </si>
  <si>
    <t xml:space="preserve">11901081804</t>
  </si>
  <si>
    <t xml:space="preserve">陈庆萍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英语教师</t>
    </r>
  </si>
  <si>
    <t xml:space="preserve">11901082022</t>
  </si>
  <si>
    <t xml:space="preserve">包广丽</t>
  </si>
  <si>
    <t xml:space="preserve">11901081405</t>
  </si>
  <si>
    <t xml:space="preserve">叶春艺</t>
  </si>
  <si>
    <t xml:space="preserve">11901082029</t>
  </si>
  <si>
    <t xml:space="preserve">冉茂雪</t>
  </si>
  <si>
    <t xml:space="preserve">11901081714</t>
  </si>
  <si>
    <t xml:space="preserve">李仕庭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物理教师</t>
    </r>
  </si>
  <si>
    <t xml:space="preserve">11901081826</t>
  </si>
  <si>
    <t xml:space="preserve">杨柳</t>
  </si>
  <si>
    <t xml:space="preserve">11901081328</t>
  </si>
  <si>
    <t xml:space="preserve">张智琴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化学教师</t>
    </r>
  </si>
  <si>
    <t xml:space="preserve">11901081925</t>
  </si>
  <si>
    <t xml:space="preserve">欧阳艳</t>
  </si>
  <si>
    <t xml:space="preserve">11901082104</t>
  </si>
  <si>
    <t xml:space="preserve">李珊</t>
  </si>
  <si>
    <t xml:space="preserve">11901081702</t>
  </si>
  <si>
    <t xml:space="preserve">毛万波</t>
  </si>
  <si>
    <t xml:space="preserve">11901082106</t>
  </si>
  <si>
    <t xml:space="preserve">罗敏</t>
  </si>
  <si>
    <t xml:space="preserve">11901081502</t>
  </si>
  <si>
    <t xml:space="preserve">杨朝伟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政治教师</t>
    </r>
  </si>
  <si>
    <t xml:space="preserve">11901081509</t>
  </si>
  <si>
    <t xml:space="preserve">申岩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历史教师</t>
    </r>
  </si>
  <si>
    <t xml:space="preserve">11901081317</t>
  </si>
  <si>
    <t xml:space="preserve">朱鸿雁</t>
  </si>
  <si>
    <t xml:space="preserve">11901081621</t>
  </si>
  <si>
    <t xml:space="preserve">郭霞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地理教师</t>
    </r>
  </si>
  <si>
    <t xml:space="preserve">11901081324</t>
  </si>
  <si>
    <t xml:space="preserve">仲位成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音乐教师</t>
    </r>
  </si>
  <si>
    <t xml:space="preserve">11901081507</t>
  </si>
  <si>
    <t xml:space="preserve">高健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美术教师</t>
    </r>
  </si>
  <si>
    <t xml:space="preserve">11901081805</t>
  </si>
  <si>
    <t xml:space="preserve">陈意</t>
  </si>
  <si>
    <r>
      <rPr>
        <sz val="12"/>
        <rFont val="宋体"/>
        <family val="0"/>
        <charset val="134"/>
      </rPr>
      <t xml:space="preserve">13277</t>
    </r>
    <r>
      <rPr>
        <sz val="12"/>
        <rFont val="Noto Sans"/>
        <family val="2"/>
      </rPr>
      <t xml:space="preserve">息烽县第二中学</t>
    </r>
  </si>
  <si>
    <t xml:space="preserve">11901081526</t>
  </si>
  <si>
    <t xml:space="preserve">陈秀</t>
  </si>
  <si>
    <t xml:space="preserve">11901082021</t>
  </si>
  <si>
    <t xml:space="preserve">简小惠</t>
  </si>
  <si>
    <t xml:space="preserve">11901081620</t>
  </si>
  <si>
    <t xml:space="preserve">刘得乐</t>
  </si>
  <si>
    <r>
      <rPr>
        <sz val="12"/>
        <rFont val="宋体"/>
        <family val="0"/>
        <charset val="134"/>
      </rPr>
      <t xml:space="preserve">13278</t>
    </r>
    <r>
      <rPr>
        <sz val="12"/>
        <rFont val="Noto Sans"/>
        <family val="2"/>
      </rPr>
      <t xml:space="preserve">息烽县温泉镇中心幼儿园</t>
    </r>
  </si>
  <si>
    <t xml:space="preserve">11901081919</t>
  </si>
  <si>
    <t xml:space="preserve">薛丹</t>
  </si>
  <si>
    <r>
      <rPr>
        <sz val="12"/>
        <rFont val="宋体"/>
        <family val="0"/>
        <charset val="134"/>
      </rPr>
      <t xml:space="preserve">13279</t>
    </r>
    <r>
      <rPr>
        <sz val="12"/>
        <rFont val="Noto Sans"/>
        <family val="2"/>
      </rPr>
      <t xml:space="preserve">息烽县西山乡中心幼儿园</t>
    </r>
  </si>
  <si>
    <t xml:space="preserve">11901081903</t>
  </si>
  <si>
    <t xml:space="preserve">王月</t>
  </si>
  <si>
    <r>
      <rPr>
        <sz val="12"/>
        <rFont val="宋体"/>
        <family val="0"/>
        <charset val="134"/>
      </rPr>
      <t xml:space="preserve">13280</t>
    </r>
    <r>
      <rPr>
        <sz val="12"/>
        <rFont val="Noto Sans"/>
        <family val="2"/>
      </rPr>
      <t xml:space="preserve">息烽县石硐乡中心幼儿园</t>
    </r>
  </si>
  <si>
    <t xml:space="preserve">11901081922</t>
  </si>
  <si>
    <r>
      <rPr>
        <b val="true"/>
        <sz val="16"/>
        <color rgb="FF000000"/>
        <rFont val="Noto Sans"/>
        <family val="2"/>
      </rPr>
      <t xml:space="preserve">修文县</t>
    </r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度公开招聘中小学、幼儿园教师进入体验人员名单</t>
    </r>
  </si>
  <si>
    <t xml:space="preserve">笔试折算成绩</t>
  </si>
  <si>
    <t xml:space="preserve">试教折算成绩</t>
  </si>
  <si>
    <t xml:space="preserve">是否进入体检</t>
  </si>
  <si>
    <t xml:space="preserve">陆丹</t>
  </si>
  <si>
    <r>
      <rPr>
        <sz val="12"/>
        <color rgb="FF000000"/>
        <rFont val="宋体"/>
        <family val="0"/>
        <charset val="134"/>
      </rPr>
      <t xml:space="preserve">13272</t>
    </r>
    <r>
      <rPr>
        <sz val="12"/>
        <color rgb="FF000000"/>
        <rFont val="Noto Sans"/>
        <family val="2"/>
      </rPr>
      <t xml:space="preserve">修文县实验幼儿园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幼儿教师</t>
    </r>
  </si>
  <si>
    <t xml:space="preserve">11701080311</t>
  </si>
  <si>
    <t xml:space="preserve">肖纯</t>
  </si>
  <si>
    <t xml:space="preserve">11701080307</t>
  </si>
  <si>
    <t xml:space="preserve">唐水锋</t>
  </si>
  <si>
    <t xml:space="preserve">11701080325</t>
  </si>
  <si>
    <t xml:space="preserve">沈佳</t>
  </si>
  <si>
    <t xml:space="preserve">11701080313</t>
  </si>
  <si>
    <t xml:space="preserve">董曦</t>
  </si>
  <si>
    <t xml:space="preserve">11701080519</t>
  </si>
  <si>
    <t xml:space="preserve">刘志梅</t>
  </si>
  <si>
    <r>
      <rPr>
        <sz val="12"/>
        <color rgb="FF000000"/>
        <rFont val="宋体"/>
        <family val="0"/>
        <charset val="134"/>
      </rPr>
      <t xml:space="preserve">13270</t>
    </r>
    <r>
      <rPr>
        <sz val="12"/>
        <color rgb="FF000000"/>
        <rFont val="Noto Sans"/>
        <family val="2"/>
      </rPr>
      <t xml:space="preserve">修文县扎佐中学</t>
    </r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计算机教师</t>
    </r>
  </si>
  <si>
    <t xml:space="preserve">11701080412</t>
  </si>
  <si>
    <t xml:space="preserve">丁天丽</t>
  </si>
  <si>
    <t xml:space="preserve">11701080401</t>
  </si>
  <si>
    <t xml:space="preserve">张梦雪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英语教师</t>
    </r>
  </si>
  <si>
    <t xml:space="preserve">11701080618</t>
  </si>
  <si>
    <t xml:space="preserve">徐秀兰</t>
  </si>
  <si>
    <r>
      <rPr>
        <sz val="12"/>
        <color rgb="FF000000"/>
        <rFont val="宋体"/>
        <family val="0"/>
        <charset val="134"/>
      </rPr>
      <t xml:space="preserve">13269</t>
    </r>
    <r>
      <rPr>
        <sz val="12"/>
        <color rgb="FF000000"/>
        <rFont val="Noto Sans"/>
        <family val="2"/>
      </rPr>
      <t xml:space="preserve">修文县第三中学</t>
    </r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地理教师</t>
    </r>
  </si>
  <si>
    <t xml:space="preserve">11701080113</t>
  </si>
  <si>
    <t xml:space="preserve">贺小轩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语文教师</t>
    </r>
  </si>
  <si>
    <t xml:space="preserve">11701080115</t>
  </si>
  <si>
    <t xml:space="preserve">郭永菊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数学教师</t>
    </r>
  </si>
  <si>
    <t xml:space="preserve">11701080112</t>
  </si>
  <si>
    <t xml:space="preserve">向立蓓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英语教师</t>
    </r>
  </si>
  <si>
    <t xml:space="preserve">11701080213</t>
  </si>
  <si>
    <t xml:space="preserve">11701080525</t>
  </si>
  <si>
    <t xml:space="preserve">尚英</t>
  </si>
  <si>
    <r>
      <rPr>
        <sz val="12"/>
        <color rgb="FF000000"/>
        <rFont val="宋体"/>
        <family val="0"/>
        <charset val="134"/>
      </rPr>
      <t xml:space="preserve">13268</t>
    </r>
    <r>
      <rPr>
        <sz val="12"/>
        <color rgb="FF000000"/>
        <rFont val="Noto Sans"/>
        <family val="2"/>
      </rPr>
      <t xml:space="preserve">修文县第二中学</t>
    </r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物理教师</t>
    </r>
  </si>
  <si>
    <t xml:space="preserve">11701080107</t>
  </si>
  <si>
    <t xml:space="preserve">刘刚</t>
  </si>
  <si>
    <t xml:space="preserve">11701080206</t>
  </si>
  <si>
    <t xml:space="preserve">邹明融</t>
  </si>
  <si>
    <t xml:space="preserve">11701080607</t>
  </si>
  <si>
    <t xml:space="preserve">卢梅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语文教师</t>
    </r>
  </si>
  <si>
    <t xml:space="preserve">11701080426</t>
  </si>
  <si>
    <t xml:space="preserve">林琼仙</t>
  </si>
  <si>
    <t xml:space="preserve">11701080405</t>
  </si>
  <si>
    <t xml:space="preserve">方学梅</t>
  </si>
  <si>
    <r>
      <rPr>
        <sz val="12"/>
        <color rgb="FF000000"/>
        <rFont val="宋体"/>
        <family val="0"/>
        <charset val="134"/>
      </rPr>
      <t xml:space="preserve">13267</t>
    </r>
    <r>
      <rPr>
        <sz val="12"/>
        <color rgb="FF000000"/>
        <rFont val="Noto Sans"/>
        <family val="2"/>
      </rPr>
      <t xml:space="preserve">修文中学</t>
    </r>
  </si>
  <si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化学教师</t>
    </r>
  </si>
  <si>
    <t xml:space="preserve">11701080424</t>
  </si>
  <si>
    <t xml:space="preserve">王小宇</t>
  </si>
  <si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数学教师</t>
    </r>
  </si>
  <si>
    <t xml:space="preserve">11701080122</t>
  </si>
  <si>
    <t xml:space="preserve">喻尹</t>
  </si>
  <si>
    <t xml:space="preserve">11701080429</t>
  </si>
  <si>
    <t xml:space="preserve">敖义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计算机教师</t>
    </r>
  </si>
  <si>
    <t xml:space="preserve">11701080220</t>
  </si>
  <si>
    <t xml:space="preserve">王艳飞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生物教师</t>
    </r>
  </si>
  <si>
    <t xml:space="preserve">11701080414</t>
  </si>
  <si>
    <t xml:space="preserve">翁宗吉</t>
  </si>
  <si>
    <t xml:space="preserve">11701080614</t>
  </si>
  <si>
    <t xml:space="preserve">严丽</t>
  </si>
  <si>
    <t xml:space="preserve">11701080208</t>
  </si>
  <si>
    <t xml:space="preserve">朱华丽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英语教师</t>
    </r>
  </si>
  <si>
    <t xml:space="preserve">11701080616</t>
  </si>
  <si>
    <t xml:space="preserve">吴建广</t>
  </si>
  <si>
    <t xml:space="preserve">11701080328</t>
  </si>
  <si>
    <t xml:space="preserve">游晓芸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语文教师</t>
    </r>
  </si>
  <si>
    <t xml:space="preserve">11701080501</t>
  </si>
  <si>
    <t xml:space="preserve">王诗伦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物理教师</t>
    </r>
  </si>
  <si>
    <t xml:space="preserve">11701080211</t>
  </si>
  <si>
    <r>
      <rPr>
        <b val="true"/>
        <sz val="18"/>
        <rFont val="Noto Sans"/>
        <family val="2"/>
      </rPr>
      <t xml:space="preserve">开阳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社会公开招聘高中阶段学校教师综合成绩一览表</t>
    </r>
  </si>
  <si>
    <t xml:space="preserve">专业成绩     （试教）</t>
  </si>
  <si>
    <t xml:space="preserve">笔试卷面分</t>
  </si>
  <si>
    <r>
      <rPr>
        <b val="true"/>
        <sz val="11"/>
        <rFont val="Noto Sans"/>
        <family val="2"/>
      </rPr>
      <t xml:space="preserve">笔试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折合分</t>
    </r>
  </si>
  <si>
    <r>
      <rPr>
        <b val="true"/>
        <sz val="11"/>
        <rFont val="Noto Sans"/>
        <family val="2"/>
      </rPr>
      <t xml:space="preserve">试教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折合分</t>
    </r>
  </si>
  <si>
    <t xml:space="preserve">李吉海</t>
  </si>
  <si>
    <r>
      <rPr>
        <sz val="10"/>
        <rFont val="宋体"/>
        <family val="0"/>
        <charset val="134"/>
      </rPr>
      <t xml:space="preserve">13273</t>
    </r>
    <r>
      <rPr>
        <sz val="10"/>
        <rFont val="Noto Sans"/>
        <family val="2"/>
      </rPr>
      <t xml:space="preserve">开阳县第一中学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语文教师</t>
    </r>
  </si>
  <si>
    <t xml:space="preserve">11801080805</t>
  </si>
  <si>
    <t xml:space="preserve">参加体检</t>
  </si>
  <si>
    <t xml:space="preserve">贺红梅</t>
  </si>
  <si>
    <t xml:space="preserve">11801080801</t>
  </si>
  <si>
    <t xml:space="preserve">宋丽霞</t>
  </si>
  <si>
    <t xml:space="preserve">11801081027</t>
  </si>
  <si>
    <t xml:space="preserve">王娅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数学教师</t>
    </r>
  </si>
  <si>
    <t xml:space="preserve">11801080811</t>
  </si>
  <si>
    <t xml:space="preserve">刘韦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英语教师</t>
    </r>
  </si>
  <si>
    <t xml:space="preserve">11801081101</t>
  </si>
  <si>
    <t xml:space="preserve">朱秀</t>
  </si>
  <si>
    <t xml:space="preserve">11801081003</t>
  </si>
  <si>
    <t xml:space="preserve">肖连杰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地理教师</t>
    </r>
  </si>
  <si>
    <t xml:space="preserve">11801081020</t>
  </si>
  <si>
    <t xml:space="preserve">徐睿丽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历史教师</t>
    </r>
  </si>
  <si>
    <t xml:space="preserve">11801080905</t>
  </si>
  <si>
    <t xml:space="preserve">刘炼</t>
  </si>
  <si>
    <r>
      <rPr>
        <sz val="10"/>
        <rFont val="宋体"/>
        <family val="0"/>
        <charset val="134"/>
      </rPr>
      <t xml:space="preserve">13274</t>
    </r>
    <r>
      <rPr>
        <sz val="10"/>
        <rFont val="Noto Sans"/>
        <family val="2"/>
      </rPr>
      <t xml:space="preserve">开阳县第三中学</t>
    </r>
  </si>
  <si>
    <t xml:space="preserve">11801080907</t>
  </si>
  <si>
    <t xml:space="preserve">曾天娇</t>
  </si>
  <si>
    <t xml:space="preserve">11801080820</t>
  </si>
  <si>
    <t xml:space="preserve">王姣</t>
  </si>
  <si>
    <t xml:space="preserve">11801080825</t>
  </si>
  <si>
    <t xml:space="preserve">左惺夷</t>
  </si>
  <si>
    <t xml:space="preserve">11801081007</t>
  </si>
  <si>
    <t xml:space="preserve">陈敏</t>
  </si>
  <si>
    <t xml:space="preserve">11801081103</t>
  </si>
  <si>
    <t xml:space="preserve">廖小瑜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化学教师</t>
    </r>
  </si>
  <si>
    <t xml:space="preserve">11801080802</t>
  </si>
  <si>
    <t xml:space="preserve">刘申杏</t>
  </si>
  <si>
    <r>
      <rPr>
        <sz val="10"/>
        <rFont val="宋体"/>
        <family val="0"/>
        <charset val="134"/>
      </rPr>
      <t xml:space="preserve">13275</t>
    </r>
    <r>
      <rPr>
        <sz val="10"/>
        <rFont val="Noto Sans"/>
        <family val="2"/>
      </rPr>
      <t xml:space="preserve">开阳县职业技术学校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音乐（舞蹈）教师</t>
    </r>
  </si>
  <si>
    <t xml:space="preserve">11801081014</t>
  </si>
  <si>
    <t xml:space="preserve">班光秀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服装设计教师</t>
    </r>
  </si>
  <si>
    <t xml:space="preserve">11801081120</t>
  </si>
  <si>
    <t xml:space="preserve">张正娅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电工教师</t>
    </r>
  </si>
  <si>
    <t xml:space="preserve">11801081005</t>
  </si>
  <si>
    <t xml:space="preserve">侯维</t>
  </si>
  <si>
    <t xml:space="preserve">11801080827</t>
  </si>
  <si>
    <r>
      <rPr>
        <b val="true"/>
        <sz val="18"/>
        <color rgb="FF000000"/>
        <rFont val="Noto Sans"/>
        <family val="2"/>
      </rPr>
      <t xml:space="preserve">贵阳市</t>
    </r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公开招聘中小学、幼儿园教师花溪区体检人员名单</t>
    </r>
  </si>
  <si>
    <r>
      <rPr>
        <b val="true"/>
        <sz val="20"/>
        <color rgb="FF000000"/>
        <rFont val="Noto Sans"/>
        <family val="2"/>
      </rPr>
      <t xml:space="preserve">花溪区体检考生请于</t>
    </r>
    <r>
      <rPr>
        <b val="true"/>
        <sz val="20"/>
        <color rgb="FF000000"/>
        <rFont val="宋体"/>
        <family val="0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8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24</t>
    </r>
    <r>
      <rPr>
        <b val="true"/>
        <sz val="20"/>
        <color rgb="FF000000"/>
        <rFont val="Noto Sans"/>
        <family val="2"/>
      </rPr>
      <t xml:space="preserve">日（星期六）上午</t>
    </r>
    <r>
      <rPr>
        <b val="true"/>
        <sz val="20"/>
        <color rgb="FF000000"/>
        <rFont val="宋体"/>
        <family val="0"/>
        <charset val="134"/>
      </rPr>
      <t xml:space="preserve">8</t>
    </r>
    <r>
      <rPr>
        <b val="true"/>
        <sz val="20"/>
        <color rgb="FF000000"/>
        <rFont val="Noto Sans"/>
        <family val="2"/>
      </rPr>
      <t xml:space="preserve">点前在花溪区清华中学门口集中统一参加体检，具体详情请到花溪区教育网查看。                 咨询电话：</t>
    </r>
    <r>
      <rPr>
        <b val="true"/>
        <sz val="20"/>
        <color rgb="FF000000"/>
        <rFont val="宋体"/>
        <family val="0"/>
        <charset val="134"/>
      </rPr>
      <t xml:space="preserve">0851-3155059</t>
    </r>
  </si>
  <si>
    <t xml:space="preserve">专业测试
（试教）</t>
  </si>
  <si>
    <r>
      <rPr>
        <b val="true"/>
        <sz val="10"/>
        <rFont val="Noto Sans"/>
        <family val="2"/>
      </rPr>
      <t xml:space="preserve">综合成绩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试教成绩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岗位
排名</t>
  </si>
  <si>
    <t xml:space="preserve">邹江丽</t>
  </si>
  <si>
    <r>
      <rPr>
        <sz val="10"/>
        <color rgb="FF000000"/>
        <rFont val="宋体"/>
        <family val="0"/>
        <charset val="134"/>
      </rPr>
      <t xml:space="preserve">13174</t>
    </r>
    <r>
      <rPr>
        <sz val="10"/>
        <color rgb="FF000000"/>
        <rFont val="Noto Sans"/>
        <family val="2"/>
      </rPr>
      <t xml:space="preserve">花溪第一中学</t>
    </r>
  </si>
  <si>
    <t xml:space="preserve">初中语文教师</t>
  </si>
  <si>
    <t xml:space="preserve">沈义</t>
  </si>
  <si>
    <t xml:space="preserve">洪如</t>
  </si>
  <si>
    <t xml:space="preserve">初中数学教师</t>
  </si>
  <si>
    <t xml:space="preserve">杨宾宾</t>
  </si>
  <si>
    <t xml:space="preserve">初中体育教师</t>
  </si>
  <si>
    <t xml:space="preserve">吕春宇</t>
  </si>
  <si>
    <t xml:space="preserve">初中计算机教师</t>
  </si>
  <si>
    <t xml:space="preserve">龙鼎</t>
  </si>
  <si>
    <r>
      <rPr>
        <sz val="10"/>
        <color rgb="FF000000"/>
        <rFont val="宋体"/>
        <family val="0"/>
        <charset val="134"/>
      </rPr>
      <t xml:space="preserve">13175</t>
    </r>
    <r>
      <rPr>
        <sz val="10"/>
        <color rgb="FF000000"/>
        <rFont val="Noto Sans"/>
        <family val="2"/>
      </rPr>
      <t xml:space="preserve">花溪第二幼儿园</t>
    </r>
  </si>
  <si>
    <t xml:space="preserve">幼儿园教师</t>
  </si>
  <si>
    <t xml:space="preserve">董羽丝</t>
  </si>
  <si>
    <t xml:space="preserve">龙丽华</t>
  </si>
  <si>
    <r>
      <rPr>
        <sz val="10"/>
        <color rgb="FF000000"/>
        <rFont val="宋体"/>
        <family val="0"/>
        <charset val="134"/>
      </rPr>
      <t xml:space="preserve">13176</t>
    </r>
    <r>
      <rPr>
        <sz val="10"/>
        <color rgb="FF000000"/>
        <rFont val="Noto Sans"/>
        <family val="2"/>
      </rPr>
      <t xml:space="preserve">花溪第四幼儿园</t>
    </r>
  </si>
  <si>
    <t xml:space="preserve">罗茜</t>
  </si>
  <si>
    <t xml:space="preserve">付会</t>
  </si>
  <si>
    <t xml:space="preserve">王艳</t>
  </si>
  <si>
    <r>
      <rPr>
        <sz val="10"/>
        <color rgb="FF000000"/>
        <rFont val="宋体"/>
        <family val="0"/>
        <charset val="134"/>
      </rPr>
      <t xml:space="preserve">13177</t>
    </r>
    <r>
      <rPr>
        <sz val="10"/>
        <color rgb="FF000000"/>
        <rFont val="Noto Sans"/>
        <family val="2"/>
      </rPr>
      <t xml:space="preserve">花溪区第二小学</t>
    </r>
  </si>
  <si>
    <t xml:space="preserve">小学美术教师</t>
  </si>
  <si>
    <t xml:space="preserve">杨咏馨</t>
  </si>
  <si>
    <t xml:space="preserve">小学音乐教师</t>
  </si>
  <si>
    <t xml:space="preserve">田媛</t>
  </si>
  <si>
    <t xml:space="preserve">小学语文教师</t>
  </si>
  <si>
    <t xml:space="preserve">李瑶</t>
  </si>
  <si>
    <t xml:space="preserve">小学数学教师</t>
  </si>
  <si>
    <t xml:space="preserve">刘洪英</t>
  </si>
  <si>
    <t xml:space="preserve">小学体育教师</t>
  </si>
  <si>
    <t xml:space="preserve">戴金国</t>
  </si>
  <si>
    <t xml:space="preserve">小学计算机教师</t>
  </si>
  <si>
    <t xml:space="preserve">杨丽玲</t>
  </si>
  <si>
    <t xml:space="preserve">小学综合实践教师</t>
  </si>
  <si>
    <t xml:space="preserve">王国梅</t>
  </si>
  <si>
    <t xml:space="preserve">小学英语教师</t>
  </si>
  <si>
    <t xml:space="preserve">雷婉雯</t>
  </si>
  <si>
    <r>
      <rPr>
        <sz val="10"/>
        <color rgb="FF000000"/>
        <rFont val="宋体"/>
        <family val="0"/>
        <charset val="134"/>
      </rPr>
      <t xml:space="preserve">13178</t>
    </r>
    <r>
      <rPr>
        <sz val="10"/>
        <color rgb="FF000000"/>
        <rFont val="Noto Sans"/>
        <family val="2"/>
      </rPr>
      <t xml:space="preserve">花溪第二中学</t>
    </r>
  </si>
  <si>
    <t xml:space="preserve">吴艳飞</t>
  </si>
  <si>
    <t xml:space="preserve">袁维</t>
  </si>
  <si>
    <t xml:space="preserve">曹美</t>
  </si>
  <si>
    <t xml:space="preserve">熊江荣</t>
  </si>
  <si>
    <t xml:space="preserve">初中政治教师</t>
  </si>
  <si>
    <t xml:space="preserve">刘燕</t>
  </si>
  <si>
    <t xml:space="preserve">初中物理教师</t>
  </si>
  <si>
    <t xml:space="preserve">梅元琴</t>
  </si>
  <si>
    <t xml:space="preserve">陆玉爽</t>
  </si>
  <si>
    <t xml:space="preserve">王光丽</t>
  </si>
  <si>
    <r>
      <rPr>
        <sz val="10"/>
        <color rgb="FF000000"/>
        <rFont val="宋体"/>
        <family val="0"/>
        <charset val="134"/>
      </rPr>
      <t xml:space="preserve">13179</t>
    </r>
    <r>
      <rPr>
        <sz val="10"/>
        <color rgb="FF000000"/>
        <rFont val="Noto Sans"/>
        <family val="2"/>
      </rPr>
      <t xml:space="preserve">花溪区第七中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部</t>
    </r>
    <r>
      <rPr>
        <sz val="10"/>
        <color rgb="FF000000"/>
        <rFont val="宋体"/>
        <family val="0"/>
        <charset val="134"/>
      </rPr>
      <t xml:space="preserve">)</t>
    </r>
  </si>
  <si>
    <t xml:space="preserve">黄诗语</t>
  </si>
  <si>
    <t xml:space="preserve">方彦云</t>
  </si>
  <si>
    <t xml:space="preserve">胡招莲</t>
  </si>
  <si>
    <t xml:space="preserve">宋海</t>
  </si>
  <si>
    <r>
      <rPr>
        <sz val="10"/>
        <color rgb="FF000000"/>
        <rFont val="宋体"/>
        <family val="0"/>
        <charset val="134"/>
      </rPr>
      <t xml:space="preserve">13180</t>
    </r>
    <r>
      <rPr>
        <sz val="10"/>
        <color rgb="FF000000"/>
        <rFont val="Noto Sans"/>
        <family val="2"/>
      </rPr>
      <t xml:space="preserve">花溪职业教育培训管理中心</t>
    </r>
  </si>
  <si>
    <t xml:space="preserve">中职汽车维修与装配教师</t>
  </si>
  <si>
    <t xml:space="preserve">梁音</t>
  </si>
  <si>
    <r>
      <rPr>
        <sz val="10"/>
        <color rgb="FF000000"/>
        <rFont val="宋体"/>
        <family val="0"/>
        <charset val="134"/>
      </rPr>
      <t xml:space="preserve">13181</t>
    </r>
    <r>
      <rPr>
        <sz val="10"/>
        <color rgb="FF000000"/>
        <rFont val="Noto Sans"/>
        <family val="2"/>
      </rPr>
      <t xml:space="preserve">贵阳市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中学</t>
    </r>
  </si>
  <si>
    <t xml:space="preserve">高中生物教师</t>
  </si>
  <si>
    <t xml:space="preserve">宦宣茂</t>
  </si>
  <si>
    <r>
      <rPr>
        <sz val="10"/>
        <color rgb="FF000000"/>
        <rFont val="宋体"/>
        <family val="0"/>
        <charset val="134"/>
      </rPr>
      <t xml:space="preserve">13182</t>
    </r>
    <r>
      <rPr>
        <sz val="10"/>
        <color rgb="FF000000"/>
        <rFont val="Noto Sans"/>
        <family val="2"/>
      </rPr>
      <t xml:space="preserve">贵阳市第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中学</t>
    </r>
  </si>
  <si>
    <t xml:space="preserve">初中英语教师</t>
  </si>
  <si>
    <t xml:space="preserve">欧阳旭娟</t>
  </si>
  <si>
    <r>
      <rPr>
        <sz val="10"/>
        <color rgb="FF000000"/>
        <rFont val="宋体"/>
        <family val="0"/>
        <charset val="134"/>
      </rPr>
      <t xml:space="preserve">13183</t>
    </r>
    <r>
      <rPr>
        <sz val="10"/>
        <color rgb="FF000000"/>
        <rFont val="Noto Sans"/>
        <family val="2"/>
      </rPr>
      <t xml:space="preserve">贵阳市第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中学</t>
    </r>
  </si>
  <si>
    <t xml:space="preserve">韩飞</t>
  </si>
  <si>
    <t xml:space="preserve">高中地理教师</t>
  </si>
  <si>
    <t xml:space="preserve">邓俊锋</t>
  </si>
  <si>
    <t xml:space="preserve">高中数学教师</t>
  </si>
  <si>
    <t xml:space="preserve">黄俊丽</t>
  </si>
  <si>
    <r>
      <rPr>
        <sz val="10"/>
        <color rgb="FF000000"/>
        <rFont val="宋体"/>
        <family val="0"/>
        <charset val="134"/>
      </rPr>
      <t xml:space="preserve">13184</t>
    </r>
    <r>
      <rPr>
        <sz val="10"/>
        <color rgb="FF000000"/>
        <rFont val="Noto Sans"/>
        <family val="2"/>
      </rPr>
      <t xml:space="preserve">花溪区第一实验学校</t>
    </r>
  </si>
  <si>
    <t xml:space="preserve">芮中荣</t>
  </si>
  <si>
    <t xml:space="preserve">王凤怀</t>
  </si>
  <si>
    <t xml:space="preserve">曹蕾</t>
  </si>
  <si>
    <t xml:space="preserve">王丽</t>
  </si>
  <si>
    <t xml:space="preserve">贾星萍</t>
  </si>
  <si>
    <r>
      <rPr>
        <sz val="10"/>
        <color rgb="FF000000"/>
        <rFont val="宋体"/>
        <family val="0"/>
        <charset val="134"/>
      </rPr>
      <t xml:space="preserve">13187</t>
    </r>
    <r>
      <rPr>
        <sz val="10"/>
        <color rgb="FF000000"/>
        <rFont val="Noto Sans"/>
        <family val="2"/>
      </rPr>
      <t xml:space="preserve">花溪区第四实验学校</t>
    </r>
  </si>
  <si>
    <t xml:space="preserve">朱琴</t>
  </si>
  <si>
    <t xml:space="preserve">初中地理教师</t>
  </si>
  <si>
    <t xml:space="preserve">冯雪琪</t>
  </si>
  <si>
    <r>
      <rPr>
        <sz val="10"/>
        <color rgb="FF000000"/>
        <rFont val="宋体"/>
        <family val="0"/>
        <charset val="134"/>
      </rPr>
      <t xml:space="preserve">13188</t>
    </r>
    <r>
      <rPr>
        <sz val="10"/>
        <color rgb="FF000000"/>
        <rFont val="Noto Sans"/>
        <family val="2"/>
      </rPr>
      <t xml:space="preserve">花溪区实验中学</t>
    </r>
  </si>
  <si>
    <t xml:space="preserve">冷龙飞</t>
  </si>
  <si>
    <r>
      <rPr>
        <sz val="10"/>
        <color rgb="FF000000"/>
        <rFont val="宋体"/>
        <family val="0"/>
        <charset val="134"/>
      </rPr>
      <t xml:space="preserve">13189</t>
    </r>
    <r>
      <rPr>
        <sz val="10"/>
        <color rgb="FF000000"/>
        <rFont val="Noto Sans"/>
        <family val="2"/>
      </rPr>
      <t xml:space="preserve">花溪区金竹民族学校</t>
    </r>
  </si>
  <si>
    <t xml:space="preserve">车旖晗</t>
  </si>
  <si>
    <t xml:space="preserve">龙涛涛</t>
  </si>
  <si>
    <r>
      <rPr>
        <sz val="10"/>
        <color rgb="FF000000"/>
        <rFont val="宋体"/>
        <family val="0"/>
        <charset val="134"/>
      </rPr>
      <t xml:space="preserve">13190</t>
    </r>
    <r>
      <rPr>
        <sz val="10"/>
        <color rgb="FF000000"/>
        <rFont val="Noto Sans"/>
        <family val="2"/>
      </rPr>
      <t xml:space="preserve">花溪区漓江小学</t>
    </r>
  </si>
  <si>
    <t xml:space="preserve">罗婷娜</t>
  </si>
  <si>
    <r>
      <rPr>
        <sz val="10"/>
        <color rgb="FF000000"/>
        <rFont val="宋体"/>
        <family val="0"/>
        <charset val="134"/>
      </rPr>
      <t xml:space="preserve">13191</t>
    </r>
    <r>
      <rPr>
        <sz val="10"/>
        <color rgb="FF000000"/>
        <rFont val="Noto Sans"/>
        <family val="2"/>
      </rPr>
      <t xml:space="preserve">花溪区华阳小学</t>
    </r>
  </si>
  <si>
    <t xml:space="preserve">许思琦</t>
  </si>
  <si>
    <t xml:space="preserve">黄莹</t>
  </si>
  <si>
    <r>
      <rPr>
        <sz val="10"/>
        <color rgb="FF000000"/>
        <rFont val="宋体"/>
        <family val="0"/>
        <charset val="134"/>
      </rPr>
      <t xml:space="preserve">13192</t>
    </r>
    <r>
      <rPr>
        <sz val="10"/>
        <color rgb="FF000000"/>
        <rFont val="Noto Sans"/>
        <family val="2"/>
      </rPr>
      <t xml:space="preserve">花溪区第五小学</t>
    </r>
  </si>
  <si>
    <t xml:space="preserve">许家霞</t>
  </si>
  <si>
    <r>
      <rPr>
        <sz val="10"/>
        <color rgb="FF000000"/>
        <rFont val="宋体"/>
        <family val="0"/>
        <charset val="134"/>
      </rPr>
      <t xml:space="preserve">13193</t>
    </r>
    <r>
      <rPr>
        <sz val="10"/>
        <color rgb="FF000000"/>
        <rFont val="Noto Sans"/>
        <family val="2"/>
      </rPr>
      <t xml:space="preserve">花溪区第六小学</t>
    </r>
  </si>
  <si>
    <t xml:space="preserve">肖航</t>
  </si>
  <si>
    <r>
      <rPr>
        <sz val="10"/>
        <color rgb="FF000000"/>
        <rFont val="宋体"/>
        <family val="0"/>
        <charset val="134"/>
      </rPr>
      <t xml:space="preserve">13194</t>
    </r>
    <r>
      <rPr>
        <sz val="10"/>
        <color rgb="FF000000"/>
        <rFont val="Noto Sans"/>
        <family val="2"/>
      </rPr>
      <t xml:space="preserve">花溪区第九小学</t>
    </r>
  </si>
  <si>
    <t xml:space="preserve">小学科学教师</t>
  </si>
  <si>
    <t xml:space="preserve">石秀</t>
  </si>
  <si>
    <r>
      <rPr>
        <sz val="10"/>
        <color rgb="FF000000"/>
        <rFont val="宋体"/>
        <family val="0"/>
        <charset val="134"/>
      </rPr>
      <t xml:space="preserve">13195</t>
    </r>
    <r>
      <rPr>
        <sz val="10"/>
        <color rgb="FF000000"/>
        <rFont val="Noto Sans"/>
        <family val="2"/>
      </rPr>
      <t xml:space="preserve">花溪区第十一小学</t>
    </r>
  </si>
  <si>
    <t xml:space="preserve">田维娇</t>
  </si>
  <si>
    <r>
      <rPr>
        <sz val="10"/>
        <color rgb="FF000000"/>
        <rFont val="宋体"/>
        <family val="0"/>
        <charset val="134"/>
      </rPr>
      <t xml:space="preserve">13196</t>
    </r>
    <r>
      <rPr>
        <sz val="10"/>
        <color rgb="FF000000"/>
        <rFont val="Noto Sans"/>
        <family val="2"/>
      </rPr>
      <t xml:space="preserve">花溪区第十二小学</t>
    </r>
  </si>
  <si>
    <t xml:space="preserve">夏骎</t>
  </si>
  <si>
    <r>
      <rPr>
        <sz val="10"/>
        <color rgb="FF000000"/>
        <rFont val="宋体"/>
        <family val="0"/>
        <charset val="134"/>
      </rPr>
      <t xml:space="preserve">13197</t>
    </r>
    <r>
      <rPr>
        <sz val="10"/>
        <color rgb="FF000000"/>
        <rFont val="Noto Sans"/>
        <family val="2"/>
      </rPr>
      <t xml:space="preserve">花溪区第十四小学</t>
    </r>
  </si>
  <si>
    <t xml:space="preserve">刘鑫</t>
  </si>
  <si>
    <r>
      <rPr>
        <sz val="10"/>
        <color rgb="FF000000"/>
        <rFont val="宋体"/>
        <family val="0"/>
        <charset val="134"/>
      </rPr>
      <t xml:space="preserve">13198</t>
    </r>
    <r>
      <rPr>
        <sz val="10"/>
        <color rgb="FF000000"/>
        <rFont val="Noto Sans"/>
        <family val="2"/>
      </rPr>
      <t xml:space="preserve">花溪区第一实验幼儿园</t>
    </r>
  </si>
  <si>
    <t xml:space="preserve">彭莉娅</t>
  </si>
  <si>
    <r>
      <rPr>
        <sz val="10"/>
        <color rgb="FF000000"/>
        <rFont val="宋体"/>
        <family val="0"/>
        <charset val="134"/>
      </rPr>
      <t xml:space="preserve">13199</t>
    </r>
    <r>
      <rPr>
        <sz val="10"/>
        <color rgb="FF000000"/>
        <rFont val="Noto Sans"/>
        <family val="2"/>
      </rPr>
      <t xml:space="preserve">花溪区第二实验幼儿园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0_);[RED]\(0.00\)"/>
    <numFmt numFmtId="167" formatCode="0.00;[RED]0.00"/>
    <numFmt numFmtId="168" formatCode="0.000_);[RED]\(0.000\)"/>
    <numFmt numFmtId="169" formatCode="0_);[RED]\(0\)"/>
    <numFmt numFmtId="170" formatCode="0.00_);\(0.00\)"/>
    <numFmt numFmtId="171" formatCode="0;[RED]0"/>
    <numFmt numFmtId="172" formatCode="[$-409]m/d/yyyy"/>
    <numFmt numFmtId="173" formatCode="0.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1.99"/>
    <col collapsed="false" customWidth="true" hidden="false" outlineLevel="0" max="3" min="3" style="1" width="21.12"/>
    <col collapsed="false" customWidth="true" hidden="false" outlineLevel="0" max="4" min="4" style="1" width="11.24"/>
    <col collapsed="false" customWidth="true" hidden="false" outlineLevel="0" max="5" min="5" style="1" width="5.62"/>
    <col collapsed="false" customWidth="true" hidden="false" outlineLevel="0" max="6" min="6" style="1" width="8.5"/>
    <col collapsed="false" customWidth="true" hidden="false" outlineLevel="0" max="7" min="7" style="1" width="7.74"/>
    <col collapsed="false" customWidth="true" hidden="false" outlineLevel="0" max="8" min="8" style="1" width="6.12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5" t="s">
        <v>9</v>
      </c>
    </row>
    <row r="3" customFormat="false" ht="30" hidden="false" customHeight="true" outlineLevel="0" collapsed="false">
      <c r="A3" s="6" t="s">
        <v>10</v>
      </c>
      <c r="B3" s="7" t="s">
        <v>11</v>
      </c>
      <c r="C3" s="8" t="s">
        <v>12</v>
      </c>
      <c r="D3" s="7" t="s">
        <v>13</v>
      </c>
      <c r="E3" s="6" t="n">
        <v>63</v>
      </c>
      <c r="F3" s="9" t="n">
        <v>87.2</v>
      </c>
      <c r="G3" s="10" t="n">
        <v>77.52</v>
      </c>
      <c r="H3" s="6" t="n">
        <v>1</v>
      </c>
      <c r="I3" s="11" t="s">
        <v>14</v>
      </c>
    </row>
    <row r="4" customFormat="false" ht="30" hidden="false" customHeight="true" outlineLevel="0" collapsed="false">
      <c r="A4" s="6" t="s">
        <v>15</v>
      </c>
      <c r="B4" s="7" t="s">
        <v>16</v>
      </c>
      <c r="C4" s="8" t="s">
        <v>17</v>
      </c>
      <c r="D4" s="7" t="s">
        <v>18</v>
      </c>
      <c r="E4" s="6" t="n">
        <v>57</v>
      </c>
      <c r="F4" s="9" t="n">
        <v>83</v>
      </c>
      <c r="G4" s="10" t="n">
        <v>72.6</v>
      </c>
      <c r="H4" s="6" t="n">
        <v>1</v>
      </c>
      <c r="I4" s="11" t="s">
        <v>14</v>
      </c>
    </row>
    <row r="5" customFormat="false" ht="30" hidden="false" customHeight="true" outlineLevel="0" collapsed="false">
      <c r="A5" s="6" t="s">
        <v>19</v>
      </c>
      <c r="B5" s="7" t="s">
        <v>20</v>
      </c>
      <c r="C5" s="8" t="s">
        <v>17</v>
      </c>
      <c r="D5" s="7" t="s">
        <v>21</v>
      </c>
      <c r="E5" s="6" t="n">
        <v>70</v>
      </c>
      <c r="F5" s="9" t="n">
        <v>63.8</v>
      </c>
      <c r="G5" s="10" t="n">
        <v>66.28</v>
      </c>
      <c r="H5" s="6" t="n">
        <v>1</v>
      </c>
      <c r="I5" s="11" t="s">
        <v>14</v>
      </c>
    </row>
    <row r="6" customFormat="false" ht="30" hidden="false" customHeight="true" outlineLevel="0" collapsed="false">
      <c r="A6" s="6" t="s">
        <v>22</v>
      </c>
      <c r="B6" s="7" t="s">
        <v>23</v>
      </c>
      <c r="C6" s="8" t="s">
        <v>24</v>
      </c>
      <c r="D6" s="7" t="s">
        <v>25</v>
      </c>
      <c r="E6" s="6" t="n">
        <v>57</v>
      </c>
      <c r="F6" s="9" t="n">
        <v>78</v>
      </c>
      <c r="G6" s="10" t="n">
        <v>69.6</v>
      </c>
      <c r="H6" s="6" t="n">
        <v>1</v>
      </c>
      <c r="I6" s="11" t="s">
        <v>14</v>
      </c>
    </row>
    <row r="7" customFormat="false" ht="30" hidden="false" customHeight="true" outlineLevel="0" collapsed="false">
      <c r="A7" s="6" t="s">
        <v>26</v>
      </c>
      <c r="B7" s="7" t="s">
        <v>27</v>
      </c>
      <c r="C7" s="8" t="s">
        <v>24</v>
      </c>
      <c r="D7" s="7" t="s">
        <v>28</v>
      </c>
      <c r="E7" s="6" t="n">
        <v>43</v>
      </c>
      <c r="F7" s="9" t="n">
        <v>81</v>
      </c>
      <c r="G7" s="10" t="n">
        <v>65.8</v>
      </c>
      <c r="H7" s="6" t="n">
        <v>1</v>
      </c>
      <c r="I7" s="11" t="s">
        <v>14</v>
      </c>
    </row>
    <row r="8" customFormat="false" ht="30" hidden="false" customHeight="true" outlineLevel="0" collapsed="false">
      <c r="A8" s="6" t="s">
        <v>29</v>
      </c>
      <c r="B8" s="7" t="s">
        <v>30</v>
      </c>
      <c r="C8" s="8" t="s">
        <v>31</v>
      </c>
      <c r="D8" s="7" t="s">
        <v>32</v>
      </c>
      <c r="E8" s="6" t="n">
        <v>49</v>
      </c>
      <c r="F8" s="9" t="n">
        <v>78.6</v>
      </c>
      <c r="G8" s="10" t="n">
        <v>66.76</v>
      </c>
      <c r="H8" s="6" t="n">
        <v>1</v>
      </c>
      <c r="I8" s="11" t="s">
        <v>14</v>
      </c>
    </row>
    <row r="9" customFormat="false" ht="30" hidden="false" customHeight="true" outlineLevel="0" collapsed="false">
      <c r="A9" s="6" t="s">
        <v>33</v>
      </c>
      <c r="B9" s="7" t="s">
        <v>34</v>
      </c>
      <c r="C9" s="8" t="s">
        <v>31</v>
      </c>
      <c r="D9" s="7" t="s">
        <v>35</v>
      </c>
      <c r="E9" s="6" t="n">
        <v>50</v>
      </c>
      <c r="F9" s="9" t="n">
        <v>82</v>
      </c>
      <c r="G9" s="10" t="n">
        <v>69.2</v>
      </c>
      <c r="H9" s="6" t="n">
        <v>1</v>
      </c>
      <c r="I9" s="11" t="s">
        <v>14</v>
      </c>
    </row>
    <row r="10" customFormat="false" ht="30" hidden="false" customHeight="true" outlineLevel="0" collapsed="false">
      <c r="A10" s="6" t="s">
        <v>36</v>
      </c>
      <c r="B10" s="7" t="s">
        <v>37</v>
      </c>
      <c r="C10" s="8" t="s">
        <v>31</v>
      </c>
      <c r="D10" s="7" t="s">
        <v>38</v>
      </c>
      <c r="E10" s="6" t="n">
        <v>59</v>
      </c>
      <c r="F10" s="9" t="n">
        <v>89</v>
      </c>
      <c r="G10" s="10" t="n">
        <v>77</v>
      </c>
      <c r="H10" s="6" t="n">
        <v>1</v>
      </c>
      <c r="I10" s="11" t="s">
        <v>14</v>
      </c>
    </row>
    <row r="11" customFormat="false" ht="30" hidden="false" customHeight="true" outlineLevel="0" collapsed="false">
      <c r="A11" s="6" t="s">
        <v>39</v>
      </c>
      <c r="B11" s="7" t="s">
        <v>40</v>
      </c>
      <c r="C11" s="8" t="s">
        <v>31</v>
      </c>
      <c r="D11" s="7" t="s">
        <v>41</v>
      </c>
      <c r="E11" s="6" t="n">
        <v>43</v>
      </c>
      <c r="F11" s="9" t="n">
        <v>87.2</v>
      </c>
      <c r="G11" s="10" t="n">
        <v>69.52</v>
      </c>
      <c r="H11" s="6" t="n">
        <v>1</v>
      </c>
      <c r="I11" s="11" t="s">
        <v>14</v>
      </c>
    </row>
    <row r="12" customFormat="false" ht="30" hidden="false" customHeight="true" outlineLevel="0" collapsed="false">
      <c r="A12" s="6" t="s">
        <v>42</v>
      </c>
      <c r="B12" s="7" t="s">
        <v>43</v>
      </c>
      <c r="C12" s="8" t="s">
        <v>31</v>
      </c>
      <c r="D12" s="7" t="s">
        <v>44</v>
      </c>
      <c r="E12" s="6" t="n">
        <v>66</v>
      </c>
      <c r="F12" s="9" t="n">
        <v>90.8</v>
      </c>
      <c r="G12" s="10" t="n">
        <v>80.88</v>
      </c>
      <c r="H12" s="6" t="n">
        <v>1</v>
      </c>
      <c r="I12" s="11" t="s">
        <v>14</v>
      </c>
    </row>
    <row r="13" customFormat="false" ht="30" hidden="false" customHeight="true" outlineLevel="0" collapsed="false">
      <c r="A13" s="6" t="s">
        <v>45</v>
      </c>
      <c r="B13" s="7" t="s">
        <v>46</v>
      </c>
      <c r="C13" s="8" t="s">
        <v>31</v>
      </c>
      <c r="D13" s="7" t="s">
        <v>47</v>
      </c>
      <c r="E13" s="6" t="n">
        <v>60</v>
      </c>
      <c r="F13" s="9" t="n">
        <v>80</v>
      </c>
      <c r="G13" s="10" t="n">
        <v>72</v>
      </c>
      <c r="H13" s="6" t="n">
        <v>1</v>
      </c>
      <c r="I13" s="11" t="s">
        <v>14</v>
      </c>
    </row>
    <row r="14" customFormat="false" ht="30" hidden="false" customHeight="true" outlineLevel="0" collapsed="false">
      <c r="A14" s="6" t="s">
        <v>48</v>
      </c>
      <c r="B14" s="7" t="s">
        <v>49</v>
      </c>
      <c r="C14" s="8" t="s">
        <v>31</v>
      </c>
      <c r="D14" s="7" t="s">
        <v>50</v>
      </c>
      <c r="E14" s="6" t="n">
        <v>46</v>
      </c>
      <c r="F14" s="9" t="n">
        <v>87</v>
      </c>
      <c r="G14" s="10" t="n">
        <v>70.6</v>
      </c>
      <c r="H14" s="6" t="n">
        <v>1</v>
      </c>
      <c r="I14" s="11" t="s">
        <v>14</v>
      </c>
    </row>
    <row r="15" customFormat="false" ht="30" hidden="false" customHeight="true" outlineLevel="0" collapsed="false">
      <c r="A15" s="12" t="s">
        <v>51</v>
      </c>
      <c r="B15" s="13" t="s">
        <v>52</v>
      </c>
      <c r="C15" s="14" t="s">
        <v>31</v>
      </c>
      <c r="D15" s="13" t="s">
        <v>50</v>
      </c>
      <c r="E15" s="12" t="n">
        <v>51</v>
      </c>
      <c r="F15" s="15" t="n">
        <v>80.6</v>
      </c>
      <c r="G15" s="16" t="n">
        <v>68.76</v>
      </c>
      <c r="H15" s="12" t="n">
        <v>2</v>
      </c>
      <c r="I15" s="11" t="s">
        <v>14</v>
      </c>
    </row>
    <row r="16" customFormat="false" ht="30" hidden="false" customHeight="true" outlineLevel="0" collapsed="false">
      <c r="A16" s="12" t="s">
        <v>53</v>
      </c>
      <c r="B16" s="12" t="n">
        <v>11001090612</v>
      </c>
      <c r="C16" s="14" t="s">
        <v>31</v>
      </c>
      <c r="D16" s="13" t="s">
        <v>50</v>
      </c>
      <c r="E16" s="12" t="n">
        <v>52</v>
      </c>
      <c r="F16" s="15" t="n">
        <v>78.4</v>
      </c>
      <c r="G16" s="16" t="n">
        <v>67.84</v>
      </c>
      <c r="H16" s="12" t="n">
        <v>3</v>
      </c>
      <c r="I16" s="11" t="s">
        <v>14</v>
      </c>
    </row>
    <row r="17" customFormat="false" ht="30" hidden="false" customHeight="true" outlineLevel="0" collapsed="false">
      <c r="A17" s="6" t="s">
        <v>54</v>
      </c>
      <c r="B17" s="7" t="s">
        <v>55</v>
      </c>
      <c r="C17" s="8" t="s">
        <v>31</v>
      </c>
      <c r="D17" s="7" t="s">
        <v>56</v>
      </c>
      <c r="E17" s="6" t="n">
        <v>66</v>
      </c>
      <c r="F17" s="9" t="n">
        <v>80.6</v>
      </c>
      <c r="G17" s="10" t="n">
        <v>74.76</v>
      </c>
      <c r="H17" s="6" t="n">
        <v>1</v>
      </c>
      <c r="I17" s="11" t="s">
        <v>14</v>
      </c>
    </row>
    <row r="18" customFormat="false" ht="30" hidden="false" customHeight="true" outlineLevel="0" collapsed="false">
      <c r="A18" s="6" t="s">
        <v>57</v>
      </c>
      <c r="B18" s="7" t="s">
        <v>58</v>
      </c>
      <c r="C18" s="8" t="s">
        <v>31</v>
      </c>
      <c r="D18" s="7" t="s">
        <v>59</v>
      </c>
      <c r="E18" s="6" t="n">
        <v>50</v>
      </c>
      <c r="F18" s="9" t="n">
        <v>84.6</v>
      </c>
      <c r="G18" s="10" t="n">
        <v>70.76</v>
      </c>
      <c r="H18" s="6" t="n">
        <v>1</v>
      </c>
      <c r="I18" s="11" t="s">
        <v>14</v>
      </c>
    </row>
    <row r="19" customFormat="false" ht="30" hidden="false" customHeight="true" outlineLevel="0" collapsed="false">
      <c r="A19" s="6" t="s">
        <v>60</v>
      </c>
      <c r="B19" s="7" t="s">
        <v>61</v>
      </c>
      <c r="C19" s="8" t="s">
        <v>31</v>
      </c>
      <c r="D19" s="7" t="s">
        <v>62</v>
      </c>
      <c r="E19" s="6" t="n">
        <v>56</v>
      </c>
      <c r="F19" s="9" t="n">
        <v>86.8</v>
      </c>
      <c r="G19" s="10" t="n">
        <v>74.48</v>
      </c>
      <c r="H19" s="6" t="n">
        <v>1</v>
      </c>
      <c r="I19" s="11" t="s">
        <v>14</v>
      </c>
    </row>
    <row r="20" customFormat="false" ht="30" hidden="false" customHeight="true" outlineLevel="0" collapsed="false">
      <c r="A20" s="6" t="s">
        <v>63</v>
      </c>
      <c r="B20" s="7" t="s">
        <v>64</v>
      </c>
      <c r="C20" s="8" t="s">
        <v>31</v>
      </c>
      <c r="D20" s="7" t="s">
        <v>65</v>
      </c>
      <c r="E20" s="6" t="n">
        <v>51</v>
      </c>
      <c r="F20" s="9" t="n">
        <v>75.2</v>
      </c>
      <c r="G20" s="10" t="n">
        <v>65.52</v>
      </c>
      <c r="H20" s="6" t="n">
        <v>1</v>
      </c>
      <c r="I20" s="11" t="s">
        <v>14</v>
      </c>
    </row>
    <row r="21" customFormat="false" ht="30" hidden="false" customHeight="true" outlineLevel="0" collapsed="false">
      <c r="A21" s="6" t="s">
        <v>66</v>
      </c>
      <c r="B21" s="7" t="s">
        <v>67</v>
      </c>
      <c r="C21" s="8" t="s">
        <v>68</v>
      </c>
      <c r="D21" s="7" t="s">
        <v>69</v>
      </c>
      <c r="E21" s="6" t="n">
        <v>61</v>
      </c>
      <c r="F21" s="9" t="n">
        <v>82.8</v>
      </c>
      <c r="G21" s="10" t="n">
        <v>74.08</v>
      </c>
      <c r="H21" s="6" t="n">
        <v>1</v>
      </c>
      <c r="I21" s="11" t="s">
        <v>14</v>
      </c>
    </row>
    <row r="22" customFormat="false" ht="30" hidden="false" customHeight="true" outlineLevel="0" collapsed="false">
      <c r="A22" s="12" t="s">
        <v>70</v>
      </c>
      <c r="B22" s="13" t="s">
        <v>71</v>
      </c>
      <c r="C22" s="14" t="s">
        <v>68</v>
      </c>
      <c r="D22" s="13" t="s">
        <v>69</v>
      </c>
      <c r="E22" s="12" t="n">
        <v>56</v>
      </c>
      <c r="F22" s="15" t="n">
        <v>79.4</v>
      </c>
      <c r="G22" s="16" t="n">
        <v>70.04</v>
      </c>
      <c r="H22" s="12" t="n">
        <v>2</v>
      </c>
      <c r="I22" s="11" t="s">
        <v>14</v>
      </c>
    </row>
    <row r="23" customFormat="false" ht="30" hidden="false" customHeight="true" outlineLevel="0" collapsed="false">
      <c r="A23" s="6" t="s">
        <v>72</v>
      </c>
      <c r="B23" s="7" t="s">
        <v>73</v>
      </c>
      <c r="C23" s="8" t="s">
        <v>74</v>
      </c>
      <c r="D23" s="7" t="s">
        <v>75</v>
      </c>
      <c r="E23" s="6" t="n">
        <v>64</v>
      </c>
      <c r="F23" s="9" t="n">
        <v>78.8</v>
      </c>
      <c r="G23" s="10" t="n">
        <v>72.88</v>
      </c>
      <c r="H23" s="6" t="n">
        <v>1</v>
      </c>
      <c r="I23" s="11" t="s">
        <v>14</v>
      </c>
    </row>
    <row r="24" customFormat="false" ht="30" hidden="false" customHeight="true" outlineLevel="0" collapsed="false">
      <c r="A24" s="12" t="s">
        <v>76</v>
      </c>
      <c r="B24" s="13" t="s">
        <v>77</v>
      </c>
      <c r="C24" s="14" t="s">
        <v>74</v>
      </c>
      <c r="D24" s="13" t="s">
        <v>75</v>
      </c>
      <c r="E24" s="12" t="n">
        <v>54</v>
      </c>
      <c r="F24" s="15" t="n">
        <v>82.6</v>
      </c>
      <c r="G24" s="16" t="n">
        <v>71.16</v>
      </c>
      <c r="H24" s="12" t="n">
        <v>2</v>
      </c>
      <c r="I24" s="11" t="s">
        <v>14</v>
      </c>
    </row>
    <row r="25" customFormat="false" ht="30" hidden="false" customHeight="true" outlineLevel="0" collapsed="false">
      <c r="A25" s="12" t="s">
        <v>78</v>
      </c>
      <c r="B25" s="13" t="s">
        <v>79</v>
      </c>
      <c r="C25" s="14" t="s">
        <v>74</v>
      </c>
      <c r="D25" s="13" t="s">
        <v>75</v>
      </c>
      <c r="E25" s="12" t="n">
        <v>66</v>
      </c>
      <c r="F25" s="15" t="n">
        <v>72</v>
      </c>
      <c r="G25" s="16" t="n">
        <v>69.6</v>
      </c>
      <c r="H25" s="12" t="n">
        <v>3</v>
      </c>
      <c r="I25" s="11" t="s">
        <v>14</v>
      </c>
    </row>
    <row r="26" customFormat="false" ht="30" hidden="false" customHeight="true" outlineLevel="0" collapsed="false">
      <c r="A26" s="12" t="s">
        <v>80</v>
      </c>
      <c r="B26" s="13" t="s">
        <v>81</v>
      </c>
      <c r="C26" s="14" t="s">
        <v>74</v>
      </c>
      <c r="D26" s="13" t="s">
        <v>75</v>
      </c>
      <c r="E26" s="12" t="n">
        <v>66</v>
      </c>
      <c r="F26" s="15" t="n">
        <v>68.4</v>
      </c>
      <c r="G26" s="16" t="n">
        <v>67.44</v>
      </c>
      <c r="H26" s="12" t="n">
        <v>4</v>
      </c>
      <c r="I26" s="11" t="s">
        <v>14</v>
      </c>
    </row>
    <row r="27" customFormat="false" ht="30" hidden="false" customHeight="true" outlineLevel="0" collapsed="false">
      <c r="A27" s="12" t="s">
        <v>82</v>
      </c>
      <c r="B27" s="13" t="s">
        <v>83</v>
      </c>
      <c r="C27" s="14" t="s">
        <v>74</v>
      </c>
      <c r="D27" s="13" t="s">
        <v>75</v>
      </c>
      <c r="E27" s="12" t="n">
        <v>51</v>
      </c>
      <c r="F27" s="15" t="n">
        <v>78.2</v>
      </c>
      <c r="G27" s="16" t="n">
        <v>67.32</v>
      </c>
      <c r="H27" s="12" t="n">
        <v>5</v>
      </c>
      <c r="I27" s="11" t="s">
        <v>14</v>
      </c>
    </row>
    <row r="28" customFormat="false" ht="30" hidden="false" customHeight="true" outlineLevel="0" collapsed="false">
      <c r="A28" s="6" t="s">
        <v>84</v>
      </c>
      <c r="B28" s="7" t="s">
        <v>85</v>
      </c>
      <c r="C28" s="8" t="s">
        <v>74</v>
      </c>
      <c r="D28" s="7" t="s">
        <v>86</v>
      </c>
      <c r="E28" s="6" t="n">
        <v>51</v>
      </c>
      <c r="F28" s="9" t="n">
        <v>80.2</v>
      </c>
      <c r="G28" s="10" t="n">
        <v>68.52</v>
      </c>
      <c r="H28" s="6" t="n">
        <v>1</v>
      </c>
      <c r="I28" s="11" t="s">
        <v>14</v>
      </c>
    </row>
    <row r="29" customFormat="false" ht="30" hidden="false" customHeight="true" outlineLevel="0" collapsed="false">
      <c r="A29" s="12" t="s">
        <v>87</v>
      </c>
      <c r="B29" s="13" t="s">
        <v>88</v>
      </c>
      <c r="C29" s="14" t="s">
        <v>74</v>
      </c>
      <c r="D29" s="13" t="s">
        <v>86</v>
      </c>
      <c r="E29" s="12" t="n">
        <v>41</v>
      </c>
      <c r="F29" s="15" t="n">
        <v>82.2</v>
      </c>
      <c r="G29" s="16" t="n">
        <v>65.72</v>
      </c>
      <c r="H29" s="12" t="n">
        <v>2</v>
      </c>
      <c r="I29" s="11" t="s">
        <v>14</v>
      </c>
    </row>
    <row r="30" customFormat="false" ht="30" hidden="false" customHeight="true" outlineLevel="0" collapsed="false">
      <c r="A30" s="6" t="s">
        <v>89</v>
      </c>
      <c r="B30" s="7" t="s">
        <v>90</v>
      </c>
      <c r="C30" s="8" t="s">
        <v>74</v>
      </c>
      <c r="D30" s="7" t="s">
        <v>91</v>
      </c>
      <c r="E30" s="6" t="n">
        <v>58</v>
      </c>
      <c r="F30" s="9" t="n">
        <v>83.4</v>
      </c>
      <c r="G30" s="10" t="n">
        <v>73.24</v>
      </c>
      <c r="H30" s="6" t="n">
        <v>1</v>
      </c>
      <c r="I30" s="11" t="s">
        <v>14</v>
      </c>
    </row>
    <row r="31" customFormat="false" ht="30" hidden="false" customHeight="true" outlineLevel="0" collapsed="false">
      <c r="A31" s="6" t="s">
        <v>92</v>
      </c>
      <c r="B31" s="7" t="s">
        <v>93</v>
      </c>
      <c r="C31" s="8" t="s">
        <v>74</v>
      </c>
      <c r="D31" s="7" t="s">
        <v>94</v>
      </c>
      <c r="E31" s="6" t="n">
        <v>50</v>
      </c>
      <c r="F31" s="9" t="n">
        <v>80.2</v>
      </c>
      <c r="G31" s="10" t="n">
        <v>68.12</v>
      </c>
      <c r="H31" s="6" t="n">
        <v>1</v>
      </c>
      <c r="I31" s="11" t="s">
        <v>14</v>
      </c>
    </row>
    <row r="32" customFormat="false" ht="30" hidden="false" customHeight="true" outlineLevel="0" collapsed="false">
      <c r="A32" s="6" t="s">
        <v>95</v>
      </c>
      <c r="B32" s="7" t="s">
        <v>96</v>
      </c>
      <c r="C32" s="8" t="s">
        <v>74</v>
      </c>
      <c r="D32" s="7" t="s">
        <v>97</v>
      </c>
      <c r="E32" s="6" t="n">
        <v>60</v>
      </c>
      <c r="F32" s="9" t="n">
        <v>80.4</v>
      </c>
      <c r="G32" s="10" t="n">
        <v>72.24</v>
      </c>
      <c r="H32" s="6" t="n">
        <v>1</v>
      </c>
      <c r="I32" s="11" t="s">
        <v>14</v>
      </c>
    </row>
    <row r="33" customFormat="false" ht="30" hidden="false" customHeight="true" outlineLevel="0" collapsed="false">
      <c r="A33" s="12" t="s">
        <v>98</v>
      </c>
      <c r="B33" s="13" t="s">
        <v>99</v>
      </c>
      <c r="C33" s="14" t="s">
        <v>74</v>
      </c>
      <c r="D33" s="13" t="s">
        <v>97</v>
      </c>
      <c r="E33" s="12" t="n">
        <v>59</v>
      </c>
      <c r="F33" s="15" t="n">
        <v>72.6</v>
      </c>
      <c r="G33" s="16" t="n">
        <v>67.16</v>
      </c>
      <c r="H33" s="12" t="n">
        <v>2</v>
      </c>
      <c r="I33" s="11" t="s">
        <v>14</v>
      </c>
    </row>
    <row r="34" customFormat="false" ht="30" hidden="false" customHeight="true" outlineLevel="0" collapsed="false">
      <c r="A34" s="6" t="s">
        <v>100</v>
      </c>
      <c r="B34" s="7" t="s">
        <v>101</v>
      </c>
      <c r="C34" s="8" t="s">
        <v>74</v>
      </c>
      <c r="D34" s="7" t="s">
        <v>102</v>
      </c>
      <c r="E34" s="6" t="n">
        <v>74</v>
      </c>
      <c r="F34" s="9" t="n">
        <v>72.6</v>
      </c>
      <c r="G34" s="10" t="n">
        <v>73.16</v>
      </c>
      <c r="H34" s="6" t="n">
        <v>1</v>
      </c>
      <c r="I34" s="11" t="s">
        <v>14</v>
      </c>
    </row>
    <row r="35" customFormat="false" ht="30" hidden="false" customHeight="true" outlineLevel="0" collapsed="false">
      <c r="A35" s="12" t="s">
        <v>103</v>
      </c>
      <c r="B35" s="13" t="s">
        <v>104</v>
      </c>
      <c r="C35" s="14" t="s">
        <v>74</v>
      </c>
      <c r="D35" s="13" t="s">
        <v>102</v>
      </c>
      <c r="E35" s="12" t="n">
        <v>58</v>
      </c>
      <c r="F35" s="15" t="n">
        <v>82.6</v>
      </c>
      <c r="G35" s="16" t="n">
        <v>72.76</v>
      </c>
      <c r="H35" s="12" t="n">
        <v>2</v>
      </c>
      <c r="I35" s="11" t="s">
        <v>14</v>
      </c>
    </row>
    <row r="36" customFormat="false" ht="30" hidden="false" customHeight="true" outlineLevel="0" collapsed="false">
      <c r="A36" s="6" t="s">
        <v>105</v>
      </c>
      <c r="B36" s="7" t="s">
        <v>106</v>
      </c>
      <c r="C36" s="8" t="s">
        <v>74</v>
      </c>
      <c r="D36" s="7" t="s">
        <v>107</v>
      </c>
      <c r="E36" s="6" t="n">
        <v>42</v>
      </c>
      <c r="F36" s="9" t="n">
        <v>88</v>
      </c>
      <c r="G36" s="10" t="n">
        <v>69.6</v>
      </c>
      <c r="H36" s="6" t="n">
        <v>1</v>
      </c>
      <c r="I36" s="11" t="s">
        <v>14</v>
      </c>
    </row>
    <row r="37" customFormat="false" ht="30" hidden="false" customHeight="true" outlineLevel="0" collapsed="false">
      <c r="A37" s="12" t="s">
        <v>108</v>
      </c>
      <c r="B37" s="13" t="s">
        <v>109</v>
      </c>
      <c r="C37" s="14" t="s">
        <v>74</v>
      </c>
      <c r="D37" s="13" t="s">
        <v>107</v>
      </c>
      <c r="E37" s="12" t="n">
        <v>34</v>
      </c>
      <c r="F37" s="15" t="n">
        <v>86.6</v>
      </c>
      <c r="G37" s="16" t="n">
        <v>65.56</v>
      </c>
      <c r="H37" s="12" t="n">
        <v>2</v>
      </c>
      <c r="I37" s="11" t="s">
        <v>14</v>
      </c>
    </row>
    <row r="38" customFormat="false" ht="30" hidden="false" customHeight="true" outlineLevel="0" collapsed="false">
      <c r="A38" s="6" t="s">
        <v>110</v>
      </c>
      <c r="B38" s="7" t="s">
        <v>111</v>
      </c>
      <c r="C38" s="8" t="s">
        <v>74</v>
      </c>
      <c r="D38" s="7" t="s">
        <v>112</v>
      </c>
      <c r="E38" s="6" t="n">
        <v>48</v>
      </c>
      <c r="F38" s="9" t="n">
        <v>84.6</v>
      </c>
      <c r="G38" s="10" t="n">
        <v>69.96</v>
      </c>
      <c r="H38" s="6" t="n">
        <v>1</v>
      </c>
      <c r="I38" s="11" t="s">
        <v>14</v>
      </c>
    </row>
    <row r="39" customFormat="false" ht="30" hidden="false" customHeight="true" outlineLevel="0" collapsed="false">
      <c r="A39" s="12" t="s">
        <v>113</v>
      </c>
      <c r="B39" s="13" t="s">
        <v>114</v>
      </c>
      <c r="C39" s="14" t="s">
        <v>74</v>
      </c>
      <c r="D39" s="13" t="s">
        <v>112</v>
      </c>
      <c r="E39" s="12" t="n">
        <v>31</v>
      </c>
      <c r="F39" s="15" t="n">
        <v>90</v>
      </c>
      <c r="G39" s="16" t="n">
        <v>66.4</v>
      </c>
      <c r="H39" s="12" t="n">
        <v>2</v>
      </c>
      <c r="I39" s="11" t="s">
        <v>14</v>
      </c>
    </row>
    <row r="40" s="17" customFormat="true" ht="30" hidden="false" customHeight="true" outlineLevel="0" collapsed="false">
      <c r="A40" s="6" t="s">
        <v>115</v>
      </c>
      <c r="B40" s="7" t="s">
        <v>116</v>
      </c>
      <c r="C40" s="8" t="s">
        <v>74</v>
      </c>
      <c r="D40" s="7" t="s">
        <v>117</v>
      </c>
      <c r="E40" s="6" t="n">
        <v>49</v>
      </c>
      <c r="F40" s="9" t="n">
        <v>86.6</v>
      </c>
      <c r="G40" s="10" t="n">
        <v>71.56</v>
      </c>
      <c r="H40" s="6" t="n">
        <v>1</v>
      </c>
      <c r="I40" s="11" t="s">
        <v>14</v>
      </c>
    </row>
    <row r="41" s="17" customFormat="true" ht="30" hidden="false" customHeight="true" outlineLevel="0" collapsed="false">
      <c r="A41" s="12" t="s">
        <v>118</v>
      </c>
      <c r="B41" s="13" t="s">
        <v>119</v>
      </c>
      <c r="C41" s="14" t="s">
        <v>74</v>
      </c>
      <c r="D41" s="13" t="s">
        <v>117</v>
      </c>
      <c r="E41" s="12" t="n">
        <v>52</v>
      </c>
      <c r="F41" s="15" t="n">
        <v>81.8</v>
      </c>
      <c r="G41" s="16" t="n">
        <v>69.88</v>
      </c>
      <c r="H41" s="12" t="n">
        <v>2</v>
      </c>
      <c r="I41" s="11" t="s">
        <v>14</v>
      </c>
    </row>
    <row r="42" customFormat="false" ht="30" hidden="false" customHeight="true" outlineLevel="0" collapsed="false">
      <c r="A42" s="6" t="s">
        <v>120</v>
      </c>
      <c r="B42" s="7" t="s">
        <v>121</v>
      </c>
      <c r="C42" s="8" t="s">
        <v>74</v>
      </c>
      <c r="D42" s="7" t="s">
        <v>122</v>
      </c>
      <c r="E42" s="6" t="n">
        <v>54</v>
      </c>
      <c r="F42" s="9" t="n">
        <v>90.6</v>
      </c>
      <c r="G42" s="10" t="n">
        <v>75.96</v>
      </c>
      <c r="H42" s="6" t="n">
        <v>1</v>
      </c>
      <c r="I42" s="11" t="s">
        <v>14</v>
      </c>
    </row>
    <row r="43" customFormat="false" ht="30" hidden="false" customHeight="true" outlineLevel="0" collapsed="false">
      <c r="A43" s="12" t="s">
        <v>123</v>
      </c>
      <c r="B43" s="13" t="s">
        <v>124</v>
      </c>
      <c r="C43" s="14" t="s">
        <v>74</v>
      </c>
      <c r="D43" s="13" t="s">
        <v>122</v>
      </c>
      <c r="E43" s="12" t="n">
        <v>51</v>
      </c>
      <c r="F43" s="15" t="n">
        <v>86.6</v>
      </c>
      <c r="G43" s="16" t="n">
        <v>72.36</v>
      </c>
      <c r="H43" s="12" t="n">
        <v>2</v>
      </c>
      <c r="I43" s="11" t="s">
        <v>14</v>
      </c>
    </row>
    <row r="44" customFormat="false" ht="30" hidden="false" customHeight="true" outlineLevel="0" collapsed="false">
      <c r="A44" s="6" t="s">
        <v>125</v>
      </c>
      <c r="B44" s="7" t="s">
        <v>126</v>
      </c>
      <c r="C44" s="8" t="s">
        <v>74</v>
      </c>
      <c r="D44" s="7" t="s">
        <v>127</v>
      </c>
      <c r="E44" s="6" t="n">
        <v>62</v>
      </c>
      <c r="F44" s="9" t="n">
        <v>83.6</v>
      </c>
      <c r="G44" s="10" t="n">
        <v>74.96</v>
      </c>
      <c r="H44" s="6" t="n">
        <v>1</v>
      </c>
      <c r="I44" s="11" t="s">
        <v>14</v>
      </c>
    </row>
    <row r="45" customFormat="false" ht="30" hidden="false" customHeight="true" outlineLevel="0" collapsed="false">
      <c r="A45" s="12" t="s">
        <v>128</v>
      </c>
      <c r="B45" s="13" t="s">
        <v>129</v>
      </c>
      <c r="C45" s="14" t="s">
        <v>74</v>
      </c>
      <c r="D45" s="13" t="s">
        <v>127</v>
      </c>
      <c r="E45" s="12" t="n">
        <v>59</v>
      </c>
      <c r="F45" s="15" t="n">
        <v>75.6</v>
      </c>
      <c r="G45" s="16" t="n">
        <v>68.96</v>
      </c>
      <c r="H45" s="12" t="n">
        <v>2</v>
      </c>
      <c r="I45" s="11" t="s">
        <v>14</v>
      </c>
    </row>
    <row r="46" customFormat="false" ht="30" hidden="false" customHeight="true" outlineLevel="0" collapsed="false">
      <c r="A46" s="6" t="s">
        <v>130</v>
      </c>
      <c r="B46" s="7" t="s">
        <v>131</v>
      </c>
      <c r="C46" s="8" t="s">
        <v>74</v>
      </c>
      <c r="D46" s="7" t="s">
        <v>132</v>
      </c>
      <c r="E46" s="6" t="n">
        <v>54</v>
      </c>
      <c r="F46" s="9" t="n">
        <v>89</v>
      </c>
      <c r="G46" s="10" t="n">
        <v>75</v>
      </c>
      <c r="H46" s="6" t="n">
        <v>1</v>
      </c>
      <c r="I46" s="11" t="s">
        <v>14</v>
      </c>
    </row>
    <row r="47" customFormat="false" ht="30" hidden="false" customHeight="true" outlineLevel="0" collapsed="false">
      <c r="A47" s="6" t="s">
        <v>133</v>
      </c>
      <c r="B47" s="7" t="s">
        <v>134</v>
      </c>
      <c r="C47" s="8" t="s">
        <v>74</v>
      </c>
      <c r="D47" s="7" t="s">
        <v>135</v>
      </c>
      <c r="E47" s="6" t="n">
        <v>60.5</v>
      </c>
      <c r="F47" s="9" t="n">
        <v>81.2</v>
      </c>
      <c r="G47" s="10" t="n">
        <v>72.92</v>
      </c>
      <c r="H47" s="6" t="n">
        <v>1</v>
      </c>
      <c r="I47" s="11" t="s">
        <v>14</v>
      </c>
    </row>
    <row r="48" customFormat="false" ht="30" hidden="false" customHeight="true" outlineLevel="0" collapsed="false">
      <c r="A48" s="6" t="s">
        <v>136</v>
      </c>
      <c r="B48" s="7" t="s">
        <v>137</v>
      </c>
      <c r="C48" s="8" t="s">
        <v>74</v>
      </c>
      <c r="D48" s="7" t="s">
        <v>138</v>
      </c>
      <c r="E48" s="6" t="n">
        <v>59</v>
      </c>
      <c r="F48" s="9" t="n">
        <v>85</v>
      </c>
      <c r="G48" s="10" t="n">
        <v>74.6</v>
      </c>
      <c r="H48" s="6" t="n">
        <v>1</v>
      </c>
      <c r="I48" s="11" t="s">
        <v>14</v>
      </c>
    </row>
    <row r="49" customFormat="false" ht="30" hidden="false" customHeight="true" outlineLevel="0" collapsed="false">
      <c r="A49" s="6" t="s">
        <v>139</v>
      </c>
      <c r="B49" s="7" t="s">
        <v>140</v>
      </c>
      <c r="C49" s="8" t="s">
        <v>141</v>
      </c>
      <c r="D49" s="7" t="s">
        <v>69</v>
      </c>
      <c r="E49" s="6" t="n">
        <v>60</v>
      </c>
      <c r="F49" s="9" t="n">
        <v>75.8</v>
      </c>
      <c r="G49" s="10" t="n">
        <v>69.48</v>
      </c>
      <c r="H49" s="6" t="n">
        <v>1</v>
      </c>
      <c r="I49" s="11" t="s">
        <v>14</v>
      </c>
    </row>
    <row r="50" customFormat="false" ht="30" hidden="false" customHeight="true" outlineLevel="0" collapsed="false">
      <c r="A50" s="12" t="s">
        <v>142</v>
      </c>
      <c r="B50" s="13" t="s">
        <v>143</v>
      </c>
      <c r="C50" s="14" t="s">
        <v>141</v>
      </c>
      <c r="D50" s="13" t="s">
        <v>69</v>
      </c>
      <c r="E50" s="12" t="n">
        <v>40</v>
      </c>
      <c r="F50" s="15" t="n">
        <v>87.2</v>
      </c>
      <c r="G50" s="16" t="n">
        <v>68.32</v>
      </c>
      <c r="H50" s="12" t="n">
        <v>2</v>
      </c>
      <c r="I50" s="11" t="s">
        <v>14</v>
      </c>
    </row>
    <row r="51" customFormat="false" ht="30" hidden="false" customHeight="true" outlineLevel="0" collapsed="false">
      <c r="A51" s="12" t="s">
        <v>144</v>
      </c>
      <c r="B51" s="13" t="s">
        <v>145</v>
      </c>
      <c r="C51" s="14" t="s">
        <v>141</v>
      </c>
      <c r="D51" s="13" t="s">
        <v>69</v>
      </c>
      <c r="E51" s="12" t="n">
        <v>27</v>
      </c>
      <c r="F51" s="15" t="n">
        <v>86.6</v>
      </c>
      <c r="G51" s="16" t="n">
        <v>62.76</v>
      </c>
      <c r="H51" s="12" t="n">
        <v>3</v>
      </c>
      <c r="I51" s="11" t="s">
        <v>14</v>
      </c>
    </row>
    <row r="52" customFormat="false" ht="30" hidden="false" customHeight="true" outlineLevel="0" collapsed="false">
      <c r="A52" s="6" t="s">
        <v>146</v>
      </c>
      <c r="B52" s="7" t="s">
        <v>147</v>
      </c>
      <c r="C52" s="8" t="s">
        <v>148</v>
      </c>
      <c r="D52" s="7" t="s">
        <v>25</v>
      </c>
      <c r="E52" s="6" t="n">
        <v>70</v>
      </c>
      <c r="F52" s="9" t="n">
        <v>81</v>
      </c>
      <c r="G52" s="10" t="n">
        <v>76.6</v>
      </c>
      <c r="H52" s="6" t="n">
        <v>1</v>
      </c>
      <c r="I52" s="11" t="s">
        <v>14</v>
      </c>
    </row>
    <row r="53" customFormat="false" ht="30" hidden="false" customHeight="true" outlineLevel="0" collapsed="false">
      <c r="A53" s="6" t="s">
        <v>149</v>
      </c>
      <c r="B53" s="7" t="s">
        <v>150</v>
      </c>
      <c r="C53" s="8" t="s">
        <v>148</v>
      </c>
      <c r="D53" s="7" t="s">
        <v>28</v>
      </c>
      <c r="E53" s="6" t="n">
        <v>61</v>
      </c>
      <c r="F53" s="9" t="n">
        <v>82.2</v>
      </c>
      <c r="G53" s="10" t="n">
        <v>73.72</v>
      </c>
      <c r="H53" s="6" t="n">
        <v>1</v>
      </c>
      <c r="I53" s="11" t="s">
        <v>14</v>
      </c>
    </row>
    <row r="54" customFormat="false" ht="30" hidden="false" customHeight="true" outlineLevel="0" collapsed="false">
      <c r="A54" s="6" t="s">
        <v>151</v>
      </c>
      <c r="B54" s="7" t="s">
        <v>152</v>
      </c>
      <c r="C54" s="8" t="s">
        <v>148</v>
      </c>
      <c r="D54" s="7" t="s">
        <v>153</v>
      </c>
      <c r="E54" s="6" t="n">
        <v>39</v>
      </c>
      <c r="F54" s="9" t="n">
        <v>81.2</v>
      </c>
      <c r="G54" s="10" t="n">
        <v>64.32</v>
      </c>
      <c r="H54" s="6" t="n">
        <v>1</v>
      </c>
      <c r="I54" s="11" t="s">
        <v>14</v>
      </c>
    </row>
    <row r="55" customFormat="false" ht="30" hidden="false" customHeight="true" outlineLevel="0" collapsed="false">
      <c r="A55" s="6" t="s">
        <v>154</v>
      </c>
      <c r="B55" s="7" t="s">
        <v>155</v>
      </c>
      <c r="C55" s="8" t="s">
        <v>148</v>
      </c>
      <c r="D55" s="7" t="s">
        <v>156</v>
      </c>
      <c r="E55" s="6" t="n">
        <v>60</v>
      </c>
      <c r="F55" s="9" t="n">
        <v>82</v>
      </c>
      <c r="G55" s="10" t="n">
        <v>73.2</v>
      </c>
      <c r="H55" s="6" t="n">
        <v>1</v>
      </c>
      <c r="I55" s="11" t="s">
        <v>14</v>
      </c>
    </row>
    <row r="56" customFormat="false" ht="14.25" hidden="false" customHeight="false" outlineLevel="0" collapsed="false">
      <c r="A56" s="18"/>
      <c r="B56" s="18"/>
      <c r="C56" s="19"/>
      <c r="D56" s="18"/>
      <c r="E56" s="18"/>
      <c r="F56" s="20"/>
      <c r="G56" s="18"/>
      <c r="H56" s="18"/>
      <c r="I56" s="21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3"/>
      <c r="G57" s="22"/>
      <c r="H57" s="22"/>
      <c r="I57" s="21"/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3"/>
      <c r="G58" s="22"/>
      <c r="H58" s="22"/>
      <c r="I58" s="21"/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3"/>
      <c r="G59" s="22"/>
      <c r="H59" s="22"/>
      <c r="I59" s="21"/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3"/>
      <c r="G60" s="22"/>
      <c r="H60" s="22"/>
      <c r="I60" s="21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3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3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3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3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3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3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3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3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3"/>
      <c r="G69" s="22"/>
      <c r="H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3"/>
      <c r="G70" s="22"/>
      <c r="H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3"/>
      <c r="G71" s="22"/>
      <c r="H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3"/>
      <c r="G72" s="22"/>
      <c r="H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3"/>
      <c r="G73" s="22"/>
      <c r="H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3"/>
      <c r="G74" s="22"/>
      <c r="H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3"/>
      <c r="G75" s="22"/>
      <c r="H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3"/>
      <c r="G76" s="22"/>
      <c r="H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3"/>
      <c r="G77" s="22"/>
      <c r="H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3"/>
      <c r="G78" s="22"/>
      <c r="H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3"/>
      <c r="G79" s="22"/>
      <c r="H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3"/>
      <c r="G80" s="22"/>
      <c r="H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3"/>
      <c r="G81" s="22"/>
      <c r="H81" s="22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5"/>
      <c r="G82" s="24"/>
      <c r="H82" s="24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5"/>
      <c r="G83" s="24"/>
      <c r="H83" s="24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5"/>
      <c r="G84" s="24"/>
      <c r="H84" s="24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5"/>
      <c r="G85" s="24"/>
      <c r="H85" s="24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5"/>
      <c r="G86" s="24"/>
      <c r="H86" s="24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5"/>
      <c r="G87" s="24"/>
      <c r="H87" s="24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5"/>
      <c r="G88" s="24"/>
      <c r="H88" s="24"/>
    </row>
    <row r="89" customFormat="false" ht="14.25" hidden="false" customHeight="false" outlineLevel="0" collapsed="false">
      <c r="A89" s="24"/>
      <c r="B89" s="24"/>
      <c r="C89" s="24"/>
      <c r="D89" s="24"/>
      <c r="E89" s="24"/>
      <c r="F89" s="25"/>
      <c r="G89" s="24"/>
      <c r="H89" s="24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5"/>
      <c r="G90" s="24"/>
      <c r="H90" s="24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5"/>
      <c r="G91" s="24"/>
      <c r="H91" s="24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5"/>
      <c r="G92" s="24"/>
      <c r="H92" s="24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5"/>
      <c r="G93" s="24"/>
      <c r="H93" s="24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5"/>
      <c r="G94" s="24"/>
      <c r="H94" s="24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5"/>
      <c r="G95" s="24"/>
      <c r="H95" s="24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5"/>
      <c r="G96" s="24"/>
      <c r="H96" s="24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5"/>
      <c r="G97" s="24"/>
      <c r="H97" s="24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5"/>
      <c r="G98" s="24"/>
      <c r="H98" s="24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5"/>
      <c r="G99" s="24"/>
      <c r="H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5"/>
      <c r="G100" s="24"/>
      <c r="H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5"/>
      <c r="G101" s="24"/>
      <c r="H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5"/>
      <c r="G102" s="24"/>
      <c r="H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5"/>
      <c r="G103" s="24"/>
      <c r="H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5"/>
      <c r="G104" s="24"/>
      <c r="H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5"/>
      <c r="G105" s="24"/>
      <c r="H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5"/>
      <c r="G106" s="24"/>
      <c r="H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5"/>
      <c r="G107" s="24"/>
      <c r="H107" s="24"/>
    </row>
    <row r="108" customFormat="false" ht="14.25" hidden="false" customHeight="false" outlineLevel="0" collapsed="false">
      <c r="A108" s="26"/>
      <c r="B108" s="26"/>
      <c r="C108" s="26"/>
      <c r="D108" s="26"/>
      <c r="E108" s="26"/>
      <c r="F108" s="27"/>
      <c r="G108" s="26"/>
      <c r="H108" s="26"/>
    </row>
    <row r="109" customFormat="false" ht="14.25" hidden="false" customHeight="false" outlineLevel="0" collapsed="false">
      <c r="F109" s="27"/>
    </row>
    <row r="110" customFormat="false" ht="14.25" hidden="false" customHeight="false" outlineLevel="0" collapsed="false">
      <c r="F110" s="27"/>
    </row>
    <row r="111" customFormat="false" ht="14.25" hidden="false" customHeight="false" outlineLevel="0" collapsed="false">
      <c r="F111" s="27"/>
    </row>
    <row r="112" customFormat="false" ht="14.25" hidden="false" customHeight="false" outlineLevel="0" collapsed="false">
      <c r="F112" s="27"/>
    </row>
    <row r="113" customFormat="false" ht="14.25" hidden="false" customHeight="false" outlineLevel="0" collapsed="false">
      <c r="F113" s="27"/>
    </row>
    <row r="114" customFormat="false" ht="14.25" hidden="false" customHeight="false" outlineLevel="0" collapsed="false">
      <c r="F114" s="27"/>
    </row>
    <row r="115" customFormat="false" ht="14.25" hidden="false" customHeight="false" outlineLevel="0" collapsed="false">
      <c r="F115" s="27"/>
    </row>
    <row r="116" customFormat="false" ht="14.25" hidden="false" customHeight="false" outlineLevel="0" collapsed="false">
      <c r="F116" s="27"/>
    </row>
    <row r="117" customFormat="false" ht="14.25" hidden="false" customHeight="false" outlineLevel="0" collapsed="false">
      <c r="F117" s="27"/>
    </row>
    <row r="118" customFormat="false" ht="14.25" hidden="false" customHeight="false" outlineLevel="0" collapsed="false">
      <c r="F118" s="27"/>
    </row>
    <row r="119" customFormat="false" ht="14.25" hidden="false" customHeight="false" outlineLevel="0" collapsed="false">
      <c r="F119" s="27"/>
    </row>
    <row r="120" customFormat="false" ht="14.25" hidden="false" customHeight="false" outlineLevel="0" collapsed="false">
      <c r="F120" s="27"/>
    </row>
    <row r="121" customFormat="false" ht="14.25" hidden="false" customHeight="false" outlineLevel="0" collapsed="false">
      <c r="F121" s="27"/>
    </row>
    <row r="122" customFormat="false" ht="14.25" hidden="false" customHeight="false" outlineLevel="0" collapsed="false">
      <c r="F122" s="27"/>
    </row>
    <row r="123" customFormat="false" ht="14.25" hidden="false" customHeight="false" outlineLevel="0" collapsed="false">
      <c r="F123" s="27"/>
    </row>
    <row r="124" customFormat="false" ht="14.25" hidden="false" customHeight="false" outlineLevel="0" collapsed="false">
      <c r="F124" s="27"/>
    </row>
    <row r="125" customFormat="false" ht="14.25" hidden="false" customHeight="false" outlineLevel="0" collapsed="false">
      <c r="F125" s="27"/>
    </row>
    <row r="126" customFormat="false" ht="14.25" hidden="false" customHeight="false" outlineLevel="0" collapsed="false">
      <c r="F126" s="27"/>
    </row>
    <row r="127" customFormat="false" ht="14.25" hidden="false" customHeight="false" outlineLevel="0" collapsed="false">
      <c r="F127" s="27"/>
    </row>
    <row r="128" customFormat="false" ht="14.25" hidden="false" customHeight="false" outlineLevel="0" collapsed="false">
      <c r="F128" s="27"/>
    </row>
    <row r="129" customFormat="false" ht="14.25" hidden="false" customHeight="false" outlineLevel="0" collapsed="false">
      <c r="F129" s="27"/>
    </row>
    <row r="130" customFormat="false" ht="14.25" hidden="false" customHeight="false" outlineLevel="0" collapsed="false">
      <c r="F130" s="27"/>
    </row>
    <row r="131" customFormat="false" ht="14.25" hidden="false" customHeight="false" outlineLevel="0" collapsed="false">
      <c r="F131" s="27"/>
    </row>
    <row r="132" customFormat="false" ht="14.25" hidden="false" customHeight="false" outlineLevel="0" collapsed="false">
      <c r="F132" s="27"/>
    </row>
    <row r="133" customFormat="false" ht="14.25" hidden="false" customHeight="false" outlineLevel="0" collapsed="false">
      <c r="F133" s="27"/>
    </row>
    <row r="134" customFormat="false" ht="14.25" hidden="false" customHeight="false" outlineLevel="0" collapsed="false">
      <c r="F134" s="27"/>
    </row>
    <row r="135" customFormat="false" ht="14.25" hidden="false" customHeight="false" outlineLevel="0" collapsed="false">
      <c r="F135" s="27"/>
    </row>
    <row r="136" customFormat="false" ht="14.25" hidden="false" customHeight="false" outlineLevel="0" collapsed="false">
      <c r="F136" s="27"/>
    </row>
    <row r="137" customFormat="false" ht="14.25" hidden="false" customHeight="false" outlineLevel="0" collapsed="false">
      <c r="F137" s="27"/>
    </row>
    <row r="138" customFormat="false" ht="14.25" hidden="false" customHeight="false" outlineLevel="0" collapsed="false">
      <c r="F138" s="27"/>
    </row>
    <row r="139" customFormat="false" ht="14.25" hidden="false" customHeight="false" outlineLevel="0" collapsed="false">
      <c r="F139" s="27"/>
    </row>
    <row r="140" customFormat="false" ht="14.25" hidden="false" customHeight="false" outlineLevel="0" collapsed="false">
      <c r="F140" s="27"/>
    </row>
    <row r="141" customFormat="false" ht="14.25" hidden="false" customHeight="false" outlineLevel="0" collapsed="false">
      <c r="F141" s="27"/>
    </row>
    <row r="142" customFormat="false" ht="14.25" hidden="false" customHeight="false" outlineLevel="0" collapsed="false">
      <c r="F142" s="27"/>
    </row>
    <row r="143" customFormat="false" ht="14.25" hidden="false" customHeight="false" outlineLevel="0" collapsed="false">
      <c r="F143" s="27"/>
    </row>
    <row r="144" customFormat="false" ht="14.25" hidden="false" customHeight="false" outlineLevel="0" collapsed="false">
      <c r="F144" s="27"/>
    </row>
    <row r="145" customFormat="false" ht="14.25" hidden="false" customHeight="false" outlineLevel="0" collapsed="false">
      <c r="F145" s="27"/>
    </row>
    <row r="146" customFormat="false" ht="14.25" hidden="false" customHeight="false" outlineLevel="0" collapsed="false">
      <c r="F146" s="27"/>
    </row>
    <row r="147" customFormat="false" ht="14.25" hidden="false" customHeight="false" outlineLevel="0" collapsed="false">
      <c r="F147" s="27"/>
    </row>
    <row r="148" customFormat="false" ht="14.25" hidden="false" customHeight="false" outlineLevel="0" collapsed="false">
      <c r="F148" s="27"/>
    </row>
    <row r="149" customFormat="false" ht="14.25" hidden="false" customHeight="false" outlineLevel="0" collapsed="false">
      <c r="F149" s="27"/>
    </row>
    <row r="150" customFormat="false" ht="14.25" hidden="false" customHeight="false" outlineLevel="0" collapsed="false">
      <c r="F150" s="27"/>
    </row>
    <row r="151" customFormat="false" ht="14.25" hidden="false" customHeight="false" outlineLevel="0" collapsed="false">
      <c r="F151" s="27"/>
    </row>
    <row r="152" customFormat="false" ht="14.25" hidden="false" customHeight="false" outlineLevel="0" collapsed="false">
      <c r="F152" s="27"/>
    </row>
    <row r="153" customFormat="false" ht="14.25" hidden="false" customHeight="false" outlineLevel="0" collapsed="false">
      <c r="F153" s="27"/>
    </row>
    <row r="154" customFormat="false" ht="14.25" hidden="false" customHeight="false" outlineLevel="0" collapsed="false">
      <c r="F154" s="27"/>
    </row>
    <row r="155" customFormat="false" ht="14.25" hidden="false" customHeight="false" outlineLevel="0" collapsed="false">
      <c r="F155" s="27"/>
    </row>
    <row r="156" customFormat="false" ht="14.25" hidden="false" customHeight="false" outlineLevel="0" collapsed="false">
      <c r="F156" s="27"/>
    </row>
    <row r="157" customFormat="false" ht="14.25" hidden="false" customHeight="false" outlineLevel="0" collapsed="false">
      <c r="F157" s="27"/>
    </row>
    <row r="158" customFormat="false" ht="14.25" hidden="false" customHeight="false" outlineLevel="0" collapsed="false">
      <c r="F158" s="27"/>
    </row>
    <row r="159" customFormat="false" ht="14.25" hidden="false" customHeight="false" outlineLevel="0" collapsed="false">
      <c r="F159" s="27"/>
    </row>
    <row r="160" customFormat="false" ht="14.25" hidden="false" customHeight="false" outlineLevel="0" collapsed="false">
      <c r="F160" s="27"/>
    </row>
    <row r="161" customFormat="false" ht="14.25" hidden="false" customHeight="false" outlineLevel="0" collapsed="false">
      <c r="F161" s="27"/>
    </row>
    <row r="162" customFormat="false" ht="14.25" hidden="false" customHeight="false" outlineLevel="0" collapsed="false">
      <c r="F162" s="27"/>
    </row>
    <row r="163" customFormat="false" ht="14.25" hidden="false" customHeight="false" outlineLevel="0" collapsed="false">
      <c r="F163" s="27"/>
    </row>
    <row r="164" customFormat="false" ht="14.25" hidden="false" customHeight="false" outlineLevel="0" collapsed="false">
      <c r="F164" s="27"/>
    </row>
    <row r="165" customFormat="false" ht="14.25" hidden="false" customHeight="false" outlineLevel="0" collapsed="false">
      <c r="F165" s="27"/>
    </row>
    <row r="166" customFormat="false" ht="14.25" hidden="false" customHeight="false" outlineLevel="0" collapsed="false">
      <c r="F166" s="27"/>
    </row>
    <row r="167" customFormat="false" ht="14.25" hidden="false" customHeight="false" outlineLevel="0" collapsed="false">
      <c r="F167" s="27"/>
    </row>
    <row r="168" customFormat="false" ht="14.25" hidden="false" customHeight="false" outlineLevel="0" collapsed="false">
      <c r="F168" s="27"/>
    </row>
    <row r="169" customFormat="false" ht="14.25" hidden="false" customHeight="false" outlineLevel="0" collapsed="false">
      <c r="F169" s="27"/>
    </row>
    <row r="170" customFormat="false" ht="14.25" hidden="false" customHeight="false" outlineLevel="0" collapsed="false">
      <c r="F170" s="27"/>
    </row>
    <row r="171" customFormat="false" ht="14.25" hidden="false" customHeight="false" outlineLevel="0" collapsed="false">
      <c r="F171" s="27"/>
    </row>
    <row r="172" customFormat="false" ht="14.25" hidden="false" customHeight="false" outlineLevel="0" collapsed="false">
      <c r="F172" s="27"/>
    </row>
    <row r="173" customFormat="false" ht="14.25" hidden="false" customHeight="false" outlineLevel="0" collapsed="false">
      <c r="F173" s="27"/>
    </row>
    <row r="174" customFormat="false" ht="14.25" hidden="false" customHeight="false" outlineLevel="0" collapsed="false">
      <c r="F174" s="27"/>
    </row>
    <row r="175" customFormat="false" ht="14.25" hidden="false" customHeight="false" outlineLevel="0" collapsed="false">
      <c r="F175" s="27"/>
    </row>
    <row r="176" customFormat="false" ht="14.25" hidden="false" customHeight="false" outlineLevel="0" collapsed="false">
      <c r="F176" s="27"/>
    </row>
    <row r="177" customFormat="false" ht="14.25" hidden="false" customHeight="false" outlineLevel="0" collapsed="false">
      <c r="F177" s="27"/>
    </row>
    <row r="178" customFormat="false" ht="14.25" hidden="false" customHeight="false" outlineLevel="0" collapsed="false">
      <c r="F178" s="27"/>
    </row>
    <row r="179" customFormat="false" ht="14.25" hidden="false" customHeight="false" outlineLevel="0" collapsed="false">
      <c r="F179" s="27"/>
    </row>
    <row r="180" customFormat="false" ht="14.25" hidden="false" customHeight="false" outlineLevel="0" collapsed="false">
      <c r="F180" s="27"/>
    </row>
    <row r="181" customFormat="false" ht="14.25" hidden="false" customHeight="false" outlineLevel="0" collapsed="false">
      <c r="F181" s="27"/>
    </row>
    <row r="182" customFormat="false" ht="14.25" hidden="false" customHeight="false" outlineLevel="0" collapsed="false">
      <c r="F182" s="27"/>
    </row>
    <row r="183" customFormat="false" ht="14.25" hidden="false" customHeight="false" outlineLevel="0" collapsed="false">
      <c r="F183" s="27"/>
    </row>
    <row r="184" customFormat="false" ht="14.25" hidden="false" customHeight="false" outlineLevel="0" collapsed="false">
      <c r="F184" s="27"/>
    </row>
    <row r="185" customFormat="false" ht="14.25" hidden="false" customHeight="false" outlineLevel="0" collapsed="false">
      <c r="F185" s="27"/>
    </row>
    <row r="186" customFormat="false" ht="14.25" hidden="false" customHeight="false" outlineLevel="0" collapsed="false">
      <c r="F186" s="27"/>
    </row>
    <row r="187" customFormat="false" ht="14.25" hidden="false" customHeight="false" outlineLevel="0" collapsed="false">
      <c r="F187" s="27"/>
    </row>
    <row r="188" customFormat="false" ht="14.25" hidden="false" customHeight="false" outlineLevel="0" collapsed="false">
      <c r="F188" s="27"/>
    </row>
    <row r="189" customFormat="false" ht="14.25" hidden="false" customHeight="false" outlineLevel="0" collapsed="false">
      <c r="F189" s="27"/>
    </row>
    <row r="190" customFormat="false" ht="14.25" hidden="false" customHeight="false" outlineLevel="0" collapsed="false">
      <c r="F190" s="27"/>
    </row>
    <row r="191" customFormat="false" ht="14.25" hidden="false" customHeight="false" outlineLevel="0" collapsed="false">
      <c r="F191" s="27"/>
    </row>
    <row r="192" customFormat="false" ht="14.25" hidden="false" customHeight="false" outlineLevel="0" collapsed="false">
      <c r="F192" s="27"/>
    </row>
    <row r="193" customFormat="false" ht="14.25" hidden="false" customHeight="false" outlineLevel="0" collapsed="false">
      <c r="F193" s="27"/>
    </row>
  </sheetData>
  <mergeCells count="1">
    <mergeCell ref="A1:I1"/>
  </mergeCells>
  <printOptions headings="false" gridLines="false" gridLinesSet="true" horizontalCentered="false" verticalCentered="false"/>
  <pageMargins left="0.35" right="0.279861111111111" top="0.984027777777778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34.24"/>
    <col collapsed="false" customWidth="true" hidden="false" outlineLevel="0" max="4" min="4" style="0" width="14.62"/>
    <col collapsed="false" customWidth="true" hidden="false" outlineLevel="0" max="5" min="5" style="0" width="14.87"/>
    <col collapsed="false" customWidth="true" hidden="false" outlineLevel="0" max="6" min="6" style="0" width="5.87"/>
    <col collapsed="false" customWidth="true" hidden="false" outlineLevel="0" max="8" min="8" style="0" width="7.37"/>
    <col collapsed="false" customWidth="true" hidden="false" outlineLevel="0" max="10" min="10" style="0" width="7.74"/>
    <col collapsed="false" customWidth="true" hidden="false" outlineLevel="0" max="11" min="11" style="0" width="5.74"/>
    <col collapsed="false" customWidth="true" hidden="false" outlineLevel="0" max="12" min="12" style="0" width="13.12"/>
  </cols>
  <sheetData>
    <row r="1" s="29" customFormat="true" ht="45" hidden="false" customHeight="true" outlineLevel="0" collapsed="false">
      <c r="A1" s="28" t="s">
        <v>1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29" customFormat="true" ht="34.5" hidden="false" customHeight="true" outlineLevel="0" collapsed="false">
      <c r="A2" s="30" t="s">
        <v>158</v>
      </c>
      <c r="B2" s="31" t="s">
        <v>1</v>
      </c>
      <c r="C2" s="31" t="s">
        <v>3</v>
      </c>
      <c r="D2" s="31" t="s">
        <v>4</v>
      </c>
      <c r="E2" s="31" t="s">
        <v>2</v>
      </c>
      <c r="F2" s="31" t="s">
        <v>159</v>
      </c>
      <c r="G2" s="31" t="s">
        <v>160</v>
      </c>
      <c r="H2" s="31" t="s">
        <v>161</v>
      </c>
      <c r="I2" s="31" t="s">
        <v>162</v>
      </c>
      <c r="J2" s="31" t="s">
        <v>7</v>
      </c>
      <c r="K2" s="32" t="s">
        <v>163</v>
      </c>
      <c r="L2" s="30" t="s">
        <v>164</v>
      </c>
    </row>
    <row r="3" s="29" customFormat="true" ht="24.95" hidden="false" customHeight="true" outlineLevel="0" collapsed="false">
      <c r="A3" s="33" t="n">
        <v>1</v>
      </c>
      <c r="B3" s="34" t="s">
        <v>165</v>
      </c>
      <c r="C3" s="35" t="s">
        <v>166</v>
      </c>
      <c r="D3" s="36" t="s">
        <v>167</v>
      </c>
      <c r="E3" s="36" t="s">
        <v>168</v>
      </c>
      <c r="F3" s="34" t="n">
        <v>83</v>
      </c>
      <c r="G3" s="37" t="n">
        <v>33.2</v>
      </c>
      <c r="H3" s="34" t="n">
        <v>89.5</v>
      </c>
      <c r="I3" s="37" t="n">
        <v>53.7</v>
      </c>
      <c r="J3" s="37" t="n">
        <v>86.9</v>
      </c>
      <c r="K3" s="38" t="n">
        <v>1</v>
      </c>
      <c r="L3" s="39" t="s">
        <v>14</v>
      </c>
    </row>
    <row r="4" s="29" customFormat="true" ht="24.95" hidden="false" customHeight="true" outlineLevel="0" collapsed="false">
      <c r="A4" s="33" t="n">
        <v>2</v>
      </c>
      <c r="B4" s="34" t="s">
        <v>169</v>
      </c>
      <c r="C4" s="35" t="s">
        <v>166</v>
      </c>
      <c r="D4" s="36" t="s">
        <v>167</v>
      </c>
      <c r="E4" s="36" t="s">
        <v>170</v>
      </c>
      <c r="F4" s="34" t="n">
        <v>73</v>
      </c>
      <c r="G4" s="37" t="n">
        <v>29.2</v>
      </c>
      <c r="H4" s="34" t="n">
        <v>92.6</v>
      </c>
      <c r="I4" s="37" t="n">
        <v>55.56</v>
      </c>
      <c r="J4" s="37" t="n">
        <v>84.76</v>
      </c>
      <c r="K4" s="38" t="n">
        <v>2</v>
      </c>
      <c r="L4" s="39" t="s">
        <v>14</v>
      </c>
    </row>
    <row r="5" s="29" customFormat="true" ht="24.95" hidden="false" customHeight="true" outlineLevel="0" collapsed="false">
      <c r="A5" s="33" t="n">
        <v>3</v>
      </c>
      <c r="B5" s="40" t="s">
        <v>171</v>
      </c>
      <c r="C5" s="41" t="s">
        <v>166</v>
      </c>
      <c r="D5" s="42" t="s">
        <v>172</v>
      </c>
      <c r="E5" s="42" t="s">
        <v>173</v>
      </c>
      <c r="F5" s="40" t="n">
        <v>71</v>
      </c>
      <c r="G5" s="43" t="n">
        <v>28.4</v>
      </c>
      <c r="H5" s="40" t="n">
        <v>83.8</v>
      </c>
      <c r="I5" s="43" t="n">
        <v>50.28</v>
      </c>
      <c r="J5" s="43" t="n">
        <v>78.68</v>
      </c>
      <c r="K5" s="44" t="n">
        <v>1</v>
      </c>
      <c r="L5" s="45" t="s">
        <v>14</v>
      </c>
    </row>
    <row r="6" s="29" customFormat="true" ht="24.95" hidden="false" customHeight="true" outlineLevel="0" collapsed="false">
      <c r="A6" s="33" t="n">
        <v>4</v>
      </c>
      <c r="B6" s="40" t="s">
        <v>174</v>
      </c>
      <c r="C6" s="41" t="s">
        <v>166</v>
      </c>
      <c r="D6" s="42" t="s">
        <v>175</v>
      </c>
      <c r="E6" s="42" t="s">
        <v>176</v>
      </c>
      <c r="F6" s="40" t="n">
        <v>57</v>
      </c>
      <c r="G6" s="43" t="n">
        <v>22.8</v>
      </c>
      <c r="H6" s="40" t="n">
        <v>82.8</v>
      </c>
      <c r="I6" s="43" t="n">
        <v>49.68</v>
      </c>
      <c r="J6" s="43" t="n">
        <v>72.48</v>
      </c>
      <c r="K6" s="44" t="n">
        <v>1</v>
      </c>
      <c r="L6" s="39" t="s">
        <v>14</v>
      </c>
    </row>
    <row r="7" s="29" customFormat="true" ht="24.95" hidden="false" customHeight="true" outlineLevel="0" collapsed="false">
      <c r="A7" s="33" t="n">
        <v>5</v>
      </c>
      <c r="B7" s="40" t="s">
        <v>177</v>
      </c>
      <c r="C7" s="41" t="s">
        <v>178</v>
      </c>
      <c r="D7" s="42" t="s">
        <v>167</v>
      </c>
      <c r="E7" s="42" t="s">
        <v>179</v>
      </c>
      <c r="F7" s="40" t="n">
        <v>59</v>
      </c>
      <c r="G7" s="43" t="n">
        <v>23.6</v>
      </c>
      <c r="H7" s="40" t="n">
        <v>83.8</v>
      </c>
      <c r="I7" s="43" t="n">
        <v>50.28</v>
      </c>
      <c r="J7" s="43" t="n">
        <v>73.88</v>
      </c>
      <c r="K7" s="44" t="n">
        <v>1</v>
      </c>
      <c r="L7" s="39" t="s">
        <v>14</v>
      </c>
    </row>
    <row r="8" s="29" customFormat="true" ht="24.95" hidden="false" customHeight="true" outlineLevel="0" collapsed="false">
      <c r="A8" s="33" t="n">
        <v>6</v>
      </c>
      <c r="B8" s="40" t="s">
        <v>180</v>
      </c>
      <c r="C8" s="41" t="s">
        <v>178</v>
      </c>
      <c r="D8" s="42" t="s">
        <v>172</v>
      </c>
      <c r="E8" s="42" t="s">
        <v>181</v>
      </c>
      <c r="F8" s="40" t="n">
        <v>60</v>
      </c>
      <c r="G8" s="43" t="n">
        <v>24</v>
      </c>
      <c r="H8" s="40" t="n">
        <v>79.6</v>
      </c>
      <c r="I8" s="43" t="n">
        <v>47.76</v>
      </c>
      <c r="J8" s="43" t="n">
        <v>71.76</v>
      </c>
      <c r="K8" s="44" t="n">
        <v>1</v>
      </c>
      <c r="L8" s="39" t="s">
        <v>14</v>
      </c>
    </row>
    <row r="9" s="29" customFormat="true" ht="24.95" hidden="false" customHeight="true" outlineLevel="0" collapsed="false">
      <c r="A9" s="33" t="n">
        <v>7</v>
      </c>
      <c r="B9" s="34" t="s">
        <v>182</v>
      </c>
      <c r="C9" s="35" t="s">
        <v>178</v>
      </c>
      <c r="D9" s="36" t="s">
        <v>172</v>
      </c>
      <c r="E9" s="36" t="s">
        <v>183</v>
      </c>
      <c r="F9" s="34" t="n">
        <v>52</v>
      </c>
      <c r="G9" s="37" t="n">
        <v>20.8</v>
      </c>
      <c r="H9" s="34" t="n">
        <v>83.8</v>
      </c>
      <c r="I9" s="37" t="n">
        <v>50.28</v>
      </c>
      <c r="J9" s="37" t="n">
        <v>71.08</v>
      </c>
      <c r="K9" s="38" t="n">
        <v>2</v>
      </c>
      <c r="L9" s="39" t="s">
        <v>14</v>
      </c>
    </row>
    <row r="10" s="29" customFormat="true" ht="24.95" hidden="false" customHeight="true" outlineLevel="0" collapsed="false">
      <c r="A10" s="33" t="n">
        <v>8</v>
      </c>
      <c r="B10" s="34" t="s">
        <v>184</v>
      </c>
      <c r="C10" s="35" t="s">
        <v>178</v>
      </c>
      <c r="D10" s="36" t="s">
        <v>172</v>
      </c>
      <c r="E10" s="36" t="s">
        <v>185</v>
      </c>
      <c r="F10" s="34" t="n">
        <v>58</v>
      </c>
      <c r="G10" s="37" t="n">
        <v>23.2</v>
      </c>
      <c r="H10" s="34" t="n">
        <v>77</v>
      </c>
      <c r="I10" s="37" t="n">
        <v>46.2</v>
      </c>
      <c r="J10" s="37" t="n">
        <v>69.4</v>
      </c>
      <c r="K10" s="38" t="n">
        <v>3</v>
      </c>
      <c r="L10" s="39" t="s">
        <v>14</v>
      </c>
    </row>
    <row r="11" s="29" customFormat="true" ht="24.95" hidden="false" customHeight="true" outlineLevel="0" collapsed="false">
      <c r="A11" s="33" t="n">
        <v>9</v>
      </c>
      <c r="B11" s="40" t="s">
        <v>186</v>
      </c>
      <c r="C11" s="41" t="s">
        <v>178</v>
      </c>
      <c r="D11" s="42" t="s">
        <v>187</v>
      </c>
      <c r="E11" s="42" t="s">
        <v>188</v>
      </c>
      <c r="F11" s="40" t="n">
        <v>59</v>
      </c>
      <c r="G11" s="43" t="n">
        <v>23.6</v>
      </c>
      <c r="H11" s="40" t="n">
        <v>82.4</v>
      </c>
      <c r="I11" s="43" t="n">
        <v>49.44</v>
      </c>
      <c r="J11" s="43" t="n">
        <v>73.04</v>
      </c>
      <c r="K11" s="44" t="n">
        <v>1</v>
      </c>
      <c r="L11" s="39" t="s">
        <v>14</v>
      </c>
    </row>
    <row r="12" s="29" customFormat="true" ht="24.95" hidden="false" customHeight="true" outlineLevel="0" collapsed="false">
      <c r="A12" s="33" t="n">
        <v>10</v>
      </c>
      <c r="B12" s="34" t="s">
        <v>189</v>
      </c>
      <c r="C12" s="35" t="s">
        <v>178</v>
      </c>
      <c r="D12" s="36" t="s">
        <v>187</v>
      </c>
      <c r="E12" s="36" t="s">
        <v>190</v>
      </c>
      <c r="F12" s="34" t="n">
        <v>61</v>
      </c>
      <c r="G12" s="37" t="n">
        <v>24.4</v>
      </c>
      <c r="H12" s="34" t="n">
        <v>80</v>
      </c>
      <c r="I12" s="37" t="n">
        <v>48</v>
      </c>
      <c r="J12" s="37" t="n">
        <v>72.4</v>
      </c>
      <c r="K12" s="38" t="n">
        <v>2</v>
      </c>
      <c r="L12" s="39" t="s">
        <v>14</v>
      </c>
    </row>
    <row r="13" s="29" customFormat="true" ht="24.95" hidden="false" customHeight="true" outlineLevel="0" collapsed="false">
      <c r="A13" s="33" t="n">
        <v>11</v>
      </c>
      <c r="B13" s="40" t="s">
        <v>191</v>
      </c>
      <c r="C13" s="41" t="s">
        <v>178</v>
      </c>
      <c r="D13" s="42" t="s">
        <v>192</v>
      </c>
      <c r="E13" s="42" t="s">
        <v>193</v>
      </c>
      <c r="F13" s="40" t="n">
        <v>72.5</v>
      </c>
      <c r="G13" s="43" t="n">
        <v>29</v>
      </c>
      <c r="H13" s="40" t="n">
        <v>92</v>
      </c>
      <c r="I13" s="43" t="n">
        <v>55.2</v>
      </c>
      <c r="J13" s="43" t="n">
        <v>84.2</v>
      </c>
      <c r="K13" s="44" t="n">
        <v>1</v>
      </c>
      <c r="L13" s="39" t="s">
        <v>14</v>
      </c>
    </row>
    <row r="14" s="29" customFormat="true" ht="24.95" hidden="false" customHeight="true" outlineLevel="0" collapsed="false">
      <c r="A14" s="33" t="n">
        <v>12</v>
      </c>
      <c r="B14" s="40" t="s">
        <v>194</v>
      </c>
      <c r="C14" s="41" t="s">
        <v>195</v>
      </c>
      <c r="D14" s="42" t="s">
        <v>196</v>
      </c>
      <c r="E14" s="42" t="s">
        <v>197</v>
      </c>
      <c r="F14" s="40" t="n">
        <v>66</v>
      </c>
      <c r="G14" s="43" t="n">
        <v>26.4</v>
      </c>
      <c r="H14" s="40" t="n">
        <v>82.4</v>
      </c>
      <c r="I14" s="43" t="n">
        <v>49.44</v>
      </c>
      <c r="J14" s="43" t="n">
        <v>75.84</v>
      </c>
      <c r="K14" s="44" t="n">
        <v>1</v>
      </c>
      <c r="L14" s="39" t="s">
        <v>14</v>
      </c>
    </row>
    <row r="15" s="29" customFormat="true" ht="24.95" hidden="false" customHeight="true" outlineLevel="0" collapsed="false">
      <c r="A15" s="33" t="n">
        <v>13</v>
      </c>
      <c r="B15" s="40" t="s">
        <v>198</v>
      </c>
      <c r="C15" s="41" t="s">
        <v>199</v>
      </c>
      <c r="D15" s="42" t="s">
        <v>167</v>
      </c>
      <c r="E15" s="42" t="s">
        <v>200</v>
      </c>
      <c r="F15" s="40" t="n">
        <v>50</v>
      </c>
      <c r="G15" s="43" t="n">
        <v>20</v>
      </c>
      <c r="H15" s="40" t="n">
        <v>82</v>
      </c>
      <c r="I15" s="43" t="n">
        <v>49.2</v>
      </c>
      <c r="J15" s="43" t="n">
        <v>69.2</v>
      </c>
      <c r="K15" s="44" t="n">
        <v>1</v>
      </c>
      <c r="L15" s="39" t="s">
        <v>14</v>
      </c>
    </row>
    <row r="16" s="29" customFormat="true" ht="24.95" hidden="false" customHeight="true" outlineLevel="0" collapsed="false">
      <c r="A16" s="33" t="n">
        <v>14</v>
      </c>
      <c r="B16" s="40" t="s">
        <v>201</v>
      </c>
      <c r="C16" s="41" t="s">
        <v>199</v>
      </c>
      <c r="D16" s="42" t="s">
        <v>172</v>
      </c>
      <c r="E16" s="42" t="s">
        <v>202</v>
      </c>
      <c r="F16" s="40" t="n">
        <v>50</v>
      </c>
      <c r="G16" s="43" t="n">
        <v>20</v>
      </c>
      <c r="H16" s="40" t="n">
        <v>78.2</v>
      </c>
      <c r="I16" s="43" t="n">
        <v>46.92</v>
      </c>
      <c r="J16" s="43" t="n">
        <v>66.92</v>
      </c>
      <c r="K16" s="44" t="n">
        <v>1</v>
      </c>
      <c r="L16" s="39" t="s">
        <v>14</v>
      </c>
    </row>
    <row r="17" s="29" customFormat="true" ht="24.95" hidden="false" customHeight="true" outlineLevel="0" collapsed="false">
      <c r="A17" s="33" t="n">
        <v>15</v>
      </c>
      <c r="B17" s="40" t="s">
        <v>203</v>
      </c>
      <c r="C17" s="41" t="s">
        <v>204</v>
      </c>
      <c r="D17" s="42" t="s">
        <v>205</v>
      </c>
      <c r="E17" s="42" t="s">
        <v>206</v>
      </c>
      <c r="F17" s="40" t="n">
        <v>40</v>
      </c>
      <c r="G17" s="43" t="n">
        <v>16</v>
      </c>
      <c r="H17" s="40" t="n">
        <v>86.4</v>
      </c>
      <c r="I17" s="43" t="n">
        <v>51.84</v>
      </c>
      <c r="J17" s="43" t="n">
        <v>67.84</v>
      </c>
      <c r="K17" s="44" t="n">
        <v>1</v>
      </c>
      <c r="L17" s="39" t="s">
        <v>14</v>
      </c>
    </row>
    <row r="18" s="29" customFormat="true" ht="24.95" hidden="false" customHeight="true" outlineLevel="0" collapsed="false">
      <c r="A18" s="33" t="n">
        <v>16</v>
      </c>
      <c r="B18" s="40" t="s">
        <v>207</v>
      </c>
      <c r="C18" s="41" t="s">
        <v>208</v>
      </c>
      <c r="D18" s="42" t="s">
        <v>167</v>
      </c>
      <c r="E18" s="42" t="s">
        <v>209</v>
      </c>
      <c r="F18" s="40" t="n">
        <v>45</v>
      </c>
      <c r="G18" s="43" t="n">
        <v>18</v>
      </c>
      <c r="H18" s="40" t="n">
        <v>87.2</v>
      </c>
      <c r="I18" s="43" t="n">
        <v>52.32</v>
      </c>
      <c r="J18" s="43" t="n">
        <v>70.32</v>
      </c>
      <c r="K18" s="44" t="n">
        <v>1</v>
      </c>
      <c r="L18" s="39" t="s">
        <v>14</v>
      </c>
    </row>
    <row r="19" s="29" customFormat="true" ht="24.95" hidden="false" customHeight="true" outlineLevel="0" collapsed="false">
      <c r="A19" s="33" t="n">
        <v>17</v>
      </c>
      <c r="B19" s="40" t="s">
        <v>210</v>
      </c>
      <c r="C19" s="41" t="s">
        <v>208</v>
      </c>
      <c r="D19" s="42" t="s">
        <v>211</v>
      </c>
      <c r="E19" s="42" t="s">
        <v>212</v>
      </c>
      <c r="F19" s="40" t="n">
        <v>52</v>
      </c>
      <c r="G19" s="43" t="n">
        <v>20.8</v>
      </c>
      <c r="H19" s="40" t="n">
        <v>84.6</v>
      </c>
      <c r="I19" s="43" t="n">
        <v>50.76</v>
      </c>
      <c r="J19" s="43" t="n">
        <v>71.56</v>
      </c>
      <c r="K19" s="44" t="n">
        <v>1</v>
      </c>
      <c r="L19" s="39" t="s">
        <v>14</v>
      </c>
    </row>
    <row r="20" s="29" customFormat="true" ht="24.95" hidden="false" customHeight="true" outlineLevel="0" collapsed="false">
      <c r="A20" s="33" t="n">
        <v>18</v>
      </c>
      <c r="B20" s="40" t="s">
        <v>213</v>
      </c>
      <c r="C20" s="41" t="s">
        <v>214</v>
      </c>
      <c r="D20" s="42" t="s">
        <v>167</v>
      </c>
      <c r="E20" s="42" t="s">
        <v>215</v>
      </c>
      <c r="F20" s="40" t="n">
        <v>52</v>
      </c>
      <c r="G20" s="43" t="n">
        <v>20.8</v>
      </c>
      <c r="H20" s="40" t="n">
        <v>79.4</v>
      </c>
      <c r="I20" s="43" t="n">
        <v>47.64</v>
      </c>
      <c r="J20" s="43" t="n">
        <v>68.44</v>
      </c>
      <c r="K20" s="44" t="n">
        <v>1</v>
      </c>
      <c r="L20" s="39" t="s">
        <v>14</v>
      </c>
    </row>
    <row r="21" s="29" customFormat="true" ht="24.95" hidden="false" customHeight="true" outlineLevel="0" collapsed="false">
      <c r="A21" s="33" t="n">
        <v>19</v>
      </c>
      <c r="B21" s="34" t="s">
        <v>216</v>
      </c>
      <c r="C21" s="35" t="s">
        <v>214</v>
      </c>
      <c r="D21" s="36" t="s">
        <v>167</v>
      </c>
      <c r="E21" s="36" t="s">
        <v>217</v>
      </c>
      <c r="F21" s="34" t="n">
        <v>52</v>
      </c>
      <c r="G21" s="37" t="n">
        <v>20.8</v>
      </c>
      <c r="H21" s="34" t="n">
        <v>77.8</v>
      </c>
      <c r="I21" s="37" t="n">
        <v>46.68</v>
      </c>
      <c r="J21" s="37" t="n">
        <v>67.48</v>
      </c>
      <c r="K21" s="38" t="n">
        <v>2</v>
      </c>
      <c r="L21" s="39" t="s">
        <v>14</v>
      </c>
    </row>
    <row r="22" s="29" customFormat="true" ht="24.95" hidden="false" customHeight="true" outlineLevel="0" collapsed="false">
      <c r="A22" s="33" t="n">
        <v>20</v>
      </c>
      <c r="B22" s="34" t="s">
        <v>218</v>
      </c>
      <c r="C22" s="35" t="s">
        <v>219</v>
      </c>
      <c r="D22" s="36" t="s">
        <v>220</v>
      </c>
      <c r="E22" s="36" t="s">
        <v>221</v>
      </c>
      <c r="F22" s="34" t="n">
        <v>52</v>
      </c>
      <c r="G22" s="37" t="n">
        <v>20.8</v>
      </c>
      <c r="H22" s="34" t="n">
        <v>61.2</v>
      </c>
      <c r="I22" s="37" t="n">
        <v>36.72</v>
      </c>
      <c r="J22" s="37" t="n">
        <v>57.52</v>
      </c>
      <c r="K22" s="38" t="n">
        <v>2</v>
      </c>
      <c r="L22" s="39" t="s">
        <v>14</v>
      </c>
    </row>
    <row r="23" s="29" customFormat="true" ht="24.95" hidden="false" customHeight="true" outlineLevel="0" collapsed="false">
      <c r="A23" s="33" t="n">
        <v>21</v>
      </c>
      <c r="B23" s="40" t="s">
        <v>222</v>
      </c>
      <c r="C23" s="41" t="s">
        <v>223</v>
      </c>
      <c r="D23" s="42" t="s">
        <v>220</v>
      </c>
      <c r="E23" s="42" t="s">
        <v>224</v>
      </c>
      <c r="F23" s="40" t="n">
        <v>54</v>
      </c>
      <c r="G23" s="43" t="n">
        <v>21.6</v>
      </c>
      <c r="H23" s="40" t="n">
        <v>80</v>
      </c>
      <c r="I23" s="43" t="n">
        <v>48</v>
      </c>
      <c r="J23" s="43" t="n">
        <v>69.6</v>
      </c>
      <c r="K23" s="44" t="n">
        <v>1</v>
      </c>
      <c r="L23" s="39" t="s">
        <v>14</v>
      </c>
    </row>
    <row r="24" s="29" customFormat="true" ht="24.95" hidden="false" customHeight="true" outlineLevel="0" collapsed="false">
      <c r="A24" s="33" t="n">
        <v>22</v>
      </c>
      <c r="B24" s="40" t="s">
        <v>225</v>
      </c>
      <c r="C24" s="41" t="s">
        <v>226</v>
      </c>
      <c r="D24" s="42" t="s">
        <v>205</v>
      </c>
      <c r="E24" s="42" t="s">
        <v>227</v>
      </c>
      <c r="F24" s="40" t="n">
        <v>49</v>
      </c>
      <c r="G24" s="43" t="n">
        <v>19.6</v>
      </c>
      <c r="H24" s="40" t="n">
        <v>71.8</v>
      </c>
      <c r="I24" s="43" t="n">
        <v>43.08</v>
      </c>
      <c r="J24" s="43" t="n">
        <v>62.68</v>
      </c>
      <c r="K24" s="44" t="n">
        <v>1</v>
      </c>
      <c r="L24" s="39" t="s">
        <v>14</v>
      </c>
    </row>
    <row r="25" s="29" customFormat="true" ht="24.95" hidden="false" customHeight="true" outlineLevel="0" collapsed="false">
      <c r="A25" s="33" t="n">
        <v>23</v>
      </c>
      <c r="B25" s="40" t="s">
        <v>228</v>
      </c>
      <c r="C25" s="41" t="s">
        <v>229</v>
      </c>
      <c r="D25" s="42" t="s">
        <v>205</v>
      </c>
      <c r="E25" s="42" t="s">
        <v>230</v>
      </c>
      <c r="F25" s="40" t="n">
        <v>39</v>
      </c>
      <c r="G25" s="43" t="n">
        <v>15.6</v>
      </c>
      <c r="H25" s="40" t="n">
        <v>73.2</v>
      </c>
      <c r="I25" s="43" t="n">
        <v>43.92</v>
      </c>
      <c r="J25" s="43" t="n">
        <v>59.52</v>
      </c>
      <c r="K25" s="44" t="n">
        <v>1</v>
      </c>
      <c r="L25" s="39" t="s">
        <v>14</v>
      </c>
    </row>
    <row r="26" s="29" customFormat="true" ht="24.95" hidden="false" customHeight="true" outlineLevel="0" collapsed="false">
      <c r="A26" s="33" t="n">
        <v>24</v>
      </c>
      <c r="B26" s="40" t="s">
        <v>231</v>
      </c>
      <c r="C26" s="41" t="s">
        <v>229</v>
      </c>
      <c r="D26" s="42" t="s">
        <v>232</v>
      </c>
      <c r="E26" s="42" t="s">
        <v>233</v>
      </c>
      <c r="F26" s="40" t="n">
        <v>43</v>
      </c>
      <c r="G26" s="43" t="n">
        <v>17.2</v>
      </c>
      <c r="H26" s="40" t="n">
        <v>67.2</v>
      </c>
      <c r="I26" s="43" t="n">
        <v>40.32</v>
      </c>
      <c r="J26" s="43" t="n">
        <v>57.52</v>
      </c>
      <c r="K26" s="44" t="n">
        <v>1</v>
      </c>
      <c r="L26" s="39" t="s">
        <v>14</v>
      </c>
    </row>
    <row r="27" s="29" customFormat="true" ht="24.95" hidden="false" customHeight="true" outlineLevel="0" collapsed="false">
      <c r="A27" s="33" t="n">
        <v>25</v>
      </c>
      <c r="B27" s="40" t="s">
        <v>234</v>
      </c>
      <c r="C27" s="41" t="s">
        <v>235</v>
      </c>
      <c r="D27" s="42" t="s">
        <v>167</v>
      </c>
      <c r="E27" s="42" t="s">
        <v>236</v>
      </c>
      <c r="F27" s="40" t="n">
        <v>61</v>
      </c>
      <c r="G27" s="43" t="n">
        <v>24.4</v>
      </c>
      <c r="H27" s="40" t="n">
        <v>74</v>
      </c>
      <c r="I27" s="43" t="n">
        <v>44.4</v>
      </c>
      <c r="J27" s="43" t="n">
        <v>68.8</v>
      </c>
      <c r="K27" s="44" t="n">
        <v>1</v>
      </c>
      <c r="L27" s="39" t="s">
        <v>14</v>
      </c>
    </row>
    <row r="28" s="29" customFormat="true" ht="24.95" hidden="false" customHeight="true" outlineLevel="0" collapsed="false">
      <c r="A28" s="33" t="n">
        <v>26</v>
      </c>
      <c r="B28" s="40" t="s">
        <v>237</v>
      </c>
      <c r="C28" s="41" t="s">
        <v>235</v>
      </c>
      <c r="D28" s="42" t="s">
        <v>172</v>
      </c>
      <c r="E28" s="42" t="s">
        <v>238</v>
      </c>
      <c r="F28" s="40" t="n">
        <v>59</v>
      </c>
      <c r="G28" s="43" t="n">
        <v>23.6</v>
      </c>
      <c r="H28" s="40" t="n">
        <v>78</v>
      </c>
      <c r="I28" s="43" t="n">
        <v>46.8</v>
      </c>
      <c r="J28" s="43" t="n">
        <v>70.4</v>
      </c>
      <c r="K28" s="44" t="n">
        <v>1</v>
      </c>
      <c r="L28" s="45" t="s">
        <v>14</v>
      </c>
    </row>
    <row r="29" s="29" customFormat="true" ht="24.95" hidden="false" customHeight="true" outlineLevel="0" collapsed="false">
      <c r="A29" s="33" t="n">
        <v>27</v>
      </c>
      <c r="B29" s="40" t="s">
        <v>239</v>
      </c>
      <c r="C29" s="41" t="s">
        <v>235</v>
      </c>
      <c r="D29" s="42" t="s">
        <v>175</v>
      </c>
      <c r="E29" s="42" t="s">
        <v>240</v>
      </c>
      <c r="F29" s="40" t="n">
        <v>57</v>
      </c>
      <c r="G29" s="43" t="n">
        <v>22.8</v>
      </c>
      <c r="H29" s="40" t="n">
        <v>86.8</v>
      </c>
      <c r="I29" s="43" t="n">
        <v>52.08</v>
      </c>
      <c r="J29" s="43" t="n">
        <v>74.88</v>
      </c>
      <c r="K29" s="44" t="n">
        <v>1</v>
      </c>
      <c r="L29" s="45" t="s">
        <v>14</v>
      </c>
    </row>
    <row r="30" s="29" customFormat="true" ht="24.95" hidden="false" customHeight="true" outlineLevel="0" collapsed="false">
      <c r="A30" s="33" t="n">
        <v>28</v>
      </c>
      <c r="B30" s="40" t="s">
        <v>241</v>
      </c>
      <c r="C30" s="41" t="s">
        <v>242</v>
      </c>
      <c r="D30" s="42" t="s">
        <v>167</v>
      </c>
      <c r="E30" s="42" t="s">
        <v>243</v>
      </c>
      <c r="F30" s="40" t="n">
        <v>51.5</v>
      </c>
      <c r="G30" s="43" t="n">
        <v>20.6</v>
      </c>
      <c r="H30" s="40" t="n">
        <v>83.3</v>
      </c>
      <c r="I30" s="43" t="n">
        <v>49.98</v>
      </c>
      <c r="J30" s="43" t="n">
        <v>70.58</v>
      </c>
      <c r="K30" s="44" t="n">
        <v>1</v>
      </c>
      <c r="L30" s="45" t="s">
        <v>14</v>
      </c>
    </row>
    <row r="31" s="29" customFormat="true" ht="24.95" hidden="false" customHeight="true" outlineLevel="0" collapsed="false">
      <c r="A31" s="33" t="n">
        <v>29</v>
      </c>
      <c r="B31" s="40" t="s">
        <v>244</v>
      </c>
      <c r="C31" s="41" t="s">
        <v>242</v>
      </c>
      <c r="D31" s="42" t="s">
        <v>172</v>
      </c>
      <c r="E31" s="42" t="s">
        <v>245</v>
      </c>
      <c r="F31" s="40" t="n">
        <v>64.5</v>
      </c>
      <c r="G31" s="43" t="n">
        <v>25.8</v>
      </c>
      <c r="H31" s="40" t="n">
        <v>83</v>
      </c>
      <c r="I31" s="43" t="n">
        <v>49.8</v>
      </c>
      <c r="J31" s="43" t="n">
        <v>75.6</v>
      </c>
      <c r="K31" s="44" t="n">
        <v>1</v>
      </c>
      <c r="L31" s="45" t="s">
        <v>14</v>
      </c>
    </row>
    <row r="32" s="29" customFormat="true" ht="24.95" hidden="false" customHeight="true" outlineLevel="0" collapsed="false">
      <c r="A32" s="33" t="n">
        <v>30</v>
      </c>
      <c r="B32" s="40" t="s">
        <v>246</v>
      </c>
      <c r="C32" s="41" t="s">
        <v>242</v>
      </c>
      <c r="D32" s="42" t="s">
        <v>247</v>
      </c>
      <c r="E32" s="42" t="s">
        <v>248</v>
      </c>
      <c r="F32" s="40" t="n">
        <v>52</v>
      </c>
      <c r="G32" s="43" t="n">
        <v>20.8</v>
      </c>
      <c r="H32" s="40" t="n">
        <v>73.6</v>
      </c>
      <c r="I32" s="43" t="n">
        <v>44.16</v>
      </c>
      <c r="J32" s="43" t="n">
        <v>64.96</v>
      </c>
      <c r="K32" s="44" t="n">
        <v>1</v>
      </c>
      <c r="L32" s="45" t="s">
        <v>14</v>
      </c>
    </row>
    <row r="33" s="29" customFormat="true" ht="24.95" hidden="false" customHeight="true" outlineLevel="0" collapsed="false">
      <c r="A33" s="33" t="n">
        <v>31</v>
      </c>
      <c r="B33" s="40" t="s">
        <v>249</v>
      </c>
      <c r="C33" s="41" t="s">
        <v>250</v>
      </c>
      <c r="D33" s="42" t="s">
        <v>172</v>
      </c>
      <c r="E33" s="42" t="s">
        <v>251</v>
      </c>
      <c r="F33" s="40" t="n">
        <v>51</v>
      </c>
      <c r="G33" s="43" t="n">
        <v>20.4</v>
      </c>
      <c r="H33" s="40" t="n">
        <v>62.4</v>
      </c>
      <c r="I33" s="43" t="n">
        <v>37.44</v>
      </c>
      <c r="J33" s="43" t="n">
        <v>57.84</v>
      </c>
      <c r="K33" s="44" t="n">
        <v>1</v>
      </c>
      <c r="L33" s="39" t="s">
        <v>14</v>
      </c>
    </row>
    <row r="34" s="29" customFormat="true" ht="24.95" hidden="false" customHeight="true" outlineLevel="0" collapsed="false">
      <c r="A34" s="33" t="n">
        <v>32</v>
      </c>
      <c r="B34" s="40" t="s">
        <v>252</v>
      </c>
      <c r="C34" s="41" t="s">
        <v>250</v>
      </c>
      <c r="D34" s="42" t="s">
        <v>247</v>
      </c>
      <c r="E34" s="42" t="s">
        <v>253</v>
      </c>
      <c r="F34" s="40" t="n">
        <v>41</v>
      </c>
      <c r="G34" s="43" t="n">
        <v>16.4</v>
      </c>
      <c r="H34" s="40" t="n">
        <v>77.6</v>
      </c>
      <c r="I34" s="43" t="n">
        <v>46.56</v>
      </c>
      <c r="J34" s="43" t="n">
        <v>62.96</v>
      </c>
      <c r="K34" s="44" t="n">
        <v>1</v>
      </c>
      <c r="L34" s="39" t="s">
        <v>14</v>
      </c>
    </row>
    <row r="35" s="29" customFormat="true" ht="24.95" hidden="false" customHeight="true" outlineLevel="0" collapsed="false">
      <c r="A35" s="33" t="n">
        <v>33</v>
      </c>
      <c r="B35" s="40" t="s">
        <v>254</v>
      </c>
      <c r="C35" s="41" t="s">
        <v>250</v>
      </c>
      <c r="D35" s="42" t="s">
        <v>192</v>
      </c>
      <c r="E35" s="42" t="s">
        <v>255</v>
      </c>
      <c r="F35" s="40" t="n">
        <v>63</v>
      </c>
      <c r="G35" s="43" t="n">
        <v>25.2</v>
      </c>
      <c r="H35" s="40" t="n">
        <v>83.2</v>
      </c>
      <c r="I35" s="43" t="n">
        <v>49.92</v>
      </c>
      <c r="J35" s="43" t="n">
        <v>75.12</v>
      </c>
      <c r="K35" s="44" t="n">
        <v>1</v>
      </c>
      <c r="L35" s="39" t="s">
        <v>14</v>
      </c>
    </row>
    <row r="36" s="29" customFormat="true" ht="24.95" hidden="false" customHeight="true" outlineLevel="0" collapsed="false">
      <c r="A36" s="33" t="n">
        <v>34</v>
      </c>
      <c r="B36" s="40" t="s">
        <v>256</v>
      </c>
      <c r="C36" s="41" t="s">
        <v>257</v>
      </c>
      <c r="D36" s="42" t="s">
        <v>167</v>
      </c>
      <c r="E36" s="42" t="s">
        <v>258</v>
      </c>
      <c r="F36" s="40" t="n">
        <v>54</v>
      </c>
      <c r="G36" s="43" t="n">
        <v>21.6</v>
      </c>
      <c r="H36" s="40" t="n">
        <v>79</v>
      </c>
      <c r="I36" s="43" t="n">
        <v>47.4</v>
      </c>
      <c r="J36" s="43" t="n">
        <v>69</v>
      </c>
      <c r="K36" s="44" t="n">
        <v>1</v>
      </c>
      <c r="L36" s="39" t="s">
        <v>14</v>
      </c>
    </row>
    <row r="37" s="29" customFormat="true" ht="24.95" hidden="false" customHeight="true" outlineLevel="0" collapsed="false">
      <c r="A37" s="33" t="n">
        <v>35</v>
      </c>
      <c r="B37" s="40" t="s">
        <v>259</v>
      </c>
      <c r="C37" s="41" t="s">
        <v>260</v>
      </c>
      <c r="D37" s="42" t="s">
        <v>205</v>
      </c>
      <c r="E37" s="42" t="s">
        <v>261</v>
      </c>
      <c r="F37" s="40" t="n">
        <v>36</v>
      </c>
      <c r="G37" s="43" t="n">
        <v>14.4</v>
      </c>
      <c r="H37" s="40" t="n">
        <v>79.6</v>
      </c>
      <c r="I37" s="43" t="n">
        <v>47.76</v>
      </c>
      <c r="J37" s="43" t="n">
        <v>62.16</v>
      </c>
      <c r="K37" s="44" t="n">
        <v>1</v>
      </c>
      <c r="L37" s="39" t="s">
        <v>14</v>
      </c>
    </row>
    <row r="38" s="29" customFormat="true" ht="24.95" hidden="false" customHeight="true" outlineLevel="0" collapsed="false">
      <c r="A38" s="33" t="n">
        <v>36</v>
      </c>
      <c r="B38" s="40" t="s">
        <v>262</v>
      </c>
      <c r="C38" s="41" t="s">
        <v>260</v>
      </c>
      <c r="D38" s="42" t="s">
        <v>211</v>
      </c>
      <c r="E38" s="42" t="s">
        <v>263</v>
      </c>
      <c r="F38" s="40" t="n">
        <v>66</v>
      </c>
      <c r="G38" s="43" t="n">
        <v>26.4</v>
      </c>
      <c r="H38" s="43" t="n">
        <v>79.6</v>
      </c>
      <c r="I38" s="43" t="n">
        <v>47.76</v>
      </c>
      <c r="J38" s="43" t="n">
        <v>74.16</v>
      </c>
      <c r="K38" s="44" t="n">
        <v>1</v>
      </c>
      <c r="L38" s="39" t="s">
        <v>14</v>
      </c>
    </row>
    <row r="39" s="29" customFormat="true" ht="24.95" hidden="false" customHeight="true" outlineLevel="0" collapsed="false">
      <c r="A39" s="33" t="n">
        <v>37</v>
      </c>
      <c r="B39" s="40" t="s">
        <v>264</v>
      </c>
      <c r="C39" s="41" t="s">
        <v>265</v>
      </c>
      <c r="D39" s="42" t="s">
        <v>167</v>
      </c>
      <c r="E39" s="42" t="s">
        <v>266</v>
      </c>
      <c r="F39" s="40" t="n">
        <v>78</v>
      </c>
      <c r="G39" s="43" t="n">
        <v>31.2</v>
      </c>
      <c r="H39" s="40" t="n">
        <v>66.6</v>
      </c>
      <c r="I39" s="43" t="n">
        <v>39.96</v>
      </c>
      <c r="J39" s="43" t="n">
        <v>71.16</v>
      </c>
      <c r="K39" s="44" t="n">
        <v>1</v>
      </c>
      <c r="L39" s="39" t="s">
        <v>14</v>
      </c>
    </row>
    <row r="40" s="29" customFormat="true" ht="24.95" hidden="false" customHeight="true" outlineLevel="0" collapsed="false">
      <c r="A40" s="33" t="n">
        <v>38</v>
      </c>
      <c r="B40" s="34" t="s">
        <v>267</v>
      </c>
      <c r="C40" s="35" t="s">
        <v>265</v>
      </c>
      <c r="D40" s="36" t="s">
        <v>167</v>
      </c>
      <c r="E40" s="36" t="s">
        <v>268</v>
      </c>
      <c r="F40" s="34" t="n">
        <v>49</v>
      </c>
      <c r="G40" s="37" t="n">
        <v>19.6</v>
      </c>
      <c r="H40" s="34" t="n">
        <v>84.2</v>
      </c>
      <c r="I40" s="37" t="n">
        <v>50.52</v>
      </c>
      <c r="J40" s="37" t="n">
        <v>70.12</v>
      </c>
      <c r="K40" s="38" t="n">
        <v>2</v>
      </c>
      <c r="L40" s="39" t="s">
        <v>14</v>
      </c>
    </row>
    <row r="41" s="29" customFormat="true" ht="24.95" hidden="false" customHeight="true" outlineLevel="0" collapsed="false">
      <c r="A41" s="33" t="n">
        <v>39</v>
      </c>
      <c r="B41" s="40" t="s">
        <v>269</v>
      </c>
      <c r="C41" s="41" t="s">
        <v>270</v>
      </c>
      <c r="D41" s="42" t="s">
        <v>167</v>
      </c>
      <c r="E41" s="42" t="s">
        <v>271</v>
      </c>
      <c r="F41" s="40" t="n">
        <v>57</v>
      </c>
      <c r="G41" s="43" t="n">
        <v>22.8</v>
      </c>
      <c r="H41" s="40" t="n">
        <v>82.8</v>
      </c>
      <c r="I41" s="43" t="n">
        <v>49.68</v>
      </c>
      <c r="J41" s="43" t="n">
        <v>72.48</v>
      </c>
      <c r="K41" s="44" t="n">
        <v>1</v>
      </c>
      <c r="L41" s="39" t="s">
        <v>14</v>
      </c>
    </row>
    <row r="42" s="29" customFormat="true" ht="24.95" hidden="false" customHeight="true" outlineLevel="0" collapsed="false">
      <c r="A42" s="33" t="n">
        <v>40</v>
      </c>
      <c r="B42" s="40" t="s">
        <v>272</v>
      </c>
      <c r="C42" s="41" t="s">
        <v>273</v>
      </c>
      <c r="D42" s="42" t="s">
        <v>167</v>
      </c>
      <c r="E42" s="42" t="s">
        <v>274</v>
      </c>
      <c r="F42" s="40" t="n">
        <v>38</v>
      </c>
      <c r="G42" s="43" t="n">
        <v>15.2</v>
      </c>
      <c r="H42" s="40" t="n">
        <v>84.4</v>
      </c>
      <c r="I42" s="43" t="n">
        <v>50.64</v>
      </c>
      <c r="J42" s="43" t="n">
        <v>65.84</v>
      </c>
      <c r="K42" s="44" t="n">
        <v>1</v>
      </c>
      <c r="L42" s="39" t="s">
        <v>14</v>
      </c>
    </row>
    <row r="43" s="29" customFormat="true" ht="24.95" hidden="false" customHeight="true" outlineLevel="0" collapsed="false">
      <c r="A43" s="33" t="n">
        <v>41</v>
      </c>
      <c r="B43" s="40" t="s">
        <v>275</v>
      </c>
      <c r="C43" s="41" t="s">
        <v>273</v>
      </c>
      <c r="D43" s="42" t="s">
        <v>172</v>
      </c>
      <c r="E43" s="42" t="s">
        <v>276</v>
      </c>
      <c r="F43" s="40" t="n">
        <v>39</v>
      </c>
      <c r="G43" s="43" t="n">
        <v>15.6</v>
      </c>
      <c r="H43" s="40" t="n">
        <v>82.4</v>
      </c>
      <c r="I43" s="43" t="n">
        <v>49.44</v>
      </c>
      <c r="J43" s="43" t="n">
        <v>65.04</v>
      </c>
      <c r="K43" s="44" t="n">
        <v>1</v>
      </c>
      <c r="L43" s="39" t="s">
        <v>14</v>
      </c>
    </row>
    <row r="44" s="29" customFormat="true" ht="24.95" hidden="false" customHeight="true" outlineLevel="0" collapsed="false">
      <c r="A44" s="33" t="n">
        <v>42</v>
      </c>
      <c r="B44" s="40" t="s">
        <v>277</v>
      </c>
      <c r="C44" s="41" t="s">
        <v>273</v>
      </c>
      <c r="D44" s="42" t="s">
        <v>175</v>
      </c>
      <c r="E44" s="42" t="s">
        <v>278</v>
      </c>
      <c r="F44" s="40" t="n">
        <v>61.5</v>
      </c>
      <c r="G44" s="43" t="n">
        <v>24.6</v>
      </c>
      <c r="H44" s="40" t="n">
        <v>80.5</v>
      </c>
      <c r="I44" s="43" t="n">
        <v>48.3</v>
      </c>
      <c r="J44" s="43" t="n">
        <v>72.9</v>
      </c>
      <c r="K44" s="44" t="n">
        <v>1</v>
      </c>
      <c r="L44" s="39" t="s">
        <v>14</v>
      </c>
    </row>
    <row r="45" s="29" customFormat="true" ht="24.95" hidden="false" customHeight="true" outlineLevel="0" collapsed="false">
      <c r="A45" s="33" t="n">
        <v>43</v>
      </c>
      <c r="B45" s="40" t="s">
        <v>279</v>
      </c>
      <c r="C45" s="41" t="s">
        <v>280</v>
      </c>
      <c r="D45" s="42" t="s">
        <v>167</v>
      </c>
      <c r="E45" s="42" t="s">
        <v>281</v>
      </c>
      <c r="F45" s="40" t="n">
        <v>67</v>
      </c>
      <c r="G45" s="43" t="n">
        <v>26.8</v>
      </c>
      <c r="H45" s="40" t="n">
        <v>78.2</v>
      </c>
      <c r="I45" s="43" t="n">
        <v>46.92</v>
      </c>
      <c r="J45" s="43" t="n">
        <v>73.72</v>
      </c>
      <c r="K45" s="44" t="n">
        <v>1</v>
      </c>
      <c r="L45" s="39" t="s">
        <v>14</v>
      </c>
    </row>
    <row r="46" s="29" customFormat="true" ht="24.95" hidden="false" customHeight="true" outlineLevel="0" collapsed="false">
      <c r="A46" s="33" t="n">
        <v>44</v>
      </c>
      <c r="B46" s="34" t="s">
        <v>282</v>
      </c>
      <c r="C46" s="35" t="s">
        <v>280</v>
      </c>
      <c r="D46" s="36" t="s">
        <v>167</v>
      </c>
      <c r="E46" s="36" t="s">
        <v>283</v>
      </c>
      <c r="F46" s="34" t="n">
        <v>52</v>
      </c>
      <c r="G46" s="37" t="n">
        <v>20.8</v>
      </c>
      <c r="H46" s="34" t="n">
        <v>79.8</v>
      </c>
      <c r="I46" s="37" t="n">
        <v>47.88</v>
      </c>
      <c r="J46" s="37" t="n">
        <v>68.68</v>
      </c>
      <c r="K46" s="38" t="n">
        <v>2</v>
      </c>
      <c r="L46" s="39" t="s">
        <v>14</v>
      </c>
    </row>
    <row r="47" s="29" customFormat="true" ht="24.95" hidden="false" customHeight="true" outlineLevel="0" collapsed="false">
      <c r="A47" s="33" t="n">
        <v>45</v>
      </c>
      <c r="B47" s="40" t="s">
        <v>284</v>
      </c>
      <c r="C47" s="41" t="s">
        <v>285</v>
      </c>
      <c r="D47" s="42" t="s">
        <v>167</v>
      </c>
      <c r="E47" s="42" t="s">
        <v>286</v>
      </c>
      <c r="F47" s="40" t="n">
        <v>38</v>
      </c>
      <c r="G47" s="43" t="n">
        <v>15.2</v>
      </c>
      <c r="H47" s="40" t="n">
        <v>81.2</v>
      </c>
      <c r="I47" s="43" t="n">
        <v>48.72</v>
      </c>
      <c r="J47" s="43" t="n">
        <v>63.92</v>
      </c>
      <c r="K47" s="44" t="n">
        <v>1</v>
      </c>
      <c r="L47" s="39" t="s">
        <v>14</v>
      </c>
    </row>
    <row r="48" s="29" customFormat="true" ht="24.95" hidden="false" customHeight="true" outlineLevel="0" collapsed="false">
      <c r="A48" s="33" t="n">
        <v>46</v>
      </c>
      <c r="B48" s="40" t="s">
        <v>287</v>
      </c>
      <c r="C48" s="41" t="s">
        <v>285</v>
      </c>
      <c r="D48" s="42" t="s">
        <v>172</v>
      </c>
      <c r="E48" s="42" t="s">
        <v>288</v>
      </c>
      <c r="F48" s="40" t="n">
        <v>42</v>
      </c>
      <c r="G48" s="43" t="n">
        <v>16.8</v>
      </c>
      <c r="H48" s="40" t="n">
        <v>87.4</v>
      </c>
      <c r="I48" s="43" t="n">
        <v>52.44</v>
      </c>
      <c r="J48" s="43" t="n">
        <v>69.24</v>
      </c>
      <c r="K48" s="44" t="n">
        <v>1</v>
      </c>
      <c r="L48" s="39" t="s">
        <v>14</v>
      </c>
    </row>
    <row r="49" s="29" customFormat="true" ht="24.95" hidden="false" customHeight="true" outlineLevel="0" collapsed="false">
      <c r="A49" s="33" t="n">
        <v>47</v>
      </c>
      <c r="B49" s="40" t="s">
        <v>289</v>
      </c>
      <c r="C49" s="41" t="s">
        <v>290</v>
      </c>
      <c r="D49" s="42" t="s">
        <v>167</v>
      </c>
      <c r="E49" s="42" t="s">
        <v>291</v>
      </c>
      <c r="F49" s="40" t="n">
        <v>50</v>
      </c>
      <c r="G49" s="43" t="n">
        <v>20</v>
      </c>
      <c r="H49" s="40" t="n">
        <v>79</v>
      </c>
      <c r="I49" s="43" t="n">
        <v>47.4</v>
      </c>
      <c r="J49" s="43" t="n">
        <v>67.4</v>
      </c>
      <c r="K49" s="44" t="n">
        <v>1</v>
      </c>
      <c r="L49" s="39" t="s">
        <v>14</v>
      </c>
    </row>
    <row r="50" s="29" customFormat="true" ht="24.95" hidden="false" customHeight="true" outlineLevel="0" collapsed="false">
      <c r="A50" s="33" t="n">
        <v>48</v>
      </c>
      <c r="B50" s="40" t="s">
        <v>292</v>
      </c>
      <c r="C50" s="41" t="s">
        <v>290</v>
      </c>
      <c r="D50" s="42" t="s">
        <v>172</v>
      </c>
      <c r="E50" s="42" t="s">
        <v>293</v>
      </c>
      <c r="F50" s="40" t="n">
        <v>61</v>
      </c>
      <c r="G50" s="43" t="n">
        <v>24.4</v>
      </c>
      <c r="H50" s="40" t="n">
        <v>77</v>
      </c>
      <c r="I50" s="43" t="n">
        <v>46.2</v>
      </c>
      <c r="J50" s="43" t="n">
        <v>70.6</v>
      </c>
      <c r="K50" s="44" t="n">
        <v>1</v>
      </c>
      <c r="L50" s="39" t="s">
        <v>14</v>
      </c>
    </row>
    <row r="51" s="29" customFormat="true" ht="24.95" hidden="false" customHeight="true" outlineLevel="0" collapsed="false">
      <c r="A51" s="33" t="n">
        <v>49</v>
      </c>
      <c r="B51" s="40" t="s">
        <v>294</v>
      </c>
      <c r="C51" s="41" t="s">
        <v>295</v>
      </c>
      <c r="D51" s="42" t="s">
        <v>167</v>
      </c>
      <c r="E51" s="42" t="s">
        <v>296</v>
      </c>
      <c r="F51" s="40" t="n">
        <v>54</v>
      </c>
      <c r="G51" s="43" t="n">
        <v>21.6</v>
      </c>
      <c r="H51" s="40" t="n">
        <v>79</v>
      </c>
      <c r="I51" s="43" t="n">
        <v>47.4</v>
      </c>
      <c r="J51" s="43" t="n">
        <v>69</v>
      </c>
      <c r="K51" s="44" t="n">
        <v>1</v>
      </c>
      <c r="L51" s="39" t="s">
        <v>14</v>
      </c>
    </row>
    <row r="52" s="29" customFormat="true" ht="24.95" hidden="false" customHeight="true" outlineLevel="0" collapsed="false">
      <c r="A52" s="33" t="n">
        <v>50</v>
      </c>
      <c r="B52" s="40" t="s">
        <v>297</v>
      </c>
      <c r="C52" s="41" t="s">
        <v>298</v>
      </c>
      <c r="D52" s="42" t="s">
        <v>205</v>
      </c>
      <c r="E52" s="42" t="s">
        <v>299</v>
      </c>
      <c r="F52" s="40" t="n">
        <v>52</v>
      </c>
      <c r="G52" s="43" t="n">
        <v>20.8</v>
      </c>
      <c r="H52" s="40" t="n">
        <v>78.6</v>
      </c>
      <c r="I52" s="43" t="n">
        <v>47.16</v>
      </c>
      <c r="J52" s="43" t="n">
        <v>67.96</v>
      </c>
      <c r="K52" s="44" t="n">
        <v>1</v>
      </c>
      <c r="L52" s="39" t="s">
        <v>14</v>
      </c>
    </row>
    <row r="53" s="29" customFormat="true" ht="24.95" hidden="false" customHeight="true" outlineLevel="0" collapsed="false">
      <c r="A53" s="33" t="n">
        <v>51</v>
      </c>
      <c r="B53" s="40" t="s">
        <v>300</v>
      </c>
      <c r="C53" s="41" t="s">
        <v>298</v>
      </c>
      <c r="D53" s="42" t="s">
        <v>211</v>
      </c>
      <c r="E53" s="42" t="s">
        <v>301</v>
      </c>
      <c r="F53" s="40" t="n">
        <v>51</v>
      </c>
      <c r="G53" s="43" t="n">
        <v>20.4</v>
      </c>
      <c r="H53" s="43" t="n">
        <v>84.2</v>
      </c>
      <c r="I53" s="43" t="n">
        <v>50.52</v>
      </c>
      <c r="J53" s="43" t="n">
        <v>70.92</v>
      </c>
      <c r="K53" s="44" t="n">
        <v>1</v>
      </c>
      <c r="L53" s="39" t="s">
        <v>14</v>
      </c>
    </row>
    <row r="54" s="29" customFormat="true" ht="24.95" hidden="false" customHeight="true" outlineLevel="0" collapsed="false">
      <c r="A54" s="33" t="n">
        <v>52</v>
      </c>
      <c r="B54" s="40" t="s">
        <v>302</v>
      </c>
      <c r="C54" s="41" t="s">
        <v>303</v>
      </c>
      <c r="D54" s="42" t="s">
        <v>167</v>
      </c>
      <c r="E54" s="42" t="s">
        <v>304</v>
      </c>
      <c r="F54" s="40" t="n">
        <v>51</v>
      </c>
      <c r="G54" s="43" t="n">
        <v>20.4</v>
      </c>
      <c r="H54" s="40" t="n">
        <v>76.2</v>
      </c>
      <c r="I54" s="43" t="n">
        <v>45.72</v>
      </c>
      <c r="J54" s="43" t="n">
        <v>66.12</v>
      </c>
      <c r="K54" s="44" t="n">
        <v>1</v>
      </c>
      <c r="L54" s="39" t="s">
        <v>14</v>
      </c>
    </row>
    <row r="55" s="29" customFormat="true" ht="24.95" hidden="false" customHeight="true" outlineLevel="0" collapsed="false">
      <c r="A55" s="33" t="n">
        <v>53</v>
      </c>
      <c r="B55" s="40" t="s">
        <v>305</v>
      </c>
      <c r="C55" s="41" t="s">
        <v>306</v>
      </c>
      <c r="D55" s="42" t="s">
        <v>167</v>
      </c>
      <c r="E55" s="42" t="s">
        <v>307</v>
      </c>
      <c r="F55" s="40" t="n">
        <v>37</v>
      </c>
      <c r="G55" s="43" t="n">
        <v>14.8</v>
      </c>
      <c r="H55" s="40" t="n">
        <v>76.4</v>
      </c>
      <c r="I55" s="43" t="n">
        <v>45.84</v>
      </c>
      <c r="J55" s="43" t="n">
        <v>60.64</v>
      </c>
      <c r="K55" s="44" t="n">
        <v>1</v>
      </c>
      <c r="L55" s="39" t="s">
        <v>14</v>
      </c>
    </row>
    <row r="56" s="29" customFormat="true" ht="24.95" hidden="false" customHeight="true" outlineLevel="0" collapsed="false">
      <c r="A56" s="33" t="n">
        <v>54</v>
      </c>
      <c r="B56" s="40" t="s">
        <v>308</v>
      </c>
      <c r="C56" s="41" t="s">
        <v>306</v>
      </c>
      <c r="D56" s="42" t="s">
        <v>247</v>
      </c>
      <c r="E56" s="42" t="s">
        <v>309</v>
      </c>
      <c r="F56" s="40" t="n">
        <v>39</v>
      </c>
      <c r="G56" s="43" t="n">
        <v>15.6</v>
      </c>
      <c r="H56" s="40" t="n">
        <v>81.8</v>
      </c>
      <c r="I56" s="43" t="n">
        <v>49.08</v>
      </c>
      <c r="J56" s="43" t="n">
        <v>64.68</v>
      </c>
      <c r="K56" s="44" t="n">
        <v>1</v>
      </c>
      <c r="L56" s="39" t="s">
        <v>14</v>
      </c>
    </row>
    <row r="57" s="29" customFormat="true" ht="24.95" hidden="false" customHeight="true" outlineLevel="0" collapsed="false">
      <c r="A57" s="33" t="n">
        <v>55</v>
      </c>
      <c r="B57" s="40" t="s">
        <v>310</v>
      </c>
      <c r="C57" s="41" t="s">
        <v>311</v>
      </c>
      <c r="D57" s="42" t="s">
        <v>167</v>
      </c>
      <c r="E57" s="42" t="s">
        <v>312</v>
      </c>
      <c r="F57" s="40" t="n">
        <v>39</v>
      </c>
      <c r="G57" s="43" t="n">
        <v>15.6</v>
      </c>
      <c r="H57" s="40" t="n">
        <v>78.2</v>
      </c>
      <c r="I57" s="43" t="n">
        <v>46.92</v>
      </c>
      <c r="J57" s="43" t="n">
        <v>62.52</v>
      </c>
      <c r="K57" s="44" t="n">
        <v>1</v>
      </c>
      <c r="L57" s="39" t="s">
        <v>14</v>
      </c>
    </row>
    <row r="58" s="29" customFormat="true" ht="24.95" hidden="false" customHeight="true" outlineLevel="0" collapsed="false">
      <c r="A58" s="33" t="n">
        <v>56</v>
      </c>
      <c r="B58" s="40" t="s">
        <v>313</v>
      </c>
      <c r="C58" s="41" t="s">
        <v>311</v>
      </c>
      <c r="D58" s="42" t="s">
        <v>172</v>
      </c>
      <c r="E58" s="42" t="s">
        <v>314</v>
      </c>
      <c r="F58" s="40" t="n">
        <v>45</v>
      </c>
      <c r="G58" s="43" t="n">
        <v>18</v>
      </c>
      <c r="H58" s="40" t="n">
        <v>70</v>
      </c>
      <c r="I58" s="43" t="n">
        <v>42</v>
      </c>
      <c r="J58" s="43" t="n">
        <v>60</v>
      </c>
      <c r="K58" s="44" t="n">
        <v>1</v>
      </c>
      <c r="L58" s="39" t="s">
        <v>14</v>
      </c>
    </row>
    <row r="59" s="29" customFormat="true" ht="24.95" hidden="false" customHeight="true" outlineLevel="0" collapsed="false">
      <c r="A59" s="33" t="n">
        <v>57</v>
      </c>
      <c r="B59" s="40" t="s">
        <v>315</v>
      </c>
      <c r="C59" s="41" t="s">
        <v>311</v>
      </c>
      <c r="D59" s="42" t="s">
        <v>247</v>
      </c>
      <c r="E59" s="42" t="s">
        <v>316</v>
      </c>
      <c r="F59" s="40" t="n">
        <v>35</v>
      </c>
      <c r="G59" s="43" t="n">
        <v>14</v>
      </c>
      <c r="H59" s="40" t="n">
        <v>79</v>
      </c>
      <c r="I59" s="43" t="n">
        <v>47.4</v>
      </c>
      <c r="J59" s="43" t="n">
        <v>61.4</v>
      </c>
      <c r="K59" s="44" t="n">
        <v>1</v>
      </c>
      <c r="L59" s="39" t="s">
        <v>14</v>
      </c>
    </row>
    <row r="60" s="29" customFormat="true" ht="24.95" hidden="false" customHeight="true" outlineLevel="0" collapsed="false">
      <c r="A60" s="33" t="n">
        <v>58</v>
      </c>
      <c r="B60" s="40" t="s">
        <v>317</v>
      </c>
      <c r="C60" s="41" t="s">
        <v>318</v>
      </c>
      <c r="D60" s="42" t="s">
        <v>167</v>
      </c>
      <c r="E60" s="42" t="s">
        <v>319</v>
      </c>
      <c r="F60" s="40" t="n">
        <v>55</v>
      </c>
      <c r="G60" s="43" t="n">
        <v>22</v>
      </c>
      <c r="H60" s="40" t="n">
        <v>77.6</v>
      </c>
      <c r="I60" s="43" t="n">
        <v>46.56</v>
      </c>
      <c r="J60" s="43" t="n">
        <v>68.56</v>
      </c>
      <c r="K60" s="44" t="n">
        <v>1</v>
      </c>
      <c r="L60" s="39" t="s">
        <v>14</v>
      </c>
    </row>
    <row r="61" s="29" customFormat="true" ht="24.95" hidden="false" customHeight="true" outlineLevel="0" collapsed="false">
      <c r="A61" s="33" t="n">
        <v>59</v>
      </c>
      <c r="B61" s="40" t="s">
        <v>320</v>
      </c>
      <c r="C61" s="41" t="s">
        <v>318</v>
      </c>
      <c r="D61" s="42" t="s">
        <v>172</v>
      </c>
      <c r="E61" s="42" t="s">
        <v>321</v>
      </c>
      <c r="F61" s="40" t="n">
        <v>55</v>
      </c>
      <c r="G61" s="43" t="n">
        <v>22</v>
      </c>
      <c r="H61" s="40" t="n">
        <v>78.2</v>
      </c>
      <c r="I61" s="43" t="n">
        <v>46.92</v>
      </c>
      <c r="J61" s="43" t="n">
        <v>68.92</v>
      </c>
      <c r="K61" s="44" t="n">
        <v>1</v>
      </c>
      <c r="L61" s="39" t="s">
        <v>14</v>
      </c>
    </row>
    <row r="62" s="29" customFormat="true" ht="24.95" hidden="false" customHeight="true" outlineLevel="0" collapsed="false">
      <c r="A62" s="33" t="n">
        <v>60</v>
      </c>
      <c r="B62" s="40" t="s">
        <v>322</v>
      </c>
      <c r="C62" s="41" t="s">
        <v>323</v>
      </c>
      <c r="D62" s="42" t="s">
        <v>167</v>
      </c>
      <c r="E62" s="42" t="s">
        <v>324</v>
      </c>
      <c r="F62" s="40" t="n">
        <v>59</v>
      </c>
      <c r="G62" s="43" t="n">
        <v>23.6</v>
      </c>
      <c r="H62" s="40" t="n">
        <v>70.6</v>
      </c>
      <c r="I62" s="43" t="n">
        <v>42.36</v>
      </c>
      <c r="J62" s="43" t="n">
        <v>65.96</v>
      </c>
      <c r="K62" s="44" t="n">
        <v>1</v>
      </c>
      <c r="L62" s="39" t="s">
        <v>14</v>
      </c>
    </row>
    <row r="63" s="29" customFormat="true" ht="24.95" hidden="false" customHeight="true" outlineLevel="0" collapsed="false">
      <c r="A63" s="33" t="n">
        <v>61</v>
      </c>
      <c r="B63" s="40" t="s">
        <v>325</v>
      </c>
      <c r="C63" s="41" t="s">
        <v>323</v>
      </c>
      <c r="D63" s="42" t="s">
        <v>172</v>
      </c>
      <c r="E63" s="42" t="s">
        <v>326</v>
      </c>
      <c r="F63" s="40" t="n">
        <v>39</v>
      </c>
      <c r="G63" s="43" t="n">
        <v>15.6</v>
      </c>
      <c r="H63" s="40" t="n">
        <v>62.8</v>
      </c>
      <c r="I63" s="43" t="n">
        <v>37.68</v>
      </c>
      <c r="J63" s="43" t="n">
        <v>53.28</v>
      </c>
      <c r="K63" s="44" t="n">
        <v>1</v>
      </c>
      <c r="L63" s="39" t="s">
        <v>14</v>
      </c>
    </row>
    <row r="64" s="29" customFormat="true" ht="24.95" hidden="false" customHeight="true" outlineLevel="0" collapsed="false">
      <c r="A64" s="33" t="n">
        <v>62</v>
      </c>
      <c r="B64" s="40" t="s">
        <v>327</v>
      </c>
      <c r="C64" s="41" t="s">
        <v>328</v>
      </c>
      <c r="D64" s="42" t="s">
        <v>329</v>
      </c>
      <c r="E64" s="42" t="s">
        <v>330</v>
      </c>
      <c r="F64" s="40" t="n">
        <v>48</v>
      </c>
      <c r="G64" s="43" t="n">
        <v>19.2</v>
      </c>
      <c r="H64" s="40" t="n">
        <v>87.8</v>
      </c>
      <c r="I64" s="43" t="n">
        <v>52.68</v>
      </c>
      <c r="J64" s="43" t="n">
        <v>71.88</v>
      </c>
      <c r="K64" s="44" t="n">
        <v>1</v>
      </c>
      <c r="L64" s="39" t="s">
        <v>14</v>
      </c>
    </row>
    <row r="65" s="29" customFormat="true" ht="24.95" hidden="false" customHeight="true" outlineLevel="0" collapsed="false">
      <c r="A65" s="33" t="n">
        <v>63</v>
      </c>
      <c r="B65" s="34" t="s">
        <v>331</v>
      </c>
      <c r="C65" s="35" t="s">
        <v>328</v>
      </c>
      <c r="D65" s="36" t="s">
        <v>329</v>
      </c>
      <c r="E65" s="36" t="s">
        <v>332</v>
      </c>
      <c r="F65" s="34" t="n">
        <v>46</v>
      </c>
      <c r="G65" s="37" t="n">
        <v>18.4</v>
      </c>
      <c r="H65" s="34" t="n">
        <v>86.2</v>
      </c>
      <c r="I65" s="37" t="n">
        <v>51.72</v>
      </c>
      <c r="J65" s="37" t="n">
        <v>70.12</v>
      </c>
      <c r="K65" s="38" t="n">
        <v>2</v>
      </c>
      <c r="L65" s="39" t="s">
        <v>14</v>
      </c>
    </row>
    <row r="66" s="29" customFormat="true" ht="24.95" hidden="false" customHeight="true" outlineLevel="0" collapsed="false">
      <c r="A66" s="33" t="n">
        <v>64</v>
      </c>
      <c r="B66" s="34" t="s">
        <v>333</v>
      </c>
      <c r="C66" s="35" t="s">
        <v>328</v>
      </c>
      <c r="D66" s="36" t="s">
        <v>329</v>
      </c>
      <c r="E66" s="36" t="s">
        <v>334</v>
      </c>
      <c r="F66" s="34" t="n">
        <v>44</v>
      </c>
      <c r="G66" s="37" t="n">
        <v>17.6</v>
      </c>
      <c r="H66" s="34" t="n">
        <v>86</v>
      </c>
      <c r="I66" s="37" t="n">
        <v>51.6</v>
      </c>
      <c r="J66" s="37" t="n">
        <v>69.2</v>
      </c>
      <c r="K66" s="38" t="n">
        <v>3</v>
      </c>
      <c r="L66" s="39" t="s">
        <v>14</v>
      </c>
    </row>
    <row r="67" s="29" customFormat="true" ht="24.95" hidden="false" customHeight="true" outlineLevel="0" collapsed="false">
      <c r="A67" s="33" t="n">
        <v>65</v>
      </c>
      <c r="B67" s="34" t="s">
        <v>335</v>
      </c>
      <c r="C67" s="35" t="s">
        <v>328</v>
      </c>
      <c r="D67" s="36" t="s">
        <v>329</v>
      </c>
      <c r="E67" s="36" t="s">
        <v>336</v>
      </c>
      <c r="F67" s="34" t="n">
        <v>46</v>
      </c>
      <c r="G67" s="37" t="n">
        <v>18.4</v>
      </c>
      <c r="H67" s="34" t="n">
        <v>80</v>
      </c>
      <c r="I67" s="37" t="n">
        <v>48</v>
      </c>
      <c r="J67" s="37" t="n">
        <v>66.4</v>
      </c>
      <c r="K67" s="38" t="n">
        <v>4</v>
      </c>
      <c r="L67" s="39" t="s">
        <v>14</v>
      </c>
    </row>
    <row r="68" s="29" customFormat="true" ht="24.95" hidden="false" customHeight="true" outlineLevel="0" collapsed="false">
      <c r="A68" s="33" t="n">
        <v>66</v>
      </c>
      <c r="B68" s="40" t="s">
        <v>337</v>
      </c>
      <c r="C68" s="41" t="s">
        <v>338</v>
      </c>
      <c r="D68" s="42" t="s">
        <v>329</v>
      </c>
      <c r="E68" s="42" t="s">
        <v>339</v>
      </c>
      <c r="F68" s="40" t="n">
        <v>48</v>
      </c>
      <c r="G68" s="43" t="n">
        <v>19.2</v>
      </c>
      <c r="H68" s="40" t="n">
        <v>88.6</v>
      </c>
      <c r="I68" s="43" t="n">
        <v>53.16</v>
      </c>
      <c r="J68" s="43" t="n">
        <v>72.36</v>
      </c>
      <c r="K68" s="44" t="n">
        <v>1</v>
      </c>
      <c r="L68" s="39" t="s">
        <v>14</v>
      </c>
    </row>
    <row r="69" s="29" customFormat="true" ht="24.95" hidden="false" customHeight="true" outlineLevel="0" collapsed="false">
      <c r="A69" s="33" t="n">
        <v>67</v>
      </c>
      <c r="B69" s="34" t="s">
        <v>340</v>
      </c>
      <c r="C69" s="35" t="s">
        <v>338</v>
      </c>
      <c r="D69" s="36" t="s">
        <v>329</v>
      </c>
      <c r="E69" s="36" t="s">
        <v>341</v>
      </c>
      <c r="F69" s="34" t="n">
        <v>42</v>
      </c>
      <c r="G69" s="37" t="n">
        <v>16.8</v>
      </c>
      <c r="H69" s="34" t="n">
        <v>89.6</v>
      </c>
      <c r="I69" s="37" t="n">
        <v>53.76</v>
      </c>
      <c r="J69" s="37" t="n">
        <v>70.56</v>
      </c>
      <c r="K69" s="38" t="n">
        <v>2</v>
      </c>
      <c r="L69" s="39" t="s">
        <v>14</v>
      </c>
    </row>
    <row r="70" s="29" customFormat="true" ht="24.95" hidden="false" customHeight="true" outlineLevel="0" collapsed="false">
      <c r="A70" s="33" t="n">
        <v>68</v>
      </c>
      <c r="B70" s="34" t="s">
        <v>342</v>
      </c>
      <c r="C70" s="35" t="s">
        <v>338</v>
      </c>
      <c r="D70" s="36" t="s">
        <v>329</v>
      </c>
      <c r="E70" s="36" t="s">
        <v>343</v>
      </c>
      <c r="F70" s="34" t="n">
        <v>51</v>
      </c>
      <c r="G70" s="37" t="n">
        <v>20.4</v>
      </c>
      <c r="H70" s="34" t="n">
        <v>75.8</v>
      </c>
      <c r="I70" s="37" t="n">
        <v>45.48</v>
      </c>
      <c r="J70" s="37" t="n">
        <v>65.88</v>
      </c>
      <c r="K70" s="38" t="n">
        <v>3</v>
      </c>
      <c r="L70" s="39" t="s">
        <v>14</v>
      </c>
    </row>
    <row r="71" s="29" customFormat="true" ht="24.95" hidden="false" customHeight="true" outlineLevel="0" collapsed="false">
      <c r="A71" s="33" t="n">
        <v>69</v>
      </c>
      <c r="B71" s="40" t="s">
        <v>344</v>
      </c>
      <c r="C71" s="41" t="s">
        <v>345</v>
      </c>
      <c r="D71" s="42" t="s">
        <v>329</v>
      </c>
      <c r="E71" s="42" t="s">
        <v>346</v>
      </c>
      <c r="F71" s="40" t="n">
        <v>39</v>
      </c>
      <c r="G71" s="43" t="n">
        <v>15.6</v>
      </c>
      <c r="H71" s="40" t="n">
        <v>85.4</v>
      </c>
      <c r="I71" s="43" t="n">
        <v>51.24</v>
      </c>
      <c r="J71" s="43" t="n">
        <v>66.84</v>
      </c>
      <c r="K71" s="44" t="n">
        <v>1</v>
      </c>
      <c r="L71" s="39" t="s">
        <v>14</v>
      </c>
    </row>
    <row r="72" s="29" customFormat="true" ht="24.95" hidden="false" customHeight="true" outlineLevel="0" collapsed="false">
      <c r="A72" s="33" t="n">
        <v>70</v>
      </c>
      <c r="B72" s="40" t="s">
        <v>347</v>
      </c>
      <c r="C72" s="41" t="s">
        <v>348</v>
      </c>
      <c r="D72" s="42" t="s">
        <v>329</v>
      </c>
      <c r="E72" s="42" t="s">
        <v>349</v>
      </c>
      <c r="F72" s="40" t="n">
        <v>59</v>
      </c>
      <c r="G72" s="43" t="n">
        <v>23.6</v>
      </c>
      <c r="H72" s="40" t="n">
        <v>82.8</v>
      </c>
      <c r="I72" s="43" t="n">
        <v>49.68</v>
      </c>
      <c r="J72" s="43" t="n">
        <v>73.28</v>
      </c>
      <c r="K72" s="44" t="n">
        <v>1</v>
      </c>
      <c r="L72" s="39" t="s">
        <v>14</v>
      </c>
    </row>
    <row r="73" s="29" customFormat="true" ht="24.95" hidden="false" customHeight="true" outlineLevel="0" collapsed="false">
      <c r="A73" s="33" t="n">
        <v>71</v>
      </c>
      <c r="B73" s="34" t="s">
        <v>350</v>
      </c>
      <c r="C73" s="35" t="s">
        <v>348</v>
      </c>
      <c r="D73" s="36" t="s">
        <v>329</v>
      </c>
      <c r="E73" s="36" t="s">
        <v>351</v>
      </c>
      <c r="F73" s="34" t="n">
        <v>60</v>
      </c>
      <c r="G73" s="37" t="n">
        <v>24</v>
      </c>
      <c r="H73" s="34" t="n">
        <v>75.6</v>
      </c>
      <c r="I73" s="37" t="n">
        <v>45.36</v>
      </c>
      <c r="J73" s="37" t="n">
        <v>69.36</v>
      </c>
      <c r="K73" s="38" t="n">
        <v>2</v>
      </c>
      <c r="L73" s="39" t="s">
        <v>14</v>
      </c>
    </row>
    <row r="74" s="29" customFormat="true" ht="24.95" hidden="false" customHeight="true" outlineLevel="0" collapsed="false">
      <c r="A74" s="33" t="n">
        <v>72</v>
      </c>
      <c r="B74" s="34" t="s">
        <v>352</v>
      </c>
      <c r="C74" s="35" t="s">
        <v>348</v>
      </c>
      <c r="D74" s="36" t="s">
        <v>329</v>
      </c>
      <c r="E74" s="36" t="s">
        <v>353</v>
      </c>
      <c r="F74" s="34" t="n">
        <v>42</v>
      </c>
      <c r="G74" s="37" t="n">
        <v>16.8</v>
      </c>
      <c r="H74" s="34" t="n">
        <v>86.6</v>
      </c>
      <c r="I74" s="37" t="n">
        <v>51.96</v>
      </c>
      <c r="J74" s="37" t="n">
        <v>68.76</v>
      </c>
      <c r="K74" s="38" t="n">
        <v>3</v>
      </c>
      <c r="L74" s="39" t="s">
        <v>14</v>
      </c>
    </row>
    <row r="75" s="29" customFormat="true" ht="24.95" hidden="false" customHeight="true" outlineLevel="0" collapsed="false">
      <c r="A75" s="33" t="n">
        <v>73</v>
      </c>
      <c r="B75" s="34" t="s">
        <v>354</v>
      </c>
      <c r="C75" s="35" t="s">
        <v>348</v>
      </c>
      <c r="D75" s="36" t="s">
        <v>329</v>
      </c>
      <c r="E75" s="36" t="s">
        <v>355</v>
      </c>
      <c r="F75" s="34" t="n">
        <v>60</v>
      </c>
      <c r="G75" s="37" t="n">
        <v>24</v>
      </c>
      <c r="H75" s="34" t="n">
        <v>73.8</v>
      </c>
      <c r="I75" s="37" t="n">
        <v>44.28</v>
      </c>
      <c r="J75" s="37" t="n">
        <v>68.28</v>
      </c>
      <c r="K75" s="38" t="n">
        <v>4</v>
      </c>
      <c r="L75" s="39" t="s">
        <v>14</v>
      </c>
    </row>
    <row r="76" s="29" customFormat="true" ht="24.95" hidden="false" customHeight="true" outlineLevel="0" collapsed="false">
      <c r="A76" s="33" t="n">
        <v>74</v>
      </c>
      <c r="B76" s="40" t="s">
        <v>356</v>
      </c>
      <c r="C76" s="41" t="s">
        <v>357</v>
      </c>
      <c r="D76" s="42" t="s">
        <v>329</v>
      </c>
      <c r="E76" s="42" t="s">
        <v>358</v>
      </c>
      <c r="F76" s="40" t="n">
        <v>35</v>
      </c>
      <c r="G76" s="43" t="n">
        <v>14</v>
      </c>
      <c r="H76" s="40" t="n">
        <v>89.2</v>
      </c>
      <c r="I76" s="43" t="n">
        <v>53.52</v>
      </c>
      <c r="J76" s="43" t="n">
        <v>67.52</v>
      </c>
      <c r="K76" s="44" t="n">
        <v>1</v>
      </c>
      <c r="L76" s="39" t="s">
        <v>14</v>
      </c>
    </row>
    <row r="77" s="29" customFormat="true" ht="24.95" hidden="false" customHeight="true" outlineLevel="0" collapsed="false">
      <c r="A77" s="33" t="n">
        <v>75</v>
      </c>
      <c r="B77" s="34" t="s">
        <v>359</v>
      </c>
      <c r="C77" s="35" t="s">
        <v>357</v>
      </c>
      <c r="D77" s="36" t="s">
        <v>329</v>
      </c>
      <c r="E77" s="36" t="s">
        <v>360</v>
      </c>
      <c r="F77" s="34" t="n">
        <v>39</v>
      </c>
      <c r="G77" s="37" t="n">
        <v>15.6</v>
      </c>
      <c r="H77" s="34" t="n">
        <v>80.2</v>
      </c>
      <c r="I77" s="37" t="n">
        <v>48.12</v>
      </c>
      <c r="J77" s="37" t="n">
        <v>63.72</v>
      </c>
      <c r="K77" s="38" t="n">
        <v>2</v>
      </c>
      <c r="L77" s="39" t="s">
        <v>14</v>
      </c>
    </row>
    <row r="78" s="29" customFormat="true" ht="14.25" hidden="false" customHeight="false" outlineLevel="0" collapsed="false"/>
    <row r="79" s="29" customFormat="true" ht="14.25" hidden="false" customHeight="false" outlineLevel="0" collapsed="false"/>
    <row r="80" s="29" customFormat="true" ht="14.25" hidden="false" customHeight="false" outlineLevel="0" collapsed="false"/>
    <row r="81" s="29" customFormat="true" ht="14.25" hidden="false" customHeight="false" outlineLevel="0" collapsed="false"/>
    <row r="82" s="29" customFormat="true" ht="14.25" hidden="false" customHeight="false" outlineLevel="0" collapsed="false"/>
    <row r="83" s="29" customFormat="true" ht="14.25" hidden="false" customHeight="false" outlineLevel="0" collapsed="false"/>
    <row r="84" s="29" customFormat="true" ht="14.25" hidden="false" customHeight="false" outlineLevel="0" collapsed="false"/>
    <row r="85" s="29" customFormat="true" ht="14.25" hidden="false" customHeight="false" outlineLevel="0" collapsed="false"/>
    <row r="86" s="29" customFormat="true" ht="14.25" hidden="false" customHeight="false" outlineLevel="0" collapsed="false"/>
    <row r="87" s="29" customFormat="true" ht="14.25" hidden="false" customHeight="false" outlineLevel="0" collapsed="false"/>
    <row r="88" s="29" customFormat="true" ht="14.25" hidden="false" customHeight="false" outlineLevel="0" collapsed="false"/>
    <row r="89" s="29" customFormat="true" ht="14.25" hidden="false" customHeight="false" outlineLevel="0" collapsed="false"/>
    <row r="90" s="29" customFormat="true" ht="14.25" hidden="false" customHeight="false" outlineLevel="0" collapsed="false"/>
    <row r="91" s="29" customFormat="true" ht="14.25" hidden="false" customHeight="false" outlineLevel="0" collapsed="false"/>
    <row r="92" s="29" customFormat="true" ht="14.25" hidden="false" customHeight="false" outlineLevel="0" collapsed="false"/>
    <row r="93" s="29" customFormat="true" ht="14.25" hidden="false" customHeight="false" outlineLevel="0" collapsed="false"/>
    <row r="94" s="29" customFormat="true" ht="14.25" hidden="false" customHeight="false" outlineLevel="0" collapsed="false"/>
    <row r="95" s="29" customFormat="true" ht="14.25" hidden="false" customHeight="false" outlineLevel="0" collapsed="false"/>
    <row r="96" s="29" customFormat="true" ht="14.25" hidden="false" customHeight="false" outlineLevel="0" collapsed="false"/>
    <row r="97" s="29" customFormat="true" ht="14.25" hidden="false" customHeight="false" outlineLevel="0" collapsed="false"/>
    <row r="98" s="29" customFormat="true" ht="14.25" hidden="false" customHeight="false" outlineLevel="0" collapsed="false"/>
    <row r="99" s="29" customFormat="true" ht="14.25" hidden="false" customHeight="false" outlineLevel="0" collapsed="false"/>
    <row r="100" s="29" customFormat="true" ht="14.25" hidden="false" customHeight="false" outlineLevel="0" collapsed="false"/>
    <row r="101" s="29" customFormat="true" ht="14.25" hidden="false" customHeight="false" outlineLevel="0" collapsed="false"/>
    <row r="102" s="29" customFormat="true" ht="14.25" hidden="false" customHeight="false" outlineLevel="0" collapsed="false"/>
    <row r="103" s="29" customFormat="true" ht="14.25" hidden="false" customHeight="false" outlineLevel="0" collapsed="false"/>
    <row r="104" s="29" customFormat="true" ht="14.25" hidden="false" customHeight="false" outlineLevel="0" collapsed="false"/>
    <row r="105" s="29" customFormat="true" ht="14.25" hidden="false" customHeight="false" outlineLevel="0" collapsed="false"/>
    <row r="106" s="29" customFormat="true" ht="14.25" hidden="false" customHeight="false" outlineLevel="0" collapsed="false"/>
    <row r="107" s="29" customFormat="true" ht="14.25" hidden="false" customHeight="false" outlineLevel="0" collapsed="false"/>
    <row r="108" s="29" customFormat="true" ht="14.25" hidden="false" customHeight="false" outlineLevel="0" collapsed="false"/>
    <row r="109" s="29" customFormat="true" ht="14.25" hidden="false" customHeight="false" outlineLevel="0" collapsed="false"/>
    <row r="110" s="29" customFormat="true" ht="14.25" hidden="false" customHeight="false" outlineLevel="0" collapsed="false"/>
    <row r="111" s="29" customFormat="true" ht="14.25" hidden="false" customHeight="false" outlineLevel="0" collapsed="false"/>
    <row r="112" s="29" customFormat="true" ht="14.25" hidden="false" customHeight="false" outlineLevel="0" collapsed="false"/>
    <row r="113" s="29" customFormat="true" ht="14.25" hidden="false" customHeight="false" outlineLevel="0" collapsed="false"/>
    <row r="114" s="29" customFormat="true" ht="14.25" hidden="false" customHeight="false" outlineLevel="0" collapsed="false"/>
    <row r="115" s="29" customFormat="true" ht="14.25" hidden="false" customHeight="false" outlineLevel="0" collapsed="false"/>
    <row r="116" s="29" customFormat="true" ht="14.25" hidden="false" customHeight="false" outlineLevel="0" collapsed="false"/>
    <row r="117" s="29" customFormat="true" ht="14.25" hidden="false" customHeight="false" outlineLevel="0" collapsed="false"/>
    <row r="118" s="29" customFormat="true" ht="14.25" hidden="false" customHeight="false" outlineLevel="0" collapsed="false"/>
    <row r="119" s="29" customFormat="true" ht="14.25" hidden="false" customHeight="false" outlineLevel="0" collapsed="false"/>
    <row r="120" s="29" customFormat="true" ht="14.25" hidden="false" customHeight="false" outlineLevel="0" collapsed="false"/>
    <row r="121" s="29" customFormat="true" ht="14.25" hidden="false" customHeight="false" outlineLevel="0" collapsed="false"/>
    <row r="122" s="29" customFormat="true" ht="14.25" hidden="false" customHeight="false" outlineLevel="0" collapsed="false"/>
    <row r="123" s="29" customFormat="true" ht="14.25" hidden="false" customHeight="false" outlineLevel="0" collapsed="false"/>
    <row r="124" s="29" customFormat="true" ht="14.25" hidden="false" customHeight="false" outlineLevel="0" collapsed="false"/>
    <row r="125" s="29" customFormat="true" ht="14.25" hidden="false" customHeight="false" outlineLevel="0" collapsed="false"/>
    <row r="126" s="29" customFormat="true" ht="14.25" hidden="false" customHeight="false" outlineLevel="0" collapsed="false"/>
    <row r="127" s="29" customFormat="true" ht="14.25" hidden="false" customHeight="false" outlineLevel="0" collapsed="false"/>
    <row r="128" s="29" customFormat="true" ht="14.25" hidden="false" customHeight="false" outlineLevel="0" collapsed="false"/>
    <row r="129" s="29" customFormat="true" ht="14.25" hidden="false" customHeight="false" outlineLevel="0" collapsed="false"/>
    <row r="130" s="29" customFormat="true" ht="14.25" hidden="false" customHeight="false" outlineLevel="0" collapsed="false"/>
    <row r="131" s="29" customFormat="true" ht="14.25" hidden="false" customHeight="false" outlineLevel="0" collapsed="false"/>
    <row r="132" s="29" customFormat="true" ht="14.25" hidden="false" customHeight="false" outlineLevel="0" collapsed="false"/>
    <row r="133" s="29" customFormat="true" ht="14.25" hidden="false" customHeight="false" outlineLevel="0" collapsed="false"/>
    <row r="134" s="29" customFormat="true" ht="14.25" hidden="false" customHeight="false" outlineLevel="0" collapsed="false"/>
    <row r="135" s="29" customFormat="true" ht="14.25" hidden="false" customHeight="false" outlineLevel="0" collapsed="false"/>
    <row r="136" s="29" customFormat="true" ht="14.25" hidden="false" customHeight="false" outlineLevel="0" collapsed="false"/>
    <row r="137" s="29" customFormat="true" ht="14.25" hidden="false" customHeight="false" outlineLevel="0" collapsed="false"/>
    <row r="138" s="29" customFormat="true" ht="14.25" hidden="false" customHeight="false" outlineLevel="0" collapsed="false"/>
    <row r="139" s="29" customFormat="true" ht="14.25" hidden="false" customHeight="false" outlineLevel="0" collapsed="false"/>
    <row r="140" s="29" customFormat="true" ht="14.25" hidden="false" customHeight="false" outlineLevel="0" collapsed="false"/>
    <row r="141" s="29" customFormat="true" ht="14.25" hidden="false" customHeight="false" outlineLevel="0" collapsed="false"/>
    <row r="142" s="29" customFormat="true" ht="14.25" hidden="false" customHeight="false" outlineLevel="0" collapsed="false"/>
    <row r="143" s="29" customFormat="true" ht="14.25" hidden="false" customHeight="false" outlineLevel="0" collapsed="false"/>
    <row r="144" s="29" customFormat="true" ht="14.25" hidden="false" customHeight="false" outlineLevel="0" collapsed="false"/>
    <row r="145" s="29" customFormat="true" ht="14.25" hidden="false" customHeight="false" outlineLevel="0" collapsed="false"/>
    <row r="146" s="29" customFormat="true" ht="14.25" hidden="false" customHeight="false" outlineLevel="0" collapsed="false"/>
    <row r="147" s="29" customFormat="true" ht="14.25" hidden="false" customHeight="false" outlineLevel="0" collapsed="false"/>
    <row r="148" s="29" customFormat="true" ht="14.25" hidden="false" customHeight="false" outlineLevel="0" collapsed="false"/>
    <row r="149" s="29" customFormat="true" ht="14.25" hidden="false" customHeight="false" outlineLevel="0" collapsed="false"/>
    <row r="150" s="29" customFormat="true" ht="14.25" hidden="false" customHeight="false" outlineLevel="0" collapsed="false"/>
    <row r="151" s="29" customFormat="true" ht="14.25" hidden="false" customHeight="false" outlineLevel="0" collapsed="false"/>
    <row r="152" s="29" customFormat="true" ht="14.25" hidden="false" customHeight="false" outlineLevel="0" collapsed="false"/>
    <row r="153" s="29" customFormat="true" ht="14.25" hidden="false" customHeight="false" outlineLevel="0" collapsed="false"/>
    <row r="154" s="29" customFormat="true" ht="14.25" hidden="false" customHeight="false" outlineLevel="0" collapsed="false"/>
    <row r="155" s="29" customFormat="true" ht="14.25" hidden="false" customHeight="false" outlineLevel="0" collapsed="false"/>
    <row r="156" s="29" customFormat="true" ht="14.25" hidden="false" customHeight="false" outlineLevel="0" collapsed="false"/>
    <row r="157" s="29" customFormat="true" ht="14.25" hidden="false" customHeight="false" outlineLevel="0" collapsed="false"/>
    <row r="158" s="29" customFormat="true" ht="14.25" hidden="false" customHeight="false" outlineLevel="0" collapsed="false"/>
    <row r="159" s="29" customFormat="true" ht="14.25" hidden="false" customHeight="false" outlineLevel="0" collapsed="false"/>
    <row r="160" s="29" customFormat="true" ht="14.25" hidden="false" customHeight="false" outlineLevel="0" collapsed="false"/>
    <row r="161" s="29" customFormat="true" ht="14.25" hidden="false" customHeight="false" outlineLevel="0" collapsed="false"/>
    <row r="162" s="29" customFormat="true" ht="14.25" hidden="false" customHeight="false" outlineLevel="0" collapsed="false"/>
    <row r="163" s="29" customFormat="true" ht="14.25" hidden="false" customHeight="false" outlineLevel="0" collapsed="false"/>
    <row r="164" s="29" customFormat="true" ht="14.25" hidden="false" customHeight="false" outlineLevel="0" collapsed="false"/>
    <row r="165" s="29" customFormat="true" ht="14.25" hidden="false" customHeight="false" outlineLevel="0" collapsed="false"/>
    <row r="166" s="29" customFormat="true" ht="14.25" hidden="false" customHeight="false" outlineLevel="0" collapsed="false"/>
    <row r="167" s="29" customFormat="true" ht="14.25" hidden="false" customHeight="false" outlineLevel="0" collapsed="false"/>
    <row r="168" s="29" customFormat="true" ht="14.25" hidden="false" customHeight="false" outlineLevel="0" collapsed="false"/>
    <row r="169" s="29" customFormat="true" ht="14.25" hidden="false" customHeight="false" outlineLevel="0" collapsed="false"/>
    <row r="170" s="29" customFormat="true" ht="14.25" hidden="false" customHeight="false" outlineLevel="0" collapsed="false"/>
    <row r="171" s="29" customFormat="true" ht="14.25" hidden="false" customHeight="false" outlineLevel="0" collapsed="false"/>
    <row r="172" s="29" customFormat="true" ht="14.25" hidden="false" customHeight="false" outlineLevel="0" collapsed="false"/>
    <row r="173" s="29" customFormat="true" ht="14.25" hidden="false" customHeight="false" outlineLevel="0" collapsed="false"/>
    <row r="174" s="29" customFormat="true" ht="14.25" hidden="false" customHeight="false" outlineLevel="0" collapsed="false"/>
    <row r="175" s="29" customFormat="true" ht="14.25" hidden="false" customHeight="false" outlineLevel="0" collapsed="false"/>
    <row r="176" s="29" customFormat="true" ht="14.25" hidden="false" customHeight="false" outlineLevel="0" collapsed="false"/>
    <row r="177" s="29" customFormat="true" ht="14.25" hidden="false" customHeight="false" outlineLevel="0" collapsed="false"/>
    <row r="178" s="29" customFormat="true" ht="14.25" hidden="false" customHeight="false" outlineLevel="0" collapsed="false"/>
    <row r="179" s="29" customFormat="true" ht="14.25" hidden="false" customHeight="false" outlineLevel="0" collapsed="false"/>
    <row r="180" s="29" customFormat="true" ht="14.25" hidden="false" customHeight="false" outlineLevel="0" collapsed="false"/>
    <row r="181" s="29" customFormat="true" ht="14.25" hidden="false" customHeight="false" outlineLevel="0" collapsed="false"/>
    <row r="182" s="29" customFormat="true" ht="14.25" hidden="false" customHeight="false" outlineLevel="0" collapsed="false"/>
    <row r="183" s="29" customFormat="true" ht="14.25" hidden="false" customHeight="false" outlineLevel="0" collapsed="false"/>
    <row r="184" s="29" customFormat="true" ht="14.25" hidden="false" customHeight="false" outlineLevel="0" collapsed="false"/>
    <row r="185" s="29" customFormat="true" ht="14.25" hidden="false" customHeight="false" outlineLevel="0" collapsed="false"/>
    <row r="186" s="29" customFormat="true" ht="14.25" hidden="false" customHeight="false" outlineLevel="0" collapsed="false"/>
    <row r="187" s="29" customFormat="true" ht="14.25" hidden="false" customHeight="false" outlineLevel="0" collapsed="false"/>
    <row r="188" s="29" customFormat="true" ht="14.25" hidden="false" customHeight="false" outlineLevel="0" collapsed="false"/>
    <row r="189" s="29" customFormat="true" ht="14.25" hidden="false" customHeight="false" outlineLevel="0" collapsed="false"/>
    <row r="190" s="29" customFormat="true" ht="14.25" hidden="false" customHeight="false" outlineLevel="0" collapsed="false"/>
    <row r="191" s="29" customFormat="true" ht="14.25" hidden="false" customHeight="false" outlineLevel="0" collapsed="false"/>
    <row r="192" s="29" customFormat="true" ht="14.25" hidden="false" customHeight="false" outlineLevel="0" collapsed="false"/>
    <row r="193" s="29" customFormat="true" ht="14.25" hidden="false" customHeight="false" outlineLevel="0" collapsed="false"/>
    <row r="194" s="29" customFormat="true" ht="14.25" hidden="false" customHeight="false" outlineLevel="0" collapsed="false"/>
    <row r="195" s="29" customFormat="true" ht="14.25" hidden="false" customHeight="false" outlineLevel="0" collapsed="false"/>
    <row r="196" s="29" customFormat="true" ht="14.25" hidden="false" customHeight="false" outlineLevel="0" collapsed="false"/>
    <row r="197" s="29" customFormat="true" ht="14.25" hidden="false" customHeight="false" outlineLevel="0" collapsed="false"/>
    <row r="198" s="29" customFormat="true" ht="14.25" hidden="false" customHeight="false" outlineLevel="0" collapsed="false"/>
    <row r="199" s="29" customFormat="true" ht="14.25" hidden="false" customHeight="false" outlineLevel="0" collapsed="false"/>
    <row r="200" s="29" customFormat="true" ht="14.25" hidden="false" customHeight="false" outlineLevel="0" collapsed="false"/>
    <row r="201" s="29" customFormat="true" ht="14.25" hidden="false" customHeight="false" outlineLevel="0" collapsed="false"/>
    <row r="202" s="29" customFormat="true" ht="14.25" hidden="false" customHeight="false" outlineLevel="0" collapsed="false"/>
    <row r="203" s="29" customFormat="true" ht="14.25" hidden="false" customHeight="false" outlineLevel="0" collapsed="false"/>
    <row r="204" s="29" customFormat="true" ht="14.25" hidden="false" customHeight="false" outlineLevel="0" collapsed="false"/>
    <row r="205" s="29" customFormat="true" ht="14.25" hidden="false" customHeight="false" outlineLevel="0" collapsed="false"/>
    <row r="206" s="29" customFormat="true" ht="14.25" hidden="false" customHeight="false" outlineLevel="0" collapsed="false"/>
    <row r="207" s="29" customFormat="true" ht="14.25" hidden="false" customHeight="false" outlineLevel="0" collapsed="false"/>
    <row r="208" s="29" customFormat="true" ht="14.25" hidden="false" customHeight="false" outlineLevel="0" collapsed="false"/>
    <row r="209" s="29" customFormat="true" ht="14.25" hidden="false" customHeight="false" outlineLevel="0" collapsed="false"/>
    <row r="210" s="29" customFormat="true" ht="14.25" hidden="false" customHeight="false" outlineLevel="0" collapsed="false"/>
    <row r="211" s="29" customFormat="true" ht="14.25" hidden="false" customHeight="false" outlineLevel="0" collapsed="false"/>
    <row r="212" s="29" customFormat="true" ht="14.25" hidden="false" customHeight="false" outlineLevel="0" collapsed="false"/>
    <row r="213" s="29" customFormat="true" ht="14.25" hidden="false" customHeight="false" outlineLevel="0" collapsed="false"/>
    <row r="214" s="29" customFormat="true" ht="14.25" hidden="false" customHeight="false" outlineLevel="0" collapsed="false"/>
    <row r="215" s="29" customFormat="true" ht="14.25" hidden="false" customHeight="false" outlineLevel="0" collapsed="false"/>
    <row r="216" s="29" customFormat="true" ht="14.25" hidden="false" customHeight="false" outlineLevel="0" collapsed="false"/>
    <row r="217" s="29" customFormat="true" ht="14.25" hidden="false" customHeight="false" outlineLevel="0" collapsed="false"/>
    <row r="218" s="29" customFormat="true" ht="14.25" hidden="false" customHeight="false" outlineLevel="0" collapsed="false"/>
    <row r="219" s="29" customFormat="true" ht="14.25" hidden="false" customHeight="false" outlineLevel="0" collapsed="false"/>
    <row r="220" s="29" customFormat="true" ht="14.25" hidden="false" customHeight="false" outlineLevel="0" collapsed="false"/>
    <row r="221" s="29" customFormat="true" ht="14.25" hidden="false" customHeight="false" outlineLevel="0" collapsed="false"/>
    <row r="222" s="29" customFormat="true" ht="14.25" hidden="false" customHeight="false" outlineLevel="0" collapsed="false"/>
    <row r="223" s="29" customFormat="true" ht="14.25" hidden="false" customHeight="false" outlineLevel="0" collapsed="false"/>
    <row r="224" s="29" customFormat="true" ht="14.25" hidden="false" customHeight="false" outlineLevel="0" collapsed="false"/>
    <row r="225" s="29" customFormat="true" ht="14.25" hidden="false" customHeight="false" outlineLevel="0" collapsed="false"/>
    <row r="226" s="29" customFormat="true" ht="14.25" hidden="false" customHeight="false" outlineLevel="0" collapsed="false"/>
    <row r="227" s="29" customFormat="true" ht="14.25" hidden="false" customHeight="false" outlineLevel="0" collapsed="false"/>
    <row r="228" s="29" customFormat="true" ht="14.25" hidden="false" customHeight="false" outlineLevel="0" collapsed="false"/>
    <row r="229" s="29" customFormat="true" ht="14.25" hidden="false" customHeight="false" outlineLevel="0" collapsed="false"/>
    <row r="230" s="29" customFormat="true" ht="14.25" hidden="false" customHeight="false" outlineLevel="0" collapsed="false"/>
    <row r="231" s="29" customFormat="true" ht="14.25" hidden="false" customHeight="false" outlineLevel="0" collapsed="false"/>
    <row r="232" s="29" customFormat="true" ht="14.25" hidden="false" customHeight="false" outlineLevel="0" collapsed="false"/>
    <row r="233" s="29" customFormat="true" ht="14.25" hidden="false" customHeight="false" outlineLevel="0" collapsed="false"/>
    <row r="234" s="29" customFormat="true" ht="14.25" hidden="false" customHeight="false" outlineLevel="0" collapsed="false"/>
    <row r="235" s="29" customFormat="true" ht="14.25" hidden="false" customHeight="false" outlineLevel="0" collapsed="false"/>
    <row r="236" s="29" customFormat="true" ht="14.25" hidden="false" customHeight="false" outlineLevel="0" collapsed="false"/>
    <row r="237" s="29" customFormat="true" ht="14.25" hidden="false" customHeight="false" outlineLevel="0" collapsed="false"/>
    <row r="238" s="29" customFormat="true" ht="14.25" hidden="false" customHeight="false" outlineLevel="0" collapsed="false"/>
    <row r="239" s="29" customFormat="true" ht="14.25" hidden="false" customHeight="false" outlineLevel="0" collapsed="false"/>
    <row r="240" s="29" customFormat="true" ht="14.25" hidden="false" customHeight="false" outlineLevel="0" collapsed="false"/>
    <row r="241" s="29" customFormat="true" ht="14.25" hidden="false" customHeight="false" outlineLevel="0" collapsed="false"/>
    <row r="242" s="29" customFormat="true" ht="14.25" hidden="false" customHeight="false" outlineLevel="0" collapsed="false"/>
    <row r="243" s="29" customFormat="true" ht="14.25" hidden="false" customHeight="false" outlineLevel="0" collapsed="false"/>
    <row r="244" s="29" customFormat="true" ht="14.25" hidden="false" customHeight="false" outlineLevel="0" collapsed="false"/>
    <row r="245" s="29" customFormat="true" ht="14.25" hidden="false" customHeight="false" outlineLevel="0" collapsed="false"/>
    <row r="246" s="29" customFormat="true" ht="14.25" hidden="false" customHeight="false" outlineLevel="0" collapsed="false"/>
    <row r="247" s="29" customFormat="true" ht="14.25" hidden="false" customHeight="false" outlineLevel="0" collapsed="false"/>
    <row r="248" s="29" customFormat="true" ht="14.25" hidden="false" customHeight="false" outlineLevel="0" collapsed="false"/>
    <row r="249" s="29" customFormat="true" ht="14.25" hidden="false" customHeight="false" outlineLevel="0" collapsed="false"/>
    <row r="250" s="29" customFormat="true" ht="14.25" hidden="false" customHeight="false" outlineLevel="0" collapsed="false"/>
    <row r="251" s="29" customFormat="true" ht="14.25" hidden="false" customHeight="false" outlineLevel="0" collapsed="false"/>
    <row r="252" s="29" customFormat="true" ht="14.25" hidden="false" customHeight="false" outlineLevel="0" collapsed="false"/>
    <row r="253" s="29" customFormat="true" ht="14.25" hidden="false" customHeight="false" outlineLevel="0" collapsed="false"/>
    <row r="254" s="29" customFormat="true" ht="14.25" hidden="false" customHeight="false" outlineLevel="0" collapsed="false"/>
    <row r="255" s="29" customFormat="true" ht="14.25" hidden="false" customHeight="false" outlineLevel="0" collapsed="false"/>
    <row r="256" s="29" customFormat="true" ht="14.25" hidden="false" customHeight="false" outlineLevel="0" collapsed="false"/>
    <row r="257" s="29" customFormat="true" ht="14.25" hidden="false" customHeight="false" outlineLevel="0" collapsed="false"/>
    <row r="258" s="29" customFormat="true" ht="14.25" hidden="false" customHeight="false" outlineLevel="0" collapsed="false"/>
    <row r="259" s="29" customFormat="true" ht="14.25" hidden="false" customHeight="false" outlineLevel="0" collapsed="false"/>
    <row r="260" s="29" customFormat="true" ht="14.25" hidden="false" customHeight="false" outlineLevel="0" collapsed="false"/>
    <row r="261" s="29" customFormat="true" ht="14.25" hidden="false" customHeight="false" outlineLevel="0" collapsed="false"/>
    <row r="262" s="29" customFormat="true" ht="14.25" hidden="false" customHeight="false" outlineLevel="0" collapsed="false"/>
    <row r="263" s="29" customFormat="true" ht="14.25" hidden="false" customHeight="false" outlineLevel="0" collapsed="false"/>
    <row r="264" s="29" customFormat="true" ht="14.25" hidden="false" customHeight="false" outlineLevel="0" collapsed="false"/>
    <row r="265" s="29" customFormat="true" ht="14.25" hidden="false" customHeight="false" outlineLevel="0" collapsed="false"/>
    <row r="266" s="29" customFormat="true" ht="14.25" hidden="false" customHeight="false" outlineLevel="0" collapsed="false"/>
    <row r="267" s="29" customFormat="true" ht="14.25" hidden="false" customHeight="false" outlineLevel="0" collapsed="false"/>
    <row r="268" s="29" customFormat="true" ht="14.25" hidden="false" customHeight="false" outlineLevel="0" collapsed="false"/>
    <row r="269" s="29" customFormat="true" ht="14.25" hidden="false" customHeight="false" outlineLevel="0" collapsed="false"/>
    <row r="270" s="29" customFormat="true" ht="14.25" hidden="false" customHeight="false" outlineLevel="0" collapsed="false"/>
    <row r="271" s="29" customFormat="true" ht="14.25" hidden="false" customHeight="false" outlineLevel="0" collapsed="false"/>
    <row r="272" s="29" customFormat="true" ht="14.25" hidden="false" customHeight="false" outlineLevel="0" collapsed="false"/>
    <row r="273" s="29" customFormat="true" ht="14.25" hidden="false" customHeight="false" outlineLevel="0" collapsed="false"/>
    <row r="274" s="29" customFormat="true" ht="14.25" hidden="false" customHeight="false" outlineLevel="0" collapsed="false"/>
    <row r="275" s="29" customFormat="true" ht="14.25" hidden="false" customHeight="false" outlineLevel="0" collapsed="false"/>
    <row r="276" s="29" customFormat="true" ht="14.25" hidden="false" customHeight="false" outlineLevel="0" collapsed="false"/>
    <row r="277" s="29" customFormat="true" ht="14.25" hidden="false" customHeight="false" outlineLevel="0" collapsed="false"/>
    <row r="278" s="29" customFormat="true" ht="14.25" hidden="false" customHeight="false" outlineLevel="0" collapsed="false"/>
    <row r="279" s="29" customFormat="true" ht="14.25" hidden="false" customHeight="false" outlineLevel="0" collapsed="false"/>
    <row r="280" s="29" customFormat="true" ht="14.25" hidden="false" customHeight="false" outlineLevel="0" collapsed="false"/>
    <row r="281" s="29" customFormat="true" ht="14.25" hidden="false" customHeight="false" outlineLevel="0" collapsed="false"/>
    <row r="282" s="29" customFormat="true" ht="14.25" hidden="false" customHeight="false" outlineLevel="0" collapsed="false"/>
    <row r="283" s="29" customFormat="true" ht="14.25" hidden="false" customHeight="false" outlineLevel="0" collapsed="false"/>
    <row r="284" s="29" customFormat="true" ht="14.25" hidden="false" customHeight="false" outlineLevel="0" collapsed="false"/>
    <row r="285" s="29" customFormat="true" ht="14.25" hidden="false" customHeight="false" outlineLevel="0" collapsed="false"/>
    <row r="286" s="29" customFormat="true" ht="14.25" hidden="false" customHeight="false" outlineLevel="0" collapsed="false"/>
    <row r="287" s="29" customFormat="true" ht="14.25" hidden="false" customHeight="false" outlineLevel="0" collapsed="false"/>
    <row r="288" s="29" customFormat="true" ht="14.25" hidden="false" customHeight="false" outlineLevel="0" collapsed="false"/>
    <row r="289" s="29" customFormat="true" ht="14.25" hidden="false" customHeight="false" outlineLevel="0" collapsed="false"/>
    <row r="290" s="29" customFormat="true" ht="14.25" hidden="false" customHeight="false" outlineLevel="0" collapsed="false"/>
    <row r="291" s="29" customFormat="true" ht="14.25" hidden="false" customHeight="false" outlineLevel="0" collapsed="false"/>
    <row r="292" s="29" customFormat="true" ht="14.25" hidden="false" customHeight="false" outlineLevel="0" collapsed="false"/>
    <row r="293" s="29" customFormat="true" ht="14.25" hidden="false" customHeight="false" outlineLevel="0" collapsed="false"/>
    <row r="294" s="29" customFormat="true" ht="14.25" hidden="false" customHeight="false" outlineLevel="0" collapsed="false"/>
    <row r="295" s="29" customFormat="true" ht="14.25" hidden="false" customHeight="false" outlineLevel="0" collapsed="false"/>
    <row r="296" s="29" customFormat="true" ht="14.25" hidden="false" customHeight="false" outlineLevel="0" collapsed="false"/>
    <row r="297" s="29" customFormat="true" ht="14.25" hidden="false" customHeight="false" outlineLevel="0" collapsed="false"/>
    <row r="298" s="29" customFormat="true" ht="14.25" hidden="false" customHeight="false" outlineLevel="0" collapsed="false"/>
    <row r="299" s="29" customFormat="true" ht="14.25" hidden="false" customHeight="false" outlineLevel="0" collapsed="false"/>
    <row r="300" s="29" customFormat="true" ht="14.25" hidden="false" customHeight="false" outlineLevel="0" collapsed="false"/>
    <row r="301" s="29" customFormat="true" ht="14.25" hidden="false" customHeight="false" outlineLevel="0" collapsed="false"/>
    <row r="302" s="29" customFormat="true" ht="14.25" hidden="false" customHeight="false" outlineLevel="0" collapsed="false"/>
    <row r="303" s="29" customFormat="true" ht="14.25" hidden="false" customHeight="false" outlineLevel="0" collapsed="false"/>
    <row r="304" s="29" customFormat="true" ht="14.25" hidden="false" customHeight="false" outlineLevel="0" collapsed="false"/>
    <row r="305" s="29" customFormat="true" ht="14.25" hidden="false" customHeight="false" outlineLevel="0" collapsed="false"/>
    <row r="306" s="29" customFormat="true" ht="14.25" hidden="false" customHeight="false" outlineLevel="0" collapsed="false"/>
    <row r="307" s="29" customFormat="true" ht="14.25" hidden="false" customHeight="false" outlineLevel="0" collapsed="false"/>
    <row r="308" s="29" customFormat="true" ht="14.25" hidden="false" customHeight="false" outlineLevel="0" collapsed="false"/>
    <row r="309" s="29" customFormat="true" ht="14.25" hidden="false" customHeight="false" outlineLevel="0" collapsed="false"/>
    <row r="310" s="29" customFormat="true" ht="14.25" hidden="false" customHeight="false" outlineLevel="0" collapsed="false"/>
    <row r="311" s="29" customFormat="true" ht="14.25" hidden="false" customHeight="false" outlineLevel="0" collapsed="false"/>
    <row r="312" s="29" customFormat="true" ht="14.25" hidden="false" customHeight="false" outlineLevel="0" collapsed="false"/>
    <row r="313" s="29" customFormat="true" ht="14.25" hidden="false" customHeight="false" outlineLevel="0" collapsed="false"/>
    <row r="314" s="29" customFormat="true" ht="14.25" hidden="false" customHeight="false" outlineLevel="0" collapsed="false"/>
    <row r="315" s="29" customFormat="true" ht="14.25" hidden="false" customHeight="false" outlineLevel="0" collapsed="false"/>
    <row r="316" s="29" customFormat="true" ht="14.25" hidden="false" customHeight="false" outlineLevel="0" collapsed="false"/>
    <row r="317" s="29" customFormat="true" ht="14.25" hidden="false" customHeight="false" outlineLevel="0" collapsed="false"/>
    <row r="318" s="29" customFormat="true" ht="14.25" hidden="false" customHeight="false" outlineLevel="0" collapsed="false"/>
    <row r="319" s="29" customFormat="true" ht="14.25" hidden="false" customHeight="false" outlineLevel="0" collapsed="false"/>
    <row r="320" s="29" customFormat="true" ht="14.25" hidden="false" customHeight="false" outlineLevel="0" collapsed="false"/>
    <row r="321" s="29" customFormat="true" ht="14.25" hidden="false" customHeight="false" outlineLevel="0" collapsed="false"/>
    <row r="322" s="29" customFormat="true" ht="14.25" hidden="false" customHeight="false" outlineLevel="0" collapsed="false"/>
    <row r="323" s="29" customFormat="true" ht="14.25" hidden="false" customHeight="false" outlineLevel="0" collapsed="false"/>
    <row r="324" s="29" customFormat="true" ht="14.25" hidden="false" customHeight="false" outlineLevel="0" collapsed="false"/>
    <row r="325" s="29" customFormat="true" ht="14.25" hidden="false" customHeight="false" outlineLevel="0" collapsed="false"/>
    <row r="326" s="29" customFormat="true" ht="14.25" hidden="false" customHeight="false" outlineLevel="0" collapsed="false"/>
    <row r="327" s="29" customFormat="true" ht="14.25" hidden="false" customHeight="false" outlineLevel="0" collapsed="false"/>
    <row r="328" s="29" customFormat="true" ht="14.25" hidden="false" customHeight="false" outlineLevel="0" collapsed="false"/>
    <row r="329" s="29" customFormat="true" ht="14.25" hidden="false" customHeight="false" outlineLevel="0" collapsed="false"/>
    <row r="330" s="29" customFormat="true" ht="14.25" hidden="false" customHeight="false" outlineLevel="0" collapsed="false"/>
    <row r="331" s="29" customFormat="true" ht="14.25" hidden="false" customHeight="false" outlineLevel="0" collapsed="false"/>
    <row r="332" s="29" customFormat="true" ht="14.25" hidden="false" customHeight="false" outlineLevel="0" collapsed="false"/>
    <row r="333" s="29" customFormat="true" ht="14.25" hidden="false" customHeight="false" outlineLevel="0" collapsed="false"/>
    <row r="334" s="29" customFormat="true" ht="14.25" hidden="false" customHeight="false" outlineLevel="0" collapsed="false"/>
    <row r="335" s="29" customFormat="true" ht="14.25" hidden="false" customHeight="false" outlineLevel="0" collapsed="false"/>
    <row r="336" s="29" customFormat="true" ht="14.25" hidden="false" customHeight="false" outlineLevel="0" collapsed="false"/>
    <row r="337" s="29" customFormat="true" ht="14.25" hidden="false" customHeight="false" outlineLevel="0" collapsed="false"/>
    <row r="338" s="29" customFormat="true" ht="14.25" hidden="false" customHeight="false" outlineLevel="0" collapsed="false"/>
    <row r="339" s="29" customFormat="true" ht="14.25" hidden="false" customHeight="false" outlineLevel="0" collapsed="false"/>
    <row r="340" s="29" customFormat="true" ht="14.25" hidden="false" customHeight="false" outlineLevel="0" collapsed="false"/>
    <row r="341" s="29" customFormat="true" ht="14.25" hidden="false" customHeight="false" outlineLevel="0" collapsed="false"/>
    <row r="342" s="29" customFormat="true" ht="14.25" hidden="false" customHeight="false" outlineLevel="0" collapsed="false"/>
    <row r="343" s="29" customFormat="true" ht="14.25" hidden="false" customHeight="false" outlineLevel="0" collapsed="false"/>
    <row r="344" s="29" customFormat="true" ht="14.25" hidden="false" customHeight="false" outlineLevel="0" collapsed="false"/>
    <row r="345" s="29" customFormat="true" ht="14.25" hidden="false" customHeight="false" outlineLevel="0" collapsed="false"/>
    <row r="346" s="29" customFormat="true" ht="14.25" hidden="false" customHeight="false" outlineLevel="0" collapsed="false"/>
    <row r="347" s="29" customFormat="true" ht="14.25" hidden="false" customHeight="false" outlineLevel="0" collapsed="false"/>
    <row r="348" s="29" customFormat="true" ht="14.25" hidden="false" customHeight="false" outlineLevel="0" collapsed="false"/>
    <row r="349" s="29" customFormat="true" ht="14.25" hidden="false" customHeight="false" outlineLevel="0" collapsed="false"/>
    <row r="350" s="29" customFormat="true" ht="14.25" hidden="false" customHeight="false" outlineLevel="0" collapsed="false"/>
    <row r="351" s="29" customFormat="true" ht="14.25" hidden="false" customHeight="false" outlineLevel="0" collapsed="false"/>
    <row r="352" s="29" customFormat="true" ht="14.25" hidden="false" customHeight="false" outlineLevel="0" collapsed="false"/>
    <row r="353" s="29" customFormat="true" ht="14.25" hidden="false" customHeight="false" outlineLevel="0" collapsed="false"/>
    <row r="354" s="29" customFormat="true" ht="14.25" hidden="false" customHeight="false" outlineLevel="0" collapsed="false"/>
    <row r="355" s="29" customFormat="true" ht="14.25" hidden="false" customHeight="false" outlineLevel="0" collapsed="false"/>
    <row r="356" s="29" customFormat="true" ht="14.25" hidden="false" customHeight="false" outlineLevel="0" collapsed="false"/>
    <row r="357" s="29" customFormat="true" ht="14.25" hidden="false" customHeight="false" outlineLevel="0" collapsed="false"/>
    <row r="358" s="29" customFormat="true" ht="14.25" hidden="false" customHeight="false" outlineLevel="0" collapsed="false"/>
    <row r="359" s="29" customFormat="true" ht="14.25" hidden="false" customHeight="false" outlineLevel="0" collapsed="false"/>
    <row r="360" s="29" customFormat="true" ht="14.25" hidden="false" customHeight="false" outlineLevel="0" collapsed="false"/>
    <row r="361" s="29" customFormat="true" ht="14.25" hidden="false" customHeight="false" outlineLevel="0" collapsed="false"/>
    <row r="362" s="29" customFormat="true" ht="14.25" hidden="false" customHeight="false" outlineLevel="0" collapsed="false"/>
    <row r="363" s="29" customFormat="true" ht="14.25" hidden="false" customHeight="false" outlineLevel="0" collapsed="false"/>
    <row r="364" s="29" customFormat="true" ht="14.25" hidden="false" customHeight="false" outlineLevel="0" collapsed="false"/>
    <row r="365" s="29" customFormat="true" ht="14.25" hidden="false" customHeight="false" outlineLevel="0" collapsed="false"/>
    <row r="366" s="29" customFormat="true" ht="14.25" hidden="false" customHeight="false" outlineLevel="0" collapsed="false"/>
    <row r="367" s="29" customFormat="true" ht="14.25" hidden="false" customHeight="false" outlineLevel="0" collapsed="false"/>
    <row r="368" s="29" customFormat="true" ht="14.25" hidden="false" customHeight="false" outlineLevel="0" collapsed="false"/>
    <row r="369" s="29" customFormat="true" ht="14.25" hidden="false" customHeight="false" outlineLevel="0" collapsed="false"/>
    <row r="370" s="29" customFormat="true" ht="14.25" hidden="false" customHeight="false" outlineLevel="0" collapsed="false"/>
    <row r="371" s="29" customFormat="true" ht="14.25" hidden="false" customHeight="false" outlineLevel="0" collapsed="false"/>
    <row r="372" s="29" customFormat="true" ht="14.25" hidden="false" customHeight="false" outlineLevel="0" collapsed="false"/>
    <row r="373" s="29" customFormat="true" ht="14.25" hidden="false" customHeight="false" outlineLevel="0" collapsed="false"/>
    <row r="374" s="29" customFormat="true" ht="14.25" hidden="false" customHeight="false" outlineLevel="0" collapsed="false"/>
    <row r="375" s="29" customFormat="true" ht="14.25" hidden="false" customHeight="false" outlineLevel="0" collapsed="false"/>
    <row r="376" s="29" customFormat="true" ht="14.25" hidden="false" customHeight="false" outlineLevel="0" collapsed="false"/>
    <row r="377" s="29" customFormat="true" ht="14.25" hidden="false" customHeight="false" outlineLevel="0" collapsed="false"/>
    <row r="378" s="29" customFormat="true" ht="14.25" hidden="false" customHeight="false" outlineLevel="0" collapsed="false"/>
    <row r="379" s="29" customFormat="true" ht="14.25" hidden="false" customHeight="false" outlineLevel="0" collapsed="false"/>
    <row r="380" s="29" customFormat="true" ht="14.25" hidden="false" customHeight="false" outlineLevel="0" collapsed="false"/>
    <row r="381" s="29" customFormat="true" ht="14.25" hidden="false" customHeight="false" outlineLevel="0" collapsed="false"/>
    <row r="382" s="29" customFormat="true" ht="14.25" hidden="false" customHeight="false" outlineLevel="0" collapsed="false"/>
    <row r="383" s="29" customFormat="true" ht="14.25" hidden="false" customHeight="false" outlineLevel="0" collapsed="false"/>
    <row r="384" s="29" customFormat="true" ht="14.25" hidden="false" customHeight="false" outlineLevel="0" collapsed="false"/>
    <row r="385" s="29" customFormat="true" ht="14.25" hidden="false" customHeight="false" outlineLevel="0" collapsed="false"/>
    <row r="386" s="29" customFormat="true" ht="14.25" hidden="false" customHeight="false" outlineLevel="0" collapsed="false"/>
    <row r="387" s="29" customFormat="true" ht="14.25" hidden="false" customHeight="false" outlineLevel="0" collapsed="false"/>
    <row r="388" s="29" customFormat="true" ht="14.25" hidden="false" customHeight="false" outlineLevel="0" collapsed="false"/>
    <row r="389" s="29" customFormat="true" ht="14.25" hidden="false" customHeight="false" outlineLevel="0" collapsed="false"/>
    <row r="390" s="29" customFormat="true" ht="14.25" hidden="false" customHeight="false" outlineLevel="0" collapsed="false"/>
    <row r="391" s="29" customFormat="true" ht="14.25" hidden="false" customHeight="false" outlineLevel="0" collapsed="false"/>
    <row r="392" s="29" customFormat="true" ht="14.25" hidden="false" customHeight="false" outlineLevel="0" collapsed="false"/>
    <row r="393" s="29" customFormat="true" ht="14.25" hidden="false" customHeight="false" outlineLevel="0" collapsed="false"/>
    <row r="394" s="29" customFormat="true" ht="14.25" hidden="false" customHeight="false" outlineLevel="0" collapsed="false"/>
    <row r="395" s="29" customFormat="true" ht="14.25" hidden="false" customHeight="false" outlineLevel="0" collapsed="false"/>
    <row r="396" s="29" customFormat="true" ht="14.25" hidden="false" customHeight="false" outlineLevel="0" collapsed="false"/>
    <row r="397" s="29" customFormat="true" ht="14.25" hidden="false" customHeight="false" outlineLevel="0" collapsed="false"/>
    <row r="398" s="29" customFormat="true" ht="14.25" hidden="false" customHeight="false" outlineLevel="0" collapsed="false"/>
    <row r="399" s="29" customFormat="true" ht="14.25" hidden="false" customHeight="false" outlineLevel="0" collapsed="false"/>
    <row r="400" s="29" customFormat="true" ht="14.25" hidden="false" customHeight="false" outlineLevel="0" collapsed="false"/>
    <row r="401" s="29" customFormat="true" ht="14.25" hidden="false" customHeight="false" outlineLevel="0" collapsed="false"/>
    <row r="402" s="29" customFormat="true" ht="14.25" hidden="false" customHeight="false" outlineLevel="0" collapsed="false"/>
    <row r="403" s="29" customFormat="true" ht="14.25" hidden="false" customHeight="false" outlineLevel="0" collapsed="false"/>
    <row r="404" s="29" customFormat="true" ht="14.25" hidden="false" customHeight="false" outlineLevel="0" collapsed="false"/>
    <row r="405" s="29" customFormat="true" ht="14.25" hidden="false" customHeight="false" outlineLevel="0" collapsed="false"/>
    <row r="406" s="29" customFormat="true" ht="14.25" hidden="false" customHeight="false" outlineLevel="0" collapsed="false"/>
    <row r="407" s="29" customFormat="true" ht="14.25" hidden="false" customHeight="false" outlineLevel="0" collapsed="false"/>
    <row r="408" s="29" customFormat="true" ht="14.25" hidden="false" customHeight="false" outlineLevel="0" collapsed="false"/>
    <row r="409" s="29" customFormat="true" ht="14.25" hidden="false" customHeight="false" outlineLevel="0" collapsed="false"/>
    <row r="410" s="29" customFormat="true" ht="14.25" hidden="false" customHeight="false" outlineLevel="0" collapsed="false"/>
    <row r="411" s="29" customFormat="true" ht="14.25" hidden="false" customHeight="false" outlineLevel="0" collapsed="false"/>
    <row r="412" s="29" customFormat="true" ht="14.25" hidden="false" customHeight="false" outlineLevel="0" collapsed="false"/>
    <row r="413" s="29" customFormat="true" ht="14.25" hidden="false" customHeight="false" outlineLevel="0" collapsed="false"/>
    <row r="414" s="29" customFormat="true" ht="14.25" hidden="false" customHeight="false" outlineLevel="0" collapsed="false"/>
    <row r="415" s="29" customFormat="true" ht="14.25" hidden="false" customHeight="false" outlineLevel="0" collapsed="false"/>
    <row r="416" s="29" customFormat="true" ht="14.25" hidden="false" customHeight="false" outlineLevel="0" collapsed="false"/>
    <row r="417" s="29" customFormat="true" ht="14.25" hidden="false" customHeight="false" outlineLevel="0" collapsed="false"/>
    <row r="418" s="29" customFormat="true" ht="14.25" hidden="false" customHeight="false" outlineLevel="0" collapsed="false"/>
    <row r="419" s="29" customFormat="true" ht="14.25" hidden="false" customHeight="false" outlineLevel="0" collapsed="false"/>
    <row r="420" s="29" customFormat="true" ht="14.25" hidden="false" customHeight="false" outlineLevel="0" collapsed="false"/>
    <row r="421" s="29" customFormat="true" ht="14.25" hidden="false" customHeight="false" outlineLevel="0" collapsed="false"/>
    <row r="422" s="29" customFormat="true" ht="14.25" hidden="false" customHeight="false" outlineLevel="0" collapsed="false"/>
    <row r="423" s="29" customFormat="true" ht="14.25" hidden="false" customHeight="false" outlineLevel="0" collapsed="false"/>
    <row r="424" s="29" customFormat="true" ht="14.25" hidden="false" customHeight="false" outlineLevel="0" collapsed="false"/>
    <row r="425" s="29" customFormat="true" ht="14.25" hidden="false" customHeight="false" outlineLevel="0" collapsed="false"/>
    <row r="426" s="29" customFormat="true" ht="14.25" hidden="false" customHeight="false" outlineLevel="0" collapsed="false"/>
    <row r="427" s="29" customFormat="true" ht="14.25" hidden="false" customHeight="false" outlineLevel="0" collapsed="false"/>
    <row r="428" s="29" customFormat="true" ht="14.25" hidden="false" customHeight="false" outlineLevel="0" collapsed="false"/>
    <row r="429" s="29" customFormat="true" ht="14.25" hidden="false" customHeight="false" outlineLevel="0" collapsed="false"/>
    <row r="430" s="29" customFormat="true" ht="14.25" hidden="false" customHeight="false" outlineLevel="0" collapsed="false"/>
    <row r="431" s="29" customFormat="true" ht="14.25" hidden="false" customHeight="false" outlineLevel="0" collapsed="false"/>
    <row r="432" s="29" customFormat="true" ht="14.25" hidden="false" customHeight="false" outlineLevel="0" collapsed="false"/>
    <row r="433" s="29" customFormat="true" ht="14.25" hidden="false" customHeight="false" outlineLevel="0" collapsed="false"/>
    <row r="434" s="29" customFormat="true" ht="14.25" hidden="false" customHeight="false" outlineLevel="0" collapsed="false"/>
    <row r="435" s="29" customFormat="true" ht="14.25" hidden="false" customHeight="false" outlineLevel="0" collapsed="false"/>
    <row r="436" s="29" customFormat="true" ht="14.25" hidden="false" customHeight="false" outlineLevel="0" collapsed="false"/>
    <row r="437" s="29" customFormat="true" ht="14.25" hidden="false" customHeight="false" outlineLevel="0" collapsed="false"/>
    <row r="438" s="29" customFormat="true" ht="14.25" hidden="false" customHeight="false" outlineLevel="0" collapsed="false"/>
    <row r="439" s="29" customFormat="true" ht="14.25" hidden="false" customHeight="false" outlineLevel="0" collapsed="false"/>
    <row r="440" s="29" customFormat="true" ht="14.25" hidden="false" customHeight="false" outlineLevel="0" collapsed="false"/>
    <row r="441" s="29" customFormat="true" ht="14.25" hidden="false" customHeight="false" outlineLevel="0" collapsed="false"/>
    <row r="442" s="29" customFormat="true" ht="14.25" hidden="false" customHeight="false" outlineLevel="0" collapsed="false"/>
    <row r="443" s="29" customFormat="true" ht="14.25" hidden="false" customHeight="false" outlineLevel="0" collapsed="false"/>
    <row r="444" s="29" customFormat="true" ht="14.25" hidden="false" customHeight="false" outlineLevel="0" collapsed="false"/>
    <row r="445" s="29" customFormat="true" ht="14.25" hidden="false" customHeight="false" outlineLevel="0" collapsed="false"/>
    <row r="446" s="29" customFormat="true" ht="14.25" hidden="false" customHeight="false" outlineLevel="0" collapsed="false"/>
    <row r="447" s="29" customFormat="true" ht="14.25" hidden="false" customHeight="false" outlineLevel="0" collapsed="false"/>
    <row r="448" s="29" customFormat="true" ht="14.25" hidden="false" customHeight="false" outlineLevel="0" collapsed="false"/>
    <row r="449" s="29" customFormat="true" ht="14.25" hidden="false" customHeight="false" outlineLevel="0" collapsed="false"/>
    <row r="450" s="29" customFormat="true" ht="14.25" hidden="false" customHeight="false" outlineLevel="0" collapsed="false"/>
    <row r="451" s="29" customFormat="true" ht="14.25" hidden="false" customHeight="false" outlineLevel="0" collapsed="false"/>
    <row r="452" s="29" customFormat="true" ht="14.25" hidden="false" customHeight="false" outlineLevel="0" collapsed="false"/>
    <row r="453" s="29" customFormat="true" ht="14.25" hidden="false" customHeight="false" outlineLevel="0" collapsed="false"/>
    <row r="454" s="29" customFormat="true" ht="14.25" hidden="false" customHeight="false" outlineLevel="0" collapsed="false"/>
    <row r="455" s="29" customFormat="true" ht="14.25" hidden="false" customHeight="false" outlineLevel="0" collapsed="false"/>
    <row r="456" s="29" customFormat="true" ht="14.25" hidden="false" customHeight="false" outlineLevel="0" collapsed="false"/>
    <row r="457" s="29" customFormat="true" ht="14.25" hidden="false" customHeight="false" outlineLevel="0" collapsed="false"/>
    <row r="458" s="29" customFormat="true" ht="14.25" hidden="false" customHeight="false" outlineLevel="0" collapsed="false"/>
    <row r="459" s="29" customFormat="true" ht="14.25" hidden="false" customHeight="false" outlineLevel="0" collapsed="false"/>
    <row r="460" s="29" customFormat="true" ht="14.25" hidden="false" customHeight="false" outlineLevel="0" collapsed="false"/>
    <row r="461" s="29" customFormat="true" ht="14.25" hidden="false" customHeight="false" outlineLevel="0" collapsed="false"/>
    <row r="462" s="29" customFormat="true" ht="14.25" hidden="false" customHeight="false" outlineLevel="0" collapsed="false"/>
    <row r="463" s="29" customFormat="true" ht="14.25" hidden="false" customHeight="false" outlineLevel="0" collapsed="false"/>
    <row r="464" s="29" customFormat="true" ht="14.25" hidden="false" customHeight="false" outlineLevel="0" collapsed="false"/>
    <row r="465" s="29" customFormat="true" ht="14.25" hidden="false" customHeight="false" outlineLevel="0" collapsed="false"/>
    <row r="466" s="29" customFormat="true" ht="14.25" hidden="false" customHeight="false" outlineLevel="0" collapsed="false"/>
    <row r="467" s="29" customFormat="true" ht="14.25" hidden="false" customHeight="false" outlineLevel="0" collapsed="false"/>
    <row r="468" s="29" customFormat="true" ht="14.25" hidden="false" customHeight="false" outlineLevel="0" collapsed="false"/>
    <row r="469" s="29" customFormat="true" ht="14.25" hidden="false" customHeight="false" outlineLevel="0" collapsed="false"/>
    <row r="470" s="29" customFormat="true" ht="14.25" hidden="false" customHeight="false" outlineLevel="0" collapsed="false"/>
    <row r="471" s="29" customFormat="true" ht="14.25" hidden="false" customHeight="false" outlineLevel="0" collapsed="false"/>
    <row r="472" s="29" customFormat="true" ht="14.25" hidden="false" customHeight="false" outlineLevel="0" collapsed="false"/>
    <row r="473" s="29" customFormat="true" ht="14.25" hidden="false" customHeight="false" outlineLevel="0" collapsed="false"/>
    <row r="474" s="29" customFormat="true" ht="14.25" hidden="false" customHeight="false" outlineLevel="0" collapsed="false"/>
    <row r="475" s="29" customFormat="true" ht="14.25" hidden="false" customHeight="false" outlineLevel="0" collapsed="false"/>
    <row r="476" s="29" customFormat="true" ht="14.25" hidden="false" customHeight="false" outlineLevel="0" collapsed="false"/>
    <row r="477" s="29" customFormat="true" ht="14.25" hidden="false" customHeight="false" outlineLevel="0" collapsed="false"/>
    <row r="478" s="29" customFormat="true" ht="14.25" hidden="false" customHeight="false" outlineLevel="0" collapsed="false"/>
    <row r="479" s="29" customFormat="true" ht="14.25" hidden="false" customHeight="false" outlineLevel="0" collapsed="false"/>
    <row r="480" s="29" customFormat="true" ht="14.25" hidden="false" customHeight="false" outlineLevel="0" collapsed="false"/>
    <row r="481" s="29" customFormat="true" ht="14.25" hidden="false" customHeight="false" outlineLevel="0" collapsed="false"/>
    <row r="482" s="29" customFormat="true" ht="14.25" hidden="false" customHeight="false" outlineLevel="0" collapsed="false"/>
    <row r="483" s="29" customFormat="true" ht="14.25" hidden="false" customHeight="false" outlineLevel="0" collapsed="false"/>
    <row r="484" s="29" customFormat="true" ht="14.25" hidden="false" customHeight="false" outlineLevel="0" collapsed="false"/>
    <row r="485" s="29" customFormat="true" ht="14.25" hidden="false" customHeight="false" outlineLevel="0" collapsed="false"/>
    <row r="486" s="29" customFormat="true" ht="14.25" hidden="false" customHeight="false" outlineLevel="0" collapsed="false"/>
    <row r="487" s="29" customFormat="true" ht="14.25" hidden="false" customHeight="false" outlineLevel="0" collapsed="false"/>
    <row r="488" s="29" customFormat="true" ht="14.25" hidden="false" customHeight="false" outlineLevel="0" collapsed="false"/>
    <row r="489" s="29" customFormat="true" ht="14.25" hidden="false" customHeight="false" outlineLevel="0" collapsed="false"/>
    <row r="490" s="29" customFormat="true" ht="14.25" hidden="false" customHeight="false" outlineLevel="0" collapsed="false"/>
    <row r="491" s="29" customFormat="true" ht="14.25" hidden="false" customHeight="false" outlineLevel="0" collapsed="false"/>
    <row r="492" s="29" customFormat="true" ht="14.25" hidden="false" customHeight="false" outlineLevel="0" collapsed="false"/>
    <row r="493" s="29" customFormat="true" ht="14.25" hidden="false" customHeight="false" outlineLevel="0" collapsed="false"/>
    <row r="494" s="29" customFormat="true" ht="14.25" hidden="false" customHeight="false" outlineLevel="0" collapsed="false"/>
    <row r="495" s="29" customFormat="true" ht="14.25" hidden="false" customHeight="false" outlineLevel="0" collapsed="false"/>
    <row r="496" s="29" customFormat="true" ht="14.25" hidden="false" customHeight="false" outlineLevel="0" collapsed="false"/>
    <row r="497" s="29" customFormat="true" ht="14.25" hidden="false" customHeight="false" outlineLevel="0" collapsed="false"/>
    <row r="498" s="29" customFormat="true" ht="14.25" hidden="false" customHeight="false" outlineLevel="0" collapsed="false"/>
    <row r="499" s="29" customFormat="true" ht="14.25" hidden="false" customHeight="false" outlineLevel="0" collapsed="false"/>
    <row r="500" s="29" customFormat="true" ht="14.25" hidden="false" customHeight="false" outlineLevel="0" collapsed="false"/>
    <row r="501" s="29" customFormat="true" ht="14.25" hidden="false" customHeight="false" outlineLevel="0" collapsed="false"/>
    <row r="502" s="29" customFormat="true" ht="14.25" hidden="false" customHeight="false" outlineLevel="0" collapsed="false"/>
    <row r="503" s="29" customFormat="true" ht="14.25" hidden="false" customHeight="false" outlineLevel="0" collapsed="false"/>
    <row r="504" s="29" customFormat="true" ht="14.25" hidden="false" customHeight="false" outlineLevel="0" collapsed="false"/>
    <row r="505" s="29" customFormat="true" ht="14.25" hidden="false" customHeight="false" outlineLevel="0" collapsed="false"/>
    <row r="506" s="29" customFormat="true" ht="14.25" hidden="false" customHeight="false" outlineLevel="0" collapsed="false"/>
    <row r="507" s="29" customFormat="true" ht="14.25" hidden="false" customHeight="false" outlineLevel="0" collapsed="false"/>
    <row r="508" s="29" customFormat="true" ht="14.25" hidden="false" customHeight="false" outlineLevel="0" collapsed="false"/>
    <row r="509" s="29" customFormat="true" ht="14.25" hidden="false" customHeight="false" outlineLevel="0" collapsed="false"/>
    <row r="510" s="29" customFormat="true" ht="14.25" hidden="false" customHeight="false" outlineLevel="0" collapsed="false"/>
    <row r="511" s="29" customFormat="true" ht="14.25" hidden="false" customHeight="false" outlineLevel="0" collapsed="false"/>
    <row r="512" s="29" customFormat="true" ht="14.25" hidden="false" customHeight="false" outlineLevel="0" collapsed="false"/>
    <row r="513" s="29" customFormat="true" ht="14.25" hidden="false" customHeight="false" outlineLevel="0" collapsed="false"/>
    <row r="514" s="29" customFormat="true" ht="14.25" hidden="false" customHeight="false" outlineLevel="0" collapsed="false"/>
    <row r="515" s="29" customFormat="true" ht="14.25" hidden="false" customHeight="false" outlineLevel="0" collapsed="false"/>
    <row r="516" s="29" customFormat="true" ht="14.25" hidden="false" customHeight="false" outlineLevel="0" collapsed="false"/>
    <row r="517" s="29" customFormat="true" ht="14.25" hidden="false" customHeight="false" outlineLevel="0" collapsed="false"/>
    <row r="518" s="29" customFormat="true" ht="14.25" hidden="false" customHeight="false" outlineLevel="0" collapsed="false"/>
    <row r="519" s="29" customFormat="true" ht="14.25" hidden="false" customHeight="false" outlineLevel="0" collapsed="false"/>
    <row r="520" s="29" customFormat="true" ht="14.25" hidden="false" customHeight="false" outlineLevel="0" collapsed="false"/>
    <row r="521" s="29" customFormat="true" ht="14.25" hidden="false" customHeight="false" outlineLevel="0" collapsed="false"/>
    <row r="522" s="29" customFormat="true" ht="14.25" hidden="false" customHeight="false" outlineLevel="0" collapsed="false"/>
    <row r="523" s="29" customFormat="true" ht="14.25" hidden="false" customHeight="false" outlineLevel="0" collapsed="false"/>
    <row r="524" s="29" customFormat="true" ht="14.25" hidden="false" customHeight="false" outlineLevel="0" collapsed="false"/>
    <row r="525" s="29" customFormat="true" ht="14.25" hidden="false" customHeight="false" outlineLevel="0" collapsed="false"/>
    <row r="526" s="29" customFormat="true" ht="14.25" hidden="false" customHeight="false" outlineLevel="0" collapsed="false"/>
    <row r="527" s="29" customFormat="true" ht="14.25" hidden="false" customHeight="false" outlineLevel="0" collapsed="false"/>
    <row r="528" s="29" customFormat="true" ht="14.25" hidden="false" customHeight="false" outlineLevel="0" collapsed="false"/>
    <row r="529" s="29" customFormat="true" ht="14.25" hidden="false" customHeight="false" outlineLevel="0" collapsed="false"/>
    <row r="530" s="29" customFormat="true" ht="14.25" hidden="false" customHeight="false" outlineLevel="0" collapsed="false"/>
    <row r="531" s="29" customFormat="true" ht="14.25" hidden="false" customHeight="false" outlineLevel="0" collapsed="false"/>
    <row r="532" s="29" customFormat="true" ht="14.25" hidden="false" customHeight="false" outlineLevel="0" collapsed="false"/>
    <row r="533" s="29" customFormat="true" ht="14.25" hidden="false" customHeight="false" outlineLevel="0" collapsed="false"/>
    <row r="534" s="29" customFormat="true" ht="14.25" hidden="false" customHeight="false" outlineLevel="0" collapsed="false"/>
    <row r="535" s="29" customFormat="true" ht="14.25" hidden="false" customHeight="false" outlineLevel="0" collapsed="false"/>
    <row r="536" s="29" customFormat="true" ht="14.25" hidden="false" customHeight="false" outlineLevel="0" collapsed="false"/>
    <row r="537" s="29" customFormat="true" ht="14.25" hidden="false" customHeight="false" outlineLevel="0" collapsed="false"/>
    <row r="538" s="29" customFormat="true" ht="14.25" hidden="false" customHeight="false" outlineLevel="0" collapsed="false"/>
    <row r="539" s="29" customFormat="true" ht="14.25" hidden="false" customHeight="false" outlineLevel="0" collapsed="false"/>
    <row r="540" s="29" customFormat="true" ht="14.25" hidden="false" customHeight="false" outlineLevel="0" collapsed="false"/>
    <row r="541" s="29" customFormat="true" ht="14.25" hidden="false" customHeight="false" outlineLevel="0" collapsed="false"/>
    <row r="542" s="29" customFormat="true" ht="14.25" hidden="false" customHeight="false" outlineLevel="0" collapsed="false"/>
    <row r="543" s="29" customFormat="true" ht="14.25" hidden="false" customHeight="false" outlineLevel="0" collapsed="false"/>
    <row r="544" s="29" customFormat="true" ht="14.25" hidden="false" customHeight="false" outlineLevel="0" collapsed="false"/>
    <row r="545" s="29" customFormat="true" ht="14.25" hidden="false" customHeight="false" outlineLevel="0" collapsed="false"/>
    <row r="546" s="29" customFormat="true" ht="14.25" hidden="false" customHeight="false" outlineLevel="0" collapsed="false"/>
    <row r="547" s="29" customFormat="true" ht="14.25" hidden="false" customHeight="false" outlineLevel="0" collapsed="false"/>
    <row r="548" s="29" customFormat="true" ht="14.25" hidden="false" customHeight="false" outlineLevel="0" collapsed="false"/>
    <row r="549" s="29" customFormat="true" ht="14.25" hidden="false" customHeight="false" outlineLevel="0" collapsed="false"/>
    <row r="550" s="29" customFormat="true" ht="14.25" hidden="false" customHeight="false" outlineLevel="0" collapsed="false"/>
    <row r="551" s="29" customFormat="true" ht="14.25" hidden="false" customHeight="false" outlineLevel="0" collapsed="false"/>
    <row r="552" s="29" customFormat="true" ht="14.25" hidden="false" customHeight="false" outlineLevel="0" collapsed="false"/>
    <row r="553" s="29" customFormat="true" ht="14.25" hidden="false" customHeight="false" outlineLevel="0" collapsed="false"/>
    <row r="554" s="29" customFormat="true" ht="14.25" hidden="false" customHeight="false" outlineLevel="0" collapsed="false"/>
    <row r="555" s="29" customFormat="true" ht="14.25" hidden="false" customHeight="false" outlineLevel="0" collapsed="false"/>
    <row r="556" s="29" customFormat="true" ht="14.25" hidden="false" customHeight="false" outlineLevel="0" collapsed="false"/>
    <row r="557" s="29" customFormat="true" ht="14.25" hidden="false" customHeight="false" outlineLevel="0" collapsed="false"/>
    <row r="558" s="29" customFormat="true" ht="14.25" hidden="false" customHeight="false" outlineLevel="0" collapsed="false"/>
    <row r="559" s="29" customFormat="true" ht="14.25" hidden="false" customHeight="false" outlineLevel="0" collapsed="false"/>
    <row r="560" s="29" customFormat="true" ht="14.25" hidden="false" customHeight="false" outlineLevel="0" collapsed="false"/>
    <row r="561" s="29" customFormat="true" ht="14.25" hidden="false" customHeight="false" outlineLevel="0" collapsed="false"/>
    <row r="562" s="29" customFormat="true" ht="14.25" hidden="false" customHeight="false" outlineLevel="0" collapsed="false"/>
    <row r="563" s="29" customFormat="true" ht="14.25" hidden="false" customHeight="false" outlineLevel="0" collapsed="false"/>
    <row r="564" s="29" customFormat="true" ht="14.25" hidden="false" customHeight="false" outlineLevel="0" collapsed="false"/>
    <row r="565" s="29" customFormat="true" ht="14.25" hidden="false" customHeight="false" outlineLevel="0" collapsed="false"/>
    <row r="566" s="29" customFormat="true" ht="14.25" hidden="false" customHeight="false" outlineLevel="0" collapsed="false"/>
    <row r="567" s="29" customFormat="true" ht="14.25" hidden="false" customHeight="false" outlineLevel="0" collapsed="false"/>
    <row r="568" s="29" customFormat="true" ht="14.25" hidden="false" customHeight="false" outlineLevel="0" collapsed="false"/>
    <row r="569" s="29" customFormat="true" ht="14.25" hidden="false" customHeight="false" outlineLevel="0" collapsed="false"/>
    <row r="570" s="29" customFormat="true" ht="14.25" hidden="false" customHeight="false" outlineLevel="0" collapsed="false"/>
    <row r="571" s="29" customFormat="true" ht="14.25" hidden="false" customHeight="false" outlineLevel="0" collapsed="false"/>
    <row r="572" s="29" customFormat="true" ht="14.25" hidden="false" customHeight="false" outlineLevel="0" collapsed="false"/>
    <row r="573" s="29" customFormat="true" ht="14.25" hidden="false" customHeight="false" outlineLevel="0" collapsed="false"/>
    <row r="574" s="29" customFormat="true" ht="14.25" hidden="false" customHeight="false" outlineLevel="0" collapsed="false"/>
    <row r="575" s="29" customFormat="true" ht="14.25" hidden="false" customHeight="false" outlineLevel="0" collapsed="false"/>
    <row r="576" s="29" customFormat="true" ht="14.25" hidden="false" customHeight="false" outlineLevel="0" collapsed="false"/>
    <row r="577" s="29" customFormat="true" ht="14.25" hidden="false" customHeight="false" outlineLevel="0" collapsed="false"/>
    <row r="578" s="29" customFormat="true" ht="14.25" hidden="false" customHeight="false" outlineLevel="0" collapsed="false"/>
    <row r="579" s="29" customFormat="true" ht="14.25" hidden="false" customHeight="false" outlineLevel="0" collapsed="false"/>
    <row r="580" s="29" customFormat="true" ht="14.25" hidden="false" customHeight="false" outlineLevel="0" collapsed="false"/>
    <row r="581" s="29" customFormat="true" ht="14.25" hidden="false" customHeight="false" outlineLevel="0" collapsed="false"/>
    <row r="582" s="29" customFormat="true" ht="14.25" hidden="false" customHeight="false" outlineLevel="0" collapsed="false"/>
    <row r="583" s="29" customFormat="true" ht="14.25" hidden="false" customHeight="false" outlineLevel="0" collapsed="false"/>
    <row r="584" s="29" customFormat="true" ht="14.25" hidden="false" customHeight="false" outlineLevel="0" collapsed="false"/>
    <row r="585" s="29" customFormat="true" ht="14.25" hidden="false" customHeight="false" outlineLevel="0" collapsed="false"/>
    <row r="586" s="29" customFormat="true" ht="14.25" hidden="false" customHeight="false" outlineLevel="0" collapsed="false"/>
    <row r="587" s="29" customFormat="true" ht="14.25" hidden="false" customHeight="false" outlineLevel="0" collapsed="false"/>
    <row r="588" s="29" customFormat="true" ht="14.25" hidden="false" customHeight="false" outlineLevel="0" collapsed="false"/>
    <row r="589" s="29" customFormat="true" ht="14.25" hidden="false" customHeight="false" outlineLevel="0" collapsed="false"/>
    <row r="590" s="29" customFormat="true" ht="14.25" hidden="false" customHeight="false" outlineLevel="0" collapsed="false"/>
    <row r="591" s="29" customFormat="true" ht="14.25" hidden="false" customHeight="false" outlineLevel="0" collapsed="false"/>
    <row r="592" s="29" customFormat="true" ht="14.25" hidden="false" customHeight="false" outlineLevel="0" collapsed="false"/>
    <row r="593" s="29" customFormat="true" ht="14.25" hidden="false" customHeight="false" outlineLevel="0" collapsed="false"/>
    <row r="594" s="29" customFormat="true" ht="14.25" hidden="false" customHeight="false" outlineLevel="0" collapsed="false"/>
    <row r="595" s="29" customFormat="true" ht="14.25" hidden="false" customHeight="false" outlineLevel="0" collapsed="false"/>
    <row r="596" s="29" customFormat="true" ht="14.25" hidden="false" customHeight="false" outlineLevel="0" collapsed="false"/>
    <row r="597" s="29" customFormat="true" ht="14.25" hidden="false" customHeight="false" outlineLevel="0" collapsed="false"/>
    <row r="598" s="29" customFormat="true" ht="14.25" hidden="false" customHeight="false" outlineLevel="0" collapsed="false"/>
    <row r="599" s="29" customFormat="true" ht="14.25" hidden="false" customHeight="false" outlineLevel="0" collapsed="false"/>
    <row r="600" s="29" customFormat="true" ht="14.25" hidden="false" customHeight="false" outlineLevel="0" collapsed="false"/>
    <row r="601" s="29" customFormat="true" ht="14.25" hidden="false" customHeight="false" outlineLevel="0" collapsed="false"/>
    <row r="602" s="29" customFormat="true" ht="14.25" hidden="false" customHeight="false" outlineLevel="0" collapsed="false"/>
    <row r="603" s="29" customFormat="true" ht="14.25" hidden="false" customHeight="false" outlineLevel="0" collapsed="false"/>
    <row r="604" s="29" customFormat="true" ht="14.25" hidden="false" customHeight="false" outlineLevel="0" collapsed="false"/>
    <row r="605" s="29" customFormat="true" ht="14.25" hidden="false" customHeight="false" outlineLevel="0" collapsed="false"/>
    <row r="606" s="29" customFormat="true" ht="14.25" hidden="false" customHeight="false" outlineLevel="0" collapsed="false"/>
    <row r="607" s="29" customFormat="true" ht="14.25" hidden="false" customHeight="false" outlineLevel="0" collapsed="false"/>
    <row r="608" s="29" customFormat="true" ht="14.25" hidden="false" customHeight="false" outlineLevel="0" collapsed="false"/>
    <row r="609" s="29" customFormat="true" ht="14.25" hidden="false" customHeight="false" outlineLevel="0" collapsed="false"/>
    <row r="610" s="29" customFormat="true" ht="14.25" hidden="false" customHeight="false" outlineLevel="0" collapsed="false"/>
    <row r="611" s="29" customFormat="true" ht="14.25" hidden="false" customHeight="false" outlineLevel="0" collapsed="false"/>
    <row r="612" s="29" customFormat="true" ht="14.25" hidden="false" customHeight="false" outlineLevel="0" collapsed="false"/>
    <row r="613" s="29" customFormat="true" ht="14.25" hidden="false" customHeight="false" outlineLevel="0" collapsed="false"/>
    <row r="614" s="29" customFormat="true" ht="14.25" hidden="false" customHeight="false" outlineLevel="0" collapsed="false"/>
    <row r="615" s="29" customFormat="true" ht="14.25" hidden="false" customHeight="false" outlineLevel="0" collapsed="false"/>
    <row r="616" s="29" customFormat="true" ht="14.25" hidden="false" customHeight="false" outlineLevel="0" collapsed="false"/>
    <row r="617" s="29" customFormat="true" ht="14.25" hidden="false" customHeight="false" outlineLevel="0" collapsed="false"/>
    <row r="618" s="29" customFormat="true" ht="14.25" hidden="false" customHeight="false" outlineLevel="0" collapsed="false"/>
    <row r="619" s="29" customFormat="true" ht="14.25" hidden="false" customHeight="false" outlineLevel="0" collapsed="false"/>
    <row r="620" s="29" customFormat="true" ht="14.25" hidden="false" customHeight="false" outlineLevel="0" collapsed="false"/>
    <row r="621" s="29" customFormat="true" ht="14.25" hidden="false" customHeight="false" outlineLevel="0" collapsed="false"/>
    <row r="622" s="29" customFormat="true" ht="14.25" hidden="false" customHeight="false" outlineLevel="0" collapsed="false"/>
    <row r="623" s="29" customFormat="true" ht="14.25" hidden="false" customHeight="false" outlineLevel="0" collapsed="false"/>
    <row r="624" s="29" customFormat="true" ht="14.25" hidden="false" customHeight="false" outlineLevel="0" collapsed="false"/>
    <row r="625" s="29" customFormat="true" ht="14.25" hidden="false" customHeight="false" outlineLevel="0" collapsed="false"/>
    <row r="626" s="29" customFormat="true" ht="14.25" hidden="false" customHeight="false" outlineLevel="0" collapsed="false"/>
    <row r="627" s="29" customFormat="true" ht="14.25" hidden="false" customHeight="false" outlineLevel="0" collapsed="false"/>
    <row r="628" s="29" customFormat="true" ht="14.25" hidden="false" customHeight="false" outlineLevel="0" collapsed="false"/>
    <row r="629" s="29" customFormat="true" ht="14.25" hidden="false" customHeight="false" outlineLevel="0" collapsed="false"/>
    <row r="630" s="29" customFormat="true" ht="14.25" hidden="false" customHeight="false" outlineLevel="0" collapsed="false"/>
    <row r="631" s="29" customFormat="true" ht="14.25" hidden="false" customHeight="false" outlineLevel="0" collapsed="false"/>
    <row r="632" s="29" customFormat="true" ht="14.25" hidden="false" customHeight="false" outlineLevel="0" collapsed="false"/>
    <row r="633" s="29" customFormat="true" ht="14.25" hidden="false" customHeight="false" outlineLevel="0" collapsed="false"/>
    <row r="634" s="29" customFormat="true" ht="14.25" hidden="false" customHeight="false" outlineLevel="0" collapsed="false"/>
    <row r="635" s="29" customFormat="true" ht="14.25" hidden="false" customHeight="false" outlineLevel="0" collapsed="false"/>
    <row r="636" s="29" customFormat="true" ht="14.25" hidden="false" customHeight="false" outlineLevel="0" collapsed="false"/>
    <row r="637" s="29" customFormat="true" ht="14.25" hidden="false" customHeight="false" outlineLevel="0" collapsed="false"/>
    <row r="638" s="29" customFormat="true" ht="14.25" hidden="false" customHeight="false" outlineLevel="0" collapsed="false"/>
    <row r="639" s="29" customFormat="true" ht="14.25" hidden="false" customHeight="false" outlineLevel="0" collapsed="false"/>
    <row r="640" s="29" customFormat="true" ht="14.25" hidden="false" customHeight="false" outlineLevel="0" collapsed="false"/>
    <row r="641" s="29" customFormat="true" ht="14.25" hidden="false" customHeight="false" outlineLevel="0" collapsed="false"/>
    <row r="642" s="29" customFormat="true" ht="14.25" hidden="false" customHeight="false" outlineLevel="0" collapsed="false"/>
    <row r="643" s="29" customFormat="true" ht="14.25" hidden="false" customHeight="false" outlineLevel="0" collapsed="false"/>
    <row r="644" s="29" customFormat="true" ht="14.25" hidden="false" customHeight="false" outlineLevel="0" collapsed="false"/>
    <row r="645" s="29" customFormat="true" ht="14.25" hidden="false" customHeight="false" outlineLevel="0" collapsed="false"/>
    <row r="646" s="29" customFormat="true" ht="14.25" hidden="false" customHeight="false" outlineLevel="0" collapsed="false"/>
    <row r="647" s="29" customFormat="true" ht="14.25" hidden="false" customHeight="false" outlineLevel="0" collapsed="false"/>
    <row r="648" s="29" customFormat="true" ht="14.25" hidden="false" customHeight="false" outlineLevel="0" collapsed="false"/>
    <row r="649" s="29" customFormat="true" ht="14.25" hidden="false" customHeight="false" outlineLevel="0" collapsed="false"/>
    <row r="650" s="29" customFormat="true" ht="14.25" hidden="false" customHeight="false" outlineLevel="0" collapsed="false"/>
    <row r="651" s="29" customFormat="true" ht="14.25" hidden="false" customHeight="false" outlineLevel="0" collapsed="false"/>
    <row r="652" s="29" customFormat="true" ht="14.25" hidden="false" customHeight="false" outlineLevel="0" collapsed="false"/>
    <row r="653" s="29" customFormat="true" ht="14.25" hidden="false" customHeight="false" outlineLevel="0" collapsed="false"/>
    <row r="654" s="29" customFormat="true" ht="14.25" hidden="false" customHeight="false" outlineLevel="0" collapsed="false"/>
    <row r="655" s="29" customFormat="true" ht="14.25" hidden="false" customHeight="false" outlineLevel="0" collapsed="false"/>
    <row r="656" s="29" customFormat="true" ht="14.25" hidden="false" customHeight="false" outlineLevel="0" collapsed="false"/>
    <row r="657" s="29" customFormat="true" ht="14.25" hidden="false" customHeight="false" outlineLevel="0" collapsed="false"/>
    <row r="658" s="29" customFormat="true" ht="14.25" hidden="false" customHeight="false" outlineLevel="0" collapsed="false"/>
    <row r="659" s="29" customFormat="true" ht="14.25" hidden="false" customHeight="false" outlineLevel="0" collapsed="false"/>
    <row r="660" s="29" customFormat="true" ht="14.25" hidden="false" customHeight="false" outlineLevel="0" collapsed="false"/>
    <row r="661" s="29" customFormat="true" ht="14.25" hidden="false" customHeight="false" outlineLevel="0" collapsed="false"/>
    <row r="662" s="29" customFormat="true" ht="14.25" hidden="false" customHeight="false" outlineLevel="0" collapsed="false"/>
    <row r="663" s="29" customFormat="true" ht="14.25" hidden="false" customHeight="false" outlineLevel="0" collapsed="false"/>
    <row r="664" s="29" customFormat="true" ht="14.25" hidden="false" customHeight="false" outlineLevel="0" collapsed="false"/>
    <row r="665" s="29" customFormat="true" ht="14.25" hidden="false" customHeight="false" outlineLevel="0" collapsed="false"/>
    <row r="666" s="29" customFormat="true" ht="14.25" hidden="false" customHeight="false" outlineLevel="0" collapsed="false"/>
    <row r="667" s="29" customFormat="true" ht="14.25" hidden="false" customHeight="false" outlineLevel="0" collapsed="false"/>
    <row r="668" s="29" customFormat="true" ht="14.25" hidden="false" customHeight="false" outlineLevel="0" collapsed="false"/>
    <row r="669" s="29" customFormat="true" ht="14.25" hidden="false" customHeight="false" outlineLevel="0" collapsed="false"/>
    <row r="670" s="29" customFormat="true" ht="14.25" hidden="false" customHeight="false" outlineLevel="0" collapsed="false"/>
    <row r="671" s="29" customFormat="true" ht="14.25" hidden="false" customHeight="false" outlineLevel="0" collapsed="false"/>
    <row r="672" s="29" customFormat="true" ht="14.25" hidden="false" customHeight="false" outlineLevel="0" collapsed="false"/>
    <row r="673" s="29" customFormat="true" ht="14.25" hidden="false" customHeight="false" outlineLevel="0" collapsed="false"/>
    <row r="674" s="29" customFormat="true" ht="14.25" hidden="false" customHeight="false" outlineLevel="0" collapsed="false"/>
    <row r="675" s="29" customFormat="true" ht="14.25" hidden="false" customHeight="false" outlineLevel="0" collapsed="false"/>
    <row r="676" s="29" customFormat="true" ht="14.25" hidden="false" customHeight="false" outlineLevel="0" collapsed="false"/>
    <row r="677" s="29" customFormat="true" ht="14.25" hidden="false" customHeight="false" outlineLevel="0" collapsed="false"/>
    <row r="678" s="29" customFormat="true" ht="14.25" hidden="false" customHeight="false" outlineLevel="0" collapsed="false"/>
    <row r="679" s="29" customFormat="true" ht="14.25" hidden="false" customHeight="false" outlineLevel="0" collapsed="false"/>
    <row r="680" s="29" customFormat="true" ht="14.25" hidden="false" customHeight="false" outlineLevel="0" collapsed="false"/>
    <row r="681" s="29" customFormat="true" ht="14.25" hidden="false" customHeight="false" outlineLevel="0" collapsed="false"/>
    <row r="682" s="29" customFormat="true" ht="14.25" hidden="false" customHeight="false" outlineLevel="0" collapsed="false"/>
    <row r="683" s="29" customFormat="true" ht="14.25" hidden="false" customHeight="false" outlineLevel="0" collapsed="false"/>
    <row r="684" s="29" customFormat="true" ht="14.25" hidden="false" customHeight="false" outlineLevel="0" collapsed="false"/>
    <row r="685" s="29" customFormat="true" ht="14.25" hidden="false" customHeight="false" outlineLevel="0" collapsed="false"/>
    <row r="686" s="29" customFormat="true" ht="14.25" hidden="false" customHeight="false" outlineLevel="0" collapsed="false"/>
    <row r="687" s="29" customFormat="true" ht="14.25" hidden="false" customHeight="false" outlineLevel="0" collapsed="false"/>
    <row r="688" s="29" customFormat="true" ht="14.25" hidden="false" customHeight="false" outlineLevel="0" collapsed="false"/>
    <row r="689" s="29" customFormat="true" ht="14.25" hidden="false" customHeight="false" outlineLevel="0" collapsed="false"/>
    <row r="690" s="29" customFormat="true" ht="14.25" hidden="false" customHeight="false" outlineLevel="0" collapsed="false"/>
    <row r="691" s="29" customFormat="true" ht="14.25" hidden="false" customHeight="false" outlineLevel="0" collapsed="false"/>
    <row r="692" s="29" customFormat="true" ht="14.25" hidden="false" customHeight="false" outlineLevel="0" collapsed="false"/>
    <row r="693" s="29" customFormat="true" ht="14.25" hidden="false" customHeight="false" outlineLevel="0" collapsed="false"/>
    <row r="694" s="29" customFormat="true" ht="14.25" hidden="false" customHeight="false" outlineLevel="0" collapsed="false"/>
    <row r="695" s="29" customFormat="true" ht="14.25" hidden="false" customHeight="false" outlineLevel="0" collapsed="false"/>
    <row r="696" s="29" customFormat="true" ht="14.25" hidden="false" customHeight="false" outlineLevel="0" collapsed="false"/>
    <row r="697" s="29" customFormat="true" ht="14.25" hidden="false" customHeight="false" outlineLevel="0" collapsed="false"/>
    <row r="698" s="29" customFormat="true" ht="14.25" hidden="false" customHeight="false" outlineLevel="0" collapsed="false"/>
    <row r="699" s="29" customFormat="true" ht="14.25" hidden="false" customHeight="false" outlineLevel="0" collapsed="false"/>
    <row r="700" s="29" customFormat="true" ht="14.25" hidden="false" customHeight="false" outlineLevel="0" collapsed="false"/>
    <row r="701" s="29" customFormat="true" ht="14.25" hidden="false" customHeight="false" outlineLevel="0" collapsed="false"/>
    <row r="702" s="29" customFormat="true" ht="14.25" hidden="false" customHeight="false" outlineLevel="0" collapsed="false"/>
    <row r="703" s="29" customFormat="true" ht="14.25" hidden="false" customHeight="false" outlineLevel="0" collapsed="false"/>
    <row r="704" s="29" customFormat="true" ht="14.25" hidden="false" customHeight="false" outlineLevel="0" collapsed="false"/>
    <row r="705" s="29" customFormat="true" ht="14.25" hidden="false" customHeight="false" outlineLevel="0" collapsed="false"/>
    <row r="706" s="29" customFormat="true" ht="14.25" hidden="false" customHeight="false" outlineLevel="0" collapsed="false"/>
    <row r="707" s="29" customFormat="true" ht="14.25" hidden="false" customHeight="false" outlineLevel="0" collapsed="false"/>
    <row r="708" s="29" customFormat="true" ht="14.25" hidden="false" customHeight="false" outlineLevel="0" collapsed="false"/>
    <row r="709" s="29" customFormat="true" ht="14.25" hidden="false" customHeight="false" outlineLevel="0" collapsed="false"/>
    <row r="710" s="29" customFormat="true" ht="14.25" hidden="false" customHeight="false" outlineLevel="0" collapsed="false"/>
    <row r="711" s="29" customFormat="true" ht="14.25" hidden="false" customHeight="false" outlineLevel="0" collapsed="false"/>
    <row r="712" s="29" customFormat="true" ht="14.25" hidden="false" customHeight="false" outlineLevel="0" collapsed="false"/>
    <row r="713" s="29" customFormat="true" ht="14.25" hidden="false" customHeight="false" outlineLevel="0" collapsed="false"/>
    <row r="714" s="29" customFormat="true" ht="14.25" hidden="false" customHeight="false" outlineLevel="0" collapsed="false"/>
    <row r="715" s="29" customFormat="true" ht="14.25" hidden="false" customHeight="false" outlineLevel="0" collapsed="false"/>
    <row r="716" s="29" customFormat="true" ht="14.25" hidden="false" customHeight="false" outlineLevel="0" collapsed="false"/>
    <row r="717" s="29" customFormat="true" ht="14.25" hidden="false" customHeight="false" outlineLevel="0" collapsed="false"/>
    <row r="718" s="29" customFormat="true" ht="14.25" hidden="false" customHeight="false" outlineLevel="0" collapsed="false"/>
    <row r="719" s="29" customFormat="true" ht="14.25" hidden="false" customHeight="false" outlineLevel="0" collapsed="false"/>
    <row r="720" s="29" customFormat="true" ht="14.25" hidden="false" customHeight="false" outlineLevel="0" collapsed="false"/>
    <row r="721" s="29" customFormat="true" ht="14.25" hidden="false" customHeight="false" outlineLevel="0" collapsed="false"/>
    <row r="722" s="29" customFormat="true" ht="14.25" hidden="false" customHeight="false" outlineLevel="0" collapsed="false"/>
    <row r="723" s="29" customFormat="true" ht="14.25" hidden="false" customHeight="false" outlineLevel="0" collapsed="false"/>
    <row r="724" s="29" customFormat="true" ht="14.25" hidden="false" customHeight="false" outlineLevel="0" collapsed="false"/>
    <row r="725" s="29" customFormat="true" ht="14.25" hidden="false" customHeight="false" outlineLevel="0" collapsed="false"/>
    <row r="726" s="29" customFormat="true" ht="14.25" hidden="false" customHeight="false" outlineLevel="0" collapsed="false"/>
    <row r="727" s="29" customFormat="true" ht="14.25" hidden="false" customHeight="false" outlineLevel="0" collapsed="false"/>
    <row r="728" s="29" customFormat="true" ht="14.25" hidden="false" customHeight="false" outlineLevel="0" collapsed="false"/>
    <row r="729" s="29" customFormat="true" ht="14.25" hidden="false" customHeight="false" outlineLevel="0" collapsed="false"/>
    <row r="730" s="29" customFormat="true" ht="14.25" hidden="false" customHeight="false" outlineLevel="0" collapsed="false"/>
    <row r="731" s="29" customFormat="true" ht="14.25" hidden="false" customHeight="false" outlineLevel="0" collapsed="false"/>
    <row r="732" s="29" customFormat="true" ht="14.25" hidden="false" customHeight="false" outlineLevel="0" collapsed="false"/>
    <row r="733" s="29" customFormat="true" ht="14.25" hidden="false" customHeight="false" outlineLevel="0" collapsed="false"/>
    <row r="734" s="29" customFormat="true" ht="14.25" hidden="false" customHeight="false" outlineLevel="0" collapsed="false"/>
    <row r="735" s="29" customFormat="true" ht="14.25" hidden="false" customHeight="false" outlineLevel="0" collapsed="false"/>
    <row r="736" s="29" customFormat="true" ht="14.25" hidden="false" customHeight="false" outlineLevel="0" collapsed="false"/>
    <row r="737" s="29" customFormat="true" ht="14.25" hidden="false" customHeight="false" outlineLevel="0" collapsed="false"/>
    <row r="738" s="29" customFormat="true" ht="14.25" hidden="false" customHeight="false" outlineLevel="0" collapsed="false"/>
    <row r="739" s="29" customFormat="true" ht="14.25" hidden="false" customHeight="false" outlineLevel="0" collapsed="false"/>
    <row r="740" s="29" customFormat="true" ht="14.25" hidden="false" customHeight="false" outlineLevel="0" collapsed="false"/>
    <row r="741" s="29" customFormat="true" ht="14.25" hidden="false" customHeight="false" outlineLevel="0" collapsed="false"/>
    <row r="742" s="29" customFormat="true" ht="14.25" hidden="false" customHeight="false" outlineLevel="0" collapsed="false"/>
    <row r="743" s="29" customFormat="true" ht="14.25" hidden="false" customHeight="false" outlineLevel="0" collapsed="false"/>
    <row r="744" s="29" customFormat="true" ht="14.25" hidden="false" customHeight="false" outlineLevel="0" collapsed="false"/>
    <row r="745" s="29" customFormat="true" ht="14.25" hidden="false" customHeight="false" outlineLevel="0" collapsed="false"/>
    <row r="746" s="29" customFormat="true" ht="14.25" hidden="false" customHeight="false" outlineLevel="0" collapsed="false"/>
    <row r="747" s="29" customFormat="true" ht="14.25" hidden="false" customHeight="false" outlineLevel="0" collapsed="false"/>
    <row r="748" s="29" customFormat="true" ht="14.25" hidden="false" customHeight="false" outlineLevel="0" collapsed="false"/>
    <row r="749" s="29" customFormat="true" ht="14.25" hidden="false" customHeight="false" outlineLevel="0" collapsed="false"/>
    <row r="750" s="29" customFormat="true" ht="14.25" hidden="false" customHeight="false" outlineLevel="0" collapsed="false"/>
    <row r="751" s="29" customFormat="true" ht="14.25" hidden="false" customHeight="false" outlineLevel="0" collapsed="false"/>
    <row r="752" s="29" customFormat="true" ht="14.25" hidden="false" customHeight="false" outlineLevel="0" collapsed="false"/>
    <row r="753" s="29" customFormat="true" ht="14.25" hidden="false" customHeight="false" outlineLevel="0" collapsed="false"/>
    <row r="754" s="29" customFormat="true" ht="14.25" hidden="false" customHeight="false" outlineLevel="0" collapsed="false"/>
    <row r="755" s="29" customFormat="true" ht="14.25" hidden="false" customHeight="false" outlineLevel="0" collapsed="false"/>
    <row r="756" s="29" customFormat="true" ht="14.25" hidden="false" customHeight="false" outlineLevel="0" collapsed="false"/>
    <row r="757" s="29" customFormat="true" ht="14.25" hidden="false" customHeight="false" outlineLevel="0" collapsed="false"/>
    <row r="758" s="29" customFormat="true" ht="14.25" hidden="false" customHeight="false" outlineLevel="0" collapsed="false"/>
    <row r="759" s="29" customFormat="true" ht="14.25" hidden="false" customHeight="false" outlineLevel="0" collapsed="false"/>
    <row r="760" s="29" customFormat="true" ht="14.25" hidden="false" customHeight="false" outlineLevel="0" collapsed="false"/>
    <row r="761" s="29" customFormat="true" ht="14.25" hidden="false" customHeight="false" outlineLevel="0" collapsed="false"/>
    <row r="762" s="29" customFormat="true" ht="14.25" hidden="false" customHeight="false" outlineLevel="0" collapsed="false"/>
    <row r="763" s="29" customFormat="true" ht="14.25" hidden="false" customHeight="false" outlineLevel="0" collapsed="false"/>
    <row r="764" s="29" customFormat="true" ht="14.25" hidden="false" customHeight="false" outlineLevel="0" collapsed="false"/>
    <row r="765" s="29" customFormat="true" ht="14.25" hidden="false" customHeight="false" outlineLevel="0" collapsed="false"/>
    <row r="766" s="29" customFormat="true" ht="14.25" hidden="false" customHeight="false" outlineLevel="0" collapsed="false"/>
    <row r="767" s="29" customFormat="true" ht="14.25" hidden="false" customHeight="false" outlineLevel="0" collapsed="false"/>
    <row r="768" s="29" customFormat="true" ht="14.25" hidden="false" customHeight="false" outlineLevel="0" collapsed="false"/>
    <row r="769" s="29" customFormat="true" ht="14.25" hidden="false" customHeight="false" outlineLevel="0" collapsed="false"/>
    <row r="770" s="29" customFormat="true" ht="14.25" hidden="false" customHeight="false" outlineLevel="0" collapsed="false"/>
    <row r="771" s="29" customFormat="true" ht="14.25" hidden="false" customHeight="false" outlineLevel="0" collapsed="false"/>
    <row r="772" s="29" customFormat="true" ht="14.25" hidden="false" customHeight="false" outlineLevel="0" collapsed="false"/>
    <row r="773" s="29" customFormat="true" ht="14.25" hidden="false" customHeight="false" outlineLevel="0" collapsed="false"/>
    <row r="774" s="29" customFormat="true" ht="14.25" hidden="false" customHeight="false" outlineLevel="0" collapsed="false"/>
    <row r="775" s="29" customFormat="true" ht="14.25" hidden="false" customHeight="false" outlineLevel="0" collapsed="false"/>
    <row r="776" s="29" customFormat="true" ht="14.25" hidden="false" customHeight="false" outlineLevel="0" collapsed="false"/>
    <row r="777" s="29" customFormat="true" ht="14.25" hidden="false" customHeight="false" outlineLevel="0" collapsed="false"/>
    <row r="778" s="29" customFormat="true" ht="14.25" hidden="false" customHeight="false" outlineLevel="0" collapsed="false"/>
    <row r="779" s="29" customFormat="true" ht="14.25" hidden="false" customHeight="false" outlineLevel="0" collapsed="false"/>
    <row r="780" s="29" customFormat="true" ht="14.25" hidden="false" customHeight="false" outlineLevel="0" collapsed="false"/>
    <row r="781" s="29" customFormat="true" ht="14.25" hidden="false" customHeight="false" outlineLevel="0" collapsed="false"/>
    <row r="782" s="29" customFormat="true" ht="14.25" hidden="false" customHeight="false" outlineLevel="0" collapsed="false"/>
    <row r="783" s="29" customFormat="true" ht="14.25" hidden="false" customHeight="false" outlineLevel="0" collapsed="false"/>
    <row r="784" s="29" customFormat="true" ht="14.25" hidden="false" customHeight="false" outlineLevel="0" collapsed="false"/>
    <row r="785" s="29" customFormat="true" ht="14.25" hidden="false" customHeight="false" outlineLevel="0" collapsed="false"/>
    <row r="786" s="29" customFormat="true" ht="14.25" hidden="false" customHeight="false" outlineLevel="0" collapsed="false"/>
    <row r="787" s="29" customFormat="true" ht="14.25" hidden="false" customHeight="false" outlineLevel="0" collapsed="false"/>
    <row r="788" s="29" customFormat="true" ht="14.25" hidden="false" customHeight="false" outlineLevel="0" collapsed="false"/>
    <row r="789" s="29" customFormat="true" ht="14.25" hidden="false" customHeight="false" outlineLevel="0" collapsed="false"/>
    <row r="790" s="29" customFormat="true" ht="14.25" hidden="false" customHeight="false" outlineLevel="0" collapsed="false"/>
    <row r="791" s="29" customFormat="true" ht="14.25" hidden="false" customHeight="false" outlineLevel="0" collapsed="false"/>
    <row r="792" s="29" customFormat="true" ht="14.25" hidden="false" customHeight="false" outlineLevel="0" collapsed="false"/>
    <row r="793" s="29" customFormat="true" ht="14.25" hidden="false" customHeight="false" outlineLevel="0" collapsed="false"/>
    <row r="794" s="29" customFormat="true" ht="14.25" hidden="false" customHeight="false" outlineLevel="0" collapsed="false"/>
    <row r="795" s="29" customFormat="true" ht="14.25" hidden="false" customHeight="false" outlineLevel="0" collapsed="false"/>
    <row r="796" s="29" customFormat="true" ht="14.25" hidden="false" customHeight="false" outlineLevel="0" collapsed="false"/>
    <row r="797" s="29" customFormat="true" ht="14.25" hidden="false" customHeight="false" outlineLevel="0" collapsed="false"/>
    <row r="798" s="29" customFormat="true" ht="14.25" hidden="false" customHeight="false" outlineLevel="0" collapsed="false"/>
    <row r="799" s="29" customFormat="true" ht="14.25" hidden="false" customHeight="false" outlineLevel="0" collapsed="false"/>
    <row r="800" s="29" customFormat="true" ht="14.25" hidden="false" customHeight="false" outlineLevel="0" collapsed="false"/>
    <row r="801" s="29" customFormat="true" ht="14.25" hidden="false" customHeight="false" outlineLevel="0" collapsed="false"/>
    <row r="802" s="29" customFormat="true" ht="14.25" hidden="false" customHeight="false" outlineLevel="0" collapsed="false"/>
    <row r="803" s="29" customFormat="true" ht="14.25" hidden="false" customHeight="false" outlineLevel="0" collapsed="false"/>
    <row r="804" s="29" customFormat="true" ht="14.25" hidden="false" customHeight="false" outlineLevel="0" collapsed="false"/>
    <row r="805" s="29" customFormat="true" ht="14.25" hidden="false" customHeight="false" outlineLevel="0" collapsed="false"/>
    <row r="806" s="29" customFormat="true" ht="14.25" hidden="false" customHeight="false" outlineLevel="0" collapsed="false"/>
    <row r="807" s="29" customFormat="true" ht="14.25" hidden="false" customHeight="false" outlineLevel="0" collapsed="false"/>
    <row r="808" s="29" customFormat="true" ht="14.25" hidden="false" customHeight="false" outlineLevel="0" collapsed="false"/>
    <row r="809" s="29" customFormat="true" ht="14.25" hidden="false" customHeight="false" outlineLevel="0" collapsed="false"/>
    <row r="810" s="29" customFormat="true" ht="14.25" hidden="false" customHeight="false" outlineLevel="0" collapsed="false"/>
    <row r="811" s="29" customFormat="true" ht="14.25" hidden="false" customHeight="false" outlineLevel="0" collapsed="false"/>
    <row r="812" s="29" customFormat="true" ht="14.25" hidden="false" customHeight="false" outlineLevel="0" collapsed="false"/>
    <row r="813" s="29" customFormat="true" ht="14.25" hidden="false" customHeight="false" outlineLevel="0" collapsed="false"/>
    <row r="814" s="29" customFormat="true" ht="14.25" hidden="false" customHeight="false" outlineLevel="0" collapsed="false"/>
    <row r="815" s="29" customFormat="true" ht="14.25" hidden="false" customHeight="false" outlineLevel="0" collapsed="false"/>
    <row r="816" s="29" customFormat="true" ht="14.25" hidden="false" customHeight="false" outlineLevel="0" collapsed="false"/>
    <row r="817" s="29" customFormat="true" ht="14.25" hidden="false" customHeight="false" outlineLevel="0" collapsed="false"/>
    <row r="818" s="29" customFormat="true" ht="14.25" hidden="false" customHeight="false" outlineLevel="0" collapsed="false"/>
    <row r="819" s="29" customFormat="true" ht="14.25" hidden="false" customHeight="false" outlineLevel="0" collapsed="false"/>
    <row r="820" s="29" customFormat="true" ht="14.25" hidden="false" customHeight="false" outlineLevel="0" collapsed="false"/>
    <row r="821" s="29" customFormat="true" ht="14.25" hidden="false" customHeight="false" outlineLevel="0" collapsed="false"/>
    <row r="822" s="29" customFormat="true" ht="14.25" hidden="false" customHeight="false" outlineLevel="0" collapsed="false"/>
    <row r="823" s="29" customFormat="true" ht="14.25" hidden="false" customHeight="false" outlineLevel="0" collapsed="false"/>
    <row r="824" s="29" customFormat="true" ht="14.25" hidden="false" customHeight="false" outlineLevel="0" collapsed="false"/>
    <row r="825" s="29" customFormat="true" ht="14.25" hidden="false" customHeight="false" outlineLevel="0" collapsed="false"/>
    <row r="826" s="29" customFormat="true" ht="14.25" hidden="false" customHeight="false" outlineLevel="0" collapsed="false"/>
    <row r="827" s="29" customFormat="true" ht="14.25" hidden="false" customHeight="false" outlineLevel="0" collapsed="false"/>
    <row r="828" s="29" customFormat="true" ht="14.25" hidden="false" customHeight="false" outlineLevel="0" collapsed="false"/>
    <row r="829" s="29" customFormat="true" ht="14.25" hidden="false" customHeight="false" outlineLevel="0" collapsed="false"/>
    <row r="830" s="29" customFormat="true" ht="14.25" hidden="false" customHeight="false" outlineLevel="0" collapsed="false"/>
    <row r="831" s="29" customFormat="true" ht="14.25" hidden="false" customHeight="false" outlineLevel="0" collapsed="false"/>
    <row r="832" s="29" customFormat="true" ht="14.25" hidden="false" customHeight="false" outlineLevel="0" collapsed="false"/>
    <row r="833" s="29" customFormat="true" ht="14.25" hidden="false" customHeight="false" outlineLevel="0" collapsed="false"/>
    <row r="834" s="29" customFormat="true" ht="14.25" hidden="false" customHeight="false" outlineLevel="0" collapsed="false"/>
    <row r="835" s="29" customFormat="true" ht="14.25" hidden="false" customHeight="false" outlineLevel="0" collapsed="false"/>
    <row r="836" s="29" customFormat="true" ht="14.25" hidden="false" customHeight="false" outlineLevel="0" collapsed="false"/>
    <row r="837" s="29" customFormat="true" ht="14.25" hidden="false" customHeight="false" outlineLevel="0" collapsed="false"/>
    <row r="838" s="29" customFormat="true" ht="14.25" hidden="false" customHeight="false" outlineLevel="0" collapsed="false"/>
    <row r="839" s="29" customFormat="true" ht="14.25" hidden="false" customHeight="false" outlineLevel="0" collapsed="false"/>
    <row r="840" s="29" customFormat="true" ht="14.25" hidden="false" customHeight="false" outlineLevel="0" collapsed="false"/>
    <row r="841" s="29" customFormat="true" ht="14.25" hidden="false" customHeight="false" outlineLevel="0" collapsed="false"/>
    <row r="842" s="29" customFormat="true" ht="14.25" hidden="false" customHeight="false" outlineLevel="0" collapsed="false"/>
    <row r="843" s="29" customFormat="true" ht="14.25" hidden="false" customHeight="false" outlineLevel="0" collapsed="false"/>
    <row r="844" s="29" customFormat="true" ht="14.25" hidden="false" customHeight="false" outlineLevel="0" collapsed="false"/>
    <row r="845" s="29" customFormat="true" ht="14.25" hidden="false" customHeight="false" outlineLevel="0" collapsed="false"/>
    <row r="846" s="29" customFormat="true" ht="14.25" hidden="false" customHeight="false" outlineLevel="0" collapsed="false"/>
    <row r="847" s="29" customFormat="true" ht="14.25" hidden="false" customHeight="false" outlineLevel="0" collapsed="false"/>
    <row r="848" s="29" customFormat="true" ht="14.25" hidden="false" customHeight="false" outlineLevel="0" collapsed="false"/>
    <row r="849" s="29" customFormat="true" ht="14.25" hidden="false" customHeight="false" outlineLevel="0" collapsed="false"/>
    <row r="850" s="29" customFormat="true" ht="14.25" hidden="false" customHeight="false" outlineLevel="0" collapsed="false"/>
    <row r="851" s="29" customFormat="true" ht="14.25" hidden="false" customHeight="false" outlineLevel="0" collapsed="false"/>
    <row r="852" s="29" customFormat="true" ht="14.25" hidden="false" customHeight="false" outlineLevel="0" collapsed="false"/>
    <row r="853" s="29" customFormat="true" ht="14.25" hidden="false" customHeight="false" outlineLevel="0" collapsed="false"/>
    <row r="854" s="29" customFormat="true" ht="14.25" hidden="false" customHeight="false" outlineLevel="0" collapsed="false"/>
    <row r="855" s="29" customFormat="true" ht="14.25" hidden="false" customHeight="false" outlineLevel="0" collapsed="false"/>
    <row r="856" s="29" customFormat="true" ht="14.25" hidden="false" customHeight="false" outlineLevel="0" collapsed="false"/>
    <row r="857" s="29" customFormat="true" ht="14.25" hidden="false" customHeight="false" outlineLevel="0" collapsed="false"/>
    <row r="858" s="29" customFormat="true" ht="14.25" hidden="false" customHeight="false" outlineLevel="0" collapsed="false"/>
    <row r="859" s="29" customFormat="true" ht="14.25" hidden="false" customHeight="false" outlineLevel="0" collapsed="false"/>
    <row r="860" s="29" customFormat="true" ht="14.25" hidden="false" customHeight="false" outlineLevel="0" collapsed="false"/>
    <row r="861" s="29" customFormat="true" ht="14.25" hidden="false" customHeight="false" outlineLevel="0" collapsed="false"/>
    <row r="862" s="29" customFormat="true" ht="14.25" hidden="false" customHeight="false" outlineLevel="0" collapsed="false"/>
    <row r="863" s="29" customFormat="true" ht="14.25" hidden="false" customHeight="false" outlineLevel="0" collapsed="false"/>
    <row r="864" s="29" customFormat="true" ht="14.25" hidden="false" customHeight="false" outlineLevel="0" collapsed="false"/>
    <row r="865" s="29" customFormat="true" ht="14.25" hidden="false" customHeight="false" outlineLevel="0" collapsed="false"/>
    <row r="866" s="29" customFormat="true" ht="14.25" hidden="false" customHeight="false" outlineLevel="0" collapsed="false"/>
    <row r="867" s="29" customFormat="true" ht="14.25" hidden="false" customHeight="false" outlineLevel="0" collapsed="false"/>
    <row r="868" s="29" customFormat="true" ht="14.25" hidden="false" customHeight="false" outlineLevel="0" collapsed="false"/>
    <row r="869" s="29" customFormat="true" ht="14.25" hidden="false" customHeight="false" outlineLevel="0" collapsed="false"/>
    <row r="870" s="29" customFormat="true" ht="14.25" hidden="false" customHeight="false" outlineLevel="0" collapsed="false"/>
    <row r="871" s="29" customFormat="true" ht="14.25" hidden="false" customHeight="false" outlineLevel="0" collapsed="false"/>
    <row r="872" s="29" customFormat="true" ht="14.25" hidden="false" customHeight="false" outlineLevel="0" collapsed="false"/>
    <row r="873" s="29" customFormat="true" ht="14.25" hidden="false" customHeight="false" outlineLevel="0" collapsed="false"/>
    <row r="874" s="29" customFormat="true" ht="14.25" hidden="false" customHeight="false" outlineLevel="0" collapsed="false"/>
    <row r="875" s="29" customFormat="true" ht="14.25" hidden="false" customHeight="false" outlineLevel="0" collapsed="false"/>
    <row r="876" s="29" customFormat="true" ht="14.25" hidden="false" customHeight="false" outlineLevel="0" collapsed="false"/>
    <row r="877" s="29" customFormat="true" ht="14.25" hidden="false" customHeight="false" outlineLevel="0" collapsed="false"/>
    <row r="878" s="29" customFormat="true" ht="14.25" hidden="false" customHeight="false" outlineLevel="0" collapsed="false"/>
    <row r="879" s="29" customFormat="true" ht="14.25" hidden="false" customHeight="false" outlineLevel="0" collapsed="false"/>
    <row r="880" s="29" customFormat="true" ht="14.25" hidden="false" customHeight="false" outlineLevel="0" collapsed="false"/>
    <row r="881" s="29" customFormat="true" ht="14.25" hidden="false" customHeight="false" outlineLevel="0" collapsed="false"/>
    <row r="882" s="29" customFormat="true" ht="14.25" hidden="false" customHeight="false" outlineLevel="0" collapsed="false"/>
    <row r="883" s="29" customFormat="true" ht="14.25" hidden="false" customHeight="false" outlineLevel="0" collapsed="false"/>
    <row r="884" s="29" customFormat="true" ht="14.25" hidden="false" customHeight="false" outlineLevel="0" collapsed="false"/>
    <row r="885" s="29" customFormat="true" ht="14.25" hidden="false" customHeight="false" outlineLevel="0" collapsed="false"/>
    <row r="886" s="29" customFormat="true" ht="14.25" hidden="false" customHeight="false" outlineLevel="0" collapsed="false"/>
    <row r="887" s="29" customFormat="true" ht="14.25" hidden="false" customHeight="false" outlineLevel="0" collapsed="false"/>
    <row r="888" s="29" customFormat="true" ht="14.25" hidden="false" customHeight="false" outlineLevel="0" collapsed="false"/>
    <row r="889" s="29" customFormat="true" ht="14.25" hidden="false" customHeight="false" outlineLevel="0" collapsed="false"/>
    <row r="890" s="29" customFormat="true" ht="14.25" hidden="false" customHeight="false" outlineLevel="0" collapsed="false"/>
    <row r="891" s="29" customFormat="true" ht="14.25" hidden="false" customHeight="false" outlineLevel="0" collapsed="false"/>
    <row r="892" s="29" customFormat="true" ht="14.25" hidden="false" customHeight="false" outlineLevel="0" collapsed="false"/>
    <row r="893" s="29" customFormat="true" ht="14.25" hidden="false" customHeight="false" outlineLevel="0" collapsed="false"/>
    <row r="894" s="29" customFormat="true" ht="14.25" hidden="false" customHeight="false" outlineLevel="0" collapsed="false"/>
    <row r="895" s="29" customFormat="true" ht="14.25" hidden="false" customHeight="false" outlineLevel="0" collapsed="false"/>
    <row r="896" s="29" customFormat="true" ht="14.25" hidden="false" customHeight="false" outlineLevel="0" collapsed="false"/>
    <row r="897" s="29" customFormat="true" ht="14.25" hidden="false" customHeight="false" outlineLevel="0" collapsed="false"/>
    <row r="898" s="29" customFormat="true" ht="14.25" hidden="false" customHeight="false" outlineLevel="0" collapsed="false"/>
    <row r="899" s="29" customFormat="true" ht="14.25" hidden="false" customHeight="false" outlineLevel="0" collapsed="false"/>
    <row r="900" s="29" customFormat="true" ht="14.25" hidden="false" customHeight="false" outlineLevel="0" collapsed="false"/>
    <row r="901" s="29" customFormat="true" ht="14.25" hidden="false" customHeight="false" outlineLevel="0" collapsed="false"/>
    <row r="902" s="29" customFormat="true" ht="14.25" hidden="false" customHeight="false" outlineLevel="0" collapsed="false"/>
    <row r="903" s="29" customFormat="true" ht="14.25" hidden="false" customHeight="false" outlineLevel="0" collapsed="false"/>
    <row r="904" s="29" customFormat="true" ht="14.25" hidden="false" customHeight="false" outlineLevel="0" collapsed="false"/>
    <row r="905" s="29" customFormat="true" ht="14.25" hidden="false" customHeight="false" outlineLevel="0" collapsed="false"/>
    <row r="906" s="29" customFormat="true" ht="14.25" hidden="false" customHeight="false" outlineLevel="0" collapsed="false"/>
    <row r="907" s="29" customFormat="true" ht="14.25" hidden="false" customHeight="false" outlineLevel="0" collapsed="false"/>
    <row r="908" s="29" customFormat="true" ht="14.25" hidden="false" customHeight="false" outlineLevel="0" collapsed="false"/>
    <row r="909" s="29" customFormat="true" ht="14.25" hidden="false" customHeight="false" outlineLevel="0" collapsed="false"/>
    <row r="910" s="29" customFormat="true" ht="14.25" hidden="false" customHeight="false" outlineLevel="0" collapsed="false"/>
    <row r="911" s="29" customFormat="true" ht="14.25" hidden="false" customHeight="false" outlineLevel="0" collapsed="false"/>
    <row r="912" s="29" customFormat="true" ht="14.25" hidden="false" customHeight="false" outlineLevel="0" collapsed="false"/>
    <row r="913" s="29" customFormat="true" ht="14.25" hidden="false" customHeight="false" outlineLevel="0" collapsed="false"/>
    <row r="914" s="29" customFormat="true" ht="14.25" hidden="false" customHeight="false" outlineLevel="0" collapsed="false"/>
    <row r="915" s="29" customFormat="true" ht="14.25" hidden="false" customHeight="false" outlineLevel="0" collapsed="false"/>
    <row r="916" s="29" customFormat="true" ht="14.25" hidden="false" customHeight="false" outlineLevel="0" collapsed="false"/>
    <row r="917" s="29" customFormat="true" ht="14.25" hidden="false" customHeight="false" outlineLevel="0" collapsed="false"/>
    <row r="918" s="29" customFormat="true" ht="14.25" hidden="false" customHeight="false" outlineLevel="0" collapsed="false"/>
    <row r="919" s="29" customFormat="true" ht="14.25" hidden="false" customHeight="false" outlineLevel="0" collapsed="false"/>
    <row r="920" s="29" customFormat="true" ht="14.25" hidden="false" customHeight="false" outlineLevel="0" collapsed="false"/>
    <row r="921" s="29" customFormat="true" ht="14.25" hidden="false" customHeight="false" outlineLevel="0" collapsed="false"/>
    <row r="922" s="29" customFormat="true" ht="14.25" hidden="false" customHeight="false" outlineLevel="0" collapsed="false"/>
    <row r="923" s="29" customFormat="true" ht="14.25" hidden="false" customHeight="false" outlineLevel="0" collapsed="false"/>
    <row r="924" s="29" customFormat="true" ht="14.25" hidden="false" customHeight="false" outlineLevel="0" collapsed="false"/>
    <row r="925" s="29" customFormat="true" ht="14.25" hidden="false" customHeight="false" outlineLevel="0" collapsed="false"/>
    <row r="926" s="29" customFormat="true" ht="14.25" hidden="false" customHeight="false" outlineLevel="0" collapsed="false"/>
    <row r="927" s="29" customFormat="true" ht="14.25" hidden="false" customHeight="false" outlineLevel="0" collapsed="false"/>
    <row r="928" s="29" customFormat="true" ht="14.25" hidden="false" customHeight="false" outlineLevel="0" collapsed="false"/>
    <row r="929" s="29" customFormat="true" ht="14.25" hidden="false" customHeight="false" outlineLevel="0" collapsed="false"/>
    <row r="930" s="29" customFormat="true" ht="14.25" hidden="false" customHeight="false" outlineLevel="0" collapsed="false"/>
    <row r="931" s="29" customFormat="true" ht="14.25" hidden="false" customHeight="false" outlineLevel="0" collapsed="false"/>
    <row r="932" s="29" customFormat="true" ht="14.25" hidden="false" customHeight="false" outlineLevel="0" collapsed="false"/>
    <row r="933" s="29" customFormat="true" ht="14.25" hidden="false" customHeight="false" outlineLevel="0" collapsed="false"/>
    <row r="934" s="29" customFormat="true" ht="14.25" hidden="false" customHeight="false" outlineLevel="0" collapsed="false"/>
    <row r="935" s="29" customFormat="true" ht="14.25" hidden="false" customHeight="false" outlineLevel="0" collapsed="false"/>
    <row r="936" s="29" customFormat="true" ht="14.25" hidden="false" customHeight="false" outlineLevel="0" collapsed="false"/>
    <row r="937" s="29" customFormat="true" ht="14.25" hidden="false" customHeight="false" outlineLevel="0" collapsed="false"/>
    <row r="938" s="29" customFormat="true" ht="14.25" hidden="false" customHeight="false" outlineLevel="0" collapsed="false"/>
    <row r="939" s="29" customFormat="true" ht="14.25" hidden="false" customHeight="false" outlineLevel="0" collapsed="false"/>
    <row r="940" s="29" customFormat="true" ht="14.25" hidden="false" customHeight="false" outlineLevel="0" collapsed="false"/>
    <row r="941" s="29" customFormat="true" ht="14.25" hidden="false" customHeight="false" outlineLevel="0" collapsed="false"/>
    <row r="942" s="29" customFormat="true" ht="14.25" hidden="false" customHeight="false" outlineLevel="0" collapsed="false"/>
    <row r="943" s="29" customFormat="true" ht="14.25" hidden="false" customHeight="false" outlineLevel="0" collapsed="false"/>
    <row r="944" s="29" customFormat="true" ht="14.25" hidden="false" customHeight="false" outlineLevel="0" collapsed="false"/>
    <row r="945" s="29" customFormat="true" ht="14.25" hidden="false" customHeight="false" outlineLevel="0" collapsed="false"/>
    <row r="946" s="29" customFormat="true" ht="14.25" hidden="false" customHeight="false" outlineLevel="0" collapsed="false"/>
    <row r="947" s="29" customFormat="true" ht="14.25" hidden="false" customHeight="false" outlineLevel="0" collapsed="false"/>
    <row r="948" s="29" customFormat="true" ht="14.25" hidden="false" customHeight="false" outlineLevel="0" collapsed="false"/>
    <row r="949" s="29" customFormat="true" ht="14.25" hidden="false" customHeight="false" outlineLevel="0" collapsed="false"/>
    <row r="950" s="29" customFormat="true" ht="14.25" hidden="false" customHeight="false" outlineLevel="0" collapsed="false"/>
    <row r="951" s="29" customFormat="true" ht="14.25" hidden="false" customHeight="false" outlineLevel="0" collapsed="false"/>
    <row r="952" s="29" customFormat="true" ht="14.25" hidden="false" customHeight="false" outlineLevel="0" collapsed="false"/>
    <row r="953" s="29" customFormat="true" ht="14.25" hidden="false" customHeight="false" outlineLevel="0" collapsed="false"/>
    <row r="954" s="29" customFormat="true" ht="14.25" hidden="false" customHeight="false" outlineLevel="0" collapsed="false"/>
    <row r="955" s="29" customFormat="true" ht="14.25" hidden="false" customHeight="false" outlineLevel="0" collapsed="false"/>
    <row r="956" s="29" customFormat="true" ht="14.25" hidden="false" customHeight="false" outlineLevel="0" collapsed="false"/>
    <row r="957" s="29" customFormat="true" ht="14.25" hidden="false" customHeight="false" outlineLevel="0" collapsed="false"/>
    <row r="958" s="29" customFormat="true" ht="14.25" hidden="false" customHeight="false" outlineLevel="0" collapsed="false"/>
    <row r="959" s="29" customFormat="true" ht="14.25" hidden="false" customHeight="false" outlineLevel="0" collapsed="false"/>
    <row r="960" s="29" customFormat="true" ht="14.25" hidden="false" customHeight="false" outlineLevel="0" collapsed="false"/>
    <row r="961" s="29" customFormat="true" ht="14.25" hidden="false" customHeight="false" outlineLevel="0" collapsed="false"/>
    <row r="962" s="29" customFormat="true" ht="14.25" hidden="false" customHeight="false" outlineLevel="0" collapsed="false"/>
    <row r="963" s="29" customFormat="true" ht="14.25" hidden="false" customHeight="false" outlineLevel="0" collapsed="false"/>
    <row r="964" s="29" customFormat="true" ht="14.25" hidden="false" customHeight="false" outlineLevel="0" collapsed="false"/>
    <row r="965" s="29" customFormat="true" ht="14.25" hidden="false" customHeight="false" outlineLevel="0" collapsed="false"/>
    <row r="966" s="29" customFormat="true" ht="14.25" hidden="false" customHeight="false" outlineLevel="0" collapsed="false"/>
    <row r="967" s="29" customFormat="true" ht="14.25" hidden="false" customHeight="false" outlineLevel="0" collapsed="false"/>
    <row r="968" s="29" customFormat="true" ht="14.25" hidden="false" customHeight="false" outlineLevel="0" collapsed="false"/>
    <row r="969" s="29" customFormat="true" ht="14.25" hidden="false" customHeight="false" outlineLevel="0" collapsed="false"/>
    <row r="970" s="29" customFormat="true" ht="14.25" hidden="false" customHeight="false" outlineLevel="0" collapsed="false"/>
    <row r="971" s="29" customFormat="true" ht="14.25" hidden="false" customHeight="false" outlineLevel="0" collapsed="false"/>
    <row r="972" s="29" customFormat="true" ht="14.25" hidden="false" customHeight="false" outlineLevel="0" collapsed="false"/>
    <row r="973" s="29" customFormat="true" ht="14.25" hidden="false" customHeight="false" outlineLevel="0" collapsed="false"/>
    <row r="974" s="29" customFormat="true" ht="14.25" hidden="false" customHeight="false" outlineLevel="0" collapsed="false"/>
    <row r="975" s="29" customFormat="true" ht="14.25" hidden="false" customHeight="false" outlineLevel="0" collapsed="false"/>
    <row r="976" s="29" customFormat="true" ht="14.25" hidden="false" customHeight="false" outlineLevel="0" collapsed="false"/>
    <row r="977" s="29" customFormat="true" ht="14.25" hidden="false" customHeight="false" outlineLevel="0" collapsed="false"/>
    <row r="978" s="29" customFormat="true" ht="14.25" hidden="false" customHeight="false" outlineLevel="0" collapsed="false"/>
    <row r="979" s="29" customFormat="true" ht="14.25" hidden="false" customHeight="false" outlineLevel="0" collapsed="false"/>
    <row r="980" s="29" customFormat="true" ht="14.25" hidden="false" customHeight="false" outlineLevel="0" collapsed="false"/>
    <row r="981" s="29" customFormat="true" ht="14.25" hidden="false" customHeight="false" outlineLevel="0" collapsed="false"/>
    <row r="982" s="29" customFormat="true" ht="14.25" hidden="false" customHeight="false" outlineLevel="0" collapsed="false"/>
    <row r="983" s="29" customFormat="true" ht="14.25" hidden="false" customHeight="false" outlineLevel="0" collapsed="false"/>
    <row r="984" s="29" customFormat="true" ht="14.25" hidden="false" customHeight="false" outlineLevel="0" collapsed="false"/>
    <row r="985" s="29" customFormat="true" ht="14.25" hidden="false" customHeight="false" outlineLevel="0" collapsed="false"/>
    <row r="986" s="29" customFormat="true" ht="14.25" hidden="false" customHeight="false" outlineLevel="0" collapsed="false"/>
    <row r="987" s="29" customFormat="true" ht="14.25" hidden="false" customHeight="false" outlineLevel="0" collapsed="false"/>
    <row r="988" s="29" customFormat="true" ht="14.25" hidden="false" customHeight="false" outlineLevel="0" collapsed="false"/>
    <row r="989" s="29" customFormat="true" ht="14.25" hidden="false" customHeight="false" outlineLevel="0" collapsed="false"/>
    <row r="990" s="29" customFormat="true" ht="14.25" hidden="false" customHeight="false" outlineLevel="0" collapsed="false"/>
    <row r="991" s="29" customFormat="true" ht="14.25" hidden="false" customHeight="false" outlineLevel="0" collapsed="false"/>
    <row r="992" s="29" customFormat="true" ht="14.25" hidden="false" customHeight="false" outlineLevel="0" collapsed="false"/>
    <row r="993" s="29" customFormat="true" ht="14.25" hidden="false" customHeight="false" outlineLevel="0" collapsed="false"/>
    <row r="994" s="29" customFormat="true" ht="14.25" hidden="false" customHeight="false" outlineLevel="0" collapsed="false"/>
    <row r="995" s="29" customFormat="true" ht="14.25" hidden="false" customHeight="false" outlineLevel="0" collapsed="false"/>
    <row r="996" s="29" customFormat="true" ht="14.25" hidden="false" customHeight="false" outlineLevel="0" collapsed="false"/>
    <row r="997" s="29" customFormat="true" ht="14.25" hidden="false" customHeight="false" outlineLevel="0" collapsed="false"/>
    <row r="998" s="29" customFormat="true" ht="14.25" hidden="false" customHeight="false" outlineLevel="0" collapsed="false"/>
    <row r="999" s="29" customFormat="true" ht="14.25" hidden="false" customHeight="false" outlineLevel="0" collapsed="false"/>
    <row r="1000" s="29" customFormat="true" ht="14.25" hidden="false" customHeight="false" outlineLevel="0" collapsed="false"/>
    <row r="1001" s="29" customFormat="true" ht="14.25" hidden="false" customHeight="false" outlineLevel="0" collapsed="false"/>
    <row r="1002" s="29" customFormat="true" ht="14.25" hidden="false" customHeight="false" outlineLevel="0" collapsed="false"/>
    <row r="1003" s="29" customFormat="true" ht="14.25" hidden="false" customHeight="false" outlineLevel="0" collapsed="false"/>
    <row r="1004" s="29" customFormat="true" ht="14.25" hidden="false" customHeight="false" outlineLevel="0" collapsed="false"/>
    <row r="1005" s="29" customFormat="true" ht="14.25" hidden="false" customHeight="false" outlineLevel="0" collapsed="false"/>
    <row r="1006" s="29" customFormat="true" ht="14.25" hidden="false" customHeight="false" outlineLevel="0" collapsed="false"/>
    <row r="1007" s="29" customFormat="true" ht="14.25" hidden="false" customHeight="false" outlineLevel="0" collapsed="false"/>
    <row r="1008" s="29" customFormat="true" ht="14.25" hidden="false" customHeight="false" outlineLevel="0" collapsed="false"/>
    <row r="1009" s="29" customFormat="true" ht="14.25" hidden="false" customHeight="false" outlineLevel="0" collapsed="false"/>
    <row r="1010" s="29" customFormat="true" ht="14.25" hidden="false" customHeight="false" outlineLevel="0" collapsed="false"/>
    <row r="1011" s="29" customFormat="true" ht="14.25" hidden="false" customHeight="false" outlineLevel="0" collapsed="false"/>
    <row r="1012" s="29" customFormat="true" ht="14.25" hidden="false" customHeight="false" outlineLevel="0" collapsed="false"/>
    <row r="1013" s="29" customFormat="true" ht="14.25" hidden="false" customHeight="false" outlineLevel="0" collapsed="false"/>
    <row r="1014" s="29" customFormat="true" ht="14.25" hidden="false" customHeight="false" outlineLevel="0" collapsed="false"/>
    <row r="1015" s="29" customFormat="true" ht="14.25" hidden="false" customHeight="false" outlineLevel="0" collapsed="false"/>
    <row r="1016" s="29" customFormat="true" ht="14.25" hidden="false" customHeight="false" outlineLevel="0" collapsed="false"/>
    <row r="1017" s="29" customFormat="true" ht="14.25" hidden="false" customHeight="false" outlineLevel="0" collapsed="false"/>
    <row r="1018" s="29" customFormat="true" ht="14.25" hidden="false" customHeight="false" outlineLevel="0" collapsed="false"/>
    <row r="1019" s="29" customFormat="true" ht="14.25" hidden="false" customHeight="false" outlineLevel="0" collapsed="false"/>
    <row r="1020" s="29" customFormat="true" ht="14.25" hidden="false" customHeight="false" outlineLevel="0" collapsed="false"/>
    <row r="1021" s="29" customFormat="true" ht="14.25" hidden="false" customHeight="false" outlineLevel="0" collapsed="false"/>
    <row r="1022" s="29" customFormat="true" ht="14.25" hidden="false" customHeight="false" outlineLevel="0" collapsed="false"/>
    <row r="1023" s="29" customFormat="true" ht="14.25" hidden="false" customHeight="false" outlineLevel="0" collapsed="false"/>
    <row r="1024" s="29" customFormat="true" ht="14.25" hidden="false" customHeight="false" outlineLevel="0" collapsed="false"/>
    <row r="1025" s="29" customFormat="true" ht="14.25" hidden="false" customHeight="false" outlineLevel="0" collapsed="false"/>
    <row r="1026" s="29" customFormat="true" ht="14.25" hidden="false" customHeight="false" outlineLevel="0" collapsed="false"/>
    <row r="1027" s="29" customFormat="true" ht="14.25" hidden="false" customHeight="false" outlineLevel="0" collapsed="false"/>
    <row r="1028" s="29" customFormat="true" ht="14.25" hidden="false" customHeight="false" outlineLevel="0" collapsed="false"/>
    <row r="1029" s="29" customFormat="true" ht="14.25" hidden="false" customHeight="false" outlineLevel="0" collapsed="false"/>
    <row r="1030" s="29" customFormat="true" ht="14.25" hidden="false" customHeight="false" outlineLevel="0" collapsed="false"/>
    <row r="1031" s="29" customFormat="true" ht="14.25" hidden="false" customHeight="false" outlineLevel="0" collapsed="false"/>
    <row r="1032" s="29" customFormat="true" ht="14.25" hidden="false" customHeight="false" outlineLevel="0" collapsed="false"/>
    <row r="1033" s="29" customFormat="true" ht="14.25" hidden="false" customHeight="false" outlineLevel="0" collapsed="false"/>
    <row r="1034" s="29" customFormat="true" ht="14.25" hidden="false" customHeight="false" outlineLevel="0" collapsed="false"/>
    <row r="1035" s="29" customFormat="true" ht="14.25" hidden="false" customHeight="false" outlineLevel="0" collapsed="false"/>
    <row r="1036" s="29" customFormat="true" ht="14.25" hidden="false" customHeight="false" outlineLevel="0" collapsed="false"/>
    <row r="1037" s="29" customFormat="true" ht="14.25" hidden="false" customHeight="false" outlineLevel="0" collapsed="false"/>
    <row r="1038" s="29" customFormat="true" ht="14.25" hidden="false" customHeight="false" outlineLevel="0" collapsed="false"/>
    <row r="1039" s="29" customFormat="true" ht="14.25" hidden="false" customHeight="false" outlineLevel="0" collapsed="false"/>
    <row r="1040" s="29" customFormat="true" ht="14.25" hidden="false" customHeight="false" outlineLevel="0" collapsed="false"/>
    <row r="1041" s="29" customFormat="true" ht="14.25" hidden="false" customHeight="false" outlineLevel="0" collapsed="false"/>
    <row r="1042" s="29" customFormat="true" ht="14.25" hidden="false" customHeight="false" outlineLevel="0" collapsed="false"/>
    <row r="1043" s="29" customFormat="true" ht="14.25" hidden="false" customHeight="false" outlineLevel="0" collapsed="false"/>
    <row r="1044" s="29" customFormat="true" ht="14.25" hidden="false" customHeight="false" outlineLevel="0" collapsed="false"/>
    <row r="1045" s="29" customFormat="true" ht="14.25" hidden="false" customHeight="false" outlineLevel="0" collapsed="false"/>
    <row r="1046" s="29" customFormat="true" ht="14.25" hidden="false" customHeight="false" outlineLevel="0" collapsed="false"/>
    <row r="1047" s="29" customFormat="true" ht="14.25" hidden="false" customHeight="false" outlineLevel="0" collapsed="false"/>
    <row r="1048" s="29" customFormat="true" ht="14.25" hidden="false" customHeight="false" outlineLevel="0" collapsed="false"/>
    <row r="1049" s="29" customFormat="true" ht="14.25" hidden="false" customHeight="false" outlineLevel="0" collapsed="false"/>
    <row r="1050" s="29" customFormat="true" ht="14.25" hidden="false" customHeight="false" outlineLevel="0" collapsed="false"/>
    <row r="1051" s="29" customFormat="true" ht="14.25" hidden="false" customHeight="false" outlineLevel="0" collapsed="false"/>
    <row r="1052" s="29" customFormat="true" ht="14.25" hidden="false" customHeight="false" outlineLevel="0" collapsed="false"/>
    <row r="1053" s="29" customFormat="true" ht="14.25" hidden="false" customHeight="false" outlineLevel="0" collapsed="false"/>
    <row r="1054" s="29" customFormat="true" ht="14.25" hidden="false" customHeight="false" outlineLevel="0" collapsed="false"/>
    <row r="1055" s="29" customFormat="true" ht="14.25" hidden="false" customHeight="false" outlineLevel="0" collapsed="false"/>
    <row r="1056" s="29" customFormat="true" ht="14.25" hidden="false" customHeight="false" outlineLevel="0" collapsed="false"/>
    <row r="1057" s="29" customFormat="true" ht="14.25" hidden="false" customHeight="false" outlineLevel="0" collapsed="false"/>
    <row r="1058" s="29" customFormat="true" ht="14.25" hidden="false" customHeight="false" outlineLevel="0" collapsed="false"/>
    <row r="1059" s="29" customFormat="true" ht="14.25" hidden="false" customHeight="false" outlineLevel="0" collapsed="false"/>
    <row r="1060" s="29" customFormat="true" ht="14.25" hidden="false" customHeight="false" outlineLevel="0" collapsed="false"/>
    <row r="1061" s="29" customFormat="true" ht="14.25" hidden="false" customHeight="false" outlineLevel="0" collapsed="false"/>
    <row r="1062" s="29" customFormat="true" ht="14.25" hidden="false" customHeight="false" outlineLevel="0" collapsed="false"/>
    <row r="1063" s="29" customFormat="true" ht="14.25" hidden="false" customHeight="false" outlineLevel="0" collapsed="false"/>
    <row r="1064" s="29" customFormat="true" ht="14.25" hidden="false" customHeight="false" outlineLevel="0" collapsed="false"/>
    <row r="1065" s="29" customFormat="true" ht="14.25" hidden="false" customHeight="false" outlineLevel="0" collapsed="false"/>
    <row r="1066" s="29" customFormat="true" ht="14.25" hidden="false" customHeight="false" outlineLevel="0" collapsed="false"/>
    <row r="1067" s="29" customFormat="true" ht="14.25" hidden="false" customHeight="false" outlineLevel="0" collapsed="false"/>
    <row r="1068" s="29" customFormat="true" ht="14.25" hidden="false" customHeight="false" outlineLevel="0" collapsed="false"/>
    <row r="1069" s="29" customFormat="true" ht="14.25" hidden="false" customHeight="false" outlineLevel="0" collapsed="false"/>
    <row r="1070" s="29" customFormat="true" ht="14.25" hidden="false" customHeight="false" outlineLevel="0" collapsed="false"/>
    <row r="1071" s="29" customFormat="true" ht="14.25" hidden="false" customHeight="false" outlineLevel="0" collapsed="false"/>
    <row r="1072" s="29" customFormat="true" ht="14.25" hidden="false" customHeight="false" outlineLevel="0" collapsed="false"/>
    <row r="1073" s="29" customFormat="true" ht="14.25" hidden="false" customHeight="false" outlineLevel="0" collapsed="false"/>
    <row r="1074" s="29" customFormat="true" ht="14.25" hidden="false" customHeight="false" outlineLevel="0" collapsed="false"/>
    <row r="1075" s="29" customFormat="true" ht="14.25" hidden="false" customHeight="false" outlineLevel="0" collapsed="false"/>
    <row r="1076" s="29" customFormat="true" ht="14.25" hidden="false" customHeight="false" outlineLevel="0" collapsed="false"/>
    <row r="1077" s="29" customFormat="true" ht="14.2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0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8.99"/>
    <col collapsed="false" customWidth="true" hidden="false" outlineLevel="0" max="4" min="4" style="0" width="30.75"/>
    <col collapsed="false" customWidth="true" hidden="false" outlineLevel="0" max="5" min="5" style="0" width="19.12"/>
    <col collapsed="false" customWidth="true" hidden="false" outlineLevel="0" max="8" min="6" style="0" width="10.74"/>
  </cols>
  <sheetData>
    <row r="1" customFormat="false" ht="25.5" hidden="fals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67.5" hidden="false" customHeight="false" outlineLevel="0" collapsed="false">
      <c r="A2" s="47" t="s">
        <v>158</v>
      </c>
      <c r="B2" s="48" t="s">
        <v>1</v>
      </c>
      <c r="C2" s="48" t="s">
        <v>3</v>
      </c>
      <c r="D2" s="48" t="s">
        <v>4</v>
      </c>
      <c r="E2" s="48" t="s">
        <v>2</v>
      </c>
      <c r="F2" s="49" t="s">
        <v>5</v>
      </c>
      <c r="G2" s="49" t="s">
        <v>6</v>
      </c>
      <c r="H2" s="49" t="s">
        <v>362</v>
      </c>
      <c r="I2" s="48" t="s">
        <v>363</v>
      </c>
      <c r="J2" s="48" t="s">
        <v>9</v>
      </c>
    </row>
    <row r="3" customFormat="false" ht="22.5" hidden="false" customHeight="false" outlineLevel="0" collapsed="false">
      <c r="A3" s="50" t="n">
        <v>1</v>
      </c>
      <c r="B3" s="51" t="s">
        <v>364</v>
      </c>
      <c r="C3" s="52" t="s">
        <v>365</v>
      </c>
      <c r="D3" s="53" t="s">
        <v>366</v>
      </c>
      <c r="E3" s="53" t="s">
        <v>367</v>
      </c>
      <c r="F3" s="54" t="n">
        <v>55</v>
      </c>
      <c r="G3" s="53" t="n">
        <v>86.6</v>
      </c>
      <c r="H3" s="53" t="n">
        <v>73.96</v>
      </c>
      <c r="I3" s="51" t="n">
        <v>1</v>
      </c>
      <c r="J3" s="55" t="s">
        <v>14</v>
      </c>
    </row>
    <row r="4" customFormat="false" ht="22.5" hidden="false" customHeight="false" outlineLevel="0" collapsed="false">
      <c r="A4" s="50" t="n">
        <v>2</v>
      </c>
      <c r="B4" s="51" t="s">
        <v>368</v>
      </c>
      <c r="C4" s="52" t="s">
        <v>365</v>
      </c>
      <c r="D4" s="53" t="s">
        <v>366</v>
      </c>
      <c r="E4" s="53" t="s">
        <v>369</v>
      </c>
      <c r="F4" s="54" t="n">
        <v>57</v>
      </c>
      <c r="G4" s="53" t="n">
        <v>83.8</v>
      </c>
      <c r="H4" s="53" t="n">
        <v>73.08</v>
      </c>
      <c r="I4" s="51" t="n">
        <v>2</v>
      </c>
      <c r="J4" s="55" t="s">
        <v>14</v>
      </c>
    </row>
    <row r="5" customFormat="false" ht="22.5" hidden="false" customHeight="false" outlineLevel="0" collapsed="false">
      <c r="A5" s="50" t="n">
        <v>3</v>
      </c>
      <c r="B5" s="51" t="s">
        <v>370</v>
      </c>
      <c r="C5" s="52" t="s">
        <v>365</v>
      </c>
      <c r="D5" s="53" t="s">
        <v>366</v>
      </c>
      <c r="E5" s="53" t="s">
        <v>371</v>
      </c>
      <c r="F5" s="54" t="n">
        <v>56</v>
      </c>
      <c r="G5" s="53" t="n">
        <v>80.4</v>
      </c>
      <c r="H5" s="53" t="n">
        <v>70.64</v>
      </c>
      <c r="I5" s="51" t="n">
        <v>3</v>
      </c>
      <c r="J5" s="55" t="s">
        <v>14</v>
      </c>
    </row>
    <row r="6" customFormat="false" ht="22.5" hidden="false" customHeight="false" outlineLevel="0" collapsed="false">
      <c r="A6" s="50" t="n">
        <v>4</v>
      </c>
      <c r="B6" s="51" t="s">
        <v>372</v>
      </c>
      <c r="C6" s="52" t="s">
        <v>365</v>
      </c>
      <c r="D6" s="53" t="s">
        <v>366</v>
      </c>
      <c r="E6" s="53" t="s">
        <v>373</v>
      </c>
      <c r="F6" s="54" t="n">
        <v>48</v>
      </c>
      <c r="G6" s="53" t="n">
        <v>83.2</v>
      </c>
      <c r="H6" s="53" t="n">
        <v>69.12</v>
      </c>
      <c r="I6" s="51" t="n">
        <v>4</v>
      </c>
      <c r="J6" s="55" t="s">
        <v>14</v>
      </c>
    </row>
    <row r="7" customFormat="false" ht="22.5" hidden="false" customHeight="false" outlineLevel="0" collapsed="false">
      <c r="A7" s="50" t="n">
        <v>5</v>
      </c>
      <c r="B7" s="51" t="s">
        <v>374</v>
      </c>
      <c r="C7" s="52" t="s">
        <v>375</v>
      </c>
      <c r="D7" s="53" t="s">
        <v>376</v>
      </c>
      <c r="E7" s="53" t="s">
        <v>377</v>
      </c>
      <c r="F7" s="54" t="n">
        <v>63</v>
      </c>
      <c r="G7" s="53" t="n">
        <v>86.8</v>
      </c>
      <c r="H7" s="53" t="n">
        <v>77.28</v>
      </c>
      <c r="I7" s="51" t="n">
        <v>1</v>
      </c>
      <c r="J7" s="55" t="s">
        <v>14</v>
      </c>
    </row>
    <row r="8" customFormat="false" ht="22.5" hidden="false" customHeight="false" outlineLevel="0" collapsed="false">
      <c r="A8" s="50" t="n">
        <v>6</v>
      </c>
      <c r="B8" s="51" t="s">
        <v>378</v>
      </c>
      <c r="C8" s="52" t="s">
        <v>375</v>
      </c>
      <c r="D8" s="53" t="s">
        <v>376</v>
      </c>
      <c r="E8" s="53" t="s">
        <v>379</v>
      </c>
      <c r="F8" s="54" t="n">
        <v>53</v>
      </c>
      <c r="G8" s="53" t="n">
        <v>86.4</v>
      </c>
      <c r="H8" s="53" t="n">
        <v>73.04</v>
      </c>
      <c r="I8" s="51" t="n">
        <v>2</v>
      </c>
      <c r="J8" s="55" t="s">
        <v>14</v>
      </c>
    </row>
    <row r="9" customFormat="false" ht="22.5" hidden="false" customHeight="false" outlineLevel="0" collapsed="false">
      <c r="A9" s="50" t="n">
        <v>7</v>
      </c>
      <c r="B9" s="51" t="s">
        <v>380</v>
      </c>
      <c r="C9" s="52" t="s">
        <v>381</v>
      </c>
      <c r="D9" s="53" t="s">
        <v>382</v>
      </c>
      <c r="E9" s="53" t="s">
        <v>383</v>
      </c>
      <c r="F9" s="54" t="n">
        <v>73</v>
      </c>
      <c r="G9" s="53" t="n">
        <v>86.4</v>
      </c>
      <c r="H9" s="53" t="n">
        <v>81.04</v>
      </c>
      <c r="I9" s="51" t="n">
        <v>1</v>
      </c>
      <c r="J9" s="55" t="s">
        <v>14</v>
      </c>
    </row>
    <row r="10" customFormat="false" ht="22.5" hidden="false" customHeight="false" outlineLevel="0" collapsed="false">
      <c r="A10" s="50" t="n">
        <v>8</v>
      </c>
      <c r="B10" s="51" t="s">
        <v>384</v>
      </c>
      <c r="C10" s="52" t="s">
        <v>381</v>
      </c>
      <c r="D10" s="53" t="s">
        <v>382</v>
      </c>
      <c r="E10" s="53" t="s">
        <v>385</v>
      </c>
      <c r="F10" s="54" t="n">
        <v>68</v>
      </c>
      <c r="G10" s="53" t="n">
        <v>81.6</v>
      </c>
      <c r="H10" s="53" t="n">
        <v>76.16</v>
      </c>
      <c r="I10" s="51" t="n">
        <v>2</v>
      </c>
      <c r="J10" s="55" t="s">
        <v>14</v>
      </c>
    </row>
    <row r="11" customFormat="false" ht="22.5" hidden="false" customHeight="false" outlineLevel="0" collapsed="false">
      <c r="A11" s="50" t="n">
        <v>9</v>
      </c>
      <c r="B11" s="51" t="s">
        <v>386</v>
      </c>
      <c r="C11" s="52" t="s">
        <v>381</v>
      </c>
      <c r="D11" s="53" t="s">
        <v>382</v>
      </c>
      <c r="E11" s="53" t="s">
        <v>387</v>
      </c>
      <c r="F11" s="54" t="n">
        <v>52</v>
      </c>
      <c r="G11" s="53" t="n">
        <v>91</v>
      </c>
      <c r="H11" s="53" t="n">
        <v>75.4</v>
      </c>
      <c r="I11" s="51" t="n">
        <v>3</v>
      </c>
      <c r="J11" s="55" t="s">
        <v>14</v>
      </c>
    </row>
    <row r="12" customFormat="false" ht="22.5" hidden="false" customHeight="false" outlineLevel="0" collapsed="false">
      <c r="A12" s="50" t="n">
        <v>10</v>
      </c>
      <c r="B12" s="51" t="s">
        <v>388</v>
      </c>
      <c r="C12" s="52" t="s">
        <v>381</v>
      </c>
      <c r="D12" s="53" t="s">
        <v>382</v>
      </c>
      <c r="E12" s="53" t="s">
        <v>389</v>
      </c>
      <c r="F12" s="54" t="n">
        <v>71</v>
      </c>
      <c r="G12" s="53" t="n">
        <v>77.8</v>
      </c>
      <c r="H12" s="53" t="n">
        <v>75.08</v>
      </c>
      <c r="I12" s="51" t="n">
        <v>4</v>
      </c>
      <c r="J12" s="55" t="s">
        <v>14</v>
      </c>
    </row>
    <row r="13" customFormat="false" ht="22.5" hidden="false" customHeight="false" outlineLevel="0" collapsed="false">
      <c r="A13" s="50" t="n">
        <v>11</v>
      </c>
      <c r="B13" s="51" t="s">
        <v>390</v>
      </c>
      <c r="C13" s="52" t="s">
        <v>381</v>
      </c>
      <c r="D13" s="53" t="s">
        <v>382</v>
      </c>
      <c r="E13" s="53" t="s">
        <v>391</v>
      </c>
      <c r="F13" s="54" t="n">
        <v>62</v>
      </c>
      <c r="G13" s="53" t="n">
        <v>82.4</v>
      </c>
      <c r="H13" s="53" t="n">
        <v>74.24</v>
      </c>
      <c r="I13" s="51" t="n">
        <v>5</v>
      </c>
      <c r="J13" s="55" t="s">
        <v>14</v>
      </c>
    </row>
    <row r="14" customFormat="false" ht="22.5" hidden="false" customHeight="false" outlineLevel="0" collapsed="false">
      <c r="A14" s="50" t="n">
        <v>12</v>
      </c>
      <c r="B14" s="51" t="s">
        <v>392</v>
      </c>
      <c r="C14" s="52" t="s">
        <v>381</v>
      </c>
      <c r="D14" s="53" t="s">
        <v>382</v>
      </c>
      <c r="E14" s="53" t="s">
        <v>393</v>
      </c>
      <c r="F14" s="54" t="n">
        <v>65</v>
      </c>
      <c r="G14" s="53" t="n">
        <v>78.6</v>
      </c>
      <c r="H14" s="53" t="n">
        <v>73.16</v>
      </c>
      <c r="I14" s="51" t="n">
        <v>6</v>
      </c>
      <c r="J14" s="55" t="s">
        <v>14</v>
      </c>
    </row>
    <row r="15" customFormat="false" ht="22.5" hidden="false" customHeight="false" outlineLevel="0" collapsed="false">
      <c r="A15" s="50" t="n">
        <v>13</v>
      </c>
      <c r="B15" s="51" t="s">
        <v>394</v>
      </c>
      <c r="C15" s="52" t="s">
        <v>381</v>
      </c>
      <c r="D15" s="53" t="s">
        <v>382</v>
      </c>
      <c r="E15" s="53" t="s">
        <v>395</v>
      </c>
      <c r="F15" s="54" t="n">
        <v>55</v>
      </c>
      <c r="G15" s="53" t="n">
        <v>79.8</v>
      </c>
      <c r="H15" s="53" t="n">
        <v>69.88</v>
      </c>
      <c r="I15" s="51" t="n">
        <v>7</v>
      </c>
      <c r="J15" s="55" t="s">
        <v>14</v>
      </c>
    </row>
    <row r="16" customFormat="false" ht="22.5" hidden="false" customHeight="false" outlineLevel="0" collapsed="false">
      <c r="A16" s="50" t="n">
        <v>14</v>
      </c>
      <c r="B16" s="51" t="s">
        <v>396</v>
      </c>
      <c r="C16" s="52" t="s">
        <v>397</v>
      </c>
      <c r="D16" s="52" t="s">
        <v>398</v>
      </c>
      <c r="E16" s="52" t="s">
        <v>399</v>
      </c>
      <c r="F16" s="54" t="n">
        <v>59</v>
      </c>
      <c r="G16" s="53" t="n">
        <v>79</v>
      </c>
      <c r="H16" s="53" t="n">
        <v>71</v>
      </c>
      <c r="I16" s="51" t="n">
        <v>1</v>
      </c>
      <c r="J16" s="55" t="s">
        <v>14</v>
      </c>
    </row>
    <row r="17" customFormat="false" ht="22.5" hidden="false" customHeight="false" outlineLevel="0" collapsed="false">
      <c r="A17" s="50" t="n">
        <v>15</v>
      </c>
      <c r="B17" s="51" t="s">
        <v>400</v>
      </c>
      <c r="C17" s="52" t="s">
        <v>397</v>
      </c>
      <c r="D17" s="52" t="s">
        <v>398</v>
      </c>
      <c r="E17" s="52" t="s">
        <v>401</v>
      </c>
      <c r="F17" s="54" t="n">
        <v>45</v>
      </c>
      <c r="G17" s="53" t="n">
        <v>82.6</v>
      </c>
      <c r="H17" s="53" t="n">
        <v>67.56</v>
      </c>
      <c r="I17" s="51" t="n">
        <v>2</v>
      </c>
      <c r="J17" s="55" t="s">
        <v>14</v>
      </c>
    </row>
    <row r="18" customFormat="false" ht="22.5" hidden="false" customHeight="false" outlineLevel="0" collapsed="false">
      <c r="A18" s="50" t="n">
        <v>16</v>
      </c>
      <c r="B18" s="51" t="s">
        <v>402</v>
      </c>
      <c r="C18" s="52" t="s">
        <v>397</v>
      </c>
      <c r="D18" s="52" t="s">
        <v>398</v>
      </c>
      <c r="E18" s="52" t="s">
        <v>403</v>
      </c>
      <c r="F18" s="54" t="n">
        <v>58.5</v>
      </c>
      <c r="G18" s="53" t="n">
        <v>71.6</v>
      </c>
      <c r="H18" s="53" t="n">
        <v>66.36</v>
      </c>
      <c r="I18" s="51" t="n">
        <v>3</v>
      </c>
      <c r="J18" s="55" t="s">
        <v>14</v>
      </c>
    </row>
    <row r="19" customFormat="false" ht="22.5" hidden="false" customHeight="false" outlineLevel="0" collapsed="false">
      <c r="A19" s="50" t="n">
        <v>17</v>
      </c>
      <c r="B19" s="51" t="s">
        <v>404</v>
      </c>
      <c r="C19" s="52" t="s">
        <v>397</v>
      </c>
      <c r="D19" s="52" t="s">
        <v>398</v>
      </c>
      <c r="E19" s="52" t="s">
        <v>405</v>
      </c>
      <c r="F19" s="54" t="n">
        <v>71</v>
      </c>
      <c r="G19" s="53" t="n">
        <v>63.2</v>
      </c>
      <c r="H19" s="53" t="n">
        <v>66.32</v>
      </c>
      <c r="I19" s="51" t="n">
        <v>4</v>
      </c>
      <c r="J19" s="55" t="s">
        <v>14</v>
      </c>
    </row>
    <row r="20" customFormat="false" ht="22.5" hidden="false" customHeight="false" outlineLevel="0" collapsed="false">
      <c r="A20" s="50" t="n">
        <v>18</v>
      </c>
      <c r="B20" s="51" t="s">
        <v>406</v>
      </c>
      <c r="C20" s="52" t="s">
        <v>397</v>
      </c>
      <c r="D20" s="52" t="s">
        <v>398</v>
      </c>
      <c r="E20" s="52" t="s">
        <v>407</v>
      </c>
      <c r="F20" s="54" t="n">
        <v>47</v>
      </c>
      <c r="G20" s="53" t="n">
        <v>75</v>
      </c>
      <c r="H20" s="53" t="n">
        <v>63.8</v>
      </c>
      <c r="I20" s="51" t="n">
        <v>5</v>
      </c>
      <c r="J20" s="55" t="s">
        <v>14</v>
      </c>
    </row>
    <row r="21" customFormat="false" ht="22.5" hidden="false" customHeight="false" outlineLevel="0" collapsed="false">
      <c r="A21" s="50" t="n">
        <v>19</v>
      </c>
      <c r="B21" s="51" t="s">
        <v>408</v>
      </c>
      <c r="C21" s="52" t="s">
        <v>397</v>
      </c>
      <c r="D21" s="52" t="s">
        <v>398</v>
      </c>
      <c r="E21" s="52" t="s">
        <v>409</v>
      </c>
      <c r="F21" s="54" t="n">
        <v>64</v>
      </c>
      <c r="G21" s="53" t="n">
        <v>63.4</v>
      </c>
      <c r="H21" s="53" t="n">
        <v>63.64</v>
      </c>
      <c r="I21" s="51" t="n">
        <v>6</v>
      </c>
      <c r="J21" s="55" t="s">
        <v>14</v>
      </c>
    </row>
    <row r="22" customFormat="false" ht="22.5" hidden="false" customHeight="false" outlineLevel="0" collapsed="false">
      <c r="A22" s="50" t="n">
        <v>20</v>
      </c>
      <c r="B22" s="51" t="s">
        <v>410</v>
      </c>
      <c r="C22" s="52" t="s">
        <v>397</v>
      </c>
      <c r="D22" s="52" t="s">
        <v>398</v>
      </c>
      <c r="E22" s="52" t="s">
        <v>411</v>
      </c>
      <c r="F22" s="54" t="n">
        <v>54</v>
      </c>
      <c r="G22" s="53" t="n">
        <v>69.2</v>
      </c>
      <c r="H22" s="53" t="n">
        <v>63.12</v>
      </c>
      <c r="I22" s="51" t="n">
        <v>7</v>
      </c>
      <c r="J22" s="55" t="s">
        <v>14</v>
      </c>
    </row>
    <row r="23" customFormat="false" ht="22.5" hidden="false" customHeight="false" outlineLevel="0" collapsed="false">
      <c r="A23" s="50" t="n">
        <v>21</v>
      </c>
      <c r="B23" s="51" t="s">
        <v>412</v>
      </c>
      <c r="C23" s="52" t="s">
        <v>365</v>
      </c>
      <c r="D23" s="53" t="s">
        <v>413</v>
      </c>
      <c r="E23" s="53" t="s">
        <v>414</v>
      </c>
      <c r="F23" s="54" t="n">
        <v>65</v>
      </c>
      <c r="G23" s="53" t="n">
        <v>86.4</v>
      </c>
      <c r="H23" s="53" t="n">
        <v>77.84</v>
      </c>
      <c r="I23" s="51" t="n">
        <v>1</v>
      </c>
      <c r="J23" s="55" t="s">
        <v>14</v>
      </c>
    </row>
    <row r="24" customFormat="false" ht="22.5" hidden="false" customHeight="false" outlineLevel="0" collapsed="false">
      <c r="A24" s="50" t="n">
        <v>22</v>
      </c>
      <c r="B24" s="51" t="s">
        <v>415</v>
      </c>
      <c r="C24" s="52" t="s">
        <v>365</v>
      </c>
      <c r="D24" s="53" t="s">
        <v>413</v>
      </c>
      <c r="E24" s="53" t="s">
        <v>416</v>
      </c>
      <c r="F24" s="54" t="n">
        <v>64</v>
      </c>
      <c r="G24" s="53" t="n">
        <v>77.6</v>
      </c>
      <c r="H24" s="53" t="n">
        <v>72.16</v>
      </c>
      <c r="I24" s="51" t="n">
        <v>2</v>
      </c>
      <c r="J24" s="55" t="s">
        <v>14</v>
      </c>
    </row>
    <row r="25" customFormat="false" ht="22.5" hidden="false" customHeight="false" outlineLevel="0" collapsed="false">
      <c r="A25" s="50" t="n">
        <v>23</v>
      </c>
      <c r="B25" s="51" t="s">
        <v>417</v>
      </c>
      <c r="C25" s="52" t="s">
        <v>365</v>
      </c>
      <c r="D25" s="53" t="s">
        <v>413</v>
      </c>
      <c r="E25" s="53" t="s">
        <v>418</v>
      </c>
      <c r="F25" s="54" t="n">
        <v>40</v>
      </c>
      <c r="G25" s="53" t="n">
        <v>91</v>
      </c>
      <c r="H25" s="53" t="n">
        <v>70.6</v>
      </c>
      <c r="I25" s="51" t="n">
        <v>3</v>
      </c>
      <c r="J25" s="55" t="s">
        <v>14</v>
      </c>
    </row>
    <row r="26" customFormat="false" ht="22.5" hidden="false" customHeight="false" outlineLevel="0" collapsed="false">
      <c r="A26" s="50" t="n">
        <v>24</v>
      </c>
      <c r="B26" s="51" t="s">
        <v>419</v>
      </c>
      <c r="C26" s="52" t="s">
        <v>365</v>
      </c>
      <c r="D26" s="53" t="s">
        <v>413</v>
      </c>
      <c r="E26" s="53" t="s">
        <v>420</v>
      </c>
      <c r="F26" s="54" t="n">
        <v>47</v>
      </c>
      <c r="G26" s="53" t="n">
        <v>84.6</v>
      </c>
      <c r="H26" s="53" t="n">
        <v>69.56</v>
      </c>
      <c r="I26" s="51" t="n">
        <v>4</v>
      </c>
      <c r="J26" s="55" t="s">
        <v>14</v>
      </c>
    </row>
    <row r="27" customFormat="false" ht="22.5" hidden="false" customHeight="false" outlineLevel="0" collapsed="false">
      <c r="A27" s="50" t="n">
        <v>25</v>
      </c>
      <c r="B27" s="51" t="s">
        <v>421</v>
      </c>
      <c r="C27" s="52" t="s">
        <v>375</v>
      </c>
      <c r="D27" s="53" t="s">
        <v>422</v>
      </c>
      <c r="E27" s="53" t="s">
        <v>423</v>
      </c>
      <c r="F27" s="54" t="n">
        <v>72.5</v>
      </c>
      <c r="G27" s="53" t="n">
        <v>88.8</v>
      </c>
      <c r="H27" s="53" t="n">
        <v>82.28</v>
      </c>
      <c r="I27" s="51" t="n">
        <v>1</v>
      </c>
      <c r="J27" s="55" t="s">
        <v>14</v>
      </c>
    </row>
    <row r="28" customFormat="false" ht="22.5" hidden="false" customHeight="false" outlineLevel="0" collapsed="false">
      <c r="A28" s="50" t="n">
        <v>26</v>
      </c>
      <c r="B28" s="51" t="s">
        <v>424</v>
      </c>
      <c r="C28" s="52" t="s">
        <v>375</v>
      </c>
      <c r="D28" s="53" t="s">
        <v>422</v>
      </c>
      <c r="E28" s="53" t="s">
        <v>425</v>
      </c>
      <c r="F28" s="54" t="n">
        <v>58</v>
      </c>
      <c r="G28" s="53" t="n">
        <v>91</v>
      </c>
      <c r="H28" s="53" t="n">
        <v>77.8</v>
      </c>
      <c r="I28" s="51" t="n">
        <v>2</v>
      </c>
      <c r="J28" s="55" t="s">
        <v>14</v>
      </c>
    </row>
    <row r="29" customFormat="false" ht="22.5" hidden="false" customHeight="false" outlineLevel="0" collapsed="false">
      <c r="A29" s="50" t="n">
        <v>27</v>
      </c>
      <c r="B29" s="51" t="s">
        <v>426</v>
      </c>
      <c r="C29" s="52" t="s">
        <v>381</v>
      </c>
      <c r="D29" s="53" t="s">
        <v>427</v>
      </c>
      <c r="E29" s="53" t="s">
        <v>428</v>
      </c>
      <c r="F29" s="54" t="n">
        <v>62</v>
      </c>
      <c r="G29" s="53" t="n">
        <v>90.6</v>
      </c>
      <c r="H29" s="53" t="n">
        <v>79.16</v>
      </c>
      <c r="I29" s="51" t="n">
        <v>1</v>
      </c>
      <c r="J29" s="55" t="s">
        <v>14</v>
      </c>
    </row>
    <row r="30" customFormat="false" ht="22.5" hidden="false" customHeight="false" outlineLevel="0" collapsed="false">
      <c r="A30" s="50" t="n">
        <v>28</v>
      </c>
      <c r="B30" s="51" t="s">
        <v>429</v>
      </c>
      <c r="C30" s="52" t="s">
        <v>381</v>
      </c>
      <c r="D30" s="53" t="s">
        <v>427</v>
      </c>
      <c r="E30" s="53" t="s">
        <v>430</v>
      </c>
      <c r="F30" s="54" t="n">
        <v>52</v>
      </c>
      <c r="G30" s="53" t="n">
        <v>81</v>
      </c>
      <c r="H30" s="53" t="n">
        <v>69.4</v>
      </c>
      <c r="I30" s="51" t="n">
        <v>2</v>
      </c>
      <c r="J30" s="55" t="s">
        <v>14</v>
      </c>
    </row>
    <row r="31" customFormat="false" ht="22.5" hidden="false" customHeight="false" outlineLevel="0" collapsed="false">
      <c r="A31" s="50" t="n">
        <v>29</v>
      </c>
      <c r="B31" s="51" t="s">
        <v>431</v>
      </c>
      <c r="C31" s="52" t="s">
        <v>381</v>
      </c>
      <c r="D31" s="53" t="s">
        <v>427</v>
      </c>
      <c r="E31" s="53" t="s">
        <v>432</v>
      </c>
      <c r="F31" s="54" t="n">
        <v>37.5</v>
      </c>
      <c r="G31" s="53" t="n">
        <v>87.8</v>
      </c>
      <c r="H31" s="53" t="n">
        <v>67.68</v>
      </c>
      <c r="I31" s="51" t="n">
        <v>3</v>
      </c>
      <c r="J31" s="55" t="s">
        <v>14</v>
      </c>
    </row>
    <row r="32" customFormat="false" ht="22.5" hidden="false" customHeight="false" outlineLevel="0" collapsed="false">
      <c r="A32" s="50" t="n">
        <v>30</v>
      </c>
      <c r="B32" s="51" t="s">
        <v>433</v>
      </c>
      <c r="C32" s="52" t="s">
        <v>381</v>
      </c>
      <c r="D32" s="53" t="s">
        <v>427</v>
      </c>
      <c r="E32" s="53" t="s">
        <v>434</v>
      </c>
      <c r="F32" s="54" t="n">
        <v>45</v>
      </c>
      <c r="G32" s="53" t="n">
        <v>82.6</v>
      </c>
      <c r="H32" s="53" t="n">
        <v>67.56</v>
      </c>
      <c r="I32" s="51" t="n">
        <v>4</v>
      </c>
      <c r="J32" s="55" t="s">
        <v>14</v>
      </c>
    </row>
    <row r="33" customFormat="false" ht="22.5" hidden="false" customHeight="false" outlineLevel="0" collapsed="false">
      <c r="A33" s="50" t="n">
        <v>31</v>
      </c>
      <c r="B33" s="51" t="s">
        <v>435</v>
      </c>
      <c r="C33" s="52" t="s">
        <v>381</v>
      </c>
      <c r="D33" s="53" t="s">
        <v>427</v>
      </c>
      <c r="E33" s="53" t="s">
        <v>436</v>
      </c>
      <c r="F33" s="54" t="n">
        <v>43</v>
      </c>
      <c r="G33" s="53" t="n">
        <v>82</v>
      </c>
      <c r="H33" s="53" t="n">
        <v>66.4</v>
      </c>
      <c r="I33" s="51" t="n">
        <v>5</v>
      </c>
      <c r="J33" s="55" t="s">
        <v>14</v>
      </c>
    </row>
    <row r="34" customFormat="false" ht="22.5" hidden="false" customHeight="false" outlineLevel="0" collapsed="false">
      <c r="A34" s="50" t="n">
        <v>32</v>
      </c>
      <c r="B34" s="51" t="s">
        <v>437</v>
      </c>
      <c r="C34" s="52" t="s">
        <v>381</v>
      </c>
      <c r="D34" s="53" t="s">
        <v>427</v>
      </c>
      <c r="E34" s="53" t="s">
        <v>438</v>
      </c>
      <c r="F34" s="54" t="n">
        <v>50</v>
      </c>
      <c r="G34" s="53" t="n">
        <v>76.8</v>
      </c>
      <c r="H34" s="53" t="n">
        <v>66.08</v>
      </c>
      <c r="I34" s="51" t="n">
        <v>6</v>
      </c>
      <c r="J34" s="55" t="s">
        <v>14</v>
      </c>
    </row>
    <row r="35" customFormat="false" ht="22.5" hidden="false" customHeight="false" outlineLevel="0" collapsed="false">
      <c r="A35" s="50" t="n">
        <v>33</v>
      </c>
      <c r="B35" s="51" t="s">
        <v>439</v>
      </c>
      <c r="C35" s="52" t="s">
        <v>381</v>
      </c>
      <c r="D35" s="53" t="s">
        <v>427</v>
      </c>
      <c r="E35" s="53" t="s">
        <v>440</v>
      </c>
      <c r="F35" s="54" t="n">
        <v>39</v>
      </c>
      <c r="G35" s="53" t="n">
        <v>83.4</v>
      </c>
      <c r="H35" s="53" t="n">
        <v>65.64</v>
      </c>
      <c r="I35" s="51" t="n">
        <v>7</v>
      </c>
      <c r="J35" s="55" t="s">
        <v>14</v>
      </c>
    </row>
    <row r="36" customFormat="false" ht="22.5" hidden="false" customHeight="false" outlineLevel="0" collapsed="false">
      <c r="A36" s="50" t="n">
        <v>34</v>
      </c>
      <c r="B36" s="51" t="s">
        <v>441</v>
      </c>
      <c r="C36" s="52" t="s">
        <v>397</v>
      </c>
      <c r="D36" s="52" t="s">
        <v>442</v>
      </c>
      <c r="E36" s="53" t="s">
        <v>443</v>
      </c>
      <c r="F36" s="54" t="n">
        <v>59</v>
      </c>
      <c r="G36" s="53" t="n">
        <v>75.4</v>
      </c>
      <c r="H36" s="53" t="n">
        <v>68.84</v>
      </c>
      <c r="I36" s="51" t="n">
        <v>1</v>
      </c>
      <c r="J36" s="55" t="s">
        <v>14</v>
      </c>
    </row>
    <row r="37" customFormat="false" ht="22.5" hidden="false" customHeight="false" outlineLevel="0" collapsed="false">
      <c r="A37" s="50" t="n">
        <v>35</v>
      </c>
      <c r="B37" s="51" t="s">
        <v>444</v>
      </c>
      <c r="C37" s="52" t="s">
        <v>397</v>
      </c>
      <c r="D37" s="52" t="s">
        <v>442</v>
      </c>
      <c r="E37" s="53" t="s">
        <v>445</v>
      </c>
      <c r="F37" s="54" t="n">
        <v>47</v>
      </c>
      <c r="G37" s="53" t="n">
        <v>69.4</v>
      </c>
      <c r="H37" s="53" t="n">
        <v>60.44</v>
      </c>
      <c r="I37" s="51" t="n">
        <v>2</v>
      </c>
      <c r="J37" s="55" t="s">
        <v>14</v>
      </c>
    </row>
    <row r="38" customFormat="false" ht="22.5" hidden="false" customHeight="false" outlineLevel="0" collapsed="false">
      <c r="A38" s="50" t="n">
        <v>36</v>
      </c>
      <c r="B38" s="51" t="s">
        <v>446</v>
      </c>
      <c r="C38" s="52" t="s">
        <v>397</v>
      </c>
      <c r="D38" s="52" t="s">
        <v>442</v>
      </c>
      <c r="E38" s="53" t="s">
        <v>447</v>
      </c>
      <c r="F38" s="54" t="n">
        <v>49</v>
      </c>
      <c r="G38" s="53" t="n">
        <v>66</v>
      </c>
      <c r="H38" s="53" t="n">
        <v>59.2</v>
      </c>
      <c r="I38" s="51" t="n">
        <v>3</v>
      </c>
      <c r="J38" s="55" t="s">
        <v>14</v>
      </c>
    </row>
    <row r="39" customFormat="false" ht="22.5" hidden="false" customHeight="false" outlineLevel="0" collapsed="false">
      <c r="A39" s="50" t="n">
        <v>37</v>
      </c>
      <c r="B39" s="51" t="s">
        <v>448</v>
      </c>
      <c r="C39" s="52" t="s">
        <v>365</v>
      </c>
      <c r="D39" s="53" t="s">
        <v>449</v>
      </c>
      <c r="E39" s="53" t="s">
        <v>450</v>
      </c>
      <c r="F39" s="54" t="n">
        <v>72</v>
      </c>
      <c r="G39" s="53" t="n">
        <v>87</v>
      </c>
      <c r="H39" s="53" t="n">
        <v>81</v>
      </c>
      <c r="I39" s="51" t="n">
        <v>1</v>
      </c>
      <c r="J39" s="55" t="s">
        <v>14</v>
      </c>
    </row>
    <row r="40" customFormat="false" ht="22.5" hidden="false" customHeight="false" outlineLevel="0" collapsed="false">
      <c r="A40" s="50" t="n">
        <v>38</v>
      </c>
      <c r="B40" s="51" t="s">
        <v>451</v>
      </c>
      <c r="C40" s="52" t="s">
        <v>365</v>
      </c>
      <c r="D40" s="53" t="s">
        <v>449</v>
      </c>
      <c r="E40" s="53" t="s">
        <v>452</v>
      </c>
      <c r="F40" s="54" t="n">
        <v>50.5</v>
      </c>
      <c r="G40" s="53" t="n">
        <v>86.4</v>
      </c>
      <c r="H40" s="53" t="n">
        <v>72.04</v>
      </c>
      <c r="I40" s="51" t="n">
        <v>2</v>
      </c>
      <c r="J40" s="55" t="s">
        <v>14</v>
      </c>
    </row>
    <row r="41" customFormat="false" ht="22.5" hidden="false" customHeight="false" outlineLevel="0" collapsed="false">
      <c r="A41" s="50" t="n">
        <v>39</v>
      </c>
      <c r="B41" s="51" t="s">
        <v>453</v>
      </c>
      <c r="C41" s="52" t="s">
        <v>365</v>
      </c>
      <c r="D41" s="53" t="s">
        <v>449</v>
      </c>
      <c r="E41" s="53" t="s">
        <v>454</v>
      </c>
      <c r="F41" s="54" t="n">
        <v>60</v>
      </c>
      <c r="G41" s="53" t="n">
        <v>78.4</v>
      </c>
      <c r="H41" s="53" t="n">
        <v>71.04</v>
      </c>
      <c r="I41" s="51" t="n">
        <v>3</v>
      </c>
      <c r="J41" s="55" t="s">
        <v>14</v>
      </c>
    </row>
    <row r="42" customFormat="false" ht="22.5" hidden="false" customHeight="false" outlineLevel="0" collapsed="false">
      <c r="A42" s="50" t="n">
        <v>40</v>
      </c>
      <c r="B42" s="51" t="s">
        <v>455</v>
      </c>
      <c r="C42" s="52" t="s">
        <v>365</v>
      </c>
      <c r="D42" s="53" t="s">
        <v>449</v>
      </c>
      <c r="E42" s="53" t="s">
        <v>456</v>
      </c>
      <c r="F42" s="54" t="n">
        <v>54</v>
      </c>
      <c r="G42" s="53" t="n">
        <v>81.8</v>
      </c>
      <c r="H42" s="53" t="n">
        <v>70.68</v>
      </c>
      <c r="I42" s="51" t="n">
        <v>4</v>
      </c>
      <c r="J42" s="55" t="s">
        <v>14</v>
      </c>
    </row>
    <row r="43" customFormat="false" ht="22.5" hidden="false" customHeight="false" outlineLevel="0" collapsed="false">
      <c r="A43" s="50" t="n">
        <v>41</v>
      </c>
      <c r="B43" s="51" t="s">
        <v>457</v>
      </c>
      <c r="C43" s="52" t="s">
        <v>365</v>
      </c>
      <c r="D43" s="53" t="s">
        <v>449</v>
      </c>
      <c r="E43" s="53" t="s">
        <v>458</v>
      </c>
      <c r="F43" s="54" t="n">
        <v>47</v>
      </c>
      <c r="G43" s="53" t="n">
        <v>84.6</v>
      </c>
      <c r="H43" s="53" t="n">
        <v>69.56</v>
      </c>
      <c r="I43" s="51" t="n">
        <v>5</v>
      </c>
      <c r="J43" s="55" t="s">
        <v>14</v>
      </c>
    </row>
    <row r="44" customFormat="false" ht="22.5" hidden="false" customHeight="false" outlineLevel="0" collapsed="false">
      <c r="A44" s="50" t="n">
        <v>42</v>
      </c>
      <c r="B44" s="51" t="s">
        <v>459</v>
      </c>
      <c r="C44" s="52" t="s">
        <v>365</v>
      </c>
      <c r="D44" s="53" t="s">
        <v>449</v>
      </c>
      <c r="E44" s="53" t="s">
        <v>460</v>
      </c>
      <c r="F44" s="54" t="n">
        <v>53</v>
      </c>
      <c r="G44" s="53" t="n">
        <v>79.6</v>
      </c>
      <c r="H44" s="53" t="n">
        <v>68.96</v>
      </c>
      <c r="I44" s="51" t="n">
        <v>6</v>
      </c>
      <c r="J44" s="55" t="s">
        <v>14</v>
      </c>
    </row>
    <row r="45" customFormat="false" ht="22.5" hidden="false" customHeight="false" outlineLevel="0" collapsed="false">
      <c r="A45" s="50" t="n">
        <v>43</v>
      </c>
      <c r="B45" s="51" t="s">
        <v>461</v>
      </c>
      <c r="C45" s="52" t="s">
        <v>375</v>
      </c>
      <c r="D45" s="53" t="s">
        <v>462</v>
      </c>
      <c r="E45" s="53" t="s">
        <v>463</v>
      </c>
      <c r="F45" s="54" t="n">
        <v>66.5</v>
      </c>
      <c r="G45" s="53" t="n">
        <v>88.2</v>
      </c>
      <c r="H45" s="53" t="n">
        <v>79.52</v>
      </c>
      <c r="I45" s="51" t="n">
        <v>1</v>
      </c>
      <c r="J45" s="55" t="s">
        <v>14</v>
      </c>
    </row>
    <row r="46" customFormat="false" ht="22.5" hidden="false" customHeight="false" outlineLevel="0" collapsed="false">
      <c r="A46" s="50" t="n">
        <v>44</v>
      </c>
      <c r="B46" s="51" t="s">
        <v>464</v>
      </c>
      <c r="C46" s="52" t="s">
        <v>381</v>
      </c>
      <c r="D46" s="53" t="s">
        <v>465</v>
      </c>
      <c r="E46" s="53" t="s">
        <v>466</v>
      </c>
      <c r="F46" s="54" t="n">
        <v>74</v>
      </c>
      <c r="G46" s="53" t="n">
        <v>75.8</v>
      </c>
      <c r="H46" s="53" t="n">
        <v>75.08</v>
      </c>
      <c r="I46" s="51" t="n">
        <v>1</v>
      </c>
      <c r="J46" s="55" t="s">
        <v>14</v>
      </c>
    </row>
    <row r="47" customFormat="false" ht="22.5" hidden="false" customHeight="false" outlineLevel="0" collapsed="false">
      <c r="A47" s="50" t="n">
        <v>45</v>
      </c>
      <c r="B47" s="51" t="s">
        <v>467</v>
      </c>
      <c r="C47" s="52" t="s">
        <v>381</v>
      </c>
      <c r="D47" s="53" t="s">
        <v>465</v>
      </c>
      <c r="E47" s="53" t="s">
        <v>468</v>
      </c>
      <c r="F47" s="54" t="n">
        <v>53</v>
      </c>
      <c r="G47" s="53" t="n">
        <v>79.8</v>
      </c>
      <c r="H47" s="53" t="n">
        <v>69.08</v>
      </c>
      <c r="I47" s="51" t="n">
        <v>2</v>
      </c>
      <c r="J47" s="55" t="s">
        <v>14</v>
      </c>
    </row>
    <row r="48" customFormat="false" ht="22.5" hidden="false" customHeight="false" outlineLevel="0" collapsed="false">
      <c r="A48" s="50" t="n">
        <v>46</v>
      </c>
      <c r="B48" s="51" t="s">
        <v>469</v>
      </c>
      <c r="C48" s="52" t="s">
        <v>381</v>
      </c>
      <c r="D48" s="53" t="s">
        <v>465</v>
      </c>
      <c r="E48" s="53" t="s">
        <v>470</v>
      </c>
      <c r="F48" s="54" t="n">
        <v>49</v>
      </c>
      <c r="G48" s="53" t="n">
        <v>82</v>
      </c>
      <c r="H48" s="53" t="n">
        <v>68.8</v>
      </c>
      <c r="I48" s="51" t="n">
        <v>3</v>
      </c>
      <c r="J48" s="55" t="s">
        <v>14</v>
      </c>
    </row>
    <row r="49" customFormat="false" ht="22.5" hidden="false" customHeight="false" outlineLevel="0" collapsed="false">
      <c r="A49" s="50" t="n">
        <v>47</v>
      </c>
      <c r="B49" s="51" t="s">
        <v>471</v>
      </c>
      <c r="C49" s="52" t="s">
        <v>381</v>
      </c>
      <c r="D49" s="53" t="s">
        <v>465</v>
      </c>
      <c r="E49" s="53" t="s">
        <v>472</v>
      </c>
      <c r="F49" s="54" t="n">
        <v>61</v>
      </c>
      <c r="G49" s="53" t="n">
        <v>73.2</v>
      </c>
      <c r="H49" s="53" t="n">
        <v>68.32</v>
      </c>
      <c r="I49" s="51" t="n">
        <v>4</v>
      </c>
      <c r="J49" s="55" t="s">
        <v>14</v>
      </c>
    </row>
    <row r="50" customFormat="false" ht="22.5" hidden="false" customHeight="false" outlineLevel="0" collapsed="false">
      <c r="A50" s="50" t="n">
        <v>48</v>
      </c>
      <c r="B50" s="51" t="s">
        <v>473</v>
      </c>
      <c r="C50" s="52" t="s">
        <v>381</v>
      </c>
      <c r="D50" s="53" t="s">
        <v>465</v>
      </c>
      <c r="E50" s="53" t="s">
        <v>474</v>
      </c>
      <c r="F50" s="54" t="n">
        <v>51</v>
      </c>
      <c r="G50" s="53" t="n">
        <v>79.6</v>
      </c>
      <c r="H50" s="53" t="n">
        <v>68.16</v>
      </c>
      <c r="I50" s="51" t="n">
        <v>5</v>
      </c>
      <c r="J50" s="55" t="s">
        <v>14</v>
      </c>
    </row>
    <row r="51" customFormat="false" ht="22.5" hidden="false" customHeight="false" outlineLevel="0" collapsed="false">
      <c r="A51" s="50" t="n">
        <v>49</v>
      </c>
      <c r="B51" s="51" t="s">
        <v>475</v>
      </c>
      <c r="C51" s="52" t="s">
        <v>381</v>
      </c>
      <c r="D51" s="53" t="s">
        <v>465</v>
      </c>
      <c r="E51" s="53" t="s">
        <v>476</v>
      </c>
      <c r="F51" s="54" t="n">
        <v>46</v>
      </c>
      <c r="G51" s="53" t="n">
        <v>82.4</v>
      </c>
      <c r="H51" s="53" t="n">
        <v>67.84</v>
      </c>
      <c r="I51" s="51" t="n">
        <v>6</v>
      </c>
      <c r="J51" s="55" t="s">
        <v>14</v>
      </c>
    </row>
    <row r="52" customFormat="false" ht="22.5" hidden="false" customHeight="false" outlineLevel="0" collapsed="false">
      <c r="A52" s="50" t="n">
        <v>50</v>
      </c>
      <c r="B52" s="51" t="s">
        <v>477</v>
      </c>
      <c r="C52" s="52" t="s">
        <v>381</v>
      </c>
      <c r="D52" s="53" t="s">
        <v>465</v>
      </c>
      <c r="E52" s="53" t="s">
        <v>478</v>
      </c>
      <c r="F52" s="54" t="n">
        <v>51</v>
      </c>
      <c r="G52" s="53" t="n">
        <v>78.4</v>
      </c>
      <c r="H52" s="53" t="n">
        <v>67.44</v>
      </c>
      <c r="I52" s="51" t="n">
        <v>7</v>
      </c>
      <c r="J52" s="55" t="s">
        <v>14</v>
      </c>
    </row>
    <row r="53" customFormat="false" ht="22.5" hidden="false" customHeight="false" outlineLevel="0" collapsed="false">
      <c r="A53" s="50" t="n">
        <v>51</v>
      </c>
      <c r="B53" s="51" t="s">
        <v>479</v>
      </c>
      <c r="C53" s="52" t="s">
        <v>397</v>
      </c>
      <c r="D53" s="53" t="s">
        <v>480</v>
      </c>
      <c r="E53" s="53" t="s">
        <v>481</v>
      </c>
      <c r="F53" s="54" t="n">
        <v>39</v>
      </c>
      <c r="G53" s="53" t="n">
        <v>80.6</v>
      </c>
      <c r="H53" s="51" t="n">
        <v>63.96</v>
      </c>
      <c r="I53" s="51" t="n">
        <v>1</v>
      </c>
      <c r="J53" s="55" t="s">
        <v>14</v>
      </c>
    </row>
    <row r="54" customFormat="false" ht="22.5" hidden="false" customHeight="false" outlineLevel="0" collapsed="false">
      <c r="A54" s="50" t="n">
        <v>52</v>
      </c>
      <c r="B54" s="51" t="s">
        <v>482</v>
      </c>
      <c r="C54" s="52" t="s">
        <v>397</v>
      </c>
      <c r="D54" s="53" t="s">
        <v>480</v>
      </c>
      <c r="E54" s="53" t="s">
        <v>483</v>
      </c>
      <c r="F54" s="54" t="n">
        <v>34</v>
      </c>
      <c r="G54" s="53" t="n">
        <v>76</v>
      </c>
      <c r="H54" s="51" t="n">
        <v>59.2</v>
      </c>
      <c r="I54" s="51" t="n">
        <v>2</v>
      </c>
      <c r="J54" s="55" t="s">
        <v>14</v>
      </c>
    </row>
    <row r="55" customFormat="false" ht="22.5" hidden="false" customHeight="false" outlineLevel="0" collapsed="false">
      <c r="A55" s="50" t="n">
        <v>53</v>
      </c>
      <c r="B55" s="51" t="s">
        <v>484</v>
      </c>
      <c r="C55" s="52" t="s">
        <v>397</v>
      </c>
      <c r="D55" s="53" t="s">
        <v>480</v>
      </c>
      <c r="E55" s="53" t="s">
        <v>485</v>
      </c>
      <c r="F55" s="54" t="n">
        <v>51</v>
      </c>
      <c r="G55" s="53" t="n">
        <v>62.8</v>
      </c>
      <c r="H55" s="51" t="n">
        <v>58.08</v>
      </c>
      <c r="I55" s="51" t="n">
        <v>3</v>
      </c>
      <c r="J55" s="55" t="s">
        <v>14</v>
      </c>
    </row>
    <row r="56" customFormat="false" ht="22.5" hidden="false" customHeight="false" outlineLevel="0" collapsed="false">
      <c r="A56" s="50" t="n">
        <v>54</v>
      </c>
      <c r="B56" s="51" t="s">
        <v>486</v>
      </c>
      <c r="C56" s="52" t="s">
        <v>365</v>
      </c>
      <c r="D56" s="53" t="s">
        <v>487</v>
      </c>
      <c r="E56" s="53" t="s">
        <v>488</v>
      </c>
      <c r="F56" s="54" t="n">
        <v>57</v>
      </c>
      <c r="G56" s="53" t="n">
        <v>82.6</v>
      </c>
      <c r="H56" s="53" t="n">
        <v>72.36</v>
      </c>
      <c r="I56" s="51" t="n">
        <v>1</v>
      </c>
      <c r="J56" s="55" t="s">
        <v>14</v>
      </c>
    </row>
    <row r="57" customFormat="false" ht="22.5" hidden="false" customHeight="false" outlineLevel="0" collapsed="false">
      <c r="A57" s="50" t="n">
        <v>55</v>
      </c>
      <c r="B57" s="51" t="s">
        <v>489</v>
      </c>
      <c r="C57" s="52" t="s">
        <v>365</v>
      </c>
      <c r="D57" s="53" t="s">
        <v>487</v>
      </c>
      <c r="E57" s="53" t="s">
        <v>490</v>
      </c>
      <c r="F57" s="54" t="n">
        <v>45</v>
      </c>
      <c r="G57" s="53" t="n">
        <v>88.8</v>
      </c>
      <c r="H57" s="53" t="n">
        <v>71.28</v>
      </c>
      <c r="I57" s="51" t="n">
        <v>2</v>
      </c>
      <c r="J57" s="55" t="s">
        <v>14</v>
      </c>
    </row>
    <row r="58" customFormat="false" ht="22.5" hidden="false" customHeight="false" outlineLevel="0" collapsed="false">
      <c r="A58" s="50" t="n">
        <v>56</v>
      </c>
      <c r="B58" s="51" t="s">
        <v>491</v>
      </c>
      <c r="C58" s="52" t="s">
        <v>365</v>
      </c>
      <c r="D58" s="53" t="s">
        <v>487</v>
      </c>
      <c r="E58" s="53" t="s">
        <v>492</v>
      </c>
      <c r="F58" s="54" t="n">
        <v>57.5</v>
      </c>
      <c r="G58" s="53" t="n">
        <v>79.4</v>
      </c>
      <c r="H58" s="53" t="n">
        <v>70.64</v>
      </c>
      <c r="I58" s="51" t="n">
        <v>3</v>
      </c>
      <c r="J58" s="55" t="s">
        <v>14</v>
      </c>
    </row>
    <row r="59" customFormat="false" ht="22.5" hidden="false" customHeight="false" outlineLevel="0" collapsed="false">
      <c r="A59" s="50" t="n">
        <v>57</v>
      </c>
      <c r="B59" s="51" t="s">
        <v>493</v>
      </c>
      <c r="C59" s="52" t="s">
        <v>365</v>
      </c>
      <c r="D59" s="53" t="s">
        <v>487</v>
      </c>
      <c r="E59" s="53" t="s">
        <v>494</v>
      </c>
      <c r="F59" s="54" t="n">
        <v>50</v>
      </c>
      <c r="G59" s="53" t="n">
        <v>81.2</v>
      </c>
      <c r="H59" s="53" t="n">
        <v>68.72</v>
      </c>
      <c r="I59" s="51" t="n">
        <v>4</v>
      </c>
      <c r="J59" s="55" t="s">
        <v>14</v>
      </c>
    </row>
    <row r="60" customFormat="false" ht="22.5" hidden="false" customHeight="false" outlineLevel="0" collapsed="false">
      <c r="A60" s="50" t="n">
        <v>58</v>
      </c>
      <c r="B60" s="51" t="s">
        <v>495</v>
      </c>
      <c r="C60" s="52" t="s">
        <v>365</v>
      </c>
      <c r="D60" s="53" t="s">
        <v>487</v>
      </c>
      <c r="E60" s="53" t="s">
        <v>496</v>
      </c>
      <c r="F60" s="54" t="n">
        <v>38</v>
      </c>
      <c r="G60" s="53" t="n">
        <v>87.8</v>
      </c>
      <c r="H60" s="53" t="n">
        <v>67.88</v>
      </c>
      <c r="I60" s="51" t="n">
        <v>5</v>
      </c>
      <c r="J60" s="55" t="s">
        <v>14</v>
      </c>
    </row>
    <row r="61" customFormat="false" ht="22.5" hidden="false" customHeight="false" outlineLevel="0" collapsed="false">
      <c r="A61" s="50" t="n">
        <v>59</v>
      </c>
      <c r="B61" s="51" t="s">
        <v>497</v>
      </c>
      <c r="C61" s="52" t="s">
        <v>365</v>
      </c>
      <c r="D61" s="53" t="s">
        <v>487</v>
      </c>
      <c r="E61" s="53" t="s">
        <v>498</v>
      </c>
      <c r="F61" s="54" t="n">
        <v>38</v>
      </c>
      <c r="G61" s="53" t="n">
        <v>87.4</v>
      </c>
      <c r="H61" s="53" t="n">
        <v>67.64</v>
      </c>
      <c r="I61" s="51" t="n">
        <v>6</v>
      </c>
      <c r="J61" s="55" t="s">
        <v>14</v>
      </c>
    </row>
    <row r="62" customFormat="false" ht="22.5" hidden="false" customHeight="false" outlineLevel="0" collapsed="false">
      <c r="A62" s="50" t="n">
        <v>60</v>
      </c>
      <c r="B62" s="51" t="s">
        <v>499</v>
      </c>
      <c r="C62" s="52" t="s">
        <v>375</v>
      </c>
      <c r="D62" s="53" t="s">
        <v>500</v>
      </c>
      <c r="E62" s="53" t="s">
        <v>501</v>
      </c>
      <c r="F62" s="54" t="n">
        <v>59</v>
      </c>
      <c r="G62" s="53" t="n">
        <v>85.4</v>
      </c>
      <c r="H62" s="53" t="n">
        <v>74.84</v>
      </c>
      <c r="I62" s="51" t="n">
        <v>1</v>
      </c>
      <c r="J62" s="55" t="s">
        <v>14</v>
      </c>
    </row>
    <row r="63" customFormat="false" ht="22.5" hidden="false" customHeight="false" outlineLevel="0" collapsed="false">
      <c r="A63" s="50" t="n">
        <v>61</v>
      </c>
      <c r="B63" s="51" t="s">
        <v>502</v>
      </c>
      <c r="C63" s="52" t="s">
        <v>381</v>
      </c>
      <c r="D63" s="53" t="s">
        <v>503</v>
      </c>
      <c r="E63" s="53" t="s">
        <v>504</v>
      </c>
      <c r="F63" s="54" t="n">
        <v>67</v>
      </c>
      <c r="G63" s="53" t="n">
        <v>80.4</v>
      </c>
      <c r="H63" s="53" t="n">
        <v>75.04</v>
      </c>
      <c r="I63" s="51" t="n">
        <v>1</v>
      </c>
      <c r="J63" s="55" t="s">
        <v>14</v>
      </c>
    </row>
    <row r="64" customFormat="false" ht="22.5" hidden="false" customHeight="false" outlineLevel="0" collapsed="false">
      <c r="A64" s="50" t="n">
        <v>62</v>
      </c>
      <c r="B64" s="51" t="s">
        <v>505</v>
      </c>
      <c r="C64" s="52" t="s">
        <v>381</v>
      </c>
      <c r="D64" s="53" t="s">
        <v>503</v>
      </c>
      <c r="E64" s="53" t="s">
        <v>506</v>
      </c>
      <c r="F64" s="54" t="n">
        <v>62</v>
      </c>
      <c r="G64" s="53" t="n">
        <v>82.6</v>
      </c>
      <c r="H64" s="53" t="n">
        <v>74.36</v>
      </c>
      <c r="I64" s="51" t="n">
        <v>2</v>
      </c>
      <c r="J64" s="55" t="s">
        <v>14</v>
      </c>
    </row>
    <row r="65" customFormat="false" ht="22.5" hidden="false" customHeight="false" outlineLevel="0" collapsed="false">
      <c r="A65" s="50" t="n">
        <v>63</v>
      </c>
      <c r="B65" s="51" t="s">
        <v>507</v>
      </c>
      <c r="C65" s="52" t="s">
        <v>381</v>
      </c>
      <c r="D65" s="53" t="s">
        <v>503</v>
      </c>
      <c r="E65" s="53" t="s">
        <v>508</v>
      </c>
      <c r="F65" s="54" t="n">
        <v>67.5</v>
      </c>
      <c r="G65" s="53" t="n">
        <v>74.8</v>
      </c>
      <c r="H65" s="53" t="n">
        <v>71.88</v>
      </c>
      <c r="I65" s="51" t="n">
        <v>3</v>
      </c>
      <c r="J65" s="55" t="s">
        <v>14</v>
      </c>
    </row>
    <row r="66" customFormat="false" ht="22.5" hidden="false" customHeight="false" outlineLevel="0" collapsed="false">
      <c r="A66" s="50" t="n">
        <v>64</v>
      </c>
      <c r="B66" s="51" t="s">
        <v>509</v>
      </c>
      <c r="C66" s="52" t="s">
        <v>381</v>
      </c>
      <c r="D66" s="53" t="s">
        <v>503</v>
      </c>
      <c r="E66" s="53" t="s">
        <v>510</v>
      </c>
      <c r="F66" s="54" t="n">
        <v>65</v>
      </c>
      <c r="G66" s="53" t="n">
        <v>75.8</v>
      </c>
      <c r="H66" s="53" t="n">
        <v>71.48</v>
      </c>
      <c r="I66" s="51" t="n">
        <v>4</v>
      </c>
      <c r="J66" s="55" t="s">
        <v>14</v>
      </c>
    </row>
    <row r="67" customFormat="false" ht="22.5" hidden="false" customHeight="false" outlineLevel="0" collapsed="false">
      <c r="A67" s="50" t="n">
        <v>65</v>
      </c>
      <c r="B67" s="51" t="s">
        <v>511</v>
      </c>
      <c r="C67" s="52" t="s">
        <v>381</v>
      </c>
      <c r="D67" s="53" t="s">
        <v>503</v>
      </c>
      <c r="E67" s="53" t="s">
        <v>512</v>
      </c>
      <c r="F67" s="54" t="n">
        <v>61</v>
      </c>
      <c r="G67" s="53" t="n">
        <v>78.2</v>
      </c>
      <c r="H67" s="53" t="n">
        <v>71.32</v>
      </c>
      <c r="I67" s="51" t="n">
        <v>5</v>
      </c>
      <c r="J67" s="55" t="s">
        <v>14</v>
      </c>
    </row>
    <row r="68" customFormat="false" ht="22.5" hidden="false" customHeight="false" outlineLevel="0" collapsed="false">
      <c r="A68" s="50" t="n">
        <v>66</v>
      </c>
      <c r="B68" s="51" t="s">
        <v>513</v>
      </c>
      <c r="C68" s="52" t="s">
        <v>381</v>
      </c>
      <c r="D68" s="53" t="s">
        <v>503</v>
      </c>
      <c r="E68" s="53" t="s">
        <v>514</v>
      </c>
      <c r="F68" s="54" t="n">
        <v>46</v>
      </c>
      <c r="G68" s="53" t="n">
        <v>86.6</v>
      </c>
      <c r="H68" s="53" t="n">
        <v>70.36</v>
      </c>
      <c r="I68" s="51" t="n">
        <v>6</v>
      </c>
      <c r="J68" s="55" t="s">
        <v>14</v>
      </c>
    </row>
    <row r="69" customFormat="false" ht="22.5" hidden="false" customHeight="false" outlineLevel="0" collapsed="false">
      <c r="A69" s="50" t="n">
        <v>67</v>
      </c>
      <c r="B69" s="51" t="s">
        <v>515</v>
      </c>
      <c r="C69" s="52" t="s">
        <v>381</v>
      </c>
      <c r="D69" s="53" t="s">
        <v>503</v>
      </c>
      <c r="E69" s="53" t="s">
        <v>516</v>
      </c>
      <c r="F69" s="54" t="n">
        <v>51</v>
      </c>
      <c r="G69" s="53" t="n">
        <v>81.8</v>
      </c>
      <c r="H69" s="53" t="n">
        <v>69.48</v>
      </c>
      <c r="I69" s="51" t="n">
        <v>7</v>
      </c>
      <c r="J69" s="55" t="s">
        <v>14</v>
      </c>
    </row>
    <row r="70" customFormat="false" ht="22.5" hidden="false" customHeight="false" outlineLevel="0" collapsed="false">
      <c r="A70" s="50" t="n">
        <v>68</v>
      </c>
      <c r="B70" s="51" t="s">
        <v>517</v>
      </c>
      <c r="C70" s="52" t="s">
        <v>397</v>
      </c>
      <c r="D70" s="53" t="s">
        <v>518</v>
      </c>
      <c r="E70" s="53" t="s">
        <v>519</v>
      </c>
      <c r="F70" s="54" t="n">
        <v>52</v>
      </c>
      <c r="G70" s="53" t="n">
        <v>64.2</v>
      </c>
      <c r="H70" s="53" t="n">
        <v>59.32</v>
      </c>
      <c r="I70" s="51" t="n">
        <v>1</v>
      </c>
      <c r="J70" s="55" t="s">
        <v>14</v>
      </c>
    </row>
    <row r="71" customFormat="false" ht="22.5" hidden="false" customHeight="false" outlineLevel="0" collapsed="false">
      <c r="A71" s="50" t="n">
        <v>69</v>
      </c>
      <c r="B71" s="51" t="s">
        <v>520</v>
      </c>
      <c r="C71" s="52" t="s">
        <v>397</v>
      </c>
      <c r="D71" s="53" t="s">
        <v>518</v>
      </c>
      <c r="E71" s="53" t="s">
        <v>521</v>
      </c>
      <c r="F71" s="54" t="n">
        <v>49</v>
      </c>
      <c r="G71" s="53" t="n">
        <v>65.6</v>
      </c>
      <c r="H71" s="53" t="n">
        <v>58.96</v>
      </c>
      <c r="I71" s="51" t="n">
        <v>2</v>
      </c>
      <c r="J71" s="55" t="s">
        <v>14</v>
      </c>
    </row>
    <row r="72" customFormat="false" ht="22.5" hidden="false" customHeight="false" outlineLevel="0" collapsed="false">
      <c r="A72" s="50" t="n">
        <v>70</v>
      </c>
      <c r="B72" s="51" t="s">
        <v>522</v>
      </c>
      <c r="C72" s="52" t="s">
        <v>397</v>
      </c>
      <c r="D72" s="53" t="s">
        <v>518</v>
      </c>
      <c r="E72" s="53" t="s">
        <v>523</v>
      </c>
      <c r="F72" s="54" t="n">
        <v>26.5</v>
      </c>
      <c r="G72" s="53" t="n">
        <v>79.8</v>
      </c>
      <c r="H72" s="53" t="n">
        <v>58.48</v>
      </c>
      <c r="I72" s="51" t="n">
        <v>3</v>
      </c>
      <c r="J72" s="55" t="s">
        <v>14</v>
      </c>
    </row>
    <row r="73" customFormat="false" ht="22.5" hidden="false" customHeight="false" outlineLevel="0" collapsed="false">
      <c r="A73" s="50" t="n">
        <v>71</v>
      </c>
      <c r="B73" s="51" t="s">
        <v>524</v>
      </c>
      <c r="C73" s="52" t="s">
        <v>365</v>
      </c>
      <c r="D73" s="53" t="s">
        <v>525</v>
      </c>
      <c r="E73" s="53" t="s">
        <v>526</v>
      </c>
      <c r="F73" s="54" t="n">
        <v>67</v>
      </c>
      <c r="G73" s="53" t="n">
        <v>63.2</v>
      </c>
      <c r="H73" s="53" t="n">
        <v>64.72</v>
      </c>
      <c r="I73" s="51" t="n">
        <v>1</v>
      </c>
      <c r="J73" s="55" t="s">
        <v>14</v>
      </c>
    </row>
    <row r="74" customFormat="false" ht="22.5" hidden="false" customHeight="false" outlineLevel="0" collapsed="false">
      <c r="A74" s="50" t="n">
        <v>72</v>
      </c>
      <c r="B74" s="51" t="s">
        <v>527</v>
      </c>
      <c r="C74" s="52" t="s">
        <v>365</v>
      </c>
      <c r="D74" s="53" t="s">
        <v>525</v>
      </c>
      <c r="E74" s="53" t="s">
        <v>528</v>
      </c>
      <c r="F74" s="54" t="n">
        <v>56</v>
      </c>
      <c r="G74" s="53" t="n">
        <v>68.4</v>
      </c>
      <c r="H74" s="53" t="n">
        <v>63.44</v>
      </c>
      <c r="I74" s="51" t="n">
        <v>2</v>
      </c>
      <c r="J74" s="55" t="s">
        <v>14</v>
      </c>
    </row>
    <row r="75" customFormat="false" ht="22.5" hidden="false" customHeight="false" outlineLevel="0" collapsed="false">
      <c r="A75" s="50" t="n">
        <v>73</v>
      </c>
      <c r="B75" s="51" t="s">
        <v>529</v>
      </c>
      <c r="C75" s="52" t="s">
        <v>365</v>
      </c>
      <c r="D75" s="53" t="s">
        <v>525</v>
      </c>
      <c r="E75" s="53" t="s">
        <v>530</v>
      </c>
      <c r="F75" s="54" t="n">
        <v>58</v>
      </c>
      <c r="G75" s="53" t="n">
        <v>66.2</v>
      </c>
      <c r="H75" s="53" t="n">
        <v>62.92</v>
      </c>
      <c r="I75" s="51" t="n">
        <v>3</v>
      </c>
      <c r="J75" s="55" t="s">
        <v>14</v>
      </c>
    </row>
    <row r="76" customFormat="false" ht="22.5" hidden="false" customHeight="false" outlineLevel="0" collapsed="false">
      <c r="A76" s="50" t="n">
        <v>74</v>
      </c>
      <c r="B76" s="51" t="s">
        <v>531</v>
      </c>
      <c r="C76" s="52" t="s">
        <v>365</v>
      </c>
      <c r="D76" s="53" t="s">
        <v>525</v>
      </c>
      <c r="E76" s="53" t="s">
        <v>532</v>
      </c>
      <c r="F76" s="54" t="n">
        <v>66</v>
      </c>
      <c r="G76" s="53" t="n">
        <v>60.6</v>
      </c>
      <c r="H76" s="53" t="n">
        <v>62.76</v>
      </c>
      <c r="I76" s="51" t="n">
        <v>4</v>
      </c>
      <c r="J76" s="55" t="s">
        <v>14</v>
      </c>
    </row>
    <row r="77" customFormat="false" ht="22.5" hidden="false" customHeight="false" outlineLevel="0" collapsed="false">
      <c r="A77" s="50" t="n">
        <v>75</v>
      </c>
      <c r="B77" s="51" t="s">
        <v>533</v>
      </c>
      <c r="C77" s="52" t="s">
        <v>365</v>
      </c>
      <c r="D77" s="53" t="s">
        <v>525</v>
      </c>
      <c r="E77" s="53" t="s">
        <v>534</v>
      </c>
      <c r="F77" s="54" t="n">
        <v>55</v>
      </c>
      <c r="G77" s="53" t="n">
        <v>67.8</v>
      </c>
      <c r="H77" s="53" t="n">
        <v>62.68</v>
      </c>
      <c r="I77" s="51" t="n">
        <v>5</v>
      </c>
      <c r="J77" s="55" t="s">
        <v>14</v>
      </c>
    </row>
    <row r="78" customFormat="false" ht="22.5" hidden="false" customHeight="false" outlineLevel="0" collapsed="false">
      <c r="A78" s="50" t="n">
        <v>76</v>
      </c>
      <c r="B78" s="51" t="s">
        <v>535</v>
      </c>
      <c r="C78" s="52" t="s">
        <v>375</v>
      </c>
      <c r="D78" s="53" t="s">
        <v>536</v>
      </c>
      <c r="E78" s="53" t="s">
        <v>537</v>
      </c>
      <c r="F78" s="54" t="n">
        <v>61</v>
      </c>
      <c r="G78" s="53" t="n">
        <v>83.8</v>
      </c>
      <c r="H78" s="53" t="n">
        <v>74.68</v>
      </c>
      <c r="I78" s="51" t="n">
        <v>1</v>
      </c>
      <c r="J78" s="55" t="s">
        <v>14</v>
      </c>
    </row>
    <row r="79" customFormat="false" ht="22.5" hidden="false" customHeight="false" outlineLevel="0" collapsed="false">
      <c r="A79" s="50" t="n">
        <v>77</v>
      </c>
      <c r="B79" s="51" t="s">
        <v>538</v>
      </c>
      <c r="C79" s="52" t="s">
        <v>381</v>
      </c>
      <c r="D79" s="53" t="s">
        <v>539</v>
      </c>
      <c r="E79" s="53" t="s">
        <v>540</v>
      </c>
      <c r="F79" s="54" t="n">
        <v>63</v>
      </c>
      <c r="G79" s="53" t="n">
        <v>76</v>
      </c>
      <c r="H79" s="53" t="n">
        <v>70.8</v>
      </c>
      <c r="I79" s="51" t="n">
        <v>1</v>
      </c>
      <c r="J79" s="55" t="s">
        <v>14</v>
      </c>
    </row>
    <row r="80" customFormat="false" ht="22.5" hidden="false" customHeight="false" outlineLevel="0" collapsed="false">
      <c r="A80" s="50" t="n">
        <v>78</v>
      </c>
      <c r="B80" s="51" t="s">
        <v>541</v>
      </c>
      <c r="C80" s="52" t="s">
        <v>381</v>
      </c>
      <c r="D80" s="53" t="s">
        <v>539</v>
      </c>
      <c r="E80" s="53" t="s">
        <v>542</v>
      </c>
      <c r="F80" s="54" t="n">
        <v>53</v>
      </c>
      <c r="G80" s="53" t="n">
        <v>81.4</v>
      </c>
      <c r="H80" s="53" t="n">
        <v>70.04</v>
      </c>
      <c r="I80" s="51" t="n">
        <v>2</v>
      </c>
      <c r="J80" s="55" t="s">
        <v>14</v>
      </c>
    </row>
    <row r="81" customFormat="false" ht="22.5" hidden="false" customHeight="false" outlineLevel="0" collapsed="false">
      <c r="A81" s="50" t="n">
        <v>79</v>
      </c>
      <c r="B81" s="51" t="s">
        <v>543</v>
      </c>
      <c r="C81" s="52" t="s">
        <v>381</v>
      </c>
      <c r="D81" s="53" t="s">
        <v>539</v>
      </c>
      <c r="E81" s="53" t="s">
        <v>544</v>
      </c>
      <c r="F81" s="54" t="n">
        <v>46</v>
      </c>
      <c r="G81" s="53" t="n">
        <v>85.8</v>
      </c>
      <c r="H81" s="53" t="n">
        <v>69.88</v>
      </c>
      <c r="I81" s="51" t="n">
        <v>3</v>
      </c>
      <c r="J81" s="55" t="s">
        <v>14</v>
      </c>
    </row>
    <row r="82" customFormat="false" ht="22.5" hidden="false" customHeight="false" outlineLevel="0" collapsed="false">
      <c r="A82" s="50" t="n">
        <v>80</v>
      </c>
      <c r="B82" s="51" t="s">
        <v>545</v>
      </c>
      <c r="C82" s="52" t="s">
        <v>381</v>
      </c>
      <c r="D82" s="53" t="s">
        <v>539</v>
      </c>
      <c r="E82" s="53" t="s">
        <v>546</v>
      </c>
      <c r="F82" s="54" t="n">
        <v>53</v>
      </c>
      <c r="G82" s="53" t="n">
        <v>80.2</v>
      </c>
      <c r="H82" s="53" t="n">
        <v>69.32</v>
      </c>
      <c r="I82" s="51" t="n">
        <v>4</v>
      </c>
      <c r="J82" s="55" t="s">
        <v>14</v>
      </c>
    </row>
    <row r="83" customFormat="false" ht="22.5" hidden="false" customHeight="false" outlineLevel="0" collapsed="false">
      <c r="A83" s="50" t="n">
        <v>81</v>
      </c>
      <c r="B83" s="51" t="s">
        <v>547</v>
      </c>
      <c r="C83" s="52" t="s">
        <v>381</v>
      </c>
      <c r="D83" s="53" t="s">
        <v>539</v>
      </c>
      <c r="E83" s="53" t="s">
        <v>548</v>
      </c>
      <c r="F83" s="54" t="n">
        <v>46</v>
      </c>
      <c r="G83" s="53" t="n">
        <v>84.8</v>
      </c>
      <c r="H83" s="53" t="n">
        <v>69.28</v>
      </c>
      <c r="I83" s="51" t="n">
        <v>5</v>
      </c>
      <c r="J83" s="55" t="s">
        <v>14</v>
      </c>
    </row>
    <row r="84" customFormat="false" ht="22.5" hidden="false" customHeight="false" outlineLevel="0" collapsed="false">
      <c r="A84" s="50" t="n">
        <v>82</v>
      </c>
      <c r="B84" s="51" t="s">
        <v>549</v>
      </c>
      <c r="C84" s="52" t="s">
        <v>381</v>
      </c>
      <c r="D84" s="53" t="s">
        <v>539</v>
      </c>
      <c r="E84" s="53" t="s">
        <v>550</v>
      </c>
      <c r="F84" s="54" t="n">
        <v>64</v>
      </c>
      <c r="G84" s="53" t="n">
        <v>72.6</v>
      </c>
      <c r="H84" s="53" t="n">
        <v>69.16</v>
      </c>
      <c r="I84" s="51" t="n">
        <v>6</v>
      </c>
      <c r="J84" s="55" t="s">
        <v>14</v>
      </c>
    </row>
    <row r="85" customFormat="false" ht="22.5" hidden="false" customHeight="false" outlineLevel="0" collapsed="false">
      <c r="A85" s="50" t="n">
        <v>83</v>
      </c>
      <c r="B85" s="51" t="s">
        <v>551</v>
      </c>
      <c r="C85" s="52" t="s">
        <v>381</v>
      </c>
      <c r="D85" s="53" t="s">
        <v>539</v>
      </c>
      <c r="E85" s="53" t="s">
        <v>552</v>
      </c>
      <c r="F85" s="54" t="n">
        <v>52</v>
      </c>
      <c r="G85" s="53" t="n">
        <v>77.2</v>
      </c>
      <c r="H85" s="53" t="n">
        <v>67.12</v>
      </c>
      <c r="I85" s="51" t="n">
        <v>7</v>
      </c>
      <c r="J85" s="55" t="s">
        <v>14</v>
      </c>
    </row>
    <row r="86" customFormat="false" ht="22.5" hidden="false" customHeight="false" outlineLevel="0" collapsed="false">
      <c r="A86" s="50" t="n">
        <v>84</v>
      </c>
      <c r="B86" s="51" t="s">
        <v>553</v>
      </c>
      <c r="C86" s="52" t="s">
        <v>397</v>
      </c>
      <c r="D86" s="53" t="s">
        <v>554</v>
      </c>
      <c r="E86" s="53" t="s">
        <v>555</v>
      </c>
      <c r="F86" s="54" t="n">
        <v>59</v>
      </c>
      <c r="G86" s="53" t="n">
        <v>84.6</v>
      </c>
      <c r="H86" s="53" t="n">
        <v>74.36</v>
      </c>
      <c r="I86" s="51" t="n">
        <v>1</v>
      </c>
      <c r="J86" s="55" t="s">
        <v>14</v>
      </c>
    </row>
    <row r="87" customFormat="false" ht="22.5" hidden="false" customHeight="false" outlineLevel="0" collapsed="false">
      <c r="A87" s="50" t="n">
        <v>85</v>
      </c>
      <c r="B87" s="51" t="s">
        <v>556</v>
      </c>
      <c r="C87" s="52" t="s">
        <v>397</v>
      </c>
      <c r="D87" s="53" t="s">
        <v>554</v>
      </c>
      <c r="E87" s="53" t="s">
        <v>557</v>
      </c>
      <c r="F87" s="54" t="n">
        <v>51</v>
      </c>
      <c r="G87" s="53" t="n">
        <v>74</v>
      </c>
      <c r="H87" s="53" t="n">
        <v>64.8</v>
      </c>
      <c r="I87" s="51" t="n">
        <v>2</v>
      </c>
      <c r="J87" s="55" t="s">
        <v>14</v>
      </c>
    </row>
    <row r="88" customFormat="false" ht="22.5" hidden="false" customHeight="false" outlineLevel="0" collapsed="false">
      <c r="A88" s="50" t="n">
        <v>86</v>
      </c>
      <c r="B88" s="51" t="s">
        <v>558</v>
      </c>
      <c r="C88" s="52" t="s">
        <v>397</v>
      </c>
      <c r="D88" s="53" t="s">
        <v>554</v>
      </c>
      <c r="E88" s="53" t="s">
        <v>559</v>
      </c>
      <c r="F88" s="54" t="n">
        <v>45</v>
      </c>
      <c r="G88" s="53" t="n">
        <v>74</v>
      </c>
      <c r="H88" s="53" t="n">
        <v>62.4</v>
      </c>
      <c r="I88" s="51" t="n">
        <v>3</v>
      </c>
      <c r="J88" s="55" t="s">
        <v>14</v>
      </c>
    </row>
    <row r="89" customFormat="false" ht="22.5" hidden="false" customHeight="false" outlineLevel="0" collapsed="false">
      <c r="A89" s="50" t="n">
        <v>87</v>
      </c>
      <c r="B89" s="51" t="s">
        <v>560</v>
      </c>
      <c r="C89" s="52" t="s">
        <v>397</v>
      </c>
      <c r="D89" s="53" t="s">
        <v>554</v>
      </c>
      <c r="E89" s="53" t="s">
        <v>561</v>
      </c>
      <c r="F89" s="54" t="n">
        <v>29</v>
      </c>
      <c r="G89" s="53" t="n">
        <v>84.4</v>
      </c>
      <c r="H89" s="53" t="n">
        <v>62.24</v>
      </c>
      <c r="I89" s="51" t="n">
        <v>4</v>
      </c>
      <c r="J89" s="55" t="s">
        <v>14</v>
      </c>
    </row>
    <row r="90" customFormat="false" ht="22.5" hidden="false" customHeight="false" outlineLevel="0" collapsed="false">
      <c r="A90" s="50" t="n">
        <v>88</v>
      </c>
      <c r="B90" s="51" t="s">
        <v>562</v>
      </c>
      <c r="C90" s="52" t="s">
        <v>397</v>
      </c>
      <c r="D90" s="53" t="s">
        <v>554</v>
      </c>
      <c r="E90" s="53" t="s">
        <v>563</v>
      </c>
      <c r="F90" s="54" t="n">
        <v>61</v>
      </c>
      <c r="G90" s="53" t="n">
        <v>61.8</v>
      </c>
      <c r="H90" s="53" t="n">
        <v>61.48</v>
      </c>
      <c r="I90" s="51" t="n">
        <v>5</v>
      </c>
      <c r="J90" s="55" t="s">
        <v>14</v>
      </c>
    </row>
    <row r="91" customFormat="false" ht="22.5" hidden="false" customHeight="false" outlineLevel="0" collapsed="false">
      <c r="A91" s="50" t="n">
        <v>89</v>
      </c>
      <c r="B91" s="51" t="s">
        <v>564</v>
      </c>
      <c r="C91" s="52" t="s">
        <v>365</v>
      </c>
      <c r="D91" s="53" t="s">
        <v>565</v>
      </c>
      <c r="E91" s="53" t="s">
        <v>566</v>
      </c>
      <c r="F91" s="54" t="n">
        <v>65</v>
      </c>
      <c r="G91" s="53" t="n">
        <v>66.4</v>
      </c>
      <c r="H91" s="53" t="n">
        <v>65.84</v>
      </c>
      <c r="I91" s="51" t="n">
        <v>1</v>
      </c>
      <c r="J91" s="55" t="s">
        <v>14</v>
      </c>
    </row>
    <row r="92" customFormat="false" ht="22.5" hidden="false" customHeight="false" outlineLevel="0" collapsed="false">
      <c r="A92" s="50" t="n">
        <v>90</v>
      </c>
      <c r="B92" s="51" t="s">
        <v>567</v>
      </c>
      <c r="C92" s="52" t="s">
        <v>365</v>
      </c>
      <c r="D92" s="53" t="s">
        <v>565</v>
      </c>
      <c r="E92" s="53" t="s">
        <v>568</v>
      </c>
      <c r="F92" s="54" t="n">
        <v>43</v>
      </c>
      <c r="G92" s="53" t="n">
        <v>78.2</v>
      </c>
      <c r="H92" s="53" t="n">
        <v>64.12</v>
      </c>
      <c r="I92" s="51" t="n">
        <v>2</v>
      </c>
      <c r="J92" s="55" t="s">
        <v>14</v>
      </c>
    </row>
    <row r="93" customFormat="false" ht="22.5" hidden="false" customHeight="false" outlineLevel="0" collapsed="false">
      <c r="A93" s="50" t="n">
        <v>91</v>
      </c>
      <c r="B93" s="51" t="s">
        <v>569</v>
      </c>
      <c r="C93" s="52" t="s">
        <v>365</v>
      </c>
      <c r="D93" s="53" t="s">
        <v>565</v>
      </c>
      <c r="E93" s="53" t="s">
        <v>570</v>
      </c>
      <c r="F93" s="54" t="n">
        <v>51</v>
      </c>
      <c r="G93" s="53" t="n">
        <v>72.6</v>
      </c>
      <c r="H93" s="53" t="n">
        <v>63.96</v>
      </c>
      <c r="I93" s="51" t="n">
        <v>3</v>
      </c>
      <c r="J93" s="55" t="s">
        <v>14</v>
      </c>
    </row>
    <row r="94" customFormat="false" ht="22.5" hidden="false" customHeight="false" outlineLevel="0" collapsed="false">
      <c r="A94" s="50" t="n">
        <v>92</v>
      </c>
      <c r="B94" s="51" t="s">
        <v>571</v>
      </c>
      <c r="C94" s="52" t="s">
        <v>365</v>
      </c>
      <c r="D94" s="53" t="s">
        <v>565</v>
      </c>
      <c r="E94" s="53" t="s">
        <v>572</v>
      </c>
      <c r="F94" s="54" t="n">
        <v>45</v>
      </c>
      <c r="G94" s="53" t="n">
        <v>75.4</v>
      </c>
      <c r="H94" s="53" t="n">
        <v>63.24</v>
      </c>
      <c r="I94" s="51" t="n">
        <v>4</v>
      </c>
      <c r="J94" s="55" t="s">
        <v>14</v>
      </c>
    </row>
    <row r="95" customFormat="false" ht="22.5" hidden="false" customHeight="false" outlineLevel="0" collapsed="false">
      <c r="A95" s="50" t="n">
        <v>93</v>
      </c>
      <c r="B95" s="51" t="s">
        <v>573</v>
      </c>
      <c r="C95" s="52" t="s">
        <v>375</v>
      </c>
      <c r="D95" s="53" t="s">
        <v>574</v>
      </c>
      <c r="E95" s="53" t="s">
        <v>575</v>
      </c>
      <c r="F95" s="54" t="n">
        <v>57</v>
      </c>
      <c r="G95" s="53" t="n">
        <v>86.6</v>
      </c>
      <c r="H95" s="53" t="n">
        <v>74.76</v>
      </c>
      <c r="I95" s="51" t="n">
        <v>1</v>
      </c>
      <c r="J95" s="55" t="s">
        <v>14</v>
      </c>
    </row>
    <row r="96" customFormat="false" ht="22.5" hidden="false" customHeight="false" outlineLevel="0" collapsed="false">
      <c r="A96" s="50" t="n">
        <v>94</v>
      </c>
      <c r="B96" s="51" t="s">
        <v>576</v>
      </c>
      <c r="C96" s="52" t="s">
        <v>381</v>
      </c>
      <c r="D96" s="53" t="s">
        <v>577</v>
      </c>
      <c r="E96" s="53" t="s">
        <v>578</v>
      </c>
      <c r="F96" s="54" t="n">
        <v>58</v>
      </c>
      <c r="G96" s="53" t="n">
        <v>88.8</v>
      </c>
      <c r="H96" s="53" t="n">
        <v>76.48</v>
      </c>
      <c r="I96" s="51" t="n">
        <v>1</v>
      </c>
      <c r="J96" s="55" t="s">
        <v>14</v>
      </c>
    </row>
    <row r="97" customFormat="false" ht="22.5" hidden="false" customHeight="false" outlineLevel="0" collapsed="false">
      <c r="A97" s="50" t="n">
        <v>95</v>
      </c>
      <c r="B97" s="51" t="s">
        <v>579</v>
      </c>
      <c r="C97" s="52" t="s">
        <v>381</v>
      </c>
      <c r="D97" s="53" t="s">
        <v>577</v>
      </c>
      <c r="E97" s="53" t="s">
        <v>580</v>
      </c>
      <c r="F97" s="54" t="n">
        <v>44</v>
      </c>
      <c r="G97" s="53" t="n">
        <v>82.4</v>
      </c>
      <c r="H97" s="53" t="n">
        <v>67.04</v>
      </c>
      <c r="I97" s="51" t="n">
        <v>2</v>
      </c>
      <c r="J97" s="55" t="s">
        <v>14</v>
      </c>
    </row>
    <row r="98" customFormat="false" ht="22.5" hidden="false" customHeight="false" outlineLevel="0" collapsed="false">
      <c r="A98" s="50" t="n">
        <v>96</v>
      </c>
      <c r="B98" s="51" t="s">
        <v>581</v>
      </c>
      <c r="C98" s="52" t="s">
        <v>381</v>
      </c>
      <c r="D98" s="53" t="s">
        <v>577</v>
      </c>
      <c r="E98" s="53" t="s">
        <v>582</v>
      </c>
      <c r="F98" s="54" t="n">
        <v>47</v>
      </c>
      <c r="G98" s="53" t="n">
        <v>80</v>
      </c>
      <c r="H98" s="53" t="n">
        <v>66.8</v>
      </c>
      <c r="I98" s="51" t="n">
        <v>3</v>
      </c>
      <c r="J98" s="55" t="s">
        <v>14</v>
      </c>
    </row>
    <row r="99" customFormat="false" ht="22.5" hidden="false" customHeight="false" outlineLevel="0" collapsed="false">
      <c r="A99" s="50" t="n">
        <v>97</v>
      </c>
      <c r="B99" s="51" t="s">
        <v>583</v>
      </c>
      <c r="C99" s="52" t="s">
        <v>381</v>
      </c>
      <c r="D99" s="53" t="s">
        <v>577</v>
      </c>
      <c r="E99" s="53" t="s">
        <v>584</v>
      </c>
      <c r="F99" s="54" t="n">
        <v>40</v>
      </c>
      <c r="G99" s="53" t="n">
        <v>84.4</v>
      </c>
      <c r="H99" s="53" t="n">
        <v>66.64</v>
      </c>
      <c r="I99" s="51" t="n">
        <v>4</v>
      </c>
      <c r="J99" s="55" t="s">
        <v>14</v>
      </c>
    </row>
    <row r="100" customFormat="false" ht="22.5" hidden="false" customHeight="false" outlineLevel="0" collapsed="false">
      <c r="A100" s="50" t="n">
        <v>98</v>
      </c>
      <c r="B100" s="51" t="s">
        <v>585</v>
      </c>
      <c r="C100" s="52" t="s">
        <v>381</v>
      </c>
      <c r="D100" s="53" t="s">
        <v>577</v>
      </c>
      <c r="E100" s="53" t="s">
        <v>586</v>
      </c>
      <c r="F100" s="54" t="n">
        <v>45</v>
      </c>
      <c r="G100" s="53" t="n">
        <v>80.4</v>
      </c>
      <c r="H100" s="53" t="n">
        <v>66.24</v>
      </c>
      <c r="I100" s="51" t="n">
        <v>5</v>
      </c>
      <c r="J100" s="55" t="s">
        <v>14</v>
      </c>
    </row>
    <row r="101" customFormat="false" ht="22.5" hidden="false" customHeight="false" outlineLevel="0" collapsed="false">
      <c r="A101" s="50" t="n">
        <v>99</v>
      </c>
      <c r="B101" s="51" t="s">
        <v>587</v>
      </c>
      <c r="C101" s="52" t="s">
        <v>381</v>
      </c>
      <c r="D101" s="53" t="s">
        <v>577</v>
      </c>
      <c r="E101" s="53" t="s">
        <v>588</v>
      </c>
      <c r="F101" s="54" t="n">
        <v>61</v>
      </c>
      <c r="G101" s="53" t="n">
        <v>68.8</v>
      </c>
      <c r="H101" s="53" t="n">
        <v>65.68</v>
      </c>
      <c r="I101" s="51" t="n">
        <v>6</v>
      </c>
      <c r="J101" s="55" t="s">
        <v>14</v>
      </c>
    </row>
    <row r="102" customFormat="false" ht="22.5" hidden="false" customHeight="false" outlineLevel="0" collapsed="false">
      <c r="A102" s="50" t="n">
        <v>100</v>
      </c>
      <c r="B102" s="51" t="s">
        <v>589</v>
      </c>
      <c r="C102" s="52" t="s">
        <v>381</v>
      </c>
      <c r="D102" s="53" t="s">
        <v>577</v>
      </c>
      <c r="E102" s="53" t="s">
        <v>590</v>
      </c>
      <c r="F102" s="54" t="n">
        <v>53</v>
      </c>
      <c r="G102" s="53" t="n">
        <v>74</v>
      </c>
      <c r="H102" s="53" t="n">
        <v>65.6</v>
      </c>
      <c r="I102" s="51" t="n">
        <v>7</v>
      </c>
      <c r="J102" s="55" t="s">
        <v>14</v>
      </c>
    </row>
    <row r="103" customFormat="false" ht="22.5" hidden="false" customHeight="false" outlineLevel="0" collapsed="false">
      <c r="A103" s="50" t="n">
        <v>101</v>
      </c>
      <c r="B103" s="51" t="s">
        <v>591</v>
      </c>
      <c r="C103" s="52" t="s">
        <v>397</v>
      </c>
      <c r="D103" s="53" t="s">
        <v>592</v>
      </c>
      <c r="E103" s="53" t="s">
        <v>593</v>
      </c>
      <c r="F103" s="54" t="n">
        <v>30</v>
      </c>
      <c r="G103" s="53" t="n">
        <v>83.4</v>
      </c>
      <c r="H103" s="53" t="n">
        <v>62.04</v>
      </c>
      <c r="I103" s="51" t="n">
        <v>1</v>
      </c>
      <c r="J103" s="55" t="s">
        <v>14</v>
      </c>
    </row>
    <row r="104" customFormat="false" ht="22.5" hidden="false" customHeight="false" outlineLevel="0" collapsed="false">
      <c r="A104" s="50" t="n">
        <v>102</v>
      </c>
      <c r="B104" s="51" t="s">
        <v>594</v>
      </c>
      <c r="C104" s="52" t="s">
        <v>397</v>
      </c>
      <c r="D104" s="53" t="s">
        <v>592</v>
      </c>
      <c r="E104" s="53" t="s">
        <v>595</v>
      </c>
      <c r="F104" s="54" t="n">
        <v>52</v>
      </c>
      <c r="G104" s="53" t="n">
        <v>63.8</v>
      </c>
      <c r="H104" s="53" t="n">
        <v>59.08</v>
      </c>
      <c r="I104" s="51" t="n">
        <v>2</v>
      </c>
      <c r="J104" s="55" t="s">
        <v>14</v>
      </c>
    </row>
    <row r="105" customFormat="false" ht="22.5" hidden="false" customHeight="false" outlineLevel="0" collapsed="false">
      <c r="A105" s="50" t="n">
        <v>103</v>
      </c>
      <c r="B105" s="51" t="s">
        <v>596</v>
      </c>
      <c r="C105" s="52" t="s">
        <v>397</v>
      </c>
      <c r="D105" s="53" t="s">
        <v>592</v>
      </c>
      <c r="E105" s="53" t="s">
        <v>597</v>
      </c>
      <c r="F105" s="54" t="n">
        <v>37</v>
      </c>
      <c r="G105" s="53" t="n">
        <v>67.6</v>
      </c>
      <c r="H105" s="53" t="n">
        <v>55.36</v>
      </c>
      <c r="I105" s="51" t="n">
        <v>3</v>
      </c>
      <c r="J105" s="55" t="s">
        <v>14</v>
      </c>
    </row>
    <row r="106" customFormat="false" ht="22.5" hidden="false" customHeight="false" outlineLevel="0" collapsed="false">
      <c r="A106" s="50" t="n">
        <v>104</v>
      </c>
      <c r="B106" s="51" t="s">
        <v>598</v>
      </c>
      <c r="C106" s="52" t="s">
        <v>397</v>
      </c>
      <c r="D106" s="53" t="s">
        <v>592</v>
      </c>
      <c r="E106" s="53" t="s">
        <v>599</v>
      </c>
      <c r="F106" s="54" t="n">
        <v>32</v>
      </c>
      <c r="G106" s="53" t="n">
        <v>67.2</v>
      </c>
      <c r="H106" s="53" t="n">
        <v>53.12</v>
      </c>
      <c r="I106" s="51" t="n">
        <v>4</v>
      </c>
      <c r="J106" s="55" t="s">
        <v>14</v>
      </c>
    </row>
    <row r="107" customFormat="false" ht="22.5" hidden="false" customHeight="false" outlineLevel="0" collapsed="false">
      <c r="A107" s="50" t="n">
        <v>105</v>
      </c>
      <c r="B107" s="51" t="s">
        <v>600</v>
      </c>
      <c r="C107" s="52" t="s">
        <v>365</v>
      </c>
      <c r="D107" s="53" t="s">
        <v>601</v>
      </c>
      <c r="E107" s="53" t="s">
        <v>602</v>
      </c>
      <c r="F107" s="54" t="n">
        <v>48</v>
      </c>
      <c r="G107" s="53" t="n">
        <v>87.2</v>
      </c>
      <c r="H107" s="53" t="n">
        <v>71.52</v>
      </c>
      <c r="I107" s="51" t="n">
        <v>1</v>
      </c>
      <c r="J107" s="55" t="s">
        <v>14</v>
      </c>
    </row>
    <row r="108" customFormat="false" ht="22.5" hidden="false" customHeight="false" outlineLevel="0" collapsed="false">
      <c r="A108" s="50" t="n">
        <v>106</v>
      </c>
      <c r="B108" s="51" t="s">
        <v>603</v>
      </c>
      <c r="C108" s="52" t="s">
        <v>365</v>
      </c>
      <c r="D108" s="53" t="s">
        <v>601</v>
      </c>
      <c r="E108" s="53" t="s">
        <v>604</v>
      </c>
      <c r="F108" s="54" t="n">
        <v>47</v>
      </c>
      <c r="G108" s="53" t="n">
        <v>87.8</v>
      </c>
      <c r="H108" s="53" t="n">
        <v>71.48</v>
      </c>
      <c r="I108" s="51" t="n">
        <v>2</v>
      </c>
      <c r="J108" s="55" t="s">
        <v>14</v>
      </c>
    </row>
    <row r="109" customFormat="false" ht="22.5" hidden="false" customHeight="false" outlineLevel="0" collapsed="false">
      <c r="A109" s="50" t="n">
        <v>107</v>
      </c>
      <c r="B109" s="51" t="s">
        <v>605</v>
      </c>
      <c r="C109" s="52" t="s">
        <v>365</v>
      </c>
      <c r="D109" s="53" t="s">
        <v>601</v>
      </c>
      <c r="E109" s="53" t="s">
        <v>606</v>
      </c>
      <c r="F109" s="54" t="n">
        <v>42</v>
      </c>
      <c r="G109" s="53" t="n">
        <v>88.6</v>
      </c>
      <c r="H109" s="53" t="n">
        <v>69.96</v>
      </c>
      <c r="I109" s="51" t="n">
        <v>3</v>
      </c>
      <c r="J109" s="55" t="s">
        <v>14</v>
      </c>
    </row>
    <row r="110" customFormat="false" ht="22.5" hidden="false" customHeight="false" outlineLevel="0" collapsed="false">
      <c r="A110" s="50" t="n">
        <v>108</v>
      </c>
      <c r="B110" s="51" t="s">
        <v>607</v>
      </c>
      <c r="C110" s="52" t="s">
        <v>365</v>
      </c>
      <c r="D110" s="53" t="s">
        <v>601</v>
      </c>
      <c r="E110" s="53" t="s">
        <v>608</v>
      </c>
      <c r="F110" s="54" t="n">
        <v>49</v>
      </c>
      <c r="G110" s="53" t="n">
        <v>82.6</v>
      </c>
      <c r="H110" s="53" t="n">
        <v>69.16</v>
      </c>
      <c r="I110" s="51" t="n">
        <v>4</v>
      </c>
      <c r="J110" s="55" t="s">
        <v>14</v>
      </c>
    </row>
    <row r="111" customFormat="false" ht="22.5" hidden="false" customHeight="false" outlineLevel="0" collapsed="false">
      <c r="A111" s="50" t="n">
        <v>109</v>
      </c>
      <c r="B111" s="51" t="s">
        <v>609</v>
      </c>
      <c r="C111" s="52" t="s">
        <v>365</v>
      </c>
      <c r="D111" s="53" t="s">
        <v>601</v>
      </c>
      <c r="E111" s="53" t="s">
        <v>610</v>
      </c>
      <c r="F111" s="54" t="n">
        <v>48</v>
      </c>
      <c r="G111" s="53" t="n">
        <v>83.2</v>
      </c>
      <c r="H111" s="53" t="n">
        <v>69.12</v>
      </c>
      <c r="I111" s="51" t="n">
        <v>5</v>
      </c>
      <c r="J111" s="55" t="s">
        <v>14</v>
      </c>
    </row>
    <row r="112" customFormat="false" ht="22.5" hidden="false" customHeight="false" outlineLevel="0" collapsed="false">
      <c r="A112" s="50" t="n">
        <v>110</v>
      </c>
      <c r="B112" s="51" t="s">
        <v>611</v>
      </c>
      <c r="C112" s="52" t="s">
        <v>365</v>
      </c>
      <c r="D112" s="53" t="s">
        <v>601</v>
      </c>
      <c r="E112" s="53" t="s">
        <v>612</v>
      </c>
      <c r="F112" s="54" t="n">
        <v>47</v>
      </c>
      <c r="G112" s="53" t="n">
        <v>83.2</v>
      </c>
      <c r="H112" s="53" t="n">
        <v>68.72</v>
      </c>
      <c r="I112" s="51" t="n">
        <v>6</v>
      </c>
      <c r="J112" s="55" t="s">
        <v>14</v>
      </c>
    </row>
    <row r="113" customFormat="false" ht="22.5" hidden="false" customHeight="false" outlineLevel="0" collapsed="false">
      <c r="A113" s="50" t="n">
        <v>111</v>
      </c>
      <c r="B113" s="51" t="s">
        <v>613</v>
      </c>
      <c r="C113" s="52" t="s">
        <v>365</v>
      </c>
      <c r="D113" s="53" t="s">
        <v>601</v>
      </c>
      <c r="E113" s="53" t="s">
        <v>614</v>
      </c>
      <c r="F113" s="54" t="n">
        <v>59</v>
      </c>
      <c r="G113" s="53" t="n">
        <v>74.6</v>
      </c>
      <c r="H113" s="53" t="n">
        <v>68.36</v>
      </c>
      <c r="I113" s="51" t="n">
        <v>7</v>
      </c>
      <c r="J113" s="55" t="s">
        <v>14</v>
      </c>
    </row>
    <row r="114" customFormat="false" ht="22.5" hidden="false" customHeight="false" outlineLevel="0" collapsed="false">
      <c r="A114" s="50" t="n">
        <v>112</v>
      </c>
      <c r="B114" s="51" t="s">
        <v>615</v>
      </c>
      <c r="C114" s="52" t="s">
        <v>381</v>
      </c>
      <c r="D114" s="53" t="s">
        <v>616</v>
      </c>
      <c r="E114" s="53" t="s">
        <v>617</v>
      </c>
      <c r="F114" s="54" t="n">
        <v>69.5</v>
      </c>
      <c r="G114" s="53" t="n">
        <v>81</v>
      </c>
      <c r="H114" s="53" t="n">
        <v>76.4</v>
      </c>
      <c r="I114" s="51" t="n">
        <v>1</v>
      </c>
      <c r="J114" s="55" t="s">
        <v>14</v>
      </c>
    </row>
    <row r="115" customFormat="false" ht="22.5" hidden="false" customHeight="false" outlineLevel="0" collapsed="false">
      <c r="A115" s="50" t="n">
        <v>113</v>
      </c>
      <c r="B115" s="51" t="s">
        <v>618</v>
      </c>
      <c r="C115" s="52" t="s">
        <v>381</v>
      </c>
      <c r="D115" s="53" t="s">
        <v>616</v>
      </c>
      <c r="E115" s="53" t="s">
        <v>619</v>
      </c>
      <c r="F115" s="54" t="n">
        <v>49</v>
      </c>
      <c r="G115" s="53" t="n">
        <v>81</v>
      </c>
      <c r="H115" s="53" t="n">
        <v>68.2</v>
      </c>
      <c r="I115" s="51" t="n">
        <v>2</v>
      </c>
      <c r="J115" s="55" t="s">
        <v>14</v>
      </c>
    </row>
    <row r="116" customFormat="false" ht="22.5" hidden="false" customHeight="false" outlineLevel="0" collapsed="false">
      <c r="A116" s="50" t="n">
        <v>114</v>
      </c>
      <c r="B116" s="51" t="s">
        <v>620</v>
      </c>
      <c r="C116" s="52" t="s">
        <v>381</v>
      </c>
      <c r="D116" s="53" t="s">
        <v>616</v>
      </c>
      <c r="E116" s="53" t="s">
        <v>621</v>
      </c>
      <c r="F116" s="54" t="n">
        <v>59</v>
      </c>
      <c r="G116" s="53" t="n">
        <v>73.2</v>
      </c>
      <c r="H116" s="53" t="n">
        <v>67.52</v>
      </c>
      <c r="I116" s="51" t="n">
        <v>3</v>
      </c>
      <c r="J116" s="55" t="s">
        <v>14</v>
      </c>
    </row>
    <row r="117" customFormat="false" ht="22.5" hidden="false" customHeight="false" outlineLevel="0" collapsed="false">
      <c r="A117" s="50" t="n">
        <v>115</v>
      </c>
      <c r="B117" s="51" t="s">
        <v>622</v>
      </c>
      <c r="C117" s="52" t="s">
        <v>381</v>
      </c>
      <c r="D117" s="53" t="s">
        <v>616</v>
      </c>
      <c r="E117" s="53" t="s">
        <v>623</v>
      </c>
      <c r="F117" s="54" t="n">
        <v>52</v>
      </c>
      <c r="G117" s="53" t="n">
        <v>77.8</v>
      </c>
      <c r="H117" s="53" t="n">
        <v>67.48</v>
      </c>
      <c r="I117" s="51" t="n">
        <v>4</v>
      </c>
      <c r="J117" s="55" t="s">
        <v>14</v>
      </c>
    </row>
    <row r="118" customFormat="false" ht="22.5" hidden="false" customHeight="false" outlineLevel="0" collapsed="false">
      <c r="A118" s="50" t="n">
        <v>116</v>
      </c>
      <c r="B118" s="51" t="s">
        <v>624</v>
      </c>
      <c r="C118" s="52" t="s">
        <v>381</v>
      </c>
      <c r="D118" s="53" t="s">
        <v>616</v>
      </c>
      <c r="E118" s="53" t="s">
        <v>625</v>
      </c>
      <c r="F118" s="54" t="n">
        <v>54</v>
      </c>
      <c r="G118" s="53" t="n">
        <v>75.6</v>
      </c>
      <c r="H118" s="53" t="n">
        <v>66.96</v>
      </c>
      <c r="I118" s="51" t="n">
        <v>5</v>
      </c>
      <c r="J118" s="55" t="s">
        <v>14</v>
      </c>
    </row>
    <row r="119" customFormat="false" ht="22.5" hidden="false" customHeight="false" outlineLevel="0" collapsed="false">
      <c r="A119" s="50" t="n">
        <v>117</v>
      </c>
      <c r="B119" s="51" t="s">
        <v>626</v>
      </c>
      <c r="C119" s="52" t="s">
        <v>381</v>
      </c>
      <c r="D119" s="53" t="s">
        <v>616</v>
      </c>
      <c r="E119" s="53" t="s">
        <v>627</v>
      </c>
      <c r="F119" s="54" t="n">
        <v>63.5</v>
      </c>
      <c r="G119" s="53" t="n">
        <v>68.8</v>
      </c>
      <c r="H119" s="53" t="n">
        <v>66.68</v>
      </c>
      <c r="I119" s="51" t="n">
        <v>6</v>
      </c>
      <c r="J119" s="55" t="s">
        <v>14</v>
      </c>
    </row>
    <row r="120" customFormat="false" ht="22.5" hidden="false" customHeight="false" outlineLevel="0" collapsed="false">
      <c r="A120" s="50" t="n">
        <v>118</v>
      </c>
      <c r="B120" s="51" t="s">
        <v>585</v>
      </c>
      <c r="C120" s="52" t="s">
        <v>381</v>
      </c>
      <c r="D120" s="53" t="s">
        <v>616</v>
      </c>
      <c r="E120" s="53" t="s">
        <v>628</v>
      </c>
      <c r="F120" s="54" t="n">
        <v>47</v>
      </c>
      <c r="G120" s="53" t="n">
        <v>74.2</v>
      </c>
      <c r="H120" s="53" t="n">
        <v>63.32</v>
      </c>
      <c r="I120" s="51" t="n">
        <v>7</v>
      </c>
      <c r="J120" s="55" t="s">
        <v>14</v>
      </c>
    </row>
    <row r="121" customFormat="false" ht="22.5" hidden="false" customHeight="false" outlineLevel="0" collapsed="false">
      <c r="A121" s="50" t="n">
        <v>119</v>
      </c>
      <c r="B121" s="51" t="s">
        <v>629</v>
      </c>
      <c r="C121" s="52" t="s">
        <v>397</v>
      </c>
      <c r="D121" s="53" t="s">
        <v>630</v>
      </c>
      <c r="E121" s="53" t="s">
        <v>631</v>
      </c>
      <c r="F121" s="54" t="n">
        <v>44</v>
      </c>
      <c r="G121" s="53" t="n">
        <v>79.2</v>
      </c>
      <c r="H121" s="53" t="n">
        <v>65.12</v>
      </c>
      <c r="I121" s="51" t="n">
        <v>1</v>
      </c>
      <c r="J121" s="55" t="s">
        <v>14</v>
      </c>
    </row>
    <row r="122" customFormat="false" ht="22.5" hidden="false" customHeight="false" outlineLevel="0" collapsed="false">
      <c r="A122" s="50" t="n">
        <v>120</v>
      </c>
      <c r="B122" s="51" t="s">
        <v>632</v>
      </c>
      <c r="C122" s="52" t="s">
        <v>397</v>
      </c>
      <c r="D122" s="53" t="s">
        <v>630</v>
      </c>
      <c r="E122" s="53" t="s">
        <v>633</v>
      </c>
      <c r="F122" s="54" t="n">
        <v>32</v>
      </c>
      <c r="G122" s="53" t="n">
        <v>82</v>
      </c>
      <c r="H122" s="53" t="n">
        <v>62</v>
      </c>
      <c r="I122" s="51" t="n">
        <v>2</v>
      </c>
      <c r="J122" s="55" t="s">
        <v>14</v>
      </c>
    </row>
    <row r="123" customFormat="false" ht="22.5" hidden="false" customHeight="false" outlineLevel="0" collapsed="false">
      <c r="A123" s="50" t="n">
        <v>121</v>
      </c>
      <c r="B123" s="51" t="s">
        <v>634</v>
      </c>
      <c r="C123" s="52" t="s">
        <v>397</v>
      </c>
      <c r="D123" s="53" t="s">
        <v>630</v>
      </c>
      <c r="E123" s="53" t="s">
        <v>635</v>
      </c>
      <c r="F123" s="54" t="n">
        <v>34</v>
      </c>
      <c r="G123" s="53" t="n">
        <v>80.4</v>
      </c>
      <c r="H123" s="53" t="n">
        <v>61.84</v>
      </c>
      <c r="I123" s="51" t="n">
        <v>3</v>
      </c>
      <c r="J123" s="55" t="s">
        <v>14</v>
      </c>
    </row>
    <row r="124" customFormat="false" ht="22.5" hidden="false" customHeight="false" outlineLevel="0" collapsed="false">
      <c r="A124" s="50" t="n">
        <v>122</v>
      </c>
      <c r="B124" s="51" t="s">
        <v>636</v>
      </c>
      <c r="C124" s="52" t="s">
        <v>397</v>
      </c>
      <c r="D124" s="53" t="s">
        <v>630</v>
      </c>
      <c r="E124" s="53" t="s">
        <v>637</v>
      </c>
      <c r="F124" s="54" t="n">
        <v>35.5</v>
      </c>
      <c r="G124" s="53" t="n">
        <v>76.8</v>
      </c>
      <c r="H124" s="53" t="n">
        <v>60.28</v>
      </c>
      <c r="I124" s="51" t="n">
        <v>4</v>
      </c>
      <c r="J124" s="55" t="s">
        <v>14</v>
      </c>
    </row>
    <row r="125" customFormat="false" ht="22.5" hidden="false" customHeight="false" outlineLevel="0" collapsed="false">
      <c r="A125" s="50" t="n">
        <v>123</v>
      </c>
      <c r="B125" s="51" t="s">
        <v>638</v>
      </c>
      <c r="C125" s="52" t="s">
        <v>397</v>
      </c>
      <c r="D125" s="53" t="s">
        <v>630</v>
      </c>
      <c r="E125" s="53" t="s">
        <v>639</v>
      </c>
      <c r="F125" s="54" t="n">
        <v>44</v>
      </c>
      <c r="G125" s="53" t="n">
        <v>66.8</v>
      </c>
      <c r="H125" s="53" t="n">
        <v>57.68</v>
      </c>
      <c r="I125" s="51" t="n">
        <v>5</v>
      </c>
      <c r="J125" s="55" t="s">
        <v>14</v>
      </c>
    </row>
    <row r="126" customFormat="false" ht="22.5" hidden="false" customHeight="false" outlineLevel="0" collapsed="false">
      <c r="A126" s="50" t="n">
        <v>124</v>
      </c>
      <c r="B126" s="51" t="s">
        <v>640</v>
      </c>
      <c r="C126" s="52" t="s">
        <v>397</v>
      </c>
      <c r="D126" s="53" t="s">
        <v>630</v>
      </c>
      <c r="E126" s="53" t="s">
        <v>641</v>
      </c>
      <c r="F126" s="54" t="n">
        <v>32</v>
      </c>
      <c r="G126" s="53" t="n">
        <v>65.4</v>
      </c>
      <c r="H126" s="53" t="n">
        <v>52.04</v>
      </c>
      <c r="I126" s="51" t="n">
        <v>6</v>
      </c>
      <c r="J126" s="55" t="s">
        <v>14</v>
      </c>
    </row>
    <row r="127" customFormat="false" ht="22.5" hidden="false" customHeight="false" outlineLevel="0" collapsed="false">
      <c r="A127" s="50" t="n">
        <v>125</v>
      </c>
      <c r="B127" s="51" t="s">
        <v>642</v>
      </c>
      <c r="C127" s="52" t="s">
        <v>365</v>
      </c>
      <c r="D127" s="53" t="s">
        <v>643</v>
      </c>
      <c r="E127" s="53" t="s">
        <v>644</v>
      </c>
      <c r="F127" s="54" t="n">
        <v>57</v>
      </c>
      <c r="G127" s="53" t="n">
        <v>82</v>
      </c>
      <c r="H127" s="53" t="n">
        <v>72</v>
      </c>
      <c r="I127" s="51" t="n">
        <v>1</v>
      </c>
      <c r="J127" s="55" t="s">
        <v>14</v>
      </c>
    </row>
    <row r="128" customFormat="false" ht="22.5" hidden="false" customHeight="false" outlineLevel="0" collapsed="false">
      <c r="A128" s="50" t="n">
        <v>126</v>
      </c>
      <c r="B128" s="51" t="s">
        <v>645</v>
      </c>
      <c r="C128" s="52" t="s">
        <v>365</v>
      </c>
      <c r="D128" s="53" t="s">
        <v>643</v>
      </c>
      <c r="E128" s="53" t="s">
        <v>646</v>
      </c>
      <c r="F128" s="54" t="n">
        <v>52</v>
      </c>
      <c r="G128" s="53" t="n">
        <v>84.2</v>
      </c>
      <c r="H128" s="53" t="n">
        <v>71.32</v>
      </c>
      <c r="I128" s="51" t="n">
        <v>2</v>
      </c>
      <c r="J128" s="55" t="s">
        <v>14</v>
      </c>
    </row>
    <row r="129" customFormat="false" ht="22.5" hidden="false" customHeight="false" outlineLevel="0" collapsed="false">
      <c r="A129" s="50" t="n">
        <v>127</v>
      </c>
      <c r="B129" s="51" t="s">
        <v>647</v>
      </c>
      <c r="C129" s="52" t="s">
        <v>365</v>
      </c>
      <c r="D129" s="53" t="s">
        <v>643</v>
      </c>
      <c r="E129" s="53" t="s">
        <v>648</v>
      </c>
      <c r="F129" s="54" t="n">
        <v>55</v>
      </c>
      <c r="G129" s="53" t="n">
        <v>82</v>
      </c>
      <c r="H129" s="53" t="n">
        <v>71.2</v>
      </c>
      <c r="I129" s="51" t="n">
        <v>3</v>
      </c>
      <c r="J129" s="55" t="s">
        <v>14</v>
      </c>
    </row>
    <row r="130" customFormat="false" ht="22.5" hidden="false" customHeight="false" outlineLevel="0" collapsed="false">
      <c r="A130" s="50" t="n">
        <v>128</v>
      </c>
      <c r="B130" s="51" t="s">
        <v>649</v>
      </c>
      <c r="C130" s="52" t="s">
        <v>365</v>
      </c>
      <c r="D130" s="53" t="s">
        <v>643</v>
      </c>
      <c r="E130" s="53" t="s">
        <v>650</v>
      </c>
      <c r="F130" s="54" t="n">
        <v>62</v>
      </c>
      <c r="G130" s="53" t="n">
        <v>76.2</v>
      </c>
      <c r="H130" s="53" t="n">
        <v>70.52</v>
      </c>
      <c r="I130" s="51" t="n">
        <v>4</v>
      </c>
      <c r="J130" s="55" t="s">
        <v>14</v>
      </c>
    </row>
    <row r="131" customFormat="false" ht="22.5" hidden="false" customHeight="false" outlineLevel="0" collapsed="false">
      <c r="A131" s="50" t="n">
        <v>129</v>
      </c>
      <c r="B131" s="51" t="s">
        <v>651</v>
      </c>
      <c r="C131" s="52" t="s">
        <v>381</v>
      </c>
      <c r="D131" s="53" t="s">
        <v>652</v>
      </c>
      <c r="E131" s="53" t="s">
        <v>653</v>
      </c>
      <c r="F131" s="54" t="n">
        <v>52</v>
      </c>
      <c r="G131" s="53" t="n">
        <v>83.8</v>
      </c>
      <c r="H131" s="53" t="n">
        <v>71.08</v>
      </c>
      <c r="I131" s="51" t="n">
        <v>1</v>
      </c>
      <c r="J131" s="55" t="s">
        <v>14</v>
      </c>
    </row>
    <row r="132" customFormat="false" ht="22.5" hidden="false" customHeight="false" outlineLevel="0" collapsed="false">
      <c r="A132" s="50" t="n">
        <v>130</v>
      </c>
      <c r="B132" s="51" t="s">
        <v>654</v>
      </c>
      <c r="C132" s="52" t="s">
        <v>381</v>
      </c>
      <c r="D132" s="53" t="s">
        <v>652</v>
      </c>
      <c r="E132" s="53" t="s">
        <v>655</v>
      </c>
      <c r="F132" s="54" t="n">
        <v>45</v>
      </c>
      <c r="G132" s="53" t="n">
        <v>86.8</v>
      </c>
      <c r="H132" s="53" t="n">
        <v>70.08</v>
      </c>
      <c r="I132" s="51" t="n">
        <v>2</v>
      </c>
      <c r="J132" s="55" t="s">
        <v>14</v>
      </c>
    </row>
    <row r="133" customFormat="false" ht="22.5" hidden="false" customHeight="false" outlineLevel="0" collapsed="false">
      <c r="A133" s="50" t="n">
        <v>131</v>
      </c>
      <c r="B133" s="51" t="s">
        <v>656</v>
      </c>
      <c r="C133" s="52" t="s">
        <v>381</v>
      </c>
      <c r="D133" s="53" t="s">
        <v>652</v>
      </c>
      <c r="E133" s="53" t="s">
        <v>657</v>
      </c>
      <c r="F133" s="54" t="n">
        <v>61</v>
      </c>
      <c r="G133" s="53" t="n">
        <v>74.2</v>
      </c>
      <c r="H133" s="53" t="n">
        <v>68.92</v>
      </c>
      <c r="I133" s="51" t="n">
        <v>3</v>
      </c>
      <c r="J133" s="55" t="s">
        <v>14</v>
      </c>
    </row>
    <row r="134" customFormat="false" ht="22.5" hidden="false" customHeight="false" outlineLevel="0" collapsed="false">
      <c r="A134" s="50" t="n">
        <v>132</v>
      </c>
      <c r="B134" s="51" t="s">
        <v>658</v>
      </c>
      <c r="C134" s="52" t="s">
        <v>381</v>
      </c>
      <c r="D134" s="53" t="s">
        <v>652</v>
      </c>
      <c r="E134" s="53" t="s">
        <v>659</v>
      </c>
      <c r="F134" s="54" t="n">
        <v>47</v>
      </c>
      <c r="G134" s="53" t="n">
        <v>80.2</v>
      </c>
      <c r="H134" s="53" t="n">
        <v>66.92</v>
      </c>
      <c r="I134" s="51" t="n">
        <v>4</v>
      </c>
      <c r="J134" s="55" t="s">
        <v>14</v>
      </c>
    </row>
    <row r="135" customFormat="false" ht="22.5" hidden="false" customHeight="false" outlineLevel="0" collapsed="false">
      <c r="A135" s="50" t="n">
        <v>133</v>
      </c>
      <c r="B135" s="51" t="s">
        <v>660</v>
      </c>
      <c r="C135" s="52" t="s">
        <v>381</v>
      </c>
      <c r="D135" s="53" t="s">
        <v>652</v>
      </c>
      <c r="E135" s="53" t="s">
        <v>661</v>
      </c>
      <c r="F135" s="54" t="n">
        <v>42</v>
      </c>
      <c r="G135" s="53" t="n">
        <v>82.4</v>
      </c>
      <c r="H135" s="53" t="n">
        <v>66.24</v>
      </c>
      <c r="I135" s="51" t="n">
        <v>5</v>
      </c>
      <c r="J135" s="55" t="s">
        <v>14</v>
      </c>
    </row>
    <row r="136" customFormat="false" ht="22.5" hidden="false" customHeight="false" outlineLevel="0" collapsed="false">
      <c r="A136" s="50" t="n">
        <v>134</v>
      </c>
      <c r="B136" s="51" t="s">
        <v>662</v>
      </c>
      <c r="C136" s="52" t="s">
        <v>381</v>
      </c>
      <c r="D136" s="53" t="s">
        <v>652</v>
      </c>
      <c r="E136" s="53" t="s">
        <v>663</v>
      </c>
      <c r="F136" s="54" t="n">
        <v>32</v>
      </c>
      <c r="G136" s="53" t="n">
        <v>88.2</v>
      </c>
      <c r="H136" s="53" t="n">
        <v>65.72</v>
      </c>
      <c r="I136" s="51" t="n">
        <v>6</v>
      </c>
      <c r="J136" s="55" t="s">
        <v>14</v>
      </c>
    </row>
    <row r="137" customFormat="false" ht="22.5" hidden="false" customHeight="false" outlineLevel="0" collapsed="false">
      <c r="A137" s="50" t="n">
        <v>135</v>
      </c>
      <c r="B137" s="51" t="s">
        <v>664</v>
      </c>
      <c r="C137" s="52" t="s">
        <v>381</v>
      </c>
      <c r="D137" s="53" t="s">
        <v>652</v>
      </c>
      <c r="E137" s="53" t="s">
        <v>665</v>
      </c>
      <c r="F137" s="54" t="n">
        <v>45</v>
      </c>
      <c r="G137" s="53" t="n">
        <v>79.2</v>
      </c>
      <c r="H137" s="53" t="n">
        <v>65.52</v>
      </c>
      <c r="I137" s="51" t="n">
        <v>7</v>
      </c>
      <c r="J137" s="55" t="s">
        <v>14</v>
      </c>
    </row>
    <row r="138" customFormat="false" ht="22.5" hidden="false" customHeight="false" outlineLevel="0" collapsed="false">
      <c r="A138" s="50" t="n">
        <v>136</v>
      </c>
      <c r="B138" s="51" t="s">
        <v>666</v>
      </c>
      <c r="C138" s="52" t="s">
        <v>365</v>
      </c>
      <c r="D138" s="53" t="s">
        <v>667</v>
      </c>
      <c r="E138" s="53" t="s">
        <v>668</v>
      </c>
      <c r="F138" s="54" t="n">
        <v>67</v>
      </c>
      <c r="G138" s="53" t="n">
        <v>76.4</v>
      </c>
      <c r="H138" s="53" t="n">
        <v>72.64</v>
      </c>
      <c r="I138" s="51" t="n">
        <v>1</v>
      </c>
      <c r="J138" s="55" t="s">
        <v>14</v>
      </c>
    </row>
    <row r="139" customFormat="false" ht="22.5" hidden="false" customHeight="false" outlineLevel="0" collapsed="false">
      <c r="A139" s="50" t="n">
        <v>137</v>
      </c>
      <c r="B139" s="51" t="s">
        <v>669</v>
      </c>
      <c r="C139" s="52" t="s">
        <v>365</v>
      </c>
      <c r="D139" s="53" t="s">
        <v>667</v>
      </c>
      <c r="E139" s="53" t="s">
        <v>670</v>
      </c>
      <c r="F139" s="54" t="n">
        <v>59</v>
      </c>
      <c r="G139" s="53" t="n">
        <v>78.4</v>
      </c>
      <c r="H139" s="53" t="n">
        <v>70.64</v>
      </c>
      <c r="I139" s="51" t="n">
        <v>2</v>
      </c>
      <c r="J139" s="55" t="s">
        <v>14</v>
      </c>
    </row>
    <row r="140" customFormat="false" ht="22.5" hidden="false" customHeight="false" outlineLevel="0" collapsed="false">
      <c r="A140" s="50" t="n">
        <v>138</v>
      </c>
      <c r="B140" s="51" t="s">
        <v>671</v>
      </c>
      <c r="C140" s="52" t="s">
        <v>365</v>
      </c>
      <c r="D140" s="53" t="s">
        <v>667</v>
      </c>
      <c r="E140" s="53" t="s">
        <v>672</v>
      </c>
      <c r="F140" s="54" t="n">
        <v>51</v>
      </c>
      <c r="G140" s="53" t="n">
        <v>80.8</v>
      </c>
      <c r="H140" s="53" t="n">
        <v>68.88</v>
      </c>
      <c r="I140" s="51" t="n">
        <v>3</v>
      </c>
      <c r="J140" s="55" t="s">
        <v>14</v>
      </c>
    </row>
    <row r="141" customFormat="false" ht="22.5" hidden="false" customHeight="false" outlineLevel="0" collapsed="false">
      <c r="A141" s="50" t="n">
        <v>139</v>
      </c>
      <c r="B141" s="51" t="s">
        <v>673</v>
      </c>
      <c r="C141" s="52" t="s">
        <v>365</v>
      </c>
      <c r="D141" s="53" t="s">
        <v>667</v>
      </c>
      <c r="E141" s="53" t="s">
        <v>674</v>
      </c>
      <c r="F141" s="54" t="n">
        <v>58</v>
      </c>
      <c r="G141" s="53" t="n">
        <v>74.6</v>
      </c>
      <c r="H141" s="53" t="n">
        <v>67.96</v>
      </c>
      <c r="I141" s="51" t="n">
        <v>4</v>
      </c>
      <c r="J141" s="55" t="s">
        <v>14</v>
      </c>
    </row>
    <row r="142" customFormat="false" ht="22.5" hidden="false" customHeight="false" outlineLevel="0" collapsed="false">
      <c r="A142" s="50" t="n">
        <v>140</v>
      </c>
      <c r="B142" s="51" t="s">
        <v>675</v>
      </c>
      <c r="C142" s="52" t="s">
        <v>381</v>
      </c>
      <c r="D142" s="53" t="s">
        <v>676</v>
      </c>
      <c r="E142" s="53" t="s">
        <v>677</v>
      </c>
      <c r="F142" s="54" t="n">
        <v>73</v>
      </c>
      <c r="G142" s="53" t="n">
        <v>89</v>
      </c>
      <c r="H142" s="53" t="n">
        <v>82.6</v>
      </c>
      <c r="I142" s="51" t="n">
        <v>1</v>
      </c>
      <c r="J142" s="55" t="s">
        <v>14</v>
      </c>
    </row>
    <row r="143" customFormat="false" ht="22.5" hidden="false" customHeight="false" outlineLevel="0" collapsed="false">
      <c r="A143" s="50" t="n">
        <v>141</v>
      </c>
      <c r="B143" s="51" t="s">
        <v>678</v>
      </c>
      <c r="C143" s="52" t="s">
        <v>381</v>
      </c>
      <c r="D143" s="53" t="s">
        <v>676</v>
      </c>
      <c r="E143" s="53" t="s">
        <v>679</v>
      </c>
      <c r="F143" s="54" t="n">
        <v>56</v>
      </c>
      <c r="G143" s="53" t="n">
        <v>93.6</v>
      </c>
      <c r="H143" s="53" t="n">
        <v>78.56</v>
      </c>
      <c r="I143" s="51" t="n">
        <v>2</v>
      </c>
      <c r="J143" s="55" t="s">
        <v>14</v>
      </c>
    </row>
    <row r="144" customFormat="false" ht="22.5" hidden="false" customHeight="false" outlineLevel="0" collapsed="false">
      <c r="A144" s="50" t="n">
        <v>142</v>
      </c>
      <c r="B144" s="51" t="s">
        <v>680</v>
      </c>
      <c r="C144" s="52" t="s">
        <v>381</v>
      </c>
      <c r="D144" s="53" t="s">
        <v>676</v>
      </c>
      <c r="E144" s="53" t="s">
        <v>681</v>
      </c>
      <c r="F144" s="54" t="n">
        <v>66</v>
      </c>
      <c r="G144" s="53" t="n">
        <v>81.2</v>
      </c>
      <c r="H144" s="53" t="n">
        <v>75.12</v>
      </c>
      <c r="I144" s="51" t="n">
        <v>3</v>
      </c>
      <c r="J144" s="55" t="s">
        <v>14</v>
      </c>
    </row>
    <row r="145" customFormat="false" ht="22.5" hidden="false" customHeight="false" outlineLevel="0" collapsed="false">
      <c r="A145" s="50" t="n">
        <v>143</v>
      </c>
      <c r="B145" s="51" t="s">
        <v>682</v>
      </c>
      <c r="C145" s="52" t="s">
        <v>381</v>
      </c>
      <c r="D145" s="53" t="s">
        <v>676</v>
      </c>
      <c r="E145" s="53" t="s">
        <v>683</v>
      </c>
      <c r="F145" s="54" t="n">
        <v>53</v>
      </c>
      <c r="G145" s="53" t="n">
        <v>87</v>
      </c>
      <c r="H145" s="53" t="n">
        <v>73.4</v>
      </c>
      <c r="I145" s="51" t="n">
        <v>4</v>
      </c>
      <c r="J145" s="55" t="s">
        <v>14</v>
      </c>
    </row>
    <row r="146" customFormat="false" ht="22.5" hidden="false" customHeight="false" outlineLevel="0" collapsed="false">
      <c r="A146" s="50" t="n">
        <v>144</v>
      </c>
      <c r="B146" s="51" t="s">
        <v>684</v>
      </c>
      <c r="C146" s="52" t="s">
        <v>381</v>
      </c>
      <c r="D146" s="53" t="s">
        <v>676</v>
      </c>
      <c r="E146" s="53" t="s">
        <v>685</v>
      </c>
      <c r="F146" s="54" t="n">
        <v>49.5</v>
      </c>
      <c r="G146" s="53" t="n">
        <v>86</v>
      </c>
      <c r="H146" s="53" t="n">
        <v>71.4</v>
      </c>
      <c r="I146" s="51" t="n">
        <v>5</v>
      </c>
      <c r="J146" s="55" t="s">
        <v>14</v>
      </c>
    </row>
    <row r="147" customFormat="false" ht="22.5" hidden="false" customHeight="false" outlineLevel="0" collapsed="false">
      <c r="A147" s="50" t="n">
        <v>145</v>
      </c>
      <c r="B147" s="51" t="s">
        <v>686</v>
      </c>
      <c r="C147" s="52" t="s">
        <v>381</v>
      </c>
      <c r="D147" s="53" t="s">
        <v>676</v>
      </c>
      <c r="E147" s="53" t="s">
        <v>687</v>
      </c>
      <c r="F147" s="54" t="n">
        <v>63.5</v>
      </c>
      <c r="G147" s="53" t="n">
        <v>75.4</v>
      </c>
      <c r="H147" s="53" t="n">
        <v>70.64</v>
      </c>
      <c r="I147" s="51" t="n">
        <v>6</v>
      </c>
      <c r="J147" s="55" t="s">
        <v>14</v>
      </c>
    </row>
    <row r="148" customFormat="false" ht="22.5" hidden="false" customHeight="false" outlineLevel="0" collapsed="false">
      <c r="A148" s="50" t="n">
        <v>146</v>
      </c>
      <c r="B148" s="51" t="s">
        <v>688</v>
      </c>
      <c r="C148" s="52" t="s">
        <v>365</v>
      </c>
      <c r="D148" s="53" t="s">
        <v>689</v>
      </c>
      <c r="E148" s="53" t="s">
        <v>690</v>
      </c>
      <c r="F148" s="54" t="n">
        <v>61</v>
      </c>
      <c r="G148" s="53" t="n">
        <v>86.6</v>
      </c>
      <c r="H148" s="53" t="n">
        <v>76.36</v>
      </c>
      <c r="I148" s="51" t="n">
        <v>1</v>
      </c>
      <c r="J148" s="55" t="s">
        <v>14</v>
      </c>
    </row>
    <row r="149" customFormat="false" ht="22.5" hidden="false" customHeight="false" outlineLevel="0" collapsed="false">
      <c r="A149" s="50" t="n">
        <v>147</v>
      </c>
      <c r="B149" s="51" t="s">
        <v>691</v>
      </c>
      <c r="C149" s="52" t="s">
        <v>365</v>
      </c>
      <c r="D149" s="53" t="s">
        <v>689</v>
      </c>
      <c r="E149" s="53" t="s">
        <v>692</v>
      </c>
      <c r="F149" s="54" t="n">
        <v>63</v>
      </c>
      <c r="G149" s="53" t="n">
        <v>84</v>
      </c>
      <c r="H149" s="53" t="n">
        <v>75.6</v>
      </c>
      <c r="I149" s="51" t="n">
        <v>2</v>
      </c>
      <c r="J149" s="55" t="s">
        <v>14</v>
      </c>
    </row>
    <row r="150" customFormat="false" ht="22.5" hidden="false" customHeight="false" outlineLevel="0" collapsed="false">
      <c r="A150" s="50" t="n">
        <v>148</v>
      </c>
      <c r="B150" s="51" t="s">
        <v>693</v>
      </c>
      <c r="C150" s="52" t="s">
        <v>365</v>
      </c>
      <c r="D150" s="53" t="s">
        <v>689</v>
      </c>
      <c r="E150" s="53" t="s">
        <v>694</v>
      </c>
      <c r="F150" s="54" t="n">
        <v>55</v>
      </c>
      <c r="G150" s="53" t="n">
        <v>86</v>
      </c>
      <c r="H150" s="53" t="n">
        <v>73.6</v>
      </c>
      <c r="I150" s="51" t="n">
        <v>3</v>
      </c>
      <c r="J150" s="55" t="s">
        <v>14</v>
      </c>
    </row>
    <row r="151" customFormat="false" ht="22.5" hidden="false" customHeight="false" outlineLevel="0" collapsed="false">
      <c r="A151" s="50" t="n">
        <v>149</v>
      </c>
      <c r="B151" s="51" t="s">
        <v>695</v>
      </c>
      <c r="C151" s="52" t="s">
        <v>381</v>
      </c>
      <c r="D151" s="53" t="s">
        <v>696</v>
      </c>
      <c r="E151" s="53" t="s">
        <v>697</v>
      </c>
      <c r="F151" s="54" t="n">
        <v>68</v>
      </c>
      <c r="G151" s="53" t="n">
        <v>73.2</v>
      </c>
      <c r="H151" s="53" t="n">
        <v>71.12</v>
      </c>
      <c r="I151" s="51" t="n">
        <v>1</v>
      </c>
      <c r="J151" s="55" t="s">
        <v>14</v>
      </c>
    </row>
    <row r="152" customFormat="false" ht="22.5" hidden="false" customHeight="false" outlineLevel="0" collapsed="false">
      <c r="A152" s="50" t="n">
        <v>150</v>
      </c>
      <c r="B152" s="51" t="s">
        <v>698</v>
      </c>
      <c r="C152" s="52" t="s">
        <v>381</v>
      </c>
      <c r="D152" s="53" t="s">
        <v>696</v>
      </c>
      <c r="E152" s="53" t="s">
        <v>699</v>
      </c>
      <c r="F152" s="54" t="n">
        <v>52</v>
      </c>
      <c r="G152" s="53" t="n">
        <v>80</v>
      </c>
      <c r="H152" s="53" t="n">
        <v>68.8</v>
      </c>
      <c r="I152" s="51" t="n">
        <v>2</v>
      </c>
      <c r="J152" s="55" t="s">
        <v>14</v>
      </c>
    </row>
    <row r="153" customFormat="false" ht="22.5" hidden="false" customHeight="false" outlineLevel="0" collapsed="false">
      <c r="A153" s="50" t="n">
        <v>151</v>
      </c>
      <c r="B153" s="51" t="s">
        <v>700</v>
      </c>
      <c r="C153" s="52" t="s">
        <v>381</v>
      </c>
      <c r="D153" s="53" t="s">
        <v>696</v>
      </c>
      <c r="E153" s="53" t="s">
        <v>701</v>
      </c>
      <c r="F153" s="54" t="n">
        <v>58</v>
      </c>
      <c r="G153" s="53" t="n">
        <v>71.2</v>
      </c>
      <c r="H153" s="53" t="n">
        <v>65.92</v>
      </c>
      <c r="I153" s="51" t="n">
        <v>3</v>
      </c>
      <c r="J153" s="55" t="s">
        <v>14</v>
      </c>
    </row>
    <row r="154" customFormat="false" ht="22.5" hidden="false" customHeight="false" outlineLevel="0" collapsed="false">
      <c r="A154" s="50" t="n">
        <v>152</v>
      </c>
      <c r="B154" s="51" t="s">
        <v>702</v>
      </c>
      <c r="C154" s="52" t="s">
        <v>381</v>
      </c>
      <c r="D154" s="53" t="s">
        <v>696</v>
      </c>
      <c r="E154" s="53" t="s">
        <v>703</v>
      </c>
      <c r="F154" s="54" t="n">
        <v>52</v>
      </c>
      <c r="G154" s="53" t="n">
        <v>74</v>
      </c>
      <c r="H154" s="53" t="n">
        <v>65.2</v>
      </c>
      <c r="I154" s="51" t="n">
        <v>4</v>
      </c>
      <c r="J154" s="55" t="s">
        <v>14</v>
      </c>
    </row>
    <row r="155" customFormat="false" ht="22.5" hidden="false" customHeight="false" outlineLevel="0" collapsed="false">
      <c r="A155" s="50" t="n">
        <v>153</v>
      </c>
      <c r="B155" s="51" t="s">
        <v>704</v>
      </c>
      <c r="C155" s="52" t="s">
        <v>381</v>
      </c>
      <c r="D155" s="53" t="s">
        <v>696</v>
      </c>
      <c r="E155" s="53" t="s">
        <v>705</v>
      </c>
      <c r="F155" s="54" t="n">
        <v>54</v>
      </c>
      <c r="G155" s="53" t="n">
        <v>71</v>
      </c>
      <c r="H155" s="53" t="n">
        <v>64.2</v>
      </c>
      <c r="I155" s="51" t="n">
        <v>5</v>
      </c>
      <c r="J155" s="55" t="s">
        <v>14</v>
      </c>
    </row>
    <row r="156" customFormat="false" ht="22.5" hidden="false" customHeight="false" outlineLevel="0" collapsed="false">
      <c r="A156" s="50" t="n">
        <v>154</v>
      </c>
      <c r="B156" s="51" t="s">
        <v>706</v>
      </c>
      <c r="C156" s="52" t="s">
        <v>365</v>
      </c>
      <c r="D156" s="53" t="s">
        <v>707</v>
      </c>
      <c r="E156" s="53" t="s">
        <v>708</v>
      </c>
      <c r="F156" s="54" t="n">
        <v>52</v>
      </c>
      <c r="G156" s="53" t="n">
        <v>89.2</v>
      </c>
      <c r="H156" s="53" t="n">
        <v>74.32</v>
      </c>
      <c r="I156" s="51" t="n">
        <v>1</v>
      </c>
      <c r="J156" s="55" t="s">
        <v>14</v>
      </c>
    </row>
    <row r="157" customFormat="false" ht="22.5" hidden="false" customHeight="false" outlineLevel="0" collapsed="false">
      <c r="A157" s="50" t="n">
        <v>155</v>
      </c>
      <c r="B157" s="51" t="s">
        <v>709</v>
      </c>
      <c r="C157" s="52" t="s">
        <v>365</v>
      </c>
      <c r="D157" s="53" t="s">
        <v>707</v>
      </c>
      <c r="E157" s="53" t="s">
        <v>710</v>
      </c>
      <c r="F157" s="54" t="n">
        <v>51</v>
      </c>
      <c r="G157" s="53" t="n">
        <v>88.4</v>
      </c>
      <c r="H157" s="53" t="n">
        <v>73.44</v>
      </c>
      <c r="I157" s="51" t="n">
        <v>2</v>
      </c>
      <c r="J157" s="55" t="s">
        <v>14</v>
      </c>
    </row>
    <row r="158" customFormat="false" ht="22.5" hidden="false" customHeight="false" outlineLevel="0" collapsed="false">
      <c r="A158" s="50" t="n">
        <v>156</v>
      </c>
      <c r="B158" s="51" t="s">
        <v>711</v>
      </c>
      <c r="C158" s="52" t="s">
        <v>365</v>
      </c>
      <c r="D158" s="53" t="s">
        <v>707</v>
      </c>
      <c r="E158" s="53" t="s">
        <v>712</v>
      </c>
      <c r="F158" s="54" t="n">
        <v>46.5</v>
      </c>
      <c r="G158" s="53" t="n">
        <v>90</v>
      </c>
      <c r="H158" s="53" t="n">
        <v>72.6</v>
      </c>
      <c r="I158" s="51" t="n">
        <v>3</v>
      </c>
      <c r="J158" s="55" t="s">
        <v>14</v>
      </c>
    </row>
    <row r="159" customFormat="false" ht="22.5" hidden="false" customHeight="false" outlineLevel="0" collapsed="false">
      <c r="A159" s="50" t="n">
        <v>157</v>
      </c>
      <c r="B159" s="51" t="s">
        <v>713</v>
      </c>
      <c r="C159" s="52" t="s">
        <v>365</v>
      </c>
      <c r="D159" s="53" t="s">
        <v>707</v>
      </c>
      <c r="E159" s="53" t="s">
        <v>714</v>
      </c>
      <c r="F159" s="54" t="n">
        <v>66.5</v>
      </c>
      <c r="G159" s="53" t="n">
        <v>71.6</v>
      </c>
      <c r="H159" s="53" t="n">
        <v>69.56</v>
      </c>
      <c r="I159" s="51" t="n">
        <v>4</v>
      </c>
      <c r="J159" s="55" t="s">
        <v>14</v>
      </c>
    </row>
    <row r="160" customFormat="false" ht="22.5" hidden="false" customHeight="false" outlineLevel="0" collapsed="false">
      <c r="A160" s="50" t="n">
        <v>158</v>
      </c>
      <c r="B160" s="51" t="s">
        <v>715</v>
      </c>
      <c r="C160" s="52" t="s">
        <v>365</v>
      </c>
      <c r="D160" s="53" t="s">
        <v>707</v>
      </c>
      <c r="E160" s="53" t="s">
        <v>716</v>
      </c>
      <c r="F160" s="54" t="n">
        <v>52</v>
      </c>
      <c r="G160" s="53" t="n">
        <v>80.8</v>
      </c>
      <c r="H160" s="53" t="n">
        <v>69.28</v>
      </c>
      <c r="I160" s="51" t="n">
        <v>5</v>
      </c>
      <c r="J160" s="55" t="s">
        <v>14</v>
      </c>
    </row>
    <row r="161" customFormat="false" ht="22.5" hidden="false" customHeight="false" outlineLevel="0" collapsed="false">
      <c r="A161" s="50" t="n">
        <v>159</v>
      </c>
      <c r="B161" s="51" t="s">
        <v>717</v>
      </c>
      <c r="C161" s="52" t="s">
        <v>381</v>
      </c>
      <c r="D161" s="53" t="s">
        <v>718</v>
      </c>
      <c r="E161" s="53" t="s">
        <v>719</v>
      </c>
      <c r="F161" s="54" t="n">
        <v>47</v>
      </c>
      <c r="G161" s="53" t="n">
        <v>83.2</v>
      </c>
      <c r="H161" s="53" t="n">
        <v>68.72</v>
      </c>
      <c r="I161" s="51" t="n">
        <v>1</v>
      </c>
      <c r="J161" s="55" t="s">
        <v>14</v>
      </c>
    </row>
    <row r="162" customFormat="false" ht="22.5" hidden="false" customHeight="false" outlineLevel="0" collapsed="false">
      <c r="A162" s="50" t="n">
        <v>160</v>
      </c>
      <c r="B162" s="51" t="s">
        <v>720</v>
      </c>
      <c r="C162" s="52" t="s">
        <v>381</v>
      </c>
      <c r="D162" s="53" t="s">
        <v>718</v>
      </c>
      <c r="E162" s="53" t="s">
        <v>721</v>
      </c>
      <c r="F162" s="54" t="n">
        <v>41</v>
      </c>
      <c r="G162" s="53" t="n">
        <v>85</v>
      </c>
      <c r="H162" s="53" t="n">
        <v>67.4</v>
      </c>
      <c r="I162" s="51" t="n">
        <v>2</v>
      </c>
      <c r="J162" s="55" t="s">
        <v>14</v>
      </c>
    </row>
    <row r="163" customFormat="false" ht="22.5" hidden="false" customHeight="false" outlineLevel="0" collapsed="false">
      <c r="A163" s="50" t="n">
        <v>161</v>
      </c>
      <c r="B163" s="51" t="s">
        <v>722</v>
      </c>
      <c r="C163" s="52" t="s">
        <v>381</v>
      </c>
      <c r="D163" s="53" t="s">
        <v>718</v>
      </c>
      <c r="E163" s="53" t="s">
        <v>723</v>
      </c>
      <c r="F163" s="54" t="n">
        <v>49</v>
      </c>
      <c r="G163" s="53" t="n">
        <v>76.4</v>
      </c>
      <c r="H163" s="53" t="n">
        <v>65.44</v>
      </c>
      <c r="I163" s="51" t="n">
        <v>3</v>
      </c>
      <c r="J163" s="55" t="s">
        <v>14</v>
      </c>
    </row>
    <row r="164" customFormat="false" ht="22.5" hidden="false" customHeight="false" outlineLevel="0" collapsed="false">
      <c r="A164" s="50" t="n">
        <v>162</v>
      </c>
      <c r="B164" s="51" t="s">
        <v>724</v>
      </c>
      <c r="C164" s="52" t="s">
        <v>381</v>
      </c>
      <c r="D164" s="53" t="s">
        <v>718</v>
      </c>
      <c r="E164" s="53" t="s">
        <v>725</v>
      </c>
      <c r="F164" s="54" t="n">
        <v>33</v>
      </c>
      <c r="G164" s="53" t="n">
        <v>86.2</v>
      </c>
      <c r="H164" s="53" t="n">
        <v>64.92</v>
      </c>
      <c r="I164" s="51" t="n">
        <v>4</v>
      </c>
      <c r="J164" s="55" t="s">
        <v>14</v>
      </c>
    </row>
    <row r="165" customFormat="false" ht="22.5" hidden="false" customHeight="false" outlineLevel="0" collapsed="false">
      <c r="A165" s="50" t="n">
        <v>163</v>
      </c>
      <c r="B165" s="51" t="s">
        <v>726</v>
      </c>
      <c r="C165" s="52" t="s">
        <v>381</v>
      </c>
      <c r="D165" s="53" t="s">
        <v>718</v>
      </c>
      <c r="E165" s="53" t="s">
        <v>727</v>
      </c>
      <c r="F165" s="54" t="n">
        <v>36</v>
      </c>
      <c r="G165" s="53" t="n">
        <v>82.8</v>
      </c>
      <c r="H165" s="53" t="n">
        <v>64.08</v>
      </c>
      <c r="I165" s="51" t="n">
        <v>5</v>
      </c>
      <c r="J165" s="55" t="s">
        <v>14</v>
      </c>
    </row>
    <row r="166" customFormat="false" ht="22.5" hidden="false" customHeight="false" outlineLevel="0" collapsed="false">
      <c r="A166" s="50" t="n">
        <v>164</v>
      </c>
      <c r="B166" s="51" t="s">
        <v>728</v>
      </c>
      <c r="C166" s="52" t="s">
        <v>365</v>
      </c>
      <c r="D166" s="53" t="s">
        <v>729</v>
      </c>
      <c r="E166" s="53" t="s">
        <v>730</v>
      </c>
      <c r="F166" s="54" t="n">
        <v>68</v>
      </c>
      <c r="G166" s="53" t="n">
        <v>85.2</v>
      </c>
      <c r="H166" s="53" t="n">
        <v>78.32</v>
      </c>
      <c r="I166" s="51" t="n">
        <v>1</v>
      </c>
      <c r="J166" s="55" t="s">
        <v>14</v>
      </c>
    </row>
    <row r="167" customFormat="false" ht="22.5" hidden="false" customHeight="false" outlineLevel="0" collapsed="false">
      <c r="A167" s="50" t="n">
        <v>165</v>
      </c>
      <c r="B167" s="51" t="s">
        <v>731</v>
      </c>
      <c r="C167" s="52" t="s">
        <v>365</v>
      </c>
      <c r="D167" s="53" t="s">
        <v>729</v>
      </c>
      <c r="E167" s="53" t="s">
        <v>732</v>
      </c>
      <c r="F167" s="54" t="n">
        <v>55</v>
      </c>
      <c r="G167" s="53" t="n">
        <v>91</v>
      </c>
      <c r="H167" s="53" t="n">
        <v>76.6</v>
      </c>
      <c r="I167" s="51" t="n">
        <v>2</v>
      </c>
      <c r="J167" s="55" t="s">
        <v>14</v>
      </c>
    </row>
    <row r="168" customFormat="false" ht="22.5" hidden="false" customHeight="false" outlineLevel="0" collapsed="false">
      <c r="A168" s="50" t="n">
        <v>166</v>
      </c>
      <c r="B168" s="51" t="s">
        <v>733</v>
      </c>
      <c r="C168" s="52" t="s">
        <v>365</v>
      </c>
      <c r="D168" s="53" t="s">
        <v>729</v>
      </c>
      <c r="E168" s="53" t="s">
        <v>734</v>
      </c>
      <c r="F168" s="54" t="n">
        <v>63</v>
      </c>
      <c r="G168" s="53" t="n">
        <v>85.4</v>
      </c>
      <c r="H168" s="53" t="n">
        <v>76.44</v>
      </c>
      <c r="I168" s="51" t="n">
        <v>3</v>
      </c>
      <c r="J168" s="55" t="s">
        <v>14</v>
      </c>
    </row>
    <row r="169" customFormat="false" ht="22.5" hidden="false" customHeight="false" outlineLevel="0" collapsed="false">
      <c r="A169" s="50" t="n">
        <v>167</v>
      </c>
      <c r="B169" s="51" t="s">
        <v>735</v>
      </c>
      <c r="C169" s="52" t="s">
        <v>381</v>
      </c>
      <c r="D169" s="53" t="s">
        <v>736</v>
      </c>
      <c r="E169" s="53" t="s">
        <v>737</v>
      </c>
      <c r="F169" s="54" t="n">
        <v>51</v>
      </c>
      <c r="G169" s="53" t="n">
        <v>91.8</v>
      </c>
      <c r="H169" s="53" t="n">
        <v>75.48</v>
      </c>
      <c r="I169" s="51" t="n">
        <v>1</v>
      </c>
      <c r="J169" s="55" t="s">
        <v>14</v>
      </c>
    </row>
    <row r="170" customFormat="false" ht="22.5" hidden="false" customHeight="false" outlineLevel="0" collapsed="false">
      <c r="A170" s="50" t="n">
        <v>168</v>
      </c>
      <c r="B170" s="51" t="s">
        <v>738</v>
      </c>
      <c r="C170" s="52" t="s">
        <v>381</v>
      </c>
      <c r="D170" s="53" t="s">
        <v>736</v>
      </c>
      <c r="E170" s="53" t="s">
        <v>739</v>
      </c>
      <c r="F170" s="54" t="n">
        <v>44</v>
      </c>
      <c r="G170" s="53" t="n">
        <v>93</v>
      </c>
      <c r="H170" s="53" t="n">
        <v>73.4</v>
      </c>
      <c r="I170" s="51" t="n">
        <v>2</v>
      </c>
      <c r="J170" s="55" t="s">
        <v>14</v>
      </c>
    </row>
    <row r="171" customFormat="false" ht="22.5" hidden="false" customHeight="false" outlineLevel="0" collapsed="false">
      <c r="A171" s="50" t="n">
        <v>169</v>
      </c>
      <c r="B171" s="51" t="s">
        <v>740</v>
      </c>
      <c r="C171" s="52" t="s">
        <v>381</v>
      </c>
      <c r="D171" s="53" t="s">
        <v>736</v>
      </c>
      <c r="E171" s="53" t="s">
        <v>741</v>
      </c>
      <c r="F171" s="54" t="n">
        <v>41</v>
      </c>
      <c r="G171" s="53" t="n">
        <v>94.1</v>
      </c>
      <c r="H171" s="53" t="n">
        <v>72.86</v>
      </c>
      <c r="I171" s="51" t="n">
        <v>3</v>
      </c>
      <c r="J171" s="55" t="s">
        <v>14</v>
      </c>
    </row>
    <row r="172" customFormat="false" ht="22.5" hidden="false" customHeight="false" outlineLevel="0" collapsed="false">
      <c r="A172" s="50" t="n">
        <v>170</v>
      </c>
      <c r="B172" s="51" t="s">
        <v>742</v>
      </c>
      <c r="C172" s="52" t="s">
        <v>381</v>
      </c>
      <c r="D172" s="53" t="s">
        <v>736</v>
      </c>
      <c r="E172" s="53" t="s">
        <v>743</v>
      </c>
      <c r="F172" s="54" t="n">
        <v>41</v>
      </c>
      <c r="G172" s="53" t="n">
        <v>91.3</v>
      </c>
      <c r="H172" s="53" t="n">
        <v>71.18</v>
      </c>
      <c r="I172" s="51" t="n">
        <v>4</v>
      </c>
      <c r="J172" s="55" t="s">
        <v>14</v>
      </c>
    </row>
    <row r="173" customFormat="false" ht="22.5" hidden="false" customHeight="false" outlineLevel="0" collapsed="false">
      <c r="A173" s="50" t="n">
        <v>171</v>
      </c>
      <c r="B173" s="51" t="s">
        <v>744</v>
      </c>
      <c r="C173" s="52" t="s">
        <v>381</v>
      </c>
      <c r="D173" s="53" t="s">
        <v>736</v>
      </c>
      <c r="E173" s="53" t="s">
        <v>745</v>
      </c>
      <c r="F173" s="54" t="n">
        <v>36</v>
      </c>
      <c r="G173" s="53" t="n">
        <v>94.46</v>
      </c>
      <c r="H173" s="53" t="n">
        <v>71.076</v>
      </c>
      <c r="I173" s="51" t="n">
        <v>5</v>
      </c>
      <c r="J173" s="55" t="s">
        <v>14</v>
      </c>
    </row>
    <row r="174" customFormat="false" ht="22.5" hidden="false" customHeight="false" outlineLevel="0" collapsed="false">
      <c r="A174" s="50" t="n">
        <v>172</v>
      </c>
      <c r="B174" s="51" t="s">
        <v>746</v>
      </c>
      <c r="C174" s="52" t="s">
        <v>381</v>
      </c>
      <c r="D174" s="53" t="s">
        <v>736</v>
      </c>
      <c r="E174" s="53" t="s">
        <v>747</v>
      </c>
      <c r="F174" s="54" t="n">
        <v>39</v>
      </c>
      <c r="G174" s="53" t="n">
        <v>92.2</v>
      </c>
      <c r="H174" s="53" t="n">
        <v>70.92</v>
      </c>
      <c r="I174" s="51" t="n">
        <v>6</v>
      </c>
      <c r="J174" s="55" t="s">
        <v>14</v>
      </c>
    </row>
    <row r="175" customFormat="false" ht="22.5" hidden="false" customHeight="false" outlineLevel="0" collapsed="false">
      <c r="A175" s="50" t="n">
        <v>173</v>
      </c>
      <c r="B175" s="51" t="s">
        <v>748</v>
      </c>
      <c r="C175" s="52" t="s">
        <v>381</v>
      </c>
      <c r="D175" s="53" t="s">
        <v>736</v>
      </c>
      <c r="E175" s="53" t="s">
        <v>749</v>
      </c>
      <c r="F175" s="54" t="n">
        <v>46</v>
      </c>
      <c r="G175" s="53" t="n">
        <v>84.9</v>
      </c>
      <c r="H175" s="53" t="n">
        <v>69.34</v>
      </c>
      <c r="I175" s="51" t="n">
        <v>7</v>
      </c>
      <c r="J175" s="55" t="s">
        <v>14</v>
      </c>
    </row>
    <row r="176" customFormat="false" ht="22.5" hidden="false" customHeight="false" outlineLevel="0" collapsed="false">
      <c r="A176" s="50" t="n">
        <v>174</v>
      </c>
      <c r="B176" s="51" t="s">
        <v>750</v>
      </c>
      <c r="C176" s="52" t="s">
        <v>365</v>
      </c>
      <c r="D176" s="53" t="s">
        <v>751</v>
      </c>
      <c r="E176" s="53" t="s">
        <v>752</v>
      </c>
      <c r="F176" s="54" t="n">
        <v>60</v>
      </c>
      <c r="G176" s="53" t="n">
        <v>89.8</v>
      </c>
      <c r="H176" s="53" t="n">
        <v>77.88</v>
      </c>
      <c r="I176" s="51" t="n">
        <v>1</v>
      </c>
      <c r="J176" s="55" t="s">
        <v>14</v>
      </c>
    </row>
    <row r="177" customFormat="false" ht="22.5" hidden="false" customHeight="false" outlineLevel="0" collapsed="false">
      <c r="A177" s="50" t="n">
        <v>175</v>
      </c>
      <c r="B177" s="51" t="s">
        <v>753</v>
      </c>
      <c r="C177" s="52" t="s">
        <v>365</v>
      </c>
      <c r="D177" s="53" t="s">
        <v>751</v>
      </c>
      <c r="E177" s="53" t="s">
        <v>754</v>
      </c>
      <c r="F177" s="54" t="n">
        <v>65</v>
      </c>
      <c r="G177" s="53" t="n">
        <v>84.2</v>
      </c>
      <c r="H177" s="53" t="n">
        <v>76.52</v>
      </c>
      <c r="I177" s="51" t="n">
        <v>2</v>
      </c>
      <c r="J177" s="55" t="s">
        <v>14</v>
      </c>
    </row>
    <row r="178" customFormat="false" ht="22.5" hidden="false" customHeight="false" outlineLevel="0" collapsed="false">
      <c r="A178" s="50" t="n">
        <v>176</v>
      </c>
      <c r="B178" s="51" t="s">
        <v>755</v>
      </c>
      <c r="C178" s="52" t="s">
        <v>365</v>
      </c>
      <c r="D178" s="53" t="s">
        <v>751</v>
      </c>
      <c r="E178" s="53" t="s">
        <v>756</v>
      </c>
      <c r="F178" s="54" t="n">
        <v>53</v>
      </c>
      <c r="G178" s="53" t="n">
        <v>87.4</v>
      </c>
      <c r="H178" s="53" t="n">
        <v>73.64</v>
      </c>
      <c r="I178" s="51" t="n">
        <v>3</v>
      </c>
      <c r="J178" s="55" t="s">
        <v>14</v>
      </c>
    </row>
    <row r="179" customFormat="false" ht="22.5" hidden="false" customHeight="false" outlineLevel="0" collapsed="false">
      <c r="A179" s="50" t="n">
        <v>177</v>
      </c>
      <c r="B179" s="51" t="s">
        <v>757</v>
      </c>
      <c r="C179" s="52" t="s">
        <v>365</v>
      </c>
      <c r="D179" s="53" t="s">
        <v>751</v>
      </c>
      <c r="E179" s="53" t="s">
        <v>758</v>
      </c>
      <c r="F179" s="54" t="n">
        <v>56</v>
      </c>
      <c r="G179" s="53" t="n">
        <v>83.8</v>
      </c>
      <c r="H179" s="53" t="n">
        <v>72.68</v>
      </c>
      <c r="I179" s="51" t="n">
        <v>4</v>
      </c>
      <c r="J179" s="55" t="s">
        <v>14</v>
      </c>
    </row>
    <row r="180" customFormat="false" ht="22.5" hidden="false" customHeight="false" outlineLevel="0" collapsed="false">
      <c r="A180" s="50" t="n">
        <v>178</v>
      </c>
      <c r="B180" s="51" t="s">
        <v>759</v>
      </c>
      <c r="C180" s="52" t="s">
        <v>365</v>
      </c>
      <c r="D180" s="53" t="s">
        <v>751</v>
      </c>
      <c r="E180" s="53" t="s">
        <v>760</v>
      </c>
      <c r="F180" s="54" t="n">
        <v>51</v>
      </c>
      <c r="G180" s="53" t="n">
        <v>85.4</v>
      </c>
      <c r="H180" s="53" t="n">
        <v>71.64</v>
      </c>
      <c r="I180" s="51" t="n">
        <v>5</v>
      </c>
      <c r="J180" s="55" t="s">
        <v>14</v>
      </c>
    </row>
    <row r="181" customFormat="false" ht="22.5" hidden="false" customHeight="false" outlineLevel="0" collapsed="false">
      <c r="A181" s="50" t="n">
        <v>179</v>
      </c>
      <c r="B181" s="51" t="s">
        <v>761</v>
      </c>
      <c r="C181" s="52" t="s">
        <v>365</v>
      </c>
      <c r="D181" s="53" t="s">
        <v>751</v>
      </c>
      <c r="E181" s="53" t="s">
        <v>762</v>
      </c>
      <c r="F181" s="54" t="n">
        <v>53</v>
      </c>
      <c r="G181" s="53" t="n">
        <v>83.4</v>
      </c>
      <c r="H181" s="53" t="n">
        <v>71.24</v>
      </c>
      <c r="I181" s="51" t="n">
        <v>6</v>
      </c>
      <c r="J181" s="55" t="s">
        <v>14</v>
      </c>
    </row>
    <row r="182" customFormat="false" ht="22.5" hidden="false" customHeight="false" outlineLevel="0" collapsed="false">
      <c r="A182" s="50" t="n">
        <v>180</v>
      </c>
      <c r="B182" s="51" t="s">
        <v>763</v>
      </c>
      <c r="C182" s="52" t="s">
        <v>365</v>
      </c>
      <c r="D182" s="53" t="s">
        <v>751</v>
      </c>
      <c r="E182" s="53" t="s">
        <v>764</v>
      </c>
      <c r="F182" s="54" t="n">
        <v>56</v>
      </c>
      <c r="G182" s="53" t="n">
        <v>81.2</v>
      </c>
      <c r="H182" s="53" t="n">
        <v>71.12</v>
      </c>
      <c r="I182" s="51" t="n">
        <v>7</v>
      </c>
      <c r="J182" s="55" t="s">
        <v>14</v>
      </c>
    </row>
    <row r="183" customFormat="false" ht="22.5" hidden="false" customHeight="false" outlineLevel="0" collapsed="false">
      <c r="A183" s="50" t="n">
        <v>181</v>
      </c>
      <c r="B183" s="51" t="s">
        <v>765</v>
      </c>
      <c r="C183" s="52" t="s">
        <v>381</v>
      </c>
      <c r="D183" s="53" t="s">
        <v>766</v>
      </c>
      <c r="E183" s="53" t="s">
        <v>767</v>
      </c>
      <c r="F183" s="54" t="n">
        <v>68</v>
      </c>
      <c r="G183" s="53" t="n">
        <v>75.8</v>
      </c>
      <c r="H183" s="53" t="n">
        <v>72.68</v>
      </c>
      <c r="I183" s="51" t="n">
        <v>1</v>
      </c>
      <c r="J183" s="55" t="s">
        <v>14</v>
      </c>
    </row>
    <row r="184" customFormat="false" ht="22.5" hidden="false" customHeight="false" outlineLevel="0" collapsed="false">
      <c r="A184" s="50" t="n">
        <v>182</v>
      </c>
      <c r="B184" s="51" t="s">
        <v>768</v>
      </c>
      <c r="C184" s="52" t="s">
        <v>381</v>
      </c>
      <c r="D184" s="53" t="s">
        <v>766</v>
      </c>
      <c r="E184" s="53" t="s">
        <v>769</v>
      </c>
      <c r="F184" s="54" t="n">
        <v>54</v>
      </c>
      <c r="G184" s="53" t="n">
        <v>80.4</v>
      </c>
      <c r="H184" s="53" t="n">
        <v>69.84</v>
      </c>
      <c r="I184" s="51" t="n">
        <v>2</v>
      </c>
      <c r="J184" s="55" t="s">
        <v>14</v>
      </c>
    </row>
    <row r="185" customFormat="false" ht="22.5" hidden="false" customHeight="false" outlineLevel="0" collapsed="false">
      <c r="A185" s="50" t="n">
        <v>183</v>
      </c>
      <c r="B185" s="51" t="s">
        <v>770</v>
      </c>
      <c r="C185" s="52" t="s">
        <v>381</v>
      </c>
      <c r="D185" s="53" t="s">
        <v>766</v>
      </c>
      <c r="E185" s="53" t="s">
        <v>771</v>
      </c>
      <c r="F185" s="54" t="n">
        <v>56</v>
      </c>
      <c r="G185" s="53" t="n">
        <v>79</v>
      </c>
      <c r="H185" s="53" t="n">
        <v>69.8</v>
      </c>
      <c r="I185" s="51" t="n">
        <v>3</v>
      </c>
      <c r="J185" s="55" t="s">
        <v>14</v>
      </c>
    </row>
    <row r="186" customFormat="false" ht="22.5" hidden="false" customHeight="false" outlineLevel="0" collapsed="false">
      <c r="A186" s="50" t="n">
        <v>184</v>
      </c>
      <c r="B186" s="51" t="s">
        <v>772</v>
      </c>
      <c r="C186" s="52" t="s">
        <v>381</v>
      </c>
      <c r="D186" s="53" t="s">
        <v>766</v>
      </c>
      <c r="E186" s="53" t="s">
        <v>773</v>
      </c>
      <c r="F186" s="54" t="n">
        <v>51</v>
      </c>
      <c r="G186" s="53" t="n">
        <v>73</v>
      </c>
      <c r="H186" s="53" t="n">
        <v>64.2</v>
      </c>
      <c r="I186" s="51" t="n">
        <v>4</v>
      </c>
      <c r="J186" s="55" t="s">
        <v>14</v>
      </c>
    </row>
    <row r="187" customFormat="false" ht="22.5" hidden="false" customHeight="false" outlineLevel="0" collapsed="false">
      <c r="A187" s="50" t="n">
        <v>185</v>
      </c>
      <c r="B187" s="51" t="s">
        <v>774</v>
      </c>
      <c r="C187" s="52" t="s">
        <v>381</v>
      </c>
      <c r="D187" s="53" t="s">
        <v>766</v>
      </c>
      <c r="E187" s="53" t="s">
        <v>775</v>
      </c>
      <c r="F187" s="54" t="n">
        <v>51.5</v>
      </c>
      <c r="G187" s="53" t="n">
        <v>71.6</v>
      </c>
      <c r="H187" s="53" t="n">
        <v>63.56</v>
      </c>
      <c r="I187" s="51" t="n">
        <v>5</v>
      </c>
      <c r="J187" s="55" t="s">
        <v>14</v>
      </c>
    </row>
    <row r="188" customFormat="false" ht="22.5" hidden="false" customHeight="false" outlineLevel="0" collapsed="false">
      <c r="A188" s="50" t="n">
        <v>186</v>
      </c>
      <c r="B188" s="51" t="s">
        <v>776</v>
      </c>
      <c r="C188" s="52" t="s">
        <v>365</v>
      </c>
      <c r="D188" s="53" t="s">
        <v>777</v>
      </c>
      <c r="E188" s="53" t="s">
        <v>778</v>
      </c>
      <c r="F188" s="54" t="n">
        <v>41</v>
      </c>
      <c r="G188" s="53" t="n">
        <v>89</v>
      </c>
      <c r="H188" s="53" t="n">
        <v>69.8</v>
      </c>
      <c r="I188" s="51" t="n">
        <v>1</v>
      </c>
      <c r="J188" s="55" t="s">
        <v>14</v>
      </c>
    </row>
    <row r="189" customFormat="false" ht="22.5" hidden="false" customHeight="false" outlineLevel="0" collapsed="false">
      <c r="A189" s="50" t="n">
        <v>187</v>
      </c>
      <c r="B189" s="51" t="s">
        <v>779</v>
      </c>
      <c r="C189" s="52" t="s">
        <v>365</v>
      </c>
      <c r="D189" s="53" t="s">
        <v>777</v>
      </c>
      <c r="E189" s="53" t="s">
        <v>780</v>
      </c>
      <c r="F189" s="54" t="n">
        <v>37</v>
      </c>
      <c r="G189" s="53" t="n">
        <v>90</v>
      </c>
      <c r="H189" s="53" t="n">
        <v>68.8</v>
      </c>
      <c r="I189" s="51" t="n">
        <v>2</v>
      </c>
      <c r="J189" s="55" t="s">
        <v>14</v>
      </c>
    </row>
    <row r="190" customFormat="false" ht="22.5" hidden="false" customHeight="false" outlineLevel="0" collapsed="false">
      <c r="A190" s="50" t="n">
        <v>188</v>
      </c>
      <c r="B190" s="51" t="s">
        <v>781</v>
      </c>
      <c r="C190" s="52" t="s">
        <v>365</v>
      </c>
      <c r="D190" s="53" t="s">
        <v>777</v>
      </c>
      <c r="E190" s="53" t="s">
        <v>782</v>
      </c>
      <c r="F190" s="54" t="n">
        <v>53</v>
      </c>
      <c r="G190" s="53" t="n">
        <v>77</v>
      </c>
      <c r="H190" s="53" t="n">
        <v>67.4</v>
      </c>
      <c r="I190" s="51" t="n">
        <v>3</v>
      </c>
      <c r="J190" s="55" t="s">
        <v>14</v>
      </c>
    </row>
    <row r="191" customFormat="false" ht="22.5" hidden="false" customHeight="false" outlineLevel="0" collapsed="false">
      <c r="A191" s="50" t="n">
        <v>189</v>
      </c>
      <c r="B191" s="51" t="s">
        <v>783</v>
      </c>
      <c r="C191" s="52" t="s">
        <v>365</v>
      </c>
      <c r="D191" s="53" t="s">
        <v>777</v>
      </c>
      <c r="E191" s="53" t="s">
        <v>784</v>
      </c>
      <c r="F191" s="54" t="n">
        <v>54</v>
      </c>
      <c r="G191" s="53" t="n">
        <v>73.4</v>
      </c>
      <c r="H191" s="53" t="n">
        <v>65.64</v>
      </c>
      <c r="I191" s="51" t="n">
        <v>4</v>
      </c>
      <c r="J191" s="55" t="s">
        <v>14</v>
      </c>
    </row>
    <row r="192" customFormat="false" ht="22.5" hidden="false" customHeight="false" outlineLevel="0" collapsed="false">
      <c r="A192" s="50" t="n">
        <v>190</v>
      </c>
      <c r="B192" s="51" t="s">
        <v>785</v>
      </c>
      <c r="C192" s="52" t="s">
        <v>381</v>
      </c>
      <c r="D192" s="53" t="s">
        <v>786</v>
      </c>
      <c r="E192" s="53" t="s">
        <v>787</v>
      </c>
      <c r="F192" s="54" t="n">
        <v>60</v>
      </c>
      <c r="G192" s="53" t="n">
        <v>75.6</v>
      </c>
      <c r="H192" s="53" t="n">
        <v>69.36</v>
      </c>
      <c r="I192" s="51" t="n">
        <v>1</v>
      </c>
      <c r="J192" s="55" t="s">
        <v>14</v>
      </c>
    </row>
    <row r="193" customFormat="false" ht="22.5" hidden="false" customHeight="false" outlineLevel="0" collapsed="false">
      <c r="A193" s="50" t="n">
        <v>191</v>
      </c>
      <c r="B193" s="51" t="s">
        <v>788</v>
      </c>
      <c r="C193" s="52" t="s">
        <v>381</v>
      </c>
      <c r="D193" s="53" t="s">
        <v>786</v>
      </c>
      <c r="E193" s="53" t="s">
        <v>789</v>
      </c>
      <c r="F193" s="54" t="n">
        <v>42</v>
      </c>
      <c r="G193" s="53" t="n">
        <v>86.2</v>
      </c>
      <c r="H193" s="53" t="n">
        <v>68.52</v>
      </c>
      <c r="I193" s="51" t="n">
        <v>2</v>
      </c>
      <c r="J193" s="55" t="s">
        <v>14</v>
      </c>
    </row>
    <row r="194" customFormat="false" ht="22.5" hidden="false" customHeight="false" outlineLevel="0" collapsed="false">
      <c r="A194" s="50" t="n">
        <v>192</v>
      </c>
      <c r="B194" s="51" t="s">
        <v>790</v>
      </c>
      <c r="C194" s="52" t="s">
        <v>381</v>
      </c>
      <c r="D194" s="53" t="s">
        <v>786</v>
      </c>
      <c r="E194" s="53" t="s">
        <v>791</v>
      </c>
      <c r="F194" s="54" t="n">
        <v>47</v>
      </c>
      <c r="G194" s="53" t="n">
        <v>82</v>
      </c>
      <c r="H194" s="53" t="n">
        <v>68</v>
      </c>
      <c r="I194" s="51" t="n">
        <v>3</v>
      </c>
      <c r="J194" s="55" t="s">
        <v>14</v>
      </c>
    </row>
    <row r="195" customFormat="false" ht="22.5" hidden="false" customHeight="false" outlineLevel="0" collapsed="false">
      <c r="A195" s="50" t="n">
        <v>193</v>
      </c>
      <c r="B195" s="51" t="s">
        <v>792</v>
      </c>
      <c r="C195" s="52" t="s">
        <v>381</v>
      </c>
      <c r="D195" s="53" t="s">
        <v>786</v>
      </c>
      <c r="E195" s="53" t="s">
        <v>793</v>
      </c>
      <c r="F195" s="54" t="n">
        <v>45</v>
      </c>
      <c r="G195" s="53" t="n">
        <v>81.4</v>
      </c>
      <c r="H195" s="53" t="n">
        <v>66.84</v>
      </c>
      <c r="I195" s="51" t="n">
        <v>4</v>
      </c>
      <c r="J195" s="55" t="s">
        <v>14</v>
      </c>
    </row>
    <row r="196" customFormat="false" ht="22.5" hidden="false" customHeight="false" outlineLevel="0" collapsed="false">
      <c r="A196" s="50" t="n">
        <v>194</v>
      </c>
      <c r="B196" s="51" t="s">
        <v>794</v>
      </c>
      <c r="C196" s="52" t="s">
        <v>365</v>
      </c>
      <c r="D196" s="53" t="s">
        <v>795</v>
      </c>
      <c r="E196" s="53" t="s">
        <v>796</v>
      </c>
      <c r="F196" s="54" t="n">
        <v>45</v>
      </c>
      <c r="G196" s="53" t="n">
        <v>82</v>
      </c>
      <c r="H196" s="53" t="n">
        <v>67.2</v>
      </c>
      <c r="I196" s="51" t="n">
        <v>1</v>
      </c>
      <c r="J196" s="55" t="s">
        <v>14</v>
      </c>
    </row>
    <row r="197" customFormat="false" ht="22.5" hidden="false" customHeight="false" outlineLevel="0" collapsed="false">
      <c r="A197" s="50" t="n">
        <v>195</v>
      </c>
      <c r="B197" s="51" t="s">
        <v>797</v>
      </c>
      <c r="C197" s="52" t="s">
        <v>365</v>
      </c>
      <c r="D197" s="53" t="s">
        <v>795</v>
      </c>
      <c r="E197" s="53" t="s">
        <v>798</v>
      </c>
      <c r="F197" s="54" t="n">
        <v>49</v>
      </c>
      <c r="G197" s="53" t="n">
        <v>78</v>
      </c>
      <c r="H197" s="53" t="n">
        <v>66.4</v>
      </c>
      <c r="I197" s="51" t="n">
        <v>2</v>
      </c>
      <c r="J197" s="55" t="s">
        <v>14</v>
      </c>
    </row>
    <row r="198" customFormat="false" ht="22.5" hidden="false" customHeight="false" outlineLevel="0" collapsed="false">
      <c r="A198" s="50" t="n">
        <v>196</v>
      </c>
      <c r="B198" s="51" t="s">
        <v>799</v>
      </c>
      <c r="C198" s="52" t="s">
        <v>365</v>
      </c>
      <c r="D198" s="53" t="s">
        <v>795</v>
      </c>
      <c r="E198" s="53" t="s">
        <v>800</v>
      </c>
      <c r="F198" s="54" t="n">
        <v>34.5</v>
      </c>
      <c r="G198" s="53" t="n">
        <v>85.2</v>
      </c>
      <c r="H198" s="53" t="n">
        <v>64.92</v>
      </c>
      <c r="I198" s="51" t="n">
        <v>3</v>
      </c>
      <c r="J198" s="55" t="s">
        <v>14</v>
      </c>
    </row>
    <row r="199" customFormat="false" ht="22.5" hidden="false" customHeight="false" outlineLevel="0" collapsed="false">
      <c r="A199" s="50" t="n">
        <v>197</v>
      </c>
      <c r="B199" s="51" t="s">
        <v>801</v>
      </c>
      <c r="C199" s="52" t="s">
        <v>381</v>
      </c>
      <c r="D199" s="53" t="s">
        <v>802</v>
      </c>
      <c r="E199" s="53" t="s">
        <v>803</v>
      </c>
      <c r="F199" s="54" t="n">
        <v>59</v>
      </c>
      <c r="G199" s="53" t="n">
        <v>90</v>
      </c>
      <c r="H199" s="53" t="n">
        <v>77.6</v>
      </c>
      <c r="I199" s="51" t="n">
        <v>1</v>
      </c>
      <c r="J199" s="55" t="s">
        <v>14</v>
      </c>
    </row>
    <row r="200" customFormat="false" ht="22.5" hidden="false" customHeight="false" outlineLevel="0" collapsed="false">
      <c r="A200" s="50" t="n">
        <v>198</v>
      </c>
      <c r="B200" s="51" t="s">
        <v>804</v>
      </c>
      <c r="C200" s="52" t="s">
        <v>381</v>
      </c>
      <c r="D200" s="53" t="s">
        <v>802</v>
      </c>
      <c r="E200" s="53" t="s">
        <v>805</v>
      </c>
      <c r="F200" s="54" t="n">
        <v>70</v>
      </c>
      <c r="G200" s="53" t="n">
        <v>78.8</v>
      </c>
      <c r="H200" s="53" t="n">
        <v>75.28</v>
      </c>
      <c r="I200" s="51" t="n">
        <v>2</v>
      </c>
      <c r="J200" s="55" t="s">
        <v>14</v>
      </c>
    </row>
    <row r="201" customFormat="false" ht="22.5" hidden="false" customHeight="false" outlineLevel="0" collapsed="false">
      <c r="A201" s="50" t="n">
        <v>199</v>
      </c>
      <c r="B201" s="51" t="s">
        <v>806</v>
      </c>
      <c r="C201" s="52" t="s">
        <v>381</v>
      </c>
      <c r="D201" s="53" t="s">
        <v>802</v>
      </c>
      <c r="E201" s="53" t="s">
        <v>807</v>
      </c>
      <c r="F201" s="54" t="n">
        <v>60</v>
      </c>
      <c r="G201" s="53" t="n">
        <v>77.6</v>
      </c>
      <c r="H201" s="53" t="n">
        <v>70.56</v>
      </c>
      <c r="I201" s="51" t="n">
        <v>3</v>
      </c>
      <c r="J201" s="55" t="s">
        <v>14</v>
      </c>
    </row>
    <row r="202" customFormat="false" ht="22.5" hidden="false" customHeight="false" outlineLevel="0" collapsed="false">
      <c r="A202" s="50" t="n">
        <v>200</v>
      </c>
      <c r="B202" s="51" t="s">
        <v>808</v>
      </c>
      <c r="C202" s="52" t="s">
        <v>381</v>
      </c>
      <c r="D202" s="53" t="s">
        <v>802</v>
      </c>
      <c r="E202" s="53" t="s">
        <v>809</v>
      </c>
      <c r="F202" s="54" t="n">
        <v>50.5</v>
      </c>
      <c r="G202" s="53" t="n">
        <v>81.6</v>
      </c>
      <c r="H202" s="53" t="n">
        <v>69.16</v>
      </c>
      <c r="I202" s="51" t="n">
        <v>4</v>
      </c>
      <c r="J202" s="55" t="s">
        <v>14</v>
      </c>
    </row>
    <row r="203" customFormat="false" ht="22.5" hidden="false" customHeight="false" outlineLevel="0" collapsed="false">
      <c r="A203" s="50" t="n">
        <v>201</v>
      </c>
      <c r="B203" s="51" t="s">
        <v>810</v>
      </c>
      <c r="C203" s="52" t="s">
        <v>381</v>
      </c>
      <c r="D203" s="53" t="s">
        <v>802</v>
      </c>
      <c r="E203" s="53" t="s">
        <v>811</v>
      </c>
      <c r="F203" s="54" t="n">
        <v>46</v>
      </c>
      <c r="G203" s="53" t="n">
        <v>84</v>
      </c>
      <c r="H203" s="53" t="n">
        <v>68.8</v>
      </c>
      <c r="I203" s="51" t="n">
        <v>5</v>
      </c>
      <c r="J203" s="55" t="s">
        <v>14</v>
      </c>
    </row>
    <row r="204" customFormat="false" ht="22.5" hidden="false" customHeight="false" outlineLevel="0" collapsed="false">
      <c r="A204" s="50" t="n">
        <v>202</v>
      </c>
      <c r="B204" s="51" t="s">
        <v>812</v>
      </c>
      <c r="C204" s="52" t="s">
        <v>381</v>
      </c>
      <c r="D204" s="53" t="s">
        <v>802</v>
      </c>
      <c r="E204" s="53" t="s">
        <v>813</v>
      </c>
      <c r="F204" s="54" t="n">
        <v>58</v>
      </c>
      <c r="G204" s="53" t="n">
        <v>75.2</v>
      </c>
      <c r="H204" s="53" t="n">
        <v>68.32</v>
      </c>
      <c r="I204" s="51" t="n">
        <v>6</v>
      </c>
      <c r="J204" s="55" t="s">
        <v>14</v>
      </c>
    </row>
    <row r="205" customFormat="false" ht="22.5" hidden="false" customHeight="false" outlineLevel="0" collapsed="false">
      <c r="A205" s="50" t="n">
        <v>203</v>
      </c>
      <c r="B205" s="51" t="s">
        <v>814</v>
      </c>
      <c r="C205" s="52" t="s">
        <v>365</v>
      </c>
      <c r="D205" s="53" t="s">
        <v>815</v>
      </c>
      <c r="E205" s="53" t="s">
        <v>816</v>
      </c>
      <c r="F205" s="54" t="n">
        <v>63</v>
      </c>
      <c r="G205" s="53" t="n">
        <v>81</v>
      </c>
      <c r="H205" s="53" t="n">
        <v>73.8</v>
      </c>
      <c r="I205" s="51" t="n">
        <v>1</v>
      </c>
      <c r="J205" s="55" t="s">
        <v>14</v>
      </c>
    </row>
    <row r="206" customFormat="false" ht="22.5" hidden="false" customHeight="false" outlineLevel="0" collapsed="false">
      <c r="A206" s="50" t="n">
        <v>204</v>
      </c>
      <c r="B206" s="51" t="s">
        <v>817</v>
      </c>
      <c r="C206" s="52" t="s">
        <v>365</v>
      </c>
      <c r="D206" s="53" t="s">
        <v>815</v>
      </c>
      <c r="E206" s="53" t="s">
        <v>818</v>
      </c>
      <c r="F206" s="54" t="n">
        <v>53</v>
      </c>
      <c r="G206" s="53" t="n">
        <v>84.6</v>
      </c>
      <c r="H206" s="53" t="n">
        <v>71.96</v>
      </c>
      <c r="I206" s="51" t="n">
        <v>2</v>
      </c>
      <c r="J206" s="55" t="s">
        <v>14</v>
      </c>
    </row>
    <row r="207" customFormat="false" ht="22.5" hidden="false" customHeight="false" outlineLevel="0" collapsed="false">
      <c r="A207" s="50" t="n">
        <v>205</v>
      </c>
      <c r="B207" s="51" t="s">
        <v>819</v>
      </c>
      <c r="C207" s="52" t="s">
        <v>365</v>
      </c>
      <c r="D207" s="53" t="s">
        <v>815</v>
      </c>
      <c r="E207" s="53" t="s">
        <v>820</v>
      </c>
      <c r="F207" s="54" t="n">
        <v>48</v>
      </c>
      <c r="G207" s="53" t="n">
        <v>86.6</v>
      </c>
      <c r="H207" s="53" t="n">
        <v>71.16</v>
      </c>
      <c r="I207" s="51" t="n">
        <v>3</v>
      </c>
      <c r="J207" s="55" t="s">
        <v>14</v>
      </c>
    </row>
    <row r="208" customFormat="false" ht="22.5" hidden="false" customHeight="false" outlineLevel="0" collapsed="false">
      <c r="A208" s="50" t="n">
        <v>206</v>
      </c>
      <c r="B208" s="51" t="s">
        <v>821</v>
      </c>
      <c r="C208" s="52" t="s">
        <v>365</v>
      </c>
      <c r="D208" s="53" t="s">
        <v>822</v>
      </c>
      <c r="E208" s="53" t="s">
        <v>823</v>
      </c>
      <c r="F208" s="54" t="n">
        <v>36</v>
      </c>
      <c r="G208" s="53" t="n">
        <v>88.2</v>
      </c>
      <c r="H208" s="53" t="n">
        <v>67.32</v>
      </c>
      <c r="I208" s="51" t="n">
        <v>1</v>
      </c>
      <c r="J208" s="55" t="s">
        <v>1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7" width="9.99"/>
    <col collapsed="false" customWidth="true" hidden="false" outlineLevel="0" max="3" min="3" style="58" width="16.74"/>
    <col collapsed="false" customWidth="true" hidden="false" outlineLevel="0" max="4" min="4" style="57" width="28.87"/>
    <col collapsed="false" customWidth="true" hidden="false" outlineLevel="0" max="5" min="5" style="58" width="12.75"/>
    <col collapsed="false" customWidth="true" hidden="false" outlineLevel="0" max="7" min="6" style="59" width="7.99"/>
    <col collapsed="false" customWidth="true" hidden="false" outlineLevel="0" max="8" min="8" style="60" width="7.99"/>
    <col collapsed="false" customWidth="true" hidden="false" outlineLevel="0" max="9" min="9" style="57" width="7.99"/>
    <col collapsed="false" customWidth="true" hidden="false" outlineLevel="0" max="10" min="10" style="61" width="7.99"/>
    <col collapsed="false" customWidth="false" hidden="false" outlineLevel="0" max="257" min="11" style="62" width="8.99"/>
  </cols>
  <sheetData>
    <row r="1" customFormat="false" ht="45.75" hidden="false" customHeight="true" outlineLevel="0" collapsed="false">
      <c r="A1" s="63" t="s">
        <v>824</v>
      </c>
      <c r="B1" s="63"/>
      <c r="C1" s="63"/>
      <c r="D1" s="63"/>
      <c r="E1" s="63"/>
      <c r="F1" s="63"/>
      <c r="G1" s="63"/>
      <c r="H1" s="63"/>
      <c r="I1" s="63"/>
      <c r="J1" s="63"/>
    </row>
    <row r="2" s="67" customFormat="true" ht="41.25" hidden="false" customHeight="true" outlineLevel="0" collapsed="false">
      <c r="A2" s="64" t="s">
        <v>158</v>
      </c>
      <c r="B2" s="65" t="s">
        <v>1</v>
      </c>
      <c r="C2" s="65" t="s">
        <v>2</v>
      </c>
      <c r="D2" s="65" t="s">
        <v>3</v>
      </c>
      <c r="E2" s="65" t="s">
        <v>4</v>
      </c>
      <c r="F2" s="66" t="s">
        <v>825</v>
      </c>
      <c r="G2" s="66" t="s">
        <v>6</v>
      </c>
      <c r="H2" s="66" t="s">
        <v>7</v>
      </c>
      <c r="I2" s="65" t="s">
        <v>8</v>
      </c>
      <c r="J2" s="65" t="s">
        <v>9</v>
      </c>
    </row>
    <row r="3" customFormat="false" ht="14.25" hidden="false" customHeight="false" outlineLevel="0" collapsed="false">
      <c r="A3" s="68" t="n">
        <v>1</v>
      </c>
      <c r="B3" s="69" t="s">
        <v>826</v>
      </c>
      <c r="C3" s="70" t="s">
        <v>827</v>
      </c>
      <c r="D3" s="71" t="s">
        <v>828</v>
      </c>
      <c r="E3" s="70" t="s">
        <v>25</v>
      </c>
      <c r="F3" s="72" t="n">
        <v>73</v>
      </c>
      <c r="G3" s="72" t="n">
        <v>77.6</v>
      </c>
      <c r="H3" s="73" t="n">
        <v>75.76</v>
      </c>
      <c r="I3" s="69" t="n">
        <v>1</v>
      </c>
      <c r="J3" s="74" t="s">
        <v>14</v>
      </c>
    </row>
    <row r="4" customFormat="false" ht="14.25" hidden="false" customHeight="false" outlineLevel="0" collapsed="false">
      <c r="A4" s="68" t="n">
        <v>2</v>
      </c>
      <c r="B4" s="69" t="s">
        <v>829</v>
      </c>
      <c r="C4" s="70" t="s">
        <v>830</v>
      </c>
      <c r="D4" s="71" t="s">
        <v>828</v>
      </c>
      <c r="E4" s="70" t="s">
        <v>831</v>
      </c>
      <c r="F4" s="72" t="n">
        <v>53</v>
      </c>
      <c r="G4" s="72" t="n">
        <v>85</v>
      </c>
      <c r="H4" s="73" t="n">
        <v>72.2</v>
      </c>
      <c r="I4" s="69" t="n">
        <v>1</v>
      </c>
      <c r="J4" s="74" t="s">
        <v>14</v>
      </c>
    </row>
    <row r="5" customFormat="false" ht="14.25" hidden="false" customHeight="false" outlineLevel="0" collapsed="false">
      <c r="A5" s="68" t="n">
        <v>3</v>
      </c>
      <c r="B5" s="69" t="s">
        <v>832</v>
      </c>
      <c r="C5" s="70" t="s">
        <v>833</v>
      </c>
      <c r="D5" s="71" t="s">
        <v>834</v>
      </c>
      <c r="E5" s="70" t="s">
        <v>25</v>
      </c>
      <c r="F5" s="72" t="n">
        <v>66</v>
      </c>
      <c r="G5" s="72" t="n">
        <v>74.8</v>
      </c>
      <c r="H5" s="73" t="n">
        <v>71.28</v>
      </c>
      <c r="I5" s="69" t="n">
        <v>1</v>
      </c>
      <c r="J5" s="74" t="s">
        <v>14</v>
      </c>
    </row>
    <row r="6" customFormat="false" ht="14.25" hidden="false" customHeight="false" outlineLevel="0" collapsed="false">
      <c r="A6" s="68" t="n">
        <v>4</v>
      </c>
      <c r="B6" s="69" t="s">
        <v>835</v>
      </c>
      <c r="C6" s="70" t="s">
        <v>836</v>
      </c>
      <c r="D6" s="71" t="s">
        <v>834</v>
      </c>
      <c r="E6" s="70" t="s">
        <v>837</v>
      </c>
      <c r="F6" s="72" t="n">
        <v>55</v>
      </c>
      <c r="G6" s="72" t="n">
        <v>87.4</v>
      </c>
      <c r="H6" s="73" t="n">
        <v>74.44</v>
      </c>
      <c r="I6" s="69" t="n">
        <v>1</v>
      </c>
      <c r="J6" s="74" t="s">
        <v>14</v>
      </c>
    </row>
    <row r="7" customFormat="false" ht="14.25" hidden="false" customHeight="false" outlineLevel="0" collapsed="false">
      <c r="A7" s="68" t="n">
        <v>5</v>
      </c>
      <c r="B7" s="69" t="s">
        <v>838</v>
      </c>
      <c r="C7" s="70" t="s">
        <v>839</v>
      </c>
      <c r="D7" s="71" t="s">
        <v>834</v>
      </c>
      <c r="E7" s="70" t="s">
        <v>837</v>
      </c>
      <c r="F7" s="72" t="n">
        <v>50</v>
      </c>
      <c r="G7" s="72" t="n">
        <v>84.4</v>
      </c>
      <c r="H7" s="73" t="n">
        <v>70.64</v>
      </c>
      <c r="I7" s="69" t="n">
        <v>2</v>
      </c>
      <c r="J7" s="74" t="s">
        <v>14</v>
      </c>
    </row>
    <row r="8" customFormat="false" ht="14.25" hidden="false" customHeight="false" outlineLevel="0" collapsed="false">
      <c r="A8" s="68" t="n">
        <v>6</v>
      </c>
      <c r="B8" s="69" t="s">
        <v>840</v>
      </c>
      <c r="C8" s="70" t="s">
        <v>841</v>
      </c>
      <c r="D8" s="71" t="s">
        <v>834</v>
      </c>
      <c r="E8" s="70" t="s">
        <v>842</v>
      </c>
      <c r="F8" s="72" t="n">
        <v>62</v>
      </c>
      <c r="G8" s="72" t="n">
        <v>82</v>
      </c>
      <c r="H8" s="73" t="n">
        <v>74</v>
      </c>
      <c r="I8" s="69" t="n">
        <v>1</v>
      </c>
      <c r="J8" s="74" t="s">
        <v>14</v>
      </c>
    </row>
    <row r="9" customFormat="false" ht="14.25" hidden="false" customHeight="false" outlineLevel="0" collapsed="false">
      <c r="A9" s="68" t="n">
        <v>7</v>
      </c>
      <c r="B9" s="69" t="s">
        <v>843</v>
      </c>
      <c r="C9" s="70" t="s">
        <v>844</v>
      </c>
      <c r="D9" s="71" t="s">
        <v>834</v>
      </c>
      <c r="E9" s="70" t="s">
        <v>842</v>
      </c>
      <c r="F9" s="72" t="n">
        <v>68</v>
      </c>
      <c r="G9" s="72" t="n">
        <v>75.6</v>
      </c>
      <c r="H9" s="73" t="n">
        <v>72.56</v>
      </c>
      <c r="I9" s="69" t="n">
        <v>2</v>
      </c>
      <c r="J9" s="74" t="s">
        <v>14</v>
      </c>
    </row>
    <row r="10" customFormat="false" ht="14.25" hidden="false" customHeight="false" outlineLevel="0" collapsed="false">
      <c r="A10" s="68" t="n">
        <v>8</v>
      </c>
      <c r="B10" s="69" t="s">
        <v>845</v>
      </c>
      <c r="C10" s="70" t="s">
        <v>846</v>
      </c>
      <c r="D10" s="71" t="s">
        <v>834</v>
      </c>
      <c r="E10" s="70" t="s">
        <v>842</v>
      </c>
      <c r="F10" s="72" t="n">
        <v>59</v>
      </c>
      <c r="G10" s="72" t="n">
        <v>78.8</v>
      </c>
      <c r="H10" s="73" t="n">
        <v>70.88</v>
      </c>
      <c r="I10" s="69" t="n">
        <v>3</v>
      </c>
      <c r="J10" s="74" t="s">
        <v>14</v>
      </c>
    </row>
    <row r="11" customFormat="false" ht="14.25" hidden="false" customHeight="false" outlineLevel="0" collapsed="false">
      <c r="A11" s="68" t="n">
        <v>9</v>
      </c>
      <c r="B11" s="69" t="s">
        <v>847</v>
      </c>
      <c r="C11" s="70" t="s">
        <v>848</v>
      </c>
      <c r="D11" s="71" t="s">
        <v>834</v>
      </c>
      <c r="E11" s="70" t="s">
        <v>842</v>
      </c>
      <c r="F11" s="72" t="n">
        <v>56</v>
      </c>
      <c r="G11" s="72" t="n">
        <v>79.8</v>
      </c>
      <c r="H11" s="73" t="n">
        <v>70.28</v>
      </c>
      <c r="I11" s="69" t="n">
        <v>4</v>
      </c>
      <c r="J11" s="74" t="s">
        <v>14</v>
      </c>
    </row>
    <row r="12" customFormat="false" ht="14.25" hidden="false" customHeight="false" outlineLevel="0" collapsed="false">
      <c r="A12" s="68" t="n">
        <v>10</v>
      </c>
      <c r="B12" s="69" t="s">
        <v>849</v>
      </c>
      <c r="C12" s="70" t="s">
        <v>850</v>
      </c>
      <c r="D12" s="71" t="s">
        <v>834</v>
      </c>
      <c r="E12" s="70" t="s">
        <v>851</v>
      </c>
      <c r="F12" s="72" t="n">
        <v>65</v>
      </c>
      <c r="G12" s="72" t="n">
        <v>77.2</v>
      </c>
      <c r="H12" s="73" t="n">
        <v>72.32</v>
      </c>
      <c r="I12" s="69" t="n">
        <v>1</v>
      </c>
      <c r="J12" s="74" t="s">
        <v>14</v>
      </c>
    </row>
    <row r="13" customFormat="false" ht="14.25" hidden="false" customHeight="false" outlineLevel="0" collapsed="false">
      <c r="A13" s="68" t="n">
        <v>11</v>
      </c>
      <c r="B13" s="69" t="s">
        <v>852</v>
      </c>
      <c r="C13" s="70" t="s">
        <v>853</v>
      </c>
      <c r="D13" s="71" t="s">
        <v>854</v>
      </c>
      <c r="E13" s="70" t="s">
        <v>25</v>
      </c>
      <c r="F13" s="72" t="n">
        <v>58</v>
      </c>
      <c r="G13" s="72" t="n">
        <v>74.52</v>
      </c>
      <c r="H13" s="73" t="n">
        <v>67.912</v>
      </c>
      <c r="I13" s="69" t="n">
        <v>1</v>
      </c>
      <c r="J13" s="74" t="s">
        <v>14</v>
      </c>
    </row>
    <row r="14" customFormat="false" ht="14.25" hidden="false" customHeight="false" outlineLevel="0" collapsed="false">
      <c r="A14" s="68" t="n">
        <v>12</v>
      </c>
      <c r="B14" s="69" t="s">
        <v>855</v>
      </c>
      <c r="C14" s="70" t="s">
        <v>856</v>
      </c>
      <c r="D14" s="71" t="s">
        <v>854</v>
      </c>
      <c r="E14" s="70" t="s">
        <v>25</v>
      </c>
      <c r="F14" s="72" t="n">
        <v>59</v>
      </c>
      <c r="G14" s="72" t="n">
        <v>73.3</v>
      </c>
      <c r="H14" s="73" t="n">
        <v>67.58</v>
      </c>
      <c r="I14" s="69" t="n">
        <v>2</v>
      </c>
      <c r="J14" s="74" t="s">
        <v>14</v>
      </c>
    </row>
    <row r="15" customFormat="false" ht="14.25" hidden="false" customHeight="false" outlineLevel="0" collapsed="false">
      <c r="A15" s="68" t="n">
        <v>13</v>
      </c>
      <c r="B15" s="69" t="s">
        <v>857</v>
      </c>
      <c r="C15" s="70" t="s">
        <v>858</v>
      </c>
      <c r="D15" s="71" t="s">
        <v>854</v>
      </c>
      <c r="E15" s="70" t="s">
        <v>859</v>
      </c>
      <c r="F15" s="72" t="n">
        <v>51</v>
      </c>
      <c r="G15" s="72" t="n">
        <v>74.8</v>
      </c>
      <c r="H15" s="73" t="n">
        <v>65.28</v>
      </c>
      <c r="I15" s="69" t="n">
        <v>1</v>
      </c>
      <c r="J15" s="74" t="s">
        <v>14</v>
      </c>
    </row>
    <row r="16" customFormat="false" ht="14.25" hidden="false" customHeight="false" outlineLevel="0" collapsed="false">
      <c r="A16" s="68" t="n">
        <v>14</v>
      </c>
      <c r="B16" s="69" t="s">
        <v>860</v>
      </c>
      <c r="C16" s="70" t="s">
        <v>861</v>
      </c>
      <c r="D16" s="71" t="s">
        <v>854</v>
      </c>
      <c r="E16" s="70" t="s">
        <v>859</v>
      </c>
      <c r="F16" s="72" t="n">
        <v>62</v>
      </c>
      <c r="G16" s="72" t="n">
        <v>65.8</v>
      </c>
      <c r="H16" s="73" t="n">
        <v>64.28</v>
      </c>
      <c r="I16" s="69" t="n">
        <v>2</v>
      </c>
      <c r="J16" s="74" t="s">
        <v>14</v>
      </c>
    </row>
    <row r="17" customFormat="false" ht="14.25" hidden="false" customHeight="false" outlineLevel="0" collapsed="false">
      <c r="A17" s="68" t="n">
        <v>15</v>
      </c>
      <c r="B17" s="69" t="s">
        <v>862</v>
      </c>
      <c r="C17" s="70" t="s">
        <v>863</v>
      </c>
      <c r="D17" s="71" t="s">
        <v>854</v>
      </c>
      <c r="E17" s="70" t="s">
        <v>153</v>
      </c>
      <c r="F17" s="72" t="n">
        <v>46</v>
      </c>
      <c r="G17" s="72" t="n">
        <v>84.8</v>
      </c>
      <c r="H17" s="73" t="n">
        <v>69.28</v>
      </c>
      <c r="I17" s="69" t="n">
        <v>1</v>
      </c>
      <c r="J17" s="74" t="s">
        <v>14</v>
      </c>
    </row>
    <row r="18" customFormat="false" ht="14.25" hidden="false" customHeight="false" outlineLevel="0" collapsed="false">
      <c r="A18" s="68" t="n">
        <v>16</v>
      </c>
      <c r="B18" s="69" t="s">
        <v>864</v>
      </c>
      <c r="C18" s="70" t="s">
        <v>865</v>
      </c>
      <c r="D18" s="71" t="s">
        <v>854</v>
      </c>
      <c r="E18" s="70" t="s">
        <v>153</v>
      </c>
      <c r="F18" s="72" t="n">
        <v>56</v>
      </c>
      <c r="G18" s="72" t="n">
        <v>76.4</v>
      </c>
      <c r="H18" s="73" t="n">
        <v>68.24</v>
      </c>
      <c r="I18" s="69" t="n">
        <v>2</v>
      </c>
      <c r="J18" s="74" t="s">
        <v>14</v>
      </c>
    </row>
    <row r="19" customFormat="false" ht="14.25" hidden="false" customHeight="false" outlineLevel="0" collapsed="false">
      <c r="A19" s="68" t="n">
        <v>17</v>
      </c>
      <c r="B19" s="69" t="s">
        <v>866</v>
      </c>
      <c r="C19" s="70" t="s">
        <v>867</v>
      </c>
      <c r="D19" s="71" t="s">
        <v>854</v>
      </c>
      <c r="E19" s="70" t="s">
        <v>153</v>
      </c>
      <c r="F19" s="72" t="n">
        <v>43</v>
      </c>
      <c r="G19" s="72" t="n">
        <v>83.2</v>
      </c>
      <c r="H19" s="73" t="n">
        <v>67.12</v>
      </c>
      <c r="I19" s="69" t="n">
        <v>3</v>
      </c>
      <c r="J19" s="74" t="s">
        <v>14</v>
      </c>
    </row>
    <row r="20" customFormat="false" ht="14.25" hidden="false" customHeight="false" outlineLevel="0" collapsed="false">
      <c r="A20" s="68" t="n">
        <v>18</v>
      </c>
      <c r="B20" s="69" t="s">
        <v>868</v>
      </c>
      <c r="C20" s="70" t="s">
        <v>869</v>
      </c>
      <c r="D20" s="71" t="s">
        <v>854</v>
      </c>
      <c r="E20" s="70" t="s">
        <v>870</v>
      </c>
      <c r="F20" s="72" t="n">
        <v>45</v>
      </c>
      <c r="G20" s="72" t="n">
        <v>96.2</v>
      </c>
      <c r="H20" s="73" t="n">
        <v>75.72</v>
      </c>
      <c r="I20" s="69" t="n">
        <v>1</v>
      </c>
      <c r="J20" s="74" t="s">
        <v>14</v>
      </c>
    </row>
    <row r="21" customFormat="false" ht="14.25" hidden="false" customHeight="false" outlineLevel="0" collapsed="false">
      <c r="A21" s="68" t="n">
        <v>19</v>
      </c>
      <c r="B21" s="69" t="s">
        <v>871</v>
      </c>
      <c r="C21" s="70" t="s">
        <v>872</v>
      </c>
      <c r="D21" s="71" t="s">
        <v>854</v>
      </c>
      <c r="E21" s="70" t="s">
        <v>870</v>
      </c>
      <c r="F21" s="72" t="n">
        <v>57</v>
      </c>
      <c r="G21" s="72" t="n">
        <v>82.2</v>
      </c>
      <c r="H21" s="73" t="n">
        <v>72.12</v>
      </c>
      <c r="I21" s="69" t="n">
        <v>2</v>
      </c>
      <c r="J21" s="74" t="s">
        <v>14</v>
      </c>
    </row>
    <row r="22" customFormat="false" ht="14.25" hidden="false" customHeight="false" outlineLevel="0" collapsed="false">
      <c r="A22" s="68" t="n">
        <v>20</v>
      </c>
      <c r="B22" s="69" t="s">
        <v>873</v>
      </c>
      <c r="C22" s="70" t="s">
        <v>874</v>
      </c>
      <c r="D22" s="71" t="s">
        <v>854</v>
      </c>
      <c r="E22" s="70" t="s">
        <v>875</v>
      </c>
      <c r="F22" s="72" t="n">
        <v>46</v>
      </c>
      <c r="G22" s="72" t="n">
        <v>80.6</v>
      </c>
      <c r="H22" s="73" t="n">
        <v>66.76</v>
      </c>
      <c r="I22" s="69" t="n">
        <v>1</v>
      </c>
      <c r="J22" s="74" t="s">
        <v>14</v>
      </c>
    </row>
    <row r="23" customFormat="false" ht="14.25" hidden="false" customHeight="false" outlineLevel="0" collapsed="false">
      <c r="A23" s="68" t="n">
        <v>21</v>
      </c>
      <c r="B23" s="69" t="s">
        <v>876</v>
      </c>
      <c r="C23" s="70" t="s">
        <v>877</v>
      </c>
      <c r="D23" s="71" t="s">
        <v>854</v>
      </c>
      <c r="E23" s="70" t="s">
        <v>875</v>
      </c>
      <c r="F23" s="72" t="n">
        <v>53</v>
      </c>
      <c r="G23" s="72" t="n">
        <v>71.6</v>
      </c>
      <c r="H23" s="73" t="n">
        <v>64.16</v>
      </c>
      <c r="I23" s="69" t="n">
        <v>2</v>
      </c>
      <c r="J23" s="74" t="s">
        <v>14</v>
      </c>
    </row>
    <row r="24" customFormat="false" ht="14.25" hidden="false" customHeight="false" outlineLevel="0" collapsed="false">
      <c r="A24" s="68" t="n">
        <v>22</v>
      </c>
      <c r="B24" s="69" t="s">
        <v>878</v>
      </c>
      <c r="C24" s="70" t="s">
        <v>879</v>
      </c>
      <c r="D24" s="71" t="s">
        <v>854</v>
      </c>
      <c r="E24" s="70" t="s">
        <v>880</v>
      </c>
      <c r="F24" s="72" t="n">
        <v>41</v>
      </c>
      <c r="G24" s="72" t="n">
        <v>74.8</v>
      </c>
      <c r="H24" s="73" t="n">
        <v>61.28</v>
      </c>
      <c r="I24" s="69" t="n">
        <v>1</v>
      </c>
      <c r="J24" s="74" t="s">
        <v>14</v>
      </c>
    </row>
    <row r="25" customFormat="false" ht="14.25" hidden="false" customHeight="false" outlineLevel="0" collapsed="false">
      <c r="A25" s="68" t="n">
        <v>23</v>
      </c>
      <c r="B25" s="69" t="s">
        <v>881</v>
      </c>
      <c r="C25" s="70" t="s">
        <v>882</v>
      </c>
      <c r="D25" s="71" t="s">
        <v>854</v>
      </c>
      <c r="E25" s="70" t="s">
        <v>883</v>
      </c>
      <c r="F25" s="72" t="n">
        <v>58</v>
      </c>
      <c r="G25" s="72" t="n">
        <v>85.4</v>
      </c>
      <c r="H25" s="73" t="n">
        <v>74.44</v>
      </c>
      <c r="I25" s="69" t="n">
        <v>1</v>
      </c>
      <c r="J25" s="74" t="s">
        <v>14</v>
      </c>
    </row>
    <row r="26" customFormat="false" ht="14.25" hidden="false" customHeight="false" outlineLevel="0" collapsed="false">
      <c r="A26" s="68" t="n">
        <v>24</v>
      </c>
      <c r="B26" s="69" t="s">
        <v>884</v>
      </c>
      <c r="C26" s="70" t="s">
        <v>885</v>
      </c>
      <c r="D26" s="71" t="s">
        <v>854</v>
      </c>
      <c r="E26" s="70" t="s">
        <v>107</v>
      </c>
      <c r="F26" s="72" t="n">
        <v>34</v>
      </c>
      <c r="G26" s="72" t="n">
        <v>89.6</v>
      </c>
      <c r="H26" s="73" t="n">
        <v>67.36</v>
      </c>
      <c r="I26" s="69" t="n">
        <v>1</v>
      </c>
      <c r="J26" s="74" t="s">
        <v>14</v>
      </c>
    </row>
    <row r="27" customFormat="false" ht="14.25" hidden="false" customHeight="false" outlineLevel="0" collapsed="false">
      <c r="A27" s="68" t="n">
        <v>25</v>
      </c>
      <c r="B27" s="69" t="s">
        <v>886</v>
      </c>
      <c r="C27" s="70" t="s">
        <v>887</v>
      </c>
      <c r="D27" s="71" t="s">
        <v>854</v>
      </c>
      <c r="E27" s="70" t="s">
        <v>888</v>
      </c>
      <c r="F27" s="72" t="n">
        <v>50</v>
      </c>
      <c r="G27" s="72" t="n">
        <v>85.4</v>
      </c>
      <c r="H27" s="73" t="n">
        <v>71.24</v>
      </c>
      <c r="I27" s="69" t="n">
        <v>1</v>
      </c>
      <c r="J27" s="74" t="s">
        <v>14</v>
      </c>
    </row>
    <row r="28" customFormat="false" ht="14.25" hidden="false" customHeight="false" outlineLevel="0" collapsed="false">
      <c r="A28" s="68" t="n">
        <v>26</v>
      </c>
      <c r="B28" s="69" t="s">
        <v>889</v>
      </c>
      <c r="C28" s="70" t="s">
        <v>890</v>
      </c>
      <c r="D28" s="71" t="s">
        <v>854</v>
      </c>
      <c r="E28" s="70" t="s">
        <v>888</v>
      </c>
      <c r="F28" s="72" t="n">
        <v>53</v>
      </c>
      <c r="G28" s="72" t="n">
        <v>81.2</v>
      </c>
      <c r="H28" s="73" t="n">
        <v>69.92</v>
      </c>
      <c r="I28" s="69" t="n">
        <v>2</v>
      </c>
      <c r="J28" s="74" t="s">
        <v>14</v>
      </c>
    </row>
    <row r="29" customFormat="false" ht="14.25" hidden="false" customHeight="false" outlineLevel="0" collapsed="false">
      <c r="A29" s="68" t="n">
        <v>27</v>
      </c>
      <c r="B29" s="69" t="s">
        <v>891</v>
      </c>
      <c r="C29" s="70" t="s">
        <v>892</v>
      </c>
      <c r="D29" s="71" t="s">
        <v>854</v>
      </c>
      <c r="E29" s="70" t="s">
        <v>893</v>
      </c>
      <c r="F29" s="72" t="n">
        <v>43</v>
      </c>
      <c r="G29" s="72" t="n">
        <v>77.4</v>
      </c>
      <c r="H29" s="73" t="n">
        <v>63.64</v>
      </c>
      <c r="I29" s="69" t="n">
        <v>1</v>
      </c>
      <c r="J29" s="74" t="s">
        <v>14</v>
      </c>
    </row>
    <row r="30" customFormat="false" ht="14.25" hidden="false" customHeight="false" outlineLevel="0" collapsed="false">
      <c r="A30" s="68" t="n">
        <v>28</v>
      </c>
      <c r="B30" s="69" t="s">
        <v>894</v>
      </c>
      <c r="C30" s="70" t="s">
        <v>895</v>
      </c>
      <c r="D30" s="71" t="s">
        <v>854</v>
      </c>
      <c r="E30" s="70" t="s">
        <v>896</v>
      </c>
      <c r="F30" s="72" t="n">
        <v>52</v>
      </c>
      <c r="G30" s="72" t="n">
        <v>82.2</v>
      </c>
      <c r="H30" s="73" t="n">
        <v>70.12</v>
      </c>
      <c r="I30" s="69" t="n">
        <v>1</v>
      </c>
      <c r="J30" s="74" t="s">
        <v>14</v>
      </c>
    </row>
    <row r="31" customFormat="false" ht="14.25" hidden="false" customHeight="false" outlineLevel="0" collapsed="false">
      <c r="A31" s="68" t="n">
        <v>29</v>
      </c>
      <c r="B31" s="69" t="s">
        <v>897</v>
      </c>
      <c r="C31" s="70" t="s">
        <v>898</v>
      </c>
      <c r="D31" s="71" t="s">
        <v>854</v>
      </c>
      <c r="E31" s="70" t="s">
        <v>896</v>
      </c>
      <c r="F31" s="72" t="n">
        <v>48</v>
      </c>
      <c r="G31" s="72" t="n">
        <v>81.4</v>
      </c>
      <c r="H31" s="73" t="n">
        <v>68.04</v>
      </c>
      <c r="I31" s="69" t="n">
        <v>2</v>
      </c>
      <c r="J31" s="74" t="s">
        <v>14</v>
      </c>
    </row>
    <row r="32" customFormat="false" ht="14.25" hidden="false" customHeight="false" outlineLevel="0" collapsed="false">
      <c r="A32" s="68" t="n">
        <v>30</v>
      </c>
      <c r="B32" s="69" t="s">
        <v>899</v>
      </c>
      <c r="C32" s="70" t="s">
        <v>900</v>
      </c>
      <c r="D32" s="71" t="s">
        <v>854</v>
      </c>
      <c r="E32" s="70" t="s">
        <v>901</v>
      </c>
      <c r="F32" s="72" t="n">
        <v>39</v>
      </c>
      <c r="G32" s="72" t="n">
        <v>88.2</v>
      </c>
      <c r="H32" s="73" t="n">
        <v>68.52</v>
      </c>
      <c r="I32" s="69" t="n">
        <v>1</v>
      </c>
      <c r="J32" s="74" t="s">
        <v>14</v>
      </c>
    </row>
    <row r="33" customFormat="false" ht="14.25" hidden="false" customHeight="false" outlineLevel="0" collapsed="false">
      <c r="A33" s="68" t="n">
        <v>31</v>
      </c>
      <c r="B33" s="69" t="s">
        <v>902</v>
      </c>
      <c r="C33" s="70" t="s">
        <v>903</v>
      </c>
      <c r="D33" s="71" t="s">
        <v>854</v>
      </c>
      <c r="E33" s="70" t="s">
        <v>904</v>
      </c>
      <c r="F33" s="72" t="n">
        <v>56</v>
      </c>
      <c r="G33" s="72" t="n">
        <v>87.4</v>
      </c>
      <c r="H33" s="73" t="n">
        <v>74.84</v>
      </c>
      <c r="I33" s="69" t="n">
        <v>1</v>
      </c>
      <c r="J33" s="74" t="s">
        <v>14</v>
      </c>
    </row>
    <row r="34" customFormat="false" ht="14.25" hidden="false" customHeight="false" outlineLevel="0" collapsed="false">
      <c r="A34" s="68" t="n">
        <v>32</v>
      </c>
      <c r="B34" s="69" t="s">
        <v>905</v>
      </c>
      <c r="C34" s="70" t="s">
        <v>906</v>
      </c>
      <c r="D34" s="71" t="s">
        <v>854</v>
      </c>
      <c r="E34" s="70" t="s">
        <v>907</v>
      </c>
      <c r="F34" s="72" t="n">
        <v>60</v>
      </c>
      <c r="G34" s="72" t="n">
        <v>84.6</v>
      </c>
      <c r="H34" s="73" t="n">
        <v>74.76</v>
      </c>
      <c r="I34" s="69" t="n">
        <v>1</v>
      </c>
      <c r="J34" s="74" t="s">
        <v>14</v>
      </c>
    </row>
    <row r="35" customFormat="false" ht="14.25" hidden="false" customHeight="false" outlineLevel="0" collapsed="false">
      <c r="A35" s="68" t="n">
        <v>33</v>
      </c>
      <c r="B35" s="69" t="s">
        <v>908</v>
      </c>
      <c r="C35" s="70" t="s">
        <v>909</v>
      </c>
      <c r="D35" s="71" t="s">
        <v>854</v>
      </c>
      <c r="E35" s="70" t="s">
        <v>910</v>
      </c>
      <c r="F35" s="72" t="n">
        <v>35</v>
      </c>
      <c r="G35" s="72" t="n">
        <v>85.4</v>
      </c>
      <c r="H35" s="73" t="n">
        <v>65.24</v>
      </c>
      <c r="I35" s="69" t="n">
        <v>1</v>
      </c>
      <c r="J35" s="74" t="s">
        <v>14</v>
      </c>
    </row>
    <row r="36" customFormat="false" ht="14.25" hidden="false" customHeight="false" outlineLevel="0" collapsed="false">
      <c r="A36" s="68" t="n">
        <v>34</v>
      </c>
      <c r="B36" s="69" t="s">
        <v>911</v>
      </c>
      <c r="C36" s="70" t="s">
        <v>912</v>
      </c>
      <c r="D36" s="71" t="s">
        <v>854</v>
      </c>
      <c r="E36" s="70" t="s">
        <v>910</v>
      </c>
      <c r="F36" s="72" t="n">
        <v>43.5</v>
      </c>
      <c r="G36" s="72" t="n">
        <v>78.6</v>
      </c>
      <c r="H36" s="73" t="n">
        <v>64.56</v>
      </c>
      <c r="I36" s="69" t="n">
        <v>2</v>
      </c>
      <c r="J36" s="74" t="s">
        <v>14</v>
      </c>
    </row>
    <row r="37" customFormat="false" ht="14.25" hidden="false" customHeight="false" outlineLevel="0" collapsed="false">
      <c r="A37" s="68" t="n">
        <v>35</v>
      </c>
      <c r="B37" s="69" t="s">
        <v>913</v>
      </c>
      <c r="C37" s="70" t="s">
        <v>914</v>
      </c>
      <c r="D37" s="71" t="s">
        <v>854</v>
      </c>
      <c r="E37" s="70" t="s">
        <v>910</v>
      </c>
      <c r="F37" s="72" t="n">
        <v>50</v>
      </c>
      <c r="G37" s="72" t="n">
        <v>71.8</v>
      </c>
      <c r="H37" s="73" t="n">
        <v>63.08</v>
      </c>
      <c r="I37" s="69" t="n">
        <v>3</v>
      </c>
      <c r="J37" s="74" t="s">
        <v>14</v>
      </c>
    </row>
    <row r="38" customFormat="false" ht="14.25" hidden="false" customHeight="false" outlineLevel="0" collapsed="false">
      <c r="A38" s="68" t="n">
        <v>36</v>
      </c>
      <c r="B38" s="69" t="s">
        <v>915</v>
      </c>
      <c r="C38" s="70" t="s">
        <v>916</v>
      </c>
      <c r="D38" s="71" t="s">
        <v>854</v>
      </c>
      <c r="E38" s="70" t="s">
        <v>917</v>
      </c>
      <c r="F38" s="72" t="n">
        <v>60</v>
      </c>
      <c r="G38" s="72" t="n">
        <v>76</v>
      </c>
      <c r="H38" s="73" t="n">
        <v>69.6</v>
      </c>
      <c r="I38" s="69" t="n">
        <v>1</v>
      </c>
      <c r="J38" s="74" t="s">
        <v>14</v>
      </c>
    </row>
    <row r="39" customFormat="false" ht="14.25" hidden="false" customHeight="false" outlineLevel="0" collapsed="false">
      <c r="A39" s="68" t="n">
        <v>37</v>
      </c>
      <c r="B39" s="69" t="s">
        <v>918</v>
      </c>
      <c r="C39" s="70" t="s">
        <v>919</v>
      </c>
      <c r="D39" s="71" t="s">
        <v>854</v>
      </c>
      <c r="E39" s="70" t="s">
        <v>920</v>
      </c>
      <c r="F39" s="72" t="n">
        <v>49</v>
      </c>
      <c r="G39" s="72" t="n">
        <v>83.2</v>
      </c>
      <c r="H39" s="73" t="n">
        <v>69.52</v>
      </c>
      <c r="I39" s="69" t="n">
        <v>1</v>
      </c>
      <c r="J39" s="74" t="s">
        <v>14</v>
      </c>
    </row>
    <row r="40" customFormat="false" ht="14.25" hidden="false" customHeight="false" outlineLevel="0" collapsed="false">
      <c r="A40" s="68" t="n">
        <v>38</v>
      </c>
      <c r="B40" s="69" t="s">
        <v>921</v>
      </c>
      <c r="C40" s="70" t="s">
        <v>922</v>
      </c>
      <c r="D40" s="71" t="s">
        <v>854</v>
      </c>
      <c r="E40" s="70" t="s">
        <v>923</v>
      </c>
      <c r="F40" s="72" t="n">
        <v>48</v>
      </c>
      <c r="G40" s="72" t="n">
        <v>76.4</v>
      </c>
      <c r="H40" s="73" t="n">
        <v>65.04</v>
      </c>
      <c r="I40" s="69" t="n">
        <v>1</v>
      </c>
      <c r="J40" s="74" t="s">
        <v>14</v>
      </c>
    </row>
    <row r="41" customFormat="false" ht="14.25" hidden="false" customHeight="false" outlineLevel="0" collapsed="false">
      <c r="A41" s="68" t="n">
        <v>39</v>
      </c>
      <c r="B41" s="69" t="s">
        <v>924</v>
      </c>
      <c r="C41" s="70" t="s">
        <v>925</v>
      </c>
      <c r="D41" s="71" t="s">
        <v>854</v>
      </c>
      <c r="E41" s="70" t="s">
        <v>926</v>
      </c>
      <c r="F41" s="72" t="n">
        <v>54</v>
      </c>
      <c r="G41" s="72" t="n">
        <v>86.2</v>
      </c>
      <c r="H41" s="73" t="n">
        <v>73.32</v>
      </c>
      <c r="I41" s="69" t="n">
        <v>1</v>
      </c>
      <c r="J41" s="74" t="s">
        <v>14</v>
      </c>
    </row>
    <row r="42" customFormat="false" ht="14.25" hidden="false" customHeight="false" outlineLevel="0" collapsed="false">
      <c r="A42" s="68" t="n">
        <v>40</v>
      </c>
      <c r="B42" s="69" t="s">
        <v>927</v>
      </c>
      <c r="C42" s="70" t="s">
        <v>928</v>
      </c>
      <c r="D42" s="71" t="s">
        <v>854</v>
      </c>
      <c r="E42" s="70" t="s">
        <v>926</v>
      </c>
      <c r="F42" s="72" t="n">
        <v>44</v>
      </c>
      <c r="G42" s="72" t="n">
        <v>86.6</v>
      </c>
      <c r="H42" s="73" t="n">
        <v>69.56</v>
      </c>
      <c r="I42" s="69" t="n">
        <v>2</v>
      </c>
      <c r="J42" s="74" t="s">
        <v>14</v>
      </c>
    </row>
    <row r="43" customFormat="false" ht="14.25" hidden="false" customHeight="false" outlineLevel="0" collapsed="false">
      <c r="A43" s="68" t="n">
        <v>41</v>
      </c>
      <c r="B43" s="69" t="s">
        <v>929</v>
      </c>
      <c r="C43" s="70" t="s">
        <v>930</v>
      </c>
      <c r="D43" s="71" t="s">
        <v>854</v>
      </c>
      <c r="E43" s="70" t="s">
        <v>926</v>
      </c>
      <c r="F43" s="72" t="n">
        <v>47</v>
      </c>
      <c r="G43" s="72" t="n">
        <v>73.6</v>
      </c>
      <c r="H43" s="73" t="n">
        <v>62.96</v>
      </c>
      <c r="I43" s="69" t="n">
        <v>3</v>
      </c>
      <c r="J43" s="74" t="s">
        <v>14</v>
      </c>
    </row>
    <row r="44" customFormat="false" ht="14.25" hidden="false" customHeight="false" outlineLevel="0" collapsed="false">
      <c r="A44" s="68" t="n">
        <v>42</v>
      </c>
      <c r="B44" s="69" t="s">
        <v>931</v>
      </c>
      <c r="C44" s="70" t="s">
        <v>932</v>
      </c>
      <c r="D44" s="71" t="s">
        <v>854</v>
      </c>
      <c r="E44" s="70" t="s">
        <v>933</v>
      </c>
      <c r="F44" s="72" t="n">
        <v>45</v>
      </c>
      <c r="G44" s="72" t="n">
        <v>87.2</v>
      </c>
      <c r="H44" s="73" t="n">
        <v>70.32</v>
      </c>
      <c r="I44" s="69" t="n">
        <v>1</v>
      </c>
      <c r="J44" s="74" t="s">
        <v>14</v>
      </c>
    </row>
    <row r="45" customFormat="false" ht="14.25" hidden="false" customHeight="false" outlineLevel="0" collapsed="false">
      <c r="A45" s="68" t="n">
        <v>43</v>
      </c>
      <c r="B45" s="69" t="s">
        <v>934</v>
      </c>
      <c r="C45" s="70" t="s">
        <v>935</v>
      </c>
      <c r="D45" s="71" t="s">
        <v>854</v>
      </c>
      <c r="E45" s="70" t="s">
        <v>936</v>
      </c>
      <c r="F45" s="72" t="n">
        <v>41</v>
      </c>
      <c r="G45" s="72" t="n">
        <v>92.2</v>
      </c>
      <c r="H45" s="73" t="n">
        <v>71.72</v>
      </c>
      <c r="I45" s="69" t="n">
        <v>1</v>
      </c>
      <c r="J45" s="74" t="s">
        <v>14</v>
      </c>
    </row>
    <row r="46" customFormat="false" ht="15.75" hidden="false" customHeight="true" outlineLevel="0" collapsed="false">
      <c r="A46" s="68" t="n">
        <v>44</v>
      </c>
      <c r="B46" s="69" t="s">
        <v>937</v>
      </c>
      <c r="C46" s="70" t="s">
        <v>938</v>
      </c>
      <c r="D46" s="71" t="s">
        <v>854</v>
      </c>
      <c r="E46" s="70" t="s">
        <v>936</v>
      </c>
      <c r="F46" s="72" t="n">
        <v>41</v>
      </c>
      <c r="G46" s="72" t="n">
        <v>81.2</v>
      </c>
      <c r="H46" s="73" t="n">
        <v>65.12</v>
      </c>
      <c r="I46" s="69" t="n">
        <v>2</v>
      </c>
      <c r="J46" s="74" t="s">
        <v>14</v>
      </c>
    </row>
    <row r="47" customFormat="false" ht="14.25" hidden="false" customHeight="false" outlineLevel="0" collapsed="false">
      <c r="A47" s="68" t="n">
        <v>45</v>
      </c>
      <c r="B47" s="69" t="s">
        <v>939</v>
      </c>
      <c r="C47" s="70" t="s">
        <v>940</v>
      </c>
      <c r="D47" s="71" t="s">
        <v>854</v>
      </c>
      <c r="E47" s="70" t="s">
        <v>941</v>
      </c>
      <c r="F47" s="72" t="n">
        <v>55</v>
      </c>
      <c r="G47" s="72" t="n">
        <v>81.4</v>
      </c>
      <c r="H47" s="73" t="n">
        <v>70.84</v>
      </c>
      <c r="I47" s="69" t="n">
        <v>1</v>
      </c>
      <c r="J47" s="74" t="s">
        <v>14</v>
      </c>
    </row>
    <row r="48" customFormat="false" ht="14.25" hidden="false" customHeight="false" outlineLevel="0" collapsed="false">
      <c r="A48" s="68" t="n">
        <v>46</v>
      </c>
      <c r="B48" s="69" t="s">
        <v>942</v>
      </c>
      <c r="C48" s="70" t="s">
        <v>943</v>
      </c>
      <c r="D48" s="71" t="s">
        <v>854</v>
      </c>
      <c r="E48" s="70" t="s">
        <v>944</v>
      </c>
      <c r="F48" s="72" t="n">
        <v>43</v>
      </c>
      <c r="G48" s="72" t="n">
        <v>65</v>
      </c>
      <c r="H48" s="73" t="n">
        <v>56.2</v>
      </c>
      <c r="I48" s="69" t="n">
        <v>1</v>
      </c>
      <c r="J48" s="74" t="s">
        <v>14</v>
      </c>
    </row>
    <row r="49" customFormat="false" ht="14.25" hidden="false" customHeight="false" outlineLevel="0" collapsed="false">
      <c r="A49" s="68" t="n">
        <v>47</v>
      </c>
      <c r="B49" s="69" t="s">
        <v>945</v>
      </c>
      <c r="C49" s="70" t="s">
        <v>946</v>
      </c>
      <c r="D49" s="71" t="s">
        <v>947</v>
      </c>
      <c r="E49" s="70" t="s">
        <v>25</v>
      </c>
      <c r="F49" s="72" t="n">
        <v>64</v>
      </c>
      <c r="G49" s="72" t="n">
        <v>85.4</v>
      </c>
      <c r="H49" s="73" t="n">
        <v>76.84</v>
      </c>
      <c r="I49" s="69" t="n">
        <v>1</v>
      </c>
      <c r="J49" s="74" t="s">
        <v>14</v>
      </c>
    </row>
    <row r="50" customFormat="false" ht="14.25" hidden="false" customHeight="false" outlineLevel="0" collapsed="false">
      <c r="A50" s="68" t="n">
        <v>48</v>
      </c>
      <c r="B50" s="69" t="s">
        <v>948</v>
      </c>
      <c r="C50" s="70" t="s">
        <v>949</v>
      </c>
      <c r="D50" s="71" t="s">
        <v>947</v>
      </c>
      <c r="E50" s="70" t="s">
        <v>25</v>
      </c>
      <c r="F50" s="72" t="n">
        <v>52</v>
      </c>
      <c r="G50" s="72" t="n">
        <v>87.8</v>
      </c>
      <c r="H50" s="73" t="n">
        <v>73.48</v>
      </c>
      <c r="I50" s="69" t="n">
        <v>2</v>
      </c>
      <c r="J50" s="74" t="s">
        <v>14</v>
      </c>
    </row>
    <row r="51" customFormat="false" ht="14.25" hidden="false" customHeight="false" outlineLevel="0" collapsed="false">
      <c r="A51" s="68" t="n">
        <v>49</v>
      </c>
      <c r="B51" s="69" t="s">
        <v>950</v>
      </c>
      <c r="C51" s="70" t="s">
        <v>951</v>
      </c>
      <c r="D51" s="71" t="s">
        <v>947</v>
      </c>
      <c r="E51" s="70" t="s">
        <v>25</v>
      </c>
      <c r="F51" s="72" t="n">
        <v>51</v>
      </c>
      <c r="G51" s="72" t="n">
        <v>86.2</v>
      </c>
      <c r="H51" s="73" t="n">
        <v>72.12</v>
      </c>
      <c r="I51" s="69" t="n">
        <v>3</v>
      </c>
      <c r="J51" s="74" t="s">
        <v>14</v>
      </c>
    </row>
    <row r="52" customFormat="false" ht="14.25" hidden="false" customHeight="false" outlineLevel="0" collapsed="false">
      <c r="A52" s="68" t="n">
        <v>50</v>
      </c>
      <c r="B52" s="69" t="s">
        <v>952</v>
      </c>
      <c r="C52" s="70" t="s">
        <v>953</v>
      </c>
      <c r="D52" s="71" t="s">
        <v>947</v>
      </c>
      <c r="E52" s="70" t="s">
        <v>837</v>
      </c>
      <c r="F52" s="72" t="n">
        <v>55</v>
      </c>
      <c r="G52" s="72" t="n">
        <v>83.2</v>
      </c>
      <c r="H52" s="73" t="n">
        <v>71.92</v>
      </c>
      <c r="I52" s="69" t="n">
        <v>1</v>
      </c>
      <c r="J52" s="74" t="s">
        <v>14</v>
      </c>
    </row>
    <row r="53" customFormat="false" ht="14.25" hidden="false" customHeight="false" outlineLevel="0" collapsed="false">
      <c r="A53" s="68" t="n">
        <v>51</v>
      </c>
      <c r="B53" s="69" t="s">
        <v>954</v>
      </c>
      <c r="C53" s="70" t="s">
        <v>955</v>
      </c>
      <c r="D53" s="71" t="s">
        <v>947</v>
      </c>
      <c r="E53" s="70" t="s">
        <v>837</v>
      </c>
      <c r="F53" s="72" t="n">
        <v>55</v>
      </c>
      <c r="G53" s="72" t="n">
        <v>80</v>
      </c>
      <c r="H53" s="73" t="n">
        <v>70</v>
      </c>
      <c r="I53" s="69" t="n">
        <v>2</v>
      </c>
      <c r="J53" s="74" t="s">
        <v>14</v>
      </c>
    </row>
    <row r="54" customFormat="false" ht="14.25" hidden="false" customHeight="false" outlineLevel="0" collapsed="false">
      <c r="A54" s="68" t="n">
        <v>52</v>
      </c>
      <c r="B54" s="69" t="s">
        <v>956</v>
      </c>
      <c r="C54" s="70" t="s">
        <v>957</v>
      </c>
      <c r="D54" s="71" t="s">
        <v>947</v>
      </c>
      <c r="E54" s="70" t="s">
        <v>837</v>
      </c>
      <c r="F54" s="72" t="n">
        <v>58</v>
      </c>
      <c r="G54" s="72" t="n">
        <v>75</v>
      </c>
      <c r="H54" s="73" t="n">
        <v>68.2</v>
      </c>
      <c r="I54" s="69" t="n">
        <v>3</v>
      </c>
      <c r="J54" s="74" t="s">
        <v>14</v>
      </c>
    </row>
    <row r="55" customFormat="false" ht="14.25" hidden="false" customHeight="false" outlineLevel="0" collapsed="false">
      <c r="A55" s="68" t="n">
        <v>53</v>
      </c>
      <c r="B55" s="69" t="s">
        <v>958</v>
      </c>
      <c r="C55" s="70" t="s">
        <v>959</v>
      </c>
      <c r="D55" s="71" t="s">
        <v>947</v>
      </c>
      <c r="E55" s="70" t="s">
        <v>837</v>
      </c>
      <c r="F55" s="72" t="n">
        <v>56</v>
      </c>
      <c r="G55" s="72" t="n">
        <v>75.8</v>
      </c>
      <c r="H55" s="73" t="n">
        <v>67.88</v>
      </c>
      <c r="I55" s="69" t="n">
        <v>4</v>
      </c>
      <c r="J55" s="74" t="s">
        <v>14</v>
      </c>
    </row>
    <row r="56" customFormat="false" ht="14.25" hidden="false" customHeight="false" outlineLevel="0" collapsed="false">
      <c r="A56" s="68" t="n">
        <v>54</v>
      </c>
      <c r="B56" s="69" t="s">
        <v>960</v>
      </c>
      <c r="C56" s="70" t="s">
        <v>961</v>
      </c>
      <c r="D56" s="71" t="s">
        <v>947</v>
      </c>
      <c r="E56" s="70" t="s">
        <v>837</v>
      </c>
      <c r="F56" s="72" t="n">
        <v>47</v>
      </c>
      <c r="G56" s="72" t="n">
        <v>77.2</v>
      </c>
      <c r="H56" s="73" t="n">
        <v>65.12</v>
      </c>
      <c r="I56" s="69" t="n">
        <v>5</v>
      </c>
      <c r="J56" s="74" t="s">
        <v>14</v>
      </c>
    </row>
    <row r="57" customFormat="false" ht="14.25" hidden="false" customHeight="false" outlineLevel="0" collapsed="false">
      <c r="A57" s="68" t="n">
        <v>55</v>
      </c>
      <c r="B57" s="69" t="s">
        <v>962</v>
      </c>
      <c r="C57" s="70" t="s">
        <v>963</v>
      </c>
      <c r="D57" s="71" t="s">
        <v>947</v>
      </c>
      <c r="E57" s="70" t="s">
        <v>842</v>
      </c>
      <c r="F57" s="72" t="n">
        <v>70</v>
      </c>
      <c r="G57" s="72" t="n">
        <v>67.4</v>
      </c>
      <c r="H57" s="73" t="n">
        <v>68.44</v>
      </c>
      <c r="I57" s="69" t="n">
        <v>1</v>
      </c>
      <c r="J57" s="74" t="s">
        <v>14</v>
      </c>
    </row>
    <row r="58" customFormat="false" ht="14.25" hidden="false" customHeight="false" outlineLevel="0" collapsed="false">
      <c r="A58" s="68" t="n">
        <v>56</v>
      </c>
      <c r="B58" s="69" t="s">
        <v>964</v>
      </c>
      <c r="C58" s="70" t="s">
        <v>965</v>
      </c>
      <c r="D58" s="71" t="s">
        <v>947</v>
      </c>
      <c r="E58" s="70" t="s">
        <v>842</v>
      </c>
      <c r="F58" s="72" t="n">
        <v>67</v>
      </c>
      <c r="G58" s="72" t="n">
        <v>67.6</v>
      </c>
      <c r="H58" s="73" t="n">
        <v>67.36</v>
      </c>
      <c r="I58" s="69" t="n">
        <v>2</v>
      </c>
      <c r="J58" s="74" t="s">
        <v>14</v>
      </c>
    </row>
    <row r="59" customFormat="false" ht="14.25" hidden="false" customHeight="false" outlineLevel="0" collapsed="false">
      <c r="A59" s="68" t="n">
        <v>57</v>
      </c>
      <c r="B59" s="69" t="s">
        <v>966</v>
      </c>
      <c r="C59" s="70" t="s">
        <v>967</v>
      </c>
      <c r="D59" s="71" t="s">
        <v>947</v>
      </c>
      <c r="E59" s="70" t="s">
        <v>842</v>
      </c>
      <c r="F59" s="72" t="n">
        <v>64</v>
      </c>
      <c r="G59" s="72" t="n">
        <v>69.2</v>
      </c>
      <c r="H59" s="73" t="n">
        <v>67.12</v>
      </c>
      <c r="I59" s="69" t="n">
        <v>3</v>
      </c>
      <c r="J59" s="74" t="s">
        <v>14</v>
      </c>
    </row>
    <row r="60" customFormat="false" ht="14.25" hidden="false" customHeight="false" outlineLevel="0" collapsed="false">
      <c r="A60" s="68" t="n">
        <v>58</v>
      </c>
      <c r="B60" s="69" t="s">
        <v>968</v>
      </c>
      <c r="C60" s="70" t="s">
        <v>969</v>
      </c>
      <c r="D60" s="71" t="s">
        <v>947</v>
      </c>
      <c r="E60" s="70" t="s">
        <v>842</v>
      </c>
      <c r="F60" s="72" t="n">
        <v>48</v>
      </c>
      <c r="G60" s="72" t="n">
        <v>76.6</v>
      </c>
      <c r="H60" s="73" t="n">
        <v>65.16</v>
      </c>
      <c r="I60" s="69" t="n">
        <v>4</v>
      </c>
      <c r="J60" s="74" t="s">
        <v>14</v>
      </c>
    </row>
    <row r="61" customFormat="false" ht="14.25" hidden="false" customHeight="false" outlineLevel="0" collapsed="false">
      <c r="A61" s="68" t="n">
        <v>59</v>
      </c>
      <c r="B61" s="69" t="s">
        <v>970</v>
      </c>
      <c r="C61" s="70" t="s">
        <v>971</v>
      </c>
      <c r="D61" s="71" t="s">
        <v>947</v>
      </c>
      <c r="E61" s="70" t="s">
        <v>156</v>
      </c>
      <c r="F61" s="72" t="n">
        <v>55</v>
      </c>
      <c r="G61" s="72" t="n">
        <v>79</v>
      </c>
      <c r="H61" s="73" t="n">
        <v>69.4</v>
      </c>
      <c r="I61" s="69" t="n">
        <v>1</v>
      </c>
      <c r="J61" s="74" t="s">
        <v>14</v>
      </c>
    </row>
    <row r="62" customFormat="false" ht="14.25" hidden="false" customHeight="false" outlineLevel="0" collapsed="false">
      <c r="A62" s="68" t="n">
        <v>60</v>
      </c>
      <c r="B62" s="69" t="s">
        <v>972</v>
      </c>
      <c r="C62" s="70" t="s">
        <v>973</v>
      </c>
      <c r="D62" s="71" t="s">
        <v>947</v>
      </c>
      <c r="E62" s="70" t="s">
        <v>974</v>
      </c>
      <c r="F62" s="72" t="n">
        <v>57</v>
      </c>
      <c r="G62" s="72" t="n">
        <v>72.6</v>
      </c>
      <c r="H62" s="73" t="n">
        <v>66.36</v>
      </c>
      <c r="I62" s="69" t="n">
        <v>1</v>
      </c>
      <c r="J62" s="74" t="s">
        <v>14</v>
      </c>
    </row>
    <row r="63" customFormat="false" ht="14.25" hidden="false" customHeight="false" outlineLevel="0" collapsed="false">
      <c r="A63" s="68" t="n">
        <v>61</v>
      </c>
      <c r="B63" s="69" t="s">
        <v>975</v>
      </c>
      <c r="C63" s="70" t="s">
        <v>976</v>
      </c>
      <c r="D63" s="71" t="s">
        <v>947</v>
      </c>
      <c r="E63" s="70" t="s">
        <v>977</v>
      </c>
      <c r="F63" s="72" t="n">
        <v>56</v>
      </c>
      <c r="G63" s="72" t="n">
        <v>75.8</v>
      </c>
      <c r="H63" s="73" t="n">
        <v>67.88</v>
      </c>
      <c r="I63" s="69" t="n">
        <v>1</v>
      </c>
      <c r="J63" s="74" t="s">
        <v>14</v>
      </c>
    </row>
    <row r="64" customFormat="false" ht="14.25" hidden="false" customHeight="false" outlineLevel="0" collapsed="false">
      <c r="A64" s="68" t="n">
        <v>62</v>
      </c>
      <c r="B64" s="69" t="s">
        <v>855</v>
      </c>
      <c r="C64" s="70" t="s">
        <v>978</v>
      </c>
      <c r="D64" s="71" t="s">
        <v>947</v>
      </c>
      <c r="E64" s="70" t="s">
        <v>979</v>
      </c>
      <c r="F64" s="72" t="n">
        <v>52</v>
      </c>
      <c r="G64" s="72" t="n">
        <v>87.6</v>
      </c>
      <c r="H64" s="73" t="n">
        <v>73.36</v>
      </c>
      <c r="I64" s="69" t="n">
        <v>1</v>
      </c>
      <c r="J64" s="74" t="s">
        <v>14</v>
      </c>
    </row>
    <row r="65" customFormat="false" ht="14.25" hidden="false" customHeight="false" outlineLevel="0" collapsed="false">
      <c r="A65" s="68" t="n">
        <v>63</v>
      </c>
      <c r="B65" s="69" t="s">
        <v>980</v>
      </c>
      <c r="C65" s="70" t="s">
        <v>981</v>
      </c>
      <c r="D65" s="71" t="s">
        <v>947</v>
      </c>
      <c r="E65" s="70" t="s">
        <v>982</v>
      </c>
      <c r="F65" s="72" t="n">
        <v>59</v>
      </c>
      <c r="G65" s="72" t="n">
        <v>79.4</v>
      </c>
      <c r="H65" s="73" t="n">
        <v>71.24</v>
      </c>
      <c r="I65" s="69" t="n">
        <v>1</v>
      </c>
      <c r="J65" s="74" t="s">
        <v>14</v>
      </c>
    </row>
    <row r="66" customFormat="false" ht="14.25" hidden="false" customHeight="false" outlineLevel="0" collapsed="false">
      <c r="A66" s="68" t="n">
        <v>64</v>
      </c>
      <c r="B66" s="69" t="s">
        <v>983</v>
      </c>
      <c r="C66" s="70" t="s">
        <v>984</v>
      </c>
      <c r="D66" s="71" t="s">
        <v>985</v>
      </c>
      <c r="E66" s="70" t="s">
        <v>25</v>
      </c>
      <c r="F66" s="72" t="n">
        <v>70</v>
      </c>
      <c r="G66" s="72" t="n">
        <v>89.4</v>
      </c>
      <c r="H66" s="73" t="n">
        <v>81.64</v>
      </c>
      <c r="I66" s="69" t="n">
        <v>1</v>
      </c>
      <c r="J66" s="74" t="s">
        <v>14</v>
      </c>
    </row>
    <row r="67" customFormat="false" ht="14.25" hidden="false" customHeight="false" outlineLevel="0" collapsed="false">
      <c r="A67" s="68" t="n">
        <v>65</v>
      </c>
      <c r="B67" s="69" t="s">
        <v>986</v>
      </c>
      <c r="C67" s="70" t="s">
        <v>987</v>
      </c>
      <c r="D67" s="71" t="s">
        <v>985</v>
      </c>
      <c r="E67" s="70" t="s">
        <v>25</v>
      </c>
      <c r="F67" s="72" t="n">
        <v>64</v>
      </c>
      <c r="G67" s="72" t="n">
        <v>88.2</v>
      </c>
      <c r="H67" s="73" t="n">
        <v>78.52</v>
      </c>
      <c r="I67" s="69" t="n">
        <v>2</v>
      </c>
      <c r="J67" s="74" t="s">
        <v>14</v>
      </c>
    </row>
    <row r="68" customFormat="false" ht="14.25" hidden="false" customHeight="false" outlineLevel="0" collapsed="false">
      <c r="A68" s="68" t="n">
        <v>66</v>
      </c>
      <c r="B68" s="69" t="s">
        <v>988</v>
      </c>
      <c r="C68" s="70" t="s">
        <v>989</v>
      </c>
      <c r="D68" s="71" t="s">
        <v>985</v>
      </c>
      <c r="E68" s="70" t="s">
        <v>25</v>
      </c>
      <c r="F68" s="72" t="n">
        <v>52</v>
      </c>
      <c r="G68" s="72" t="n">
        <v>88.8</v>
      </c>
      <c r="H68" s="73" t="n">
        <v>74.08</v>
      </c>
      <c r="I68" s="69" t="n">
        <v>3</v>
      </c>
      <c r="J68" s="74" t="s">
        <v>14</v>
      </c>
    </row>
    <row r="69" customFormat="false" ht="14.25" hidden="false" customHeight="false" outlineLevel="0" collapsed="false">
      <c r="A69" s="68" t="n">
        <v>67</v>
      </c>
      <c r="B69" s="69" t="s">
        <v>990</v>
      </c>
      <c r="C69" s="70" t="s">
        <v>991</v>
      </c>
      <c r="D69" s="71" t="s">
        <v>985</v>
      </c>
      <c r="E69" s="70" t="s">
        <v>25</v>
      </c>
      <c r="F69" s="72" t="n">
        <v>56</v>
      </c>
      <c r="G69" s="72" t="n">
        <v>84.8</v>
      </c>
      <c r="H69" s="73" t="n">
        <v>73.28</v>
      </c>
      <c r="I69" s="69" t="n">
        <v>4</v>
      </c>
      <c r="J69" s="74" t="s">
        <v>14</v>
      </c>
    </row>
    <row r="70" customFormat="false" ht="14.25" hidden="false" customHeight="false" outlineLevel="0" collapsed="false">
      <c r="A70" s="68" t="n">
        <v>68</v>
      </c>
      <c r="B70" s="69" t="s">
        <v>992</v>
      </c>
      <c r="C70" s="70" t="s">
        <v>993</v>
      </c>
      <c r="D70" s="71" t="s">
        <v>985</v>
      </c>
      <c r="E70" s="70" t="s">
        <v>837</v>
      </c>
      <c r="F70" s="72" t="n">
        <v>65</v>
      </c>
      <c r="G70" s="72" t="n">
        <v>75.2</v>
      </c>
      <c r="H70" s="73" t="n">
        <v>71.12</v>
      </c>
      <c r="I70" s="69" t="n">
        <v>1</v>
      </c>
      <c r="J70" s="74" t="s">
        <v>14</v>
      </c>
    </row>
    <row r="71" customFormat="false" ht="14.25" hidden="false" customHeight="false" outlineLevel="0" collapsed="false">
      <c r="A71" s="68" t="n">
        <v>69</v>
      </c>
      <c r="B71" s="69" t="s">
        <v>994</v>
      </c>
      <c r="C71" s="70" t="s">
        <v>995</v>
      </c>
      <c r="D71" s="71" t="s">
        <v>985</v>
      </c>
      <c r="E71" s="70" t="s">
        <v>837</v>
      </c>
      <c r="F71" s="72" t="n">
        <v>47</v>
      </c>
      <c r="G71" s="72" t="n">
        <v>83.8</v>
      </c>
      <c r="H71" s="73" t="n">
        <v>69.08</v>
      </c>
      <c r="I71" s="69" t="n">
        <v>2</v>
      </c>
      <c r="J71" s="74" t="s">
        <v>14</v>
      </c>
    </row>
    <row r="72" customFormat="false" ht="14.25" hidden="false" customHeight="false" outlineLevel="0" collapsed="false">
      <c r="A72" s="68" t="n">
        <v>70</v>
      </c>
      <c r="B72" s="69" t="s">
        <v>996</v>
      </c>
      <c r="C72" s="70" t="s">
        <v>997</v>
      </c>
      <c r="D72" s="71" t="s">
        <v>985</v>
      </c>
      <c r="E72" s="70" t="s">
        <v>837</v>
      </c>
      <c r="F72" s="72" t="n">
        <v>57</v>
      </c>
      <c r="G72" s="72" t="n">
        <v>75.4</v>
      </c>
      <c r="H72" s="73" t="n">
        <v>68.04</v>
      </c>
      <c r="I72" s="69" t="n">
        <v>3</v>
      </c>
      <c r="J72" s="74" t="s">
        <v>14</v>
      </c>
    </row>
    <row r="73" customFormat="false" ht="14.25" hidden="false" customHeight="false" outlineLevel="0" collapsed="false">
      <c r="A73" s="68" t="n">
        <v>71</v>
      </c>
      <c r="B73" s="69" t="s">
        <v>998</v>
      </c>
      <c r="C73" s="70" t="s">
        <v>999</v>
      </c>
      <c r="D73" s="71" t="s">
        <v>985</v>
      </c>
      <c r="E73" s="70" t="s">
        <v>837</v>
      </c>
      <c r="F73" s="72" t="n">
        <v>45</v>
      </c>
      <c r="G73" s="72" t="n">
        <v>82</v>
      </c>
      <c r="H73" s="73" t="n">
        <v>67.2</v>
      </c>
      <c r="I73" s="69" t="n">
        <v>4</v>
      </c>
      <c r="J73" s="74" t="s">
        <v>14</v>
      </c>
    </row>
    <row r="74" customFormat="false" ht="14.25" hidden="false" customHeight="false" outlineLevel="0" collapsed="false">
      <c r="A74" s="68" t="n">
        <v>72</v>
      </c>
      <c r="B74" s="69" t="s">
        <v>1000</v>
      </c>
      <c r="C74" s="70" t="s">
        <v>1001</v>
      </c>
      <c r="D74" s="71" t="s">
        <v>985</v>
      </c>
      <c r="E74" s="70" t="s">
        <v>842</v>
      </c>
      <c r="F74" s="72" t="n">
        <v>64</v>
      </c>
      <c r="G74" s="72" t="n">
        <v>77.2</v>
      </c>
      <c r="H74" s="73" t="n">
        <v>71.92</v>
      </c>
      <c r="I74" s="69" t="n">
        <v>1</v>
      </c>
      <c r="J74" s="74" t="s">
        <v>14</v>
      </c>
    </row>
    <row r="75" customFormat="false" ht="14.25" hidden="false" customHeight="false" outlineLevel="0" collapsed="false">
      <c r="A75" s="68" t="n">
        <v>73</v>
      </c>
      <c r="B75" s="69" t="s">
        <v>1002</v>
      </c>
      <c r="C75" s="70" t="s">
        <v>1003</v>
      </c>
      <c r="D75" s="71" t="s">
        <v>985</v>
      </c>
      <c r="E75" s="70" t="s">
        <v>842</v>
      </c>
      <c r="F75" s="72" t="n">
        <v>48</v>
      </c>
      <c r="G75" s="72" t="n">
        <v>85.6</v>
      </c>
      <c r="H75" s="73" t="n">
        <v>70.56</v>
      </c>
      <c r="I75" s="69" t="n">
        <v>2</v>
      </c>
      <c r="J75" s="74" t="s">
        <v>14</v>
      </c>
    </row>
    <row r="76" customFormat="false" ht="14.25" hidden="false" customHeight="false" outlineLevel="0" collapsed="false">
      <c r="A76" s="68" t="n">
        <v>74</v>
      </c>
      <c r="B76" s="69" t="s">
        <v>1004</v>
      </c>
      <c r="C76" s="70" t="s">
        <v>1005</v>
      </c>
      <c r="D76" s="71" t="s">
        <v>985</v>
      </c>
      <c r="E76" s="70" t="s">
        <v>1006</v>
      </c>
      <c r="F76" s="72" t="n">
        <v>53</v>
      </c>
      <c r="G76" s="72" t="n">
        <v>79.4</v>
      </c>
      <c r="H76" s="73" t="n">
        <v>68.84</v>
      </c>
      <c r="I76" s="69" t="n">
        <v>1</v>
      </c>
      <c r="J76" s="74" t="s">
        <v>14</v>
      </c>
    </row>
    <row r="77" customFormat="false" ht="14.25" hidden="false" customHeight="false" outlineLevel="0" collapsed="false">
      <c r="A77" s="68" t="n">
        <v>75</v>
      </c>
      <c r="B77" s="69" t="s">
        <v>1007</v>
      </c>
      <c r="C77" s="70" t="s">
        <v>1008</v>
      </c>
      <c r="D77" s="71" t="s">
        <v>1009</v>
      </c>
      <c r="E77" s="70" t="s">
        <v>25</v>
      </c>
      <c r="F77" s="72" t="n">
        <v>70</v>
      </c>
      <c r="G77" s="72" t="n">
        <v>77</v>
      </c>
      <c r="H77" s="73" t="n">
        <v>74.2</v>
      </c>
      <c r="I77" s="69" t="n">
        <v>1</v>
      </c>
      <c r="J77" s="74" t="s">
        <v>14</v>
      </c>
    </row>
    <row r="78" customFormat="false" ht="14.25" hidden="false" customHeight="false" outlineLevel="0" collapsed="false">
      <c r="A78" s="68" t="n">
        <v>76</v>
      </c>
      <c r="B78" s="69" t="s">
        <v>1010</v>
      </c>
      <c r="C78" s="70" t="s">
        <v>1011</v>
      </c>
      <c r="D78" s="71" t="s">
        <v>1009</v>
      </c>
      <c r="E78" s="70" t="s">
        <v>837</v>
      </c>
      <c r="F78" s="72" t="n">
        <v>59</v>
      </c>
      <c r="G78" s="72" t="n">
        <v>82.4</v>
      </c>
      <c r="H78" s="73" t="n">
        <v>73.04</v>
      </c>
      <c r="I78" s="69" t="n">
        <v>1</v>
      </c>
      <c r="J78" s="74" t="s">
        <v>14</v>
      </c>
    </row>
    <row r="79" customFormat="false" ht="14.25" hidden="false" customHeight="false" outlineLevel="0" collapsed="false">
      <c r="A79" s="68" t="n">
        <v>77</v>
      </c>
      <c r="B79" s="69" t="s">
        <v>1012</v>
      </c>
      <c r="C79" s="70" t="s">
        <v>1013</v>
      </c>
      <c r="D79" s="71" t="s">
        <v>1009</v>
      </c>
      <c r="E79" s="70" t="s">
        <v>837</v>
      </c>
      <c r="F79" s="72" t="n">
        <v>59.5</v>
      </c>
      <c r="G79" s="72" t="n">
        <v>80.6</v>
      </c>
      <c r="H79" s="73" t="n">
        <v>72.16</v>
      </c>
      <c r="I79" s="69" t="n">
        <v>2</v>
      </c>
      <c r="J79" s="74" t="s">
        <v>14</v>
      </c>
    </row>
    <row r="80" customFormat="false" ht="14.25" hidden="false" customHeight="false" outlineLevel="0" collapsed="false">
      <c r="A80" s="68" t="n">
        <v>78</v>
      </c>
      <c r="B80" s="69" t="s">
        <v>1014</v>
      </c>
      <c r="C80" s="70" t="s">
        <v>1015</v>
      </c>
      <c r="D80" s="71" t="s">
        <v>1009</v>
      </c>
      <c r="E80" s="70" t="s">
        <v>842</v>
      </c>
      <c r="F80" s="72" t="n">
        <v>61</v>
      </c>
      <c r="G80" s="72" t="n">
        <v>71</v>
      </c>
      <c r="H80" s="73" t="n">
        <v>67</v>
      </c>
      <c r="I80" s="69" t="n">
        <v>1</v>
      </c>
      <c r="J80" s="74" t="s">
        <v>14</v>
      </c>
    </row>
    <row r="81" customFormat="false" ht="14.25" hidden="false" customHeight="false" outlineLevel="0" collapsed="false">
      <c r="A81" s="68" t="n">
        <v>79</v>
      </c>
      <c r="B81" s="69" t="s">
        <v>1016</v>
      </c>
      <c r="C81" s="70" t="s">
        <v>1017</v>
      </c>
      <c r="D81" s="71" t="s">
        <v>1009</v>
      </c>
      <c r="E81" s="70" t="s">
        <v>842</v>
      </c>
      <c r="F81" s="72" t="n">
        <v>59</v>
      </c>
      <c r="G81" s="72" t="n">
        <v>71</v>
      </c>
      <c r="H81" s="73" t="n">
        <v>66.2</v>
      </c>
      <c r="I81" s="69" t="n">
        <v>2</v>
      </c>
      <c r="J81" s="74" t="s">
        <v>14</v>
      </c>
    </row>
    <row r="82" customFormat="false" ht="14.25" hidden="false" customHeight="false" outlineLevel="0" collapsed="false">
      <c r="A82" s="68" t="n">
        <v>80</v>
      </c>
      <c r="B82" s="69" t="s">
        <v>1018</v>
      </c>
      <c r="C82" s="70" t="s">
        <v>1019</v>
      </c>
      <c r="D82" s="71" t="s">
        <v>1009</v>
      </c>
      <c r="E82" s="70" t="s">
        <v>1006</v>
      </c>
      <c r="F82" s="72" t="n">
        <v>72.5</v>
      </c>
      <c r="G82" s="72" t="n">
        <v>73.2</v>
      </c>
      <c r="H82" s="73" t="n">
        <v>72.92</v>
      </c>
      <c r="I82" s="69" t="n">
        <v>1</v>
      </c>
      <c r="J82" s="74" t="s">
        <v>14</v>
      </c>
    </row>
    <row r="83" customFormat="false" ht="14.25" hidden="false" customHeight="false" outlineLevel="0" collapsed="false">
      <c r="A83" s="68" t="n">
        <v>81</v>
      </c>
      <c r="B83" s="69" t="s">
        <v>1020</v>
      </c>
      <c r="C83" s="70" t="s">
        <v>1021</v>
      </c>
      <c r="D83" s="71" t="s">
        <v>1009</v>
      </c>
      <c r="E83" s="70" t="s">
        <v>1022</v>
      </c>
      <c r="F83" s="72" t="n">
        <v>62</v>
      </c>
      <c r="G83" s="72" t="n">
        <v>85.4</v>
      </c>
      <c r="H83" s="73" t="n">
        <v>76.04</v>
      </c>
      <c r="I83" s="69" t="n">
        <v>1</v>
      </c>
      <c r="J83" s="74" t="s">
        <v>14</v>
      </c>
    </row>
    <row r="84" customFormat="false" ht="14.25" hidden="false" customHeight="false" outlineLevel="0" collapsed="false">
      <c r="A84" s="68" t="n">
        <v>82</v>
      </c>
      <c r="B84" s="69" t="s">
        <v>1023</v>
      </c>
      <c r="C84" s="70" t="s">
        <v>1024</v>
      </c>
      <c r="D84" s="71" t="s">
        <v>1025</v>
      </c>
      <c r="E84" s="70" t="s">
        <v>1026</v>
      </c>
      <c r="F84" s="72" t="n">
        <v>48</v>
      </c>
      <c r="G84" s="72" t="n">
        <v>76</v>
      </c>
      <c r="H84" s="73" t="n">
        <v>64.8</v>
      </c>
      <c r="I84" s="69" t="n">
        <v>1</v>
      </c>
      <c r="J84" s="74" t="s">
        <v>14</v>
      </c>
    </row>
    <row r="85" customFormat="false" ht="14.25" hidden="false" customHeight="false" outlineLevel="0" collapsed="false">
      <c r="A85" s="68" t="n">
        <v>83</v>
      </c>
      <c r="B85" s="69" t="s">
        <v>1027</v>
      </c>
      <c r="C85" s="70" t="s">
        <v>1028</v>
      </c>
      <c r="D85" s="71" t="s">
        <v>1025</v>
      </c>
      <c r="E85" s="70" t="s">
        <v>859</v>
      </c>
      <c r="F85" s="72" t="n">
        <v>63</v>
      </c>
      <c r="G85" s="72" t="n">
        <v>81</v>
      </c>
      <c r="H85" s="73" t="n">
        <v>73.8</v>
      </c>
      <c r="I85" s="69" t="n">
        <v>1</v>
      </c>
      <c r="J85" s="74" t="s">
        <v>14</v>
      </c>
    </row>
    <row r="86" customFormat="false" ht="14.25" hidden="false" customHeight="false" outlineLevel="0" collapsed="false">
      <c r="A86" s="68" t="n">
        <v>84</v>
      </c>
      <c r="B86" s="69" t="s">
        <v>1029</v>
      </c>
      <c r="C86" s="70" t="s">
        <v>1030</v>
      </c>
      <c r="D86" s="71" t="s">
        <v>1025</v>
      </c>
      <c r="E86" s="70" t="s">
        <v>1031</v>
      </c>
      <c r="F86" s="72" t="n">
        <v>50</v>
      </c>
      <c r="G86" s="72" t="n">
        <v>79</v>
      </c>
      <c r="H86" s="73" t="n">
        <v>67.4</v>
      </c>
      <c r="I86" s="69" t="n">
        <v>1</v>
      </c>
      <c r="J86" s="74" t="s">
        <v>14</v>
      </c>
    </row>
    <row r="87" customFormat="false" ht="14.25" hidden="false" customHeight="false" outlineLevel="0" collapsed="false">
      <c r="A87" s="68" t="n">
        <v>85</v>
      </c>
      <c r="B87" s="69" t="s">
        <v>1032</v>
      </c>
      <c r="C87" s="70" t="s">
        <v>1033</v>
      </c>
      <c r="D87" s="71" t="s">
        <v>1034</v>
      </c>
      <c r="E87" s="70" t="s">
        <v>25</v>
      </c>
      <c r="F87" s="72" t="n">
        <v>43</v>
      </c>
      <c r="G87" s="72" t="n">
        <v>86.2</v>
      </c>
      <c r="H87" s="73" t="n">
        <v>68.92</v>
      </c>
      <c r="I87" s="69" t="n">
        <v>1</v>
      </c>
      <c r="J87" s="74" t="s">
        <v>14</v>
      </c>
    </row>
    <row r="88" customFormat="false" ht="14.25" hidden="false" customHeight="false" outlineLevel="0" collapsed="false">
      <c r="A88" s="68" t="n">
        <v>86</v>
      </c>
      <c r="B88" s="69" t="s">
        <v>1035</v>
      </c>
      <c r="C88" s="70" t="s">
        <v>1036</v>
      </c>
      <c r="D88" s="71" t="s">
        <v>1037</v>
      </c>
      <c r="E88" s="70" t="s">
        <v>1026</v>
      </c>
      <c r="F88" s="72" t="n">
        <v>54</v>
      </c>
      <c r="G88" s="72" t="n">
        <v>84.4</v>
      </c>
      <c r="H88" s="73" t="n">
        <v>72.24</v>
      </c>
      <c r="I88" s="69" t="n">
        <v>1</v>
      </c>
      <c r="J88" s="74" t="s">
        <v>14</v>
      </c>
    </row>
    <row r="89" customFormat="false" ht="14.25" hidden="false" customHeight="false" outlineLevel="0" collapsed="false">
      <c r="A89" s="68" t="n">
        <v>87</v>
      </c>
      <c r="B89" s="69" t="s">
        <v>1038</v>
      </c>
      <c r="C89" s="70" t="s">
        <v>1039</v>
      </c>
      <c r="D89" s="71" t="s">
        <v>1037</v>
      </c>
      <c r="E89" s="70" t="s">
        <v>859</v>
      </c>
      <c r="F89" s="72" t="n">
        <v>56</v>
      </c>
      <c r="G89" s="72" t="n">
        <v>88.2</v>
      </c>
      <c r="H89" s="73" t="n">
        <v>75.32</v>
      </c>
      <c r="I89" s="69" t="n">
        <v>1</v>
      </c>
      <c r="J89" s="74" t="s">
        <v>14</v>
      </c>
    </row>
    <row r="90" customFormat="false" ht="14.25" hidden="false" customHeight="false" outlineLevel="0" collapsed="false">
      <c r="A90" s="68" t="n">
        <v>88</v>
      </c>
      <c r="B90" s="69" t="s">
        <v>1040</v>
      </c>
      <c r="C90" s="70" t="s">
        <v>1041</v>
      </c>
      <c r="D90" s="71" t="s">
        <v>1037</v>
      </c>
      <c r="E90" s="70" t="s">
        <v>859</v>
      </c>
      <c r="F90" s="72" t="n">
        <v>50</v>
      </c>
      <c r="G90" s="72" t="n">
        <v>90.2</v>
      </c>
      <c r="H90" s="73" t="n">
        <v>74.12</v>
      </c>
      <c r="I90" s="69" t="n">
        <v>2</v>
      </c>
      <c r="J90" s="74" t="s">
        <v>14</v>
      </c>
    </row>
    <row r="91" customFormat="false" ht="14.25" hidden="false" customHeight="false" outlineLevel="0" collapsed="false">
      <c r="A91" s="68" t="n">
        <v>89</v>
      </c>
      <c r="B91" s="69" t="s">
        <v>1042</v>
      </c>
      <c r="C91" s="70" t="s">
        <v>1043</v>
      </c>
      <c r="D91" s="71" t="s">
        <v>1037</v>
      </c>
      <c r="E91" s="70" t="s">
        <v>153</v>
      </c>
      <c r="F91" s="72" t="n">
        <v>60</v>
      </c>
      <c r="G91" s="72" t="n">
        <v>83</v>
      </c>
      <c r="H91" s="73" t="n">
        <v>73.8</v>
      </c>
      <c r="I91" s="69" t="n">
        <v>1</v>
      </c>
      <c r="J91" s="74" t="s">
        <v>14</v>
      </c>
    </row>
    <row r="92" customFormat="false" ht="14.25" hidden="false" customHeight="false" outlineLevel="0" collapsed="false">
      <c r="A92" s="68" t="n">
        <v>90</v>
      </c>
      <c r="B92" s="69" t="s">
        <v>1044</v>
      </c>
      <c r="C92" s="70" t="s">
        <v>1045</v>
      </c>
      <c r="D92" s="71" t="s">
        <v>1037</v>
      </c>
      <c r="E92" s="70" t="s">
        <v>153</v>
      </c>
      <c r="F92" s="72" t="n">
        <v>37</v>
      </c>
      <c r="G92" s="72" t="n">
        <v>87</v>
      </c>
      <c r="H92" s="73" t="n">
        <v>67</v>
      </c>
      <c r="I92" s="69" t="n">
        <v>2</v>
      </c>
      <c r="J92" s="74" t="s">
        <v>14</v>
      </c>
    </row>
    <row r="93" customFormat="false" ht="14.25" hidden="false" customHeight="false" outlineLevel="0" collapsed="false">
      <c r="A93" s="68" t="n">
        <v>91</v>
      </c>
      <c r="B93" s="69" t="s">
        <v>1046</v>
      </c>
      <c r="C93" s="70" t="s">
        <v>1047</v>
      </c>
      <c r="D93" s="71" t="s">
        <v>1037</v>
      </c>
      <c r="E93" s="70" t="s">
        <v>870</v>
      </c>
      <c r="F93" s="72" t="n">
        <v>35</v>
      </c>
      <c r="G93" s="72" t="n">
        <v>90.4</v>
      </c>
      <c r="H93" s="73" t="n">
        <v>68.24</v>
      </c>
      <c r="I93" s="69" t="n">
        <v>1</v>
      </c>
      <c r="J93" s="74" t="s">
        <v>14</v>
      </c>
    </row>
    <row r="94" customFormat="false" ht="14.25" hidden="false" customHeight="false" outlineLevel="0" collapsed="false">
      <c r="A94" s="68" t="n">
        <v>92</v>
      </c>
      <c r="B94" s="69" t="s">
        <v>1048</v>
      </c>
      <c r="C94" s="70" t="s">
        <v>1049</v>
      </c>
      <c r="D94" s="71" t="s">
        <v>1050</v>
      </c>
      <c r="E94" s="70" t="s">
        <v>32</v>
      </c>
      <c r="F94" s="72" t="n">
        <v>42</v>
      </c>
      <c r="G94" s="72" t="n">
        <v>80.2</v>
      </c>
      <c r="H94" s="73" t="n">
        <v>64.92</v>
      </c>
      <c r="I94" s="69" t="n">
        <v>1</v>
      </c>
      <c r="J94" s="74" t="s">
        <v>14</v>
      </c>
    </row>
    <row r="95" customFormat="false" ht="14.25" hidden="false" customHeight="false" outlineLevel="0" collapsed="false">
      <c r="A95" s="68" t="n">
        <v>93</v>
      </c>
      <c r="B95" s="69" t="s">
        <v>1051</v>
      </c>
      <c r="C95" s="70" t="s">
        <v>1052</v>
      </c>
      <c r="D95" s="71" t="s">
        <v>1050</v>
      </c>
      <c r="E95" s="70" t="s">
        <v>1053</v>
      </c>
      <c r="F95" s="72" t="n">
        <v>47</v>
      </c>
      <c r="G95" s="72" t="n">
        <v>86.4</v>
      </c>
      <c r="H95" s="73" t="n">
        <v>70.64</v>
      </c>
      <c r="I95" s="69" t="n">
        <v>1</v>
      </c>
      <c r="J95" s="74" t="s">
        <v>14</v>
      </c>
    </row>
    <row r="96" customFormat="false" ht="14.25" hidden="false" customHeight="false" outlineLevel="0" collapsed="false">
      <c r="A96" s="68" t="n">
        <v>94</v>
      </c>
      <c r="B96" s="69" t="s">
        <v>1054</v>
      </c>
      <c r="C96" s="70" t="s">
        <v>1055</v>
      </c>
      <c r="D96" s="71" t="s">
        <v>1050</v>
      </c>
      <c r="E96" s="70" t="s">
        <v>1053</v>
      </c>
      <c r="F96" s="72" t="n">
        <v>57</v>
      </c>
      <c r="G96" s="72" t="n">
        <v>75.8</v>
      </c>
      <c r="H96" s="73" t="n">
        <v>68.28</v>
      </c>
      <c r="I96" s="69" t="n">
        <v>2</v>
      </c>
      <c r="J96" s="74" t="s">
        <v>14</v>
      </c>
    </row>
    <row r="97" customFormat="false" ht="14.25" hidden="false" customHeight="false" outlineLevel="0" collapsed="false">
      <c r="A97" s="68" t="n">
        <v>95</v>
      </c>
      <c r="B97" s="69" t="s">
        <v>1056</v>
      </c>
      <c r="C97" s="70" t="s">
        <v>1057</v>
      </c>
      <c r="D97" s="71" t="s">
        <v>1058</v>
      </c>
      <c r="E97" s="70" t="s">
        <v>25</v>
      </c>
      <c r="F97" s="72" t="n">
        <v>55</v>
      </c>
      <c r="G97" s="72" t="n">
        <v>84.4</v>
      </c>
      <c r="H97" s="73" t="n">
        <v>72.64</v>
      </c>
      <c r="I97" s="69" t="n">
        <v>1</v>
      </c>
      <c r="J97" s="74" t="s">
        <v>14</v>
      </c>
    </row>
    <row r="98" customFormat="false" ht="14.25" hidden="false" customHeight="false" outlineLevel="0" collapsed="false">
      <c r="A98" s="68" t="n">
        <v>96</v>
      </c>
      <c r="B98" s="69" t="s">
        <v>1059</v>
      </c>
      <c r="C98" s="70" t="s">
        <v>1060</v>
      </c>
      <c r="D98" s="71" t="s">
        <v>1058</v>
      </c>
      <c r="E98" s="70" t="s">
        <v>25</v>
      </c>
      <c r="F98" s="72" t="n">
        <v>46</v>
      </c>
      <c r="G98" s="72" t="n">
        <v>88.2</v>
      </c>
      <c r="H98" s="73" t="n">
        <v>71.32</v>
      </c>
      <c r="I98" s="69" t="n">
        <v>2</v>
      </c>
      <c r="J98" s="74" t="s">
        <v>14</v>
      </c>
    </row>
    <row r="99" customFormat="false" ht="14.25" hidden="false" customHeight="false" outlineLevel="0" collapsed="false">
      <c r="A99" s="68" t="n">
        <v>97</v>
      </c>
      <c r="B99" s="69" t="s">
        <v>1061</v>
      </c>
      <c r="C99" s="70" t="s">
        <v>1062</v>
      </c>
      <c r="D99" s="71" t="s">
        <v>1058</v>
      </c>
      <c r="E99" s="70" t="s">
        <v>837</v>
      </c>
      <c r="F99" s="72" t="n">
        <v>37</v>
      </c>
      <c r="G99" s="72" t="n">
        <v>87.2</v>
      </c>
      <c r="H99" s="73" t="n">
        <v>67.12</v>
      </c>
      <c r="I99" s="69" t="n">
        <v>1</v>
      </c>
      <c r="J99" s="74" t="s">
        <v>14</v>
      </c>
    </row>
    <row r="100" customFormat="false" ht="14.25" hidden="false" customHeight="false" outlineLevel="0" collapsed="false">
      <c r="A100" s="68" t="n">
        <v>98</v>
      </c>
      <c r="B100" s="69" t="s">
        <v>1063</v>
      </c>
      <c r="C100" s="70" t="s">
        <v>1064</v>
      </c>
      <c r="D100" s="71" t="s">
        <v>1058</v>
      </c>
      <c r="E100" s="70" t="s">
        <v>1065</v>
      </c>
      <c r="F100" s="72" t="n">
        <v>63</v>
      </c>
      <c r="G100" s="72" t="n">
        <v>80.6</v>
      </c>
      <c r="H100" s="73" t="n">
        <v>73.56</v>
      </c>
      <c r="I100" s="69" t="n">
        <v>1</v>
      </c>
      <c r="J100" s="74" t="s">
        <v>14</v>
      </c>
    </row>
    <row r="101" customFormat="false" ht="14.25" hidden="false" customHeight="false" outlineLevel="0" collapsed="false">
      <c r="A101" s="68" t="n">
        <v>99</v>
      </c>
      <c r="B101" s="69" t="s">
        <v>1066</v>
      </c>
      <c r="C101" s="70" t="s">
        <v>1067</v>
      </c>
      <c r="D101" s="71" t="s">
        <v>1058</v>
      </c>
      <c r="E101" s="70" t="s">
        <v>870</v>
      </c>
      <c r="F101" s="72" t="n">
        <v>42</v>
      </c>
      <c r="G101" s="72" t="n">
        <v>78</v>
      </c>
      <c r="H101" s="73" t="n">
        <v>63.6</v>
      </c>
      <c r="I101" s="69" t="n">
        <v>1</v>
      </c>
      <c r="J101" s="74" t="s">
        <v>14</v>
      </c>
    </row>
    <row r="102" customFormat="false" ht="14.25" hidden="false" customHeight="false" outlineLevel="0" collapsed="false">
      <c r="A102" s="68" t="n">
        <v>100</v>
      </c>
      <c r="B102" s="69" t="s">
        <v>1068</v>
      </c>
      <c r="C102" s="70" t="s">
        <v>1069</v>
      </c>
      <c r="D102" s="71" t="s">
        <v>1058</v>
      </c>
      <c r="E102" s="70" t="s">
        <v>875</v>
      </c>
      <c r="F102" s="72" t="n">
        <v>54</v>
      </c>
      <c r="G102" s="72" t="n">
        <v>79.8</v>
      </c>
      <c r="H102" s="73" t="n">
        <v>69.48</v>
      </c>
      <c r="I102" s="69" t="n">
        <v>1</v>
      </c>
      <c r="J102" s="74" t="s">
        <v>14</v>
      </c>
    </row>
    <row r="103" customFormat="false" ht="14.25" hidden="false" customHeight="false" outlineLevel="0" collapsed="false">
      <c r="A103" s="68" t="n">
        <v>101</v>
      </c>
      <c r="B103" s="69" t="s">
        <v>1070</v>
      </c>
      <c r="C103" s="70" t="s">
        <v>1071</v>
      </c>
      <c r="D103" s="71" t="s">
        <v>1058</v>
      </c>
      <c r="E103" s="70" t="s">
        <v>1072</v>
      </c>
      <c r="F103" s="72" t="n">
        <v>46</v>
      </c>
      <c r="G103" s="72" t="n">
        <v>76.2</v>
      </c>
      <c r="H103" s="73" t="n">
        <v>64.12</v>
      </c>
      <c r="I103" s="69" t="n">
        <v>1</v>
      </c>
      <c r="J103" s="74" t="s">
        <v>14</v>
      </c>
    </row>
    <row r="104" customFormat="false" ht="14.25" hidden="false" customHeight="false" outlineLevel="0" collapsed="false">
      <c r="A104" s="68" t="n">
        <v>102</v>
      </c>
      <c r="B104" s="69" t="s">
        <v>1073</v>
      </c>
      <c r="C104" s="70" t="s">
        <v>1074</v>
      </c>
      <c r="D104" s="71" t="s">
        <v>1058</v>
      </c>
      <c r="E104" s="70" t="s">
        <v>1075</v>
      </c>
      <c r="F104" s="72" t="n">
        <v>29</v>
      </c>
      <c r="G104" s="72" t="n">
        <v>79.6</v>
      </c>
      <c r="H104" s="73" t="n">
        <v>59.36</v>
      </c>
      <c r="I104" s="69" t="n">
        <v>1</v>
      </c>
      <c r="J104" s="74" t="s">
        <v>14</v>
      </c>
    </row>
    <row r="105" customFormat="false" ht="14.25" hidden="false" customHeight="false" outlineLevel="0" collapsed="false">
      <c r="A105" s="68" t="n">
        <v>103</v>
      </c>
      <c r="B105" s="69" t="s">
        <v>1076</v>
      </c>
      <c r="C105" s="70" t="s">
        <v>1077</v>
      </c>
      <c r="D105" s="71" t="s">
        <v>1058</v>
      </c>
      <c r="E105" s="70" t="s">
        <v>1078</v>
      </c>
      <c r="F105" s="72" t="n">
        <v>51</v>
      </c>
      <c r="G105" s="72" t="n">
        <v>75.2</v>
      </c>
      <c r="H105" s="73" t="n">
        <v>65.52</v>
      </c>
      <c r="I105" s="69" t="n">
        <v>1</v>
      </c>
      <c r="J105" s="74" t="s">
        <v>14</v>
      </c>
    </row>
    <row r="106" customFormat="false" ht="14.25" hidden="false" customHeight="false" outlineLevel="0" collapsed="false">
      <c r="A106" s="68" t="n">
        <v>104</v>
      </c>
      <c r="B106" s="69" t="s">
        <v>1079</v>
      </c>
      <c r="C106" s="70" t="s">
        <v>1080</v>
      </c>
      <c r="D106" s="71" t="s">
        <v>1081</v>
      </c>
      <c r="E106" s="70" t="s">
        <v>25</v>
      </c>
      <c r="F106" s="72" t="n">
        <v>48</v>
      </c>
      <c r="G106" s="72" t="n">
        <v>86.6</v>
      </c>
      <c r="H106" s="73" t="n">
        <v>71.16</v>
      </c>
      <c r="I106" s="69" t="n">
        <v>1</v>
      </c>
      <c r="J106" s="74" t="s">
        <v>14</v>
      </c>
    </row>
    <row r="107" customFormat="false" ht="14.25" hidden="false" customHeight="false" outlineLevel="0" collapsed="false">
      <c r="A107" s="68" t="n">
        <v>105</v>
      </c>
      <c r="B107" s="69" t="s">
        <v>1082</v>
      </c>
      <c r="C107" s="70" t="s">
        <v>1083</v>
      </c>
      <c r="D107" s="71" t="s">
        <v>1084</v>
      </c>
      <c r="E107" s="70" t="s">
        <v>25</v>
      </c>
      <c r="F107" s="72" t="n">
        <v>42</v>
      </c>
      <c r="G107" s="72" t="n">
        <v>87.4</v>
      </c>
      <c r="H107" s="73" t="n">
        <v>69.24</v>
      </c>
      <c r="I107" s="69" t="n">
        <v>1</v>
      </c>
      <c r="J107" s="74" t="s">
        <v>14</v>
      </c>
    </row>
    <row r="108" customFormat="false" ht="14.25" hidden="false" customHeight="false" outlineLevel="0" collapsed="false">
      <c r="A108" s="68" t="n">
        <v>106</v>
      </c>
      <c r="B108" s="69" t="s">
        <v>1085</v>
      </c>
      <c r="C108" s="70" t="s">
        <v>1086</v>
      </c>
      <c r="D108" s="71" t="s">
        <v>1084</v>
      </c>
      <c r="E108" s="70" t="s">
        <v>859</v>
      </c>
      <c r="F108" s="72" t="n">
        <v>47.5</v>
      </c>
      <c r="G108" s="72" t="n">
        <v>87.4</v>
      </c>
      <c r="H108" s="73" t="n">
        <v>71.44</v>
      </c>
      <c r="I108" s="69" t="n">
        <v>1</v>
      </c>
      <c r="J108" s="74" t="s">
        <v>14</v>
      </c>
    </row>
    <row r="109" customFormat="false" ht="14.25" hidden="false" customHeight="false" outlineLevel="0" collapsed="false">
      <c r="A109" s="68" t="n">
        <v>107</v>
      </c>
      <c r="B109" s="69" t="s">
        <v>1087</v>
      </c>
      <c r="C109" s="70" t="s">
        <v>1088</v>
      </c>
      <c r="D109" s="71" t="s">
        <v>1084</v>
      </c>
      <c r="E109" s="70" t="s">
        <v>1089</v>
      </c>
      <c r="F109" s="72" t="n">
        <v>32</v>
      </c>
      <c r="G109" s="72" t="n">
        <v>82.8</v>
      </c>
      <c r="H109" s="73" t="n">
        <v>62.48</v>
      </c>
      <c r="I109" s="69" t="n">
        <v>1</v>
      </c>
      <c r="J109" s="74" t="s">
        <v>14</v>
      </c>
    </row>
    <row r="110" customFormat="false" ht="14.25" hidden="false" customHeight="false" outlineLevel="0" collapsed="false">
      <c r="A110" s="68" t="n">
        <v>108</v>
      </c>
      <c r="B110" s="69" t="s">
        <v>1090</v>
      </c>
      <c r="C110" s="70" t="s">
        <v>1091</v>
      </c>
      <c r="D110" s="71" t="s">
        <v>1092</v>
      </c>
      <c r="E110" s="70" t="s">
        <v>25</v>
      </c>
      <c r="F110" s="72" t="n">
        <v>56</v>
      </c>
      <c r="G110" s="72" t="n">
        <v>91.4</v>
      </c>
      <c r="H110" s="73" t="n">
        <v>77.24</v>
      </c>
      <c r="I110" s="69" t="n">
        <v>1</v>
      </c>
      <c r="J110" s="74" t="s">
        <v>14</v>
      </c>
    </row>
    <row r="111" customFormat="false" ht="14.25" hidden="false" customHeight="false" outlineLevel="0" collapsed="false">
      <c r="A111" s="68" t="n">
        <v>109</v>
      </c>
      <c r="B111" s="69" t="s">
        <v>1093</v>
      </c>
      <c r="C111" s="70" t="s">
        <v>1094</v>
      </c>
      <c r="D111" s="71" t="s">
        <v>1092</v>
      </c>
      <c r="E111" s="70" t="s">
        <v>25</v>
      </c>
      <c r="F111" s="72" t="n">
        <v>59</v>
      </c>
      <c r="G111" s="72" t="n">
        <v>84.4</v>
      </c>
      <c r="H111" s="73" t="n">
        <v>74.24</v>
      </c>
      <c r="I111" s="69" t="n">
        <v>2</v>
      </c>
      <c r="J111" s="74" t="s">
        <v>14</v>
      </c>
    </row>
    <row r="112" customFormat="false" ht="14.25" hidden="false" customHeight="false" outlineLevel="0" collapsed="false">
      <c r="A112" s="68" t="n">
        <v>110</v>
      </c>
      <c r="B112" s="69" t="s">
        <v>1095</v>
      </c>
      <c r="C112" s="70" t="s">
        <v>1096</v>
      </c>
      <c r="D112" s="71" t="s">
        <v>1092</v>
      </c>
      <c r="E112" s="70" t="s">
        <v>837</v>
      </c>
      <c r="F112" s="72" t="n">
        <v>63</v>
      </c>
      <c r="G112" s="72" t="n">
        <v>91.2</v>
      </c>
      <c r="H112" s="73" t="n">
        <v>79.92</v>
      </c>
      <c r="I112" s="69" t="n">
        <v>1</v>
      </c>
      <c r="J112" s="74" t="s">
        <v>14</v>
      </c>
    </row>
    <row r="113" customFormat="false" ht="14.25" hidden="false" customHeight="false" outlineLevel="0" collapsed="false">
      <c r="A113" s="68" t="n">
        <v>111</v>
      </c>
      <c r="B113" s="69" t="s">
        <v>1097</v>
      </c>
      <c r="C113" s="70" t="s">
        <v>1098</v>
      </c>
      <c r="D113" s="71" t="s">
        <v>1092</v>
      </c>
      <c r="E113" s="70" t="s">
        <v>837</v>
      </c>
      <c r="F113" s="72" t="n">
        <v>63</v>
      </c>
      <c r="G113" s="72" t="n">
        <v>90.2</v>
      </c>
      <c r="H113" s="73" t="n">
        <v>79.32</v>
      </c>
      <c r="I113" s="69" t="n">
        <v>2</v>
      </c>
      <c r="J113" s="74" t="s">
        <v>14</v>
      </c>
    </row>
    <row r="114" customFormat="false" ht="14.25" hidden="false" customHeight="false" outlineLevel="0" collapsed="false">
      <c r="A114" s="68" t="n">
        <v>112</v>
      </c>
      <c r="B114" s="69" t="s">
        <v>1099</v>
      </c>
      <c r="C114" s="70" t="s">
        <v>1100</v>
      </c>
      <c r="D114" s="71" t="s">
        <v>1092</v>
      </c>
      <c r="E114" s="70" t="s">
        <v>837</v>
      </c>
      <c r="F114" s="72" t="n">
        <v>65</v>
      </c>
      <c r="G114" s="72" t="n">
        <v>82.8</v>
      </c>
      <c r="H114" s="73" t="n">
        <v>75.68</v>
      </c>
      <c r="I114" s="69" t="n">
        <v>3</v>
      </c>
      <c r="J114" s="74" t="s">
        <v>14</v>
      </c>
    </row>
    <row r="115" customFormat="false" ht="14.25" hidden="false" customHeight="false" outlineLevel="0" collapsed="false">
      <c r="A115" s="68" t="n">
        <v>113</v>
      </c>
      <c r="B115" s="69" t="s">
        <v>1101</v>
      </c>
      <c r="C115" s="70" t="s">
        <v>1102</v>
      </c>
      <c r="D115" s="71" t="s">
        <v>1092</v>
      </c>
      <c r="E115" s="70" t="s">
        <v>837</v>
      </c>
      <c r="F115" s="72" t="n">
        <v>54</v>
      </c>
      <c r="G115" s="72" t="n">
        <v>84.6</v>
      </c>
      <c r="H115" s="73" t="n">
        <v>72.36</v>
      </c>
      <c r="I115" s="69" t="n">
        <v>4</v>
      </c>
      <c r="J115" s="74" t="s">
        <v>14</v>
      </c>
    </row>
    <row r="116" customFormat="false" ht="14.25" hidden="false" customHeight="false" outlineLevel="0" collapsed="false">
      <c r="A116" s="68" t="n">
        <v>114</v>
      </c>
      <c r="B116" s="69" t="s">
        <v>1103</v>
      </c>
      <c r="C116" s="70" t="s">
        <v>1104</v>
      </c>
      <c r="D116" s="71" t="s">
        <v>1092</v>
      </c>
      <c r="E116" s="70" t="s">
        <v>842</v>
      </c>
      <c r="F116" s="72" t="n">
        <v>53</v>
      </c>
      <c r="G116" s="72" t="n">
        <v>84.8</v>
      </c>
      <c r="H116" s="73" t="n">
        <v>72.08</v>
      </c>
      <c r="I116" s="69" t="n">
        <v>1</v>
      </c>
      <c r="J116" s="74" t="s">
        <v>14</v>
      </c>
    </row>
    <row r="117" customFormat="false" ht="14.25" hidden="false" customHeight="false" outlineLevel="0" collapsed="false">
      <c r="A117" s="68" t="n">
        <v>115</v>
      </c>
      <c r="B117" s="69" t="s">
        <v>1105</v>
      </c>
      <c r="C117" s="70" t="s">
        <v>1106</v>
      </c>
      <c r="D117" s="71" t="s">
        <v>1092</v>
      </c>
      <c r="E117" s="70" t="s">
        <v>870</v>
      </c>
      <c r="F117" s="72" t="n">
        <v>43</v>
      </c>
      <c r="G117" s="72" t="n">
        <v>87.4</v>
      </c>
      <c r="H117" s="73" t="n">
        <v>69.64</v>
      </c>
      <c r="I117" s="69" t="n">
        <v>1</v>
      </c>
      <c r="J117" s="74" t="s">
        <v>14</v>
      </c>
    </row>
    <row r="118" customFormat="false" ht="14.25" hidden="false" customHeight="false" outlineLevel="0" collapsed="false">
      <c r="A118" s="68" t="n">
        <v>116</v>
      </c>
      <c r="B118" s="69" t="s">
        <v>1107</v>
      </c>
      <c r="C118" s="70" t="s">
        <v>1108</v>
      </c>
      <c r="D118" s="71" t="s">
        <v>1092</v>
      </c>
      <c r="E118" s="70" t="s">
        <v>1109</v>
      </c>
      <c r="F118" s="72" t="n">
        <v>38</v>
      </c>
      <c r="G118" s="72" t="n">
        <v>70.2</v>
      </c>
      <c r="H118" s="73" t="n">
        <v>57.32</v>
      </c>
      <c r="I118" s="69" t="n">
        <v>1</v>
      </c>
      <c r="J118" s="74" t="s">
        <v>14</v>
      </c>
    </row>
    <row r="119" customFormat="false" ht="14.25" hidden="false" customHeight="false" outlineLevel="0" collapsed="false">
      <c r="A119" s="68" t="n">
        <v>117</v>
      </c>
      <c r="B119" s="69" t="s">
        <v>1110</v>
      </c>
      <c r="C119" s="70" t="s">
        <v>1111</v>
      </c>
      <c r="D119" s="71" t="s">
        <v>1112</v>
      </c>
      <c r="E119" s="70" t="s">
        <v>25</v>
      </c>
      <c r="F119" s="72" t="n">
        <v>36</v>
      </c>
      <c r="G119" s="72" t="n">
        <v>89.3</v>
      </c>
      <c r="H119" s="73" t="n">
        <v>67.98</v>
      </c>
      <c r="I119" s="69" t="n">
        <v>1</v>
      </c>
      <c r="J119" s="74" t="s">
        <v>14</v>
      </c>
    </row>
    <row r="120" customFormat="false" ht="14.25" hidden="false" customHeight="false" outlineLevel="0" collapsed="false">
      <c r="A120" s="68" t="n">
        <v>118</v>
      </c>
      <c r="B120" s="69" t="s">
        <v>1113</v>
      </c>
      <c r="C120" s="70" t="s">
        <v>1114</v>
      </c>
      <c r="D120" s="71" t="s">
        <v>1112</v>
      </c>
      <c r="E120" s="70" t="s">
        <v>153</v>
      </c>
      <c r="F120" s="72" t="n">
        <v>48</v>
      </c>
      <c r="G120" s="72" t="n">
        <v>71</v>
      </c>
      <c r="H120" s="73" t="n">
        <v>61.8</v>
      </c>
      <c r="I120" s="69" t="n">
        <v>1</v>
      </c>
      <c r="J120" s="74" t="s">
        <v>14</v>
      </c>
    </row>
    <row r="121" customFormat="false" ht="14.25" hidden="false" customHeight="false" outlineLevel="0" collapsed="false">
      <c r="A121" s="68" t="n">
        <v>119</v>
      </c>
      <c r="B121" s="69" t="s">
        <v>1115</v>
      </c>
      <c r="C121" s="70" t="s">
        <v>1116</v>
      </c>
      <c r="D121" s="71" t="s">
        <v>1112</v>
      </c>
      <c r="E121" s="70" t="s">
        <v>1117</v>
      </c>
      <c r="F121" s="72" t="n">
        <v>61</v>
      </c>
      <c r="G121" s="72" t="n">
        <v>90.4</v>
      </c>
      <c r="H121" s="73" t="n">
        <v>78.64</v>
      </c>
      <c r="I121" s="69" t="n">
        <v>1</v>
      </c>
      <c r="J121" s="74" t="s">
        <v>14</v>
      </c>
    </row>
    <row r="122" customFormat="false" ht="14.25" hidden="false" customHeight="false" outlineLevel="0" collapsed="false">
      <c r="A122" s="68" t="n">
        <v>120</v>
      </c>
      <c r="B122" s="69" t="s">
        <v>1118</v>
      </c>
      <c r="C122" s="70" t="s">
        <v>1119</v>
      </c>
      <c r="D122" s="71" t="s">
        <v>1120</v>
      </c>
      <c r="E122" s="70" t="s">
        <v>25</v>
      </c>
      <c r="F122" s="72" t="n">
        <v>54</v>
      </c>
      <c r="G122" s="72" t="n">
        <v>90.9</v>
      </c>
      <c r="H122" s="73" t="n">
        <v>76.14</v>
      </c>
      <c r="I122" s="69" t="n">
        <v>1</v>
      </c>
      <c r="J122" s="74" t="s">
        <v>14</v>
      </c>
    </row>
    <row r="123" customFormat="false" ht="14.25" hidden="false" customHeight="false" outlineLevel="0" collapsed="false">
      <c r="A123" s="68" t="n">
        <v>121</v>
      </c>
      <c r="B123" s="69" t="s">
        <v>1121</v>
      </c>
      <c r="C123" s="70" t="s">
        <v>1122</v>
      </c>
      <c r="D123" s="71" t="s">
        <v>1120</v>
      </c>
      <c r="E123" s="70" t="s">
        <v>837</v>
      </c>
      <c r="F123" s="72" t="n">
        <v>58</v>
      </c>
      <c r="G123" s="72" t="n">
        <v>77.2</v>
      </c>
      <c r="H123" s="73" t="n">
        <v>69.52</v>
      </c>
      <c r="I123" s="69" t="n">
        <v>1</v>
      </c>
      <c r="J123" s="74" t="s">
        <v>14</v>
      </c>
    </row>
    <row r="124" customFormat="false" ht="14.25" hidden="false" customHeight="false" outlineLevel="0" collapsed="false">
      <c r="A124" s="68" t="n">
        <v>122</v>
      </c>
      <c r="B124" s="69" t="s">
        <v>1123</v>
      </c>
      <c r="C124" s="70" t="s">
        <v>1124</v>
      </c>
      <c r="D124" s="71" t="s">
        <v>1125</v>
      </c>
      <c r="E124" s="70" t="s">
        <v>25</v>
      </c>
      <c r="F124" s="72" t="n">
        <v>55</v>
      </c>
      <c r="G124" s="72" t="n">
        <v>89.2</v>
      </c>
      <c r="H124" s="73" t="n">
        <v>75.52</v>
      </c>
      <c r="I124" s="69" t="n">
        <v>1</v>
      </c>
      <c r="J124" s="74" t="s">
        <v>14</v>
      </c>
    </row>
    <row r="125" customFormat="false" ht="14.25" hidden="false" customHeight="false" outlineLevel="0" collapsed="false">
      <c r="A125" s="68" t="n">
        <v>123</v>
      </c>
      <c r="B125" s="69" t="s">
        <v>1126</v>
      </c>
      <c r="C125" s="70" t="s">
        <v>1127</v>
      </c>
      <c r="D125" s="71" t="s">
        <v>1125</v>
      </c>
      <c r="E125" s="70" t="s">
        <v>25</v>
      </c>
      <c r="F125" s="72" t="n">
        <v>51</v>
      </c>
      <c r="G125" s="72" t="n">
        <v>83.2</v>
      </c>
      <c r="H125" s="73" t="n">
        <v>70.32</v>
      </c>
      <c r="I125" s="69" t="n">
        <v>2</v>
      </c>
      <c r="J125" s="74" t="s">
        <v>14</v>
      </c>
    </row>
    <row r="126" customFormat="false" ht="14.25" hidden="false" customHeight="false" outlineLevel="0" collapsed="false">
      <c r="A126" s="68" t="n">
        <v>124</v>
      </c>
      <c r="B126" s="69" t="s">
        <v>1128</v>
      </c>
      <c r="C126" s="70" t="s">
        <v>1129</v>
      </c>
      <c r="D126" s="71" t="s">
        <v>1125</v>
      </c>
      <c r="E126" s="70" t="s">
        <v>837</v>
      </c>
      <c r="F126" s="72" t="n">
        <v>57</v>
      </c>
      <c r="G126" s="72" t="n">
        <v>73.8</v>
      </c>
      <c r="H126" s="73" t="n">
        <v>67.08</v>
      </c>
      <c r="I126" s="69" t="n">
        <v>1</v>
      </c>
      <c r="J126" s="74" t="s">
        <v>14</v>
      </c>
    </row>
    <row r="127" customFormat="false" ht="14.25" hidden="false" customHeight="false" outlineLevel="0" collapsed="false">
      <c r="A127" s="68" t="n">
        <v>125</v>
      </c>
      <c r="B127" s="69" t="s">
        <v>1130</v>
      </c>
      <c r="C127" s="70" t="s">
        <v>1131</v>
      </c>
      <c r="D127" s="71" t="s">
        <v>1125</v>
      </c>
      <c r="E127" s="70" t="s">
        <v>837</v>
      </c>
      <c r="F127" s="72" t="n">
        <v>42</v>
      </c>
      <c r="G127" s="72" t="n">
        <v>80.2</v>
      </c>
      <c r="H127" s="73" t="n">
        <v>64.92</v>
      </c>
      <c r="I127" s="69" t="n">
        <v>2</v>
      </c>
      <c r="J127" s="74" t="s">
        <v>14</v>
      </c>
    </row>
    <row r="128" customFormat="false" ht="14.25" hidden="false" customHeight="false" outlineLevel="0" collapsed="false">
      <c r="A128" s="68" t="n">
        <v>126</v>
      </c>
      <c r="B128" s="69" t="s">
        <v>1132</v>
      </c>
      <c r="C128" s="70" t="s">
        <v>1133</v>
      </c>
      <c r="D128" s="71" t="s">
        <v>1125</v>
      </c>
      <c r="E128" s="70" t="s">
        <v>1134</v>
      </c>
      <c r="F128" s="72" t="n">
        <v>57</v>
      </c>
      <c r="G128" s="72" t="n">
        <v>87.4</v>
      </c>
      <c r="H128" s="73" t="n">
        <v>75.24</v>
      </c>
      <c r="I128" s="69" t="n">
        <v>1</v>
      </c>
      <c r="J128" s="74" t="s">
        <v>14</v>
      </c>
    </row>
    <row r="129" customFormat="false" ht="14.25" hidden="false" customHeight="false" outlineLevel="0" collapsed="false">
      <c r="A129" s="68" t="n">
        <v>127</v>
      </c>
      <c r="B129" s="69" t="s">
        <v>1135</v>
      </c>
      <c r="C129" s="70" t="s">
        <v>1136</v>
      </c>
      <c r="D129" s="71" t="s">
        <v>1125</v>
      </c>
      <c r="E129" s="70" t="s">
        <v>1134</v>
      </c>
      <c r="F129" s="72" t="n">
        <v>53</v>
      </c>
      <c r="G129" s="72" t="n">
        <v>83.4</v>
      </c>
      <c r="H129" s="73" t="n">
        <v>71.24</v>
      </c>
      <c r="I129" s="69" t="n">
        <v>2</v>
      </c>
      <c r="J129" s="74" t="s">
        <v>14</v>
      </c>
    </row>
    <row r="130" customFormat="false" ht="14.25" hidden="false" customHeight="false" outlineLevel="0" collapsed="false">
      <c r="A130" s="68" t="n">
        <v>128</v>
      </c>
      <c r="B130" s="69" t="s">
        <v>1137</v>
      </c>
      <c r="C130" s="70" t="s">
        <v>1138</v>
      </c>
      <c r="D130" s="71" t="s">
        <v>1139</v>
      </c>
      <c r="E130" s="70" t="s">
        <v>1026</v>
      </c>
      <c r="F130" s="72" t="n">
        <v>56</v>
      </c>
      <c r="G130" s="72" t="n">
        <v>70.2</v>
      </c>
      <c r="H130" s="73" t="n">
        <v>64.52</v>
      </c>
      <c r="I130" s="69" t="n">
        <v>1</v>
      </c>
      <c r="J130" s="74" t="s">
        <v>14</v>
      </c>
    </row>
    <row r="131" customFormat="false" ht="14.25" hidden="false" customHeight="false" outlineLevel="0" collapsed="false">
      <c r="A131" s="68" t="n">
        <v>129</v>
      </c>
      <c r="B131" s="69" t="s">
        <v>1140</v>
      </c>
      <c r="C131" s="70" t="s">
        <v>1141</v>
      </c>
      <c r="D131" s="71" t="s">
        <v>1139</v>
      </c>
      <c r="E131" s="70" t="s">
        <v>1026</v>
      </c>
      <c r="F131" s="72" t="n">
        <v>51</v>
      </c>
      <c r="G131" s="72" t="n">
        <v>73.1</v>
      </c>
      <c r="H131" s="73" t="n">
        <v>64.26</v>
      </c>
      <c r="I131" s="69" t="n">
        <v>2</v>
      </c>
      <c r="J131" s="74" t="s">
        <v>14</v>
      </c>
    </row>
    <row r="132" customFormat="false" ht="14.25" hidden="false" customHeight="false" outlineLevel="0" collapsed="false">
      <c r="A132" s="68" t="n">
        <v>130</v>
      </c>
      <c r="B132" s="69" t="s">
        <v>1142</v>
      </c>
      <c r="C132" s="70" t="s">
        <v>1143</v>
      </c>
      <c r="D132" s="71" t="s">
        <v>1139</v>
      </c>
      <c r="E132" s="70" t="s">
        <v>13</v>
      </c>
      <c r="F132" s="72" t="n">
        <v>37</v>
      </c>
      <c r="G132" s="72" t="n">
        <v>87.6</v>
      </c>
      <c r="H132" s="73" t="n">
        <v>67.36</v>
      </c>
      <c r="I132" s="69" t="n">
        <v>1</v>
      </c>
      <c r="J132" s="74" t="s">
        <v>14</v>
      </c>
    </row>
    <row r="133" customFormat="false" ht="14.25" hidden="false" customHeight="false" outlineLevel="0" collapsed="false">
      <c r="A133" s="68" t="n">
        <v>131</v>
      </c>
      <c r="B133" s="69" t="s">
        <v>1144</v>
      </c>
      <c r="C133" s="70" t="s">
        <v>1145</v>
      </c>
      <c r="D133" s="71" t="s">
        <v>1139</v>
      </c>
      <c r="E133" s="70" t="s">
        <v>1089</v>
      </c>
      <c r="F133" s="72" t="n">
        <v>34</v>
      </c>
      <c r="G133" s="72" t="n">
        <v>82</v>
      </c>
      <c r="H133" s="73" t="n">
        <v>62.8</v>
      </c>
      <c r="I133" s="69" t="n">
        <v>1</v>
      </c>
      <c r="J133" s="74" t="s">
        <v>14</v>
      </c>
    </row>
    <row r="134" customFormat="false" ht="14.25" hidden="false" customHeight="false" outlineLevel="0" collapsed="false">
      <c r="A134" s="68" t="n">
        <v>132</v>
      </c>
      <c r="B134" s="69" t="s">
        <v>1146</v>
      </c>
      <c r="C134" s="70" t="s">
        <v>1147</v>
      </c>
      <c r="D134" s="71" t="s">
        <v>1139</v>
      </c>
      <c r="E134" s="70" t="s">
        <v>870</v>
      </c>
      <c r="F134" s="72" t="n">
        <v>28</v>
      </c>
      <c r="G134" s="72" t="n">
        <v>95.6</v>
      </c>
      <c r="H134" s="73" t="n">
        <v>68.56</v>
      </c>
      <c r="I134" s="69" t="n">
        <v>1</v>
      </c>
      <c r="J134" s="74" t="s">
        <v>14</v>
      </c>
    </row>
    <row r="135" customFormat="false" ht="14.25" hidden="false" customHeight="false" outlineLevel="0" collapsed="false">
      <c r="A135" s="68" t="n">
        <v>133</v>
      </c>
      <c r="B135" s="69" t="s">
        <v>1148</v>
      </c>
      <c r="C135" s="70" t="s">
        <v>1149</v>
      </c>
      <c r="D135" s="71" t="s">
        <v>1150</v>
      </c>
      <c r="E135" s="70" t="s">
        <v>25</v>
      </c>
      <c r="F135" s="72" t="n">
        <v>58.5</v>
      </c>
      <c r="G135" s="72" t="n">
        <v>76.1</v>
      </c>
      <c r="H135" s="73" t="n">
        <v>69.06</v>
      </c>
      <c r="I135" s="69" t="n">
        <v>1</v>
      </c>
      <c r="J135" s="74" t="s">
        <v>14</v>
      </c>
    </row>
    <row r="136" customFormat="false" ht="14.25" hidden="false" customHeight="false" outlineLevel="0" collapsed="false">
      <c r="A136" s="68" t="n">
        <v>134</v>
      </c>
      <c r="B136" s="69" t="s">
        <v>1151</v>
      </c>
      <c r="C136" s="70" t="s">
        <v>1152</v>
      </c>
      <c r="D136" s="71" t="s">
        <v>1150</v>
      </c>
      <c r="E136" s="70" t="s">
        <v>837</v>
      </c>
      <c r="F136" s="72" t="n">
        <v>44</v>
      </c>
      <c r="G136" s="72" t="n">
        <v>66.8</v>
      </c>
      <c r="H136" s="73" t="n">
        <v>57.68</v>
      </c>
      <c r="I136" s="69" t="n">
        <v>1</v>
      </c>
      <c r="J136" s="74" t="s">
        <v>14</v>
      </c>
    </row>
    <row r="137" customFormat="false" ht="14.25" hidden="false" customHeight="false" outlineLevel="0" collapsed="false">
      <c r="A137" s="68" t="n">
        <v>135</v>
      </c>
      <c r="B137" s="69" t="s">
        <v>1153</v>
      </c>
      <c r="C137" s="70" t="s">
        <v>1154</v>
      </c>
      <c r="D137" s="71" t="s">
        <v>1155</v>
      </c>
      <c r="E137" s="70" t="s">
        <v>1026</v>
      </c>
      <c r="F137" s="72" t="n">
        <v>42</v>
      </c>
      <c r="G137" s="72" t="n">
        <v>84.4</v>
      </c>
      <c r="H137" s="73" t="n">
        <v>67.44</v>
      </c>
      <c r="I137" s="69" t="n">
        <v>1</v>
      </c>
      <c r="J137" s="74" t="s">
        <v>14</v>
      </c>
    </row>
    <row r="138" customFormat="false" ht="14.25" hidden="false" customHeight="false" outlineLevel="0" collapsed="false">
      <c r="A138" s="68" t="n">
        <v>136</v>
      </c>
      <c r="B138" s="69" t="s">
        <v>475</v>
      </c>
      <c r="C138" s="70" t="s">
        <v>1156</v>
      </c>
      <c r="D138" s="71" t="s">
        <v>1155</v>
      </c>
      <c r="E138" s="70" t="s">
        <v>1157</v>
      </c>
      <c r="F138" s="72" t="n">
        <v>25.5</v>
      </c>
      <c r="G138" s="72" t="n">
        <v>84.2</v>
      </c>
      <c r="H138" s="73" t="n">
        <v>60.72</v>
      </c>
      <c r="I138" s="69" t="n">
        <v>1</v>
      </c>
      <c r="J138" s="74" t="s">
        <v>14</v>
      </c>
    </row>
    <row r="139" customFormat="false" ht="14.25" hidden="false" customHeight="false" outlineLevel="0" collapsed="false">
      <c r="A139" s="68" t="n">
        <v>137</v>
      </c>
      <c r="B139" s="69" t="s">
        <v>1158</v>
      </c>
      <c r="C139" s="70" t="s">
        <v>1159</v>
      </c>
      <c r="D139" s="71" t="s">
        <v>1160</v>
      </c>
      <c r="E139" s="70" t="s">
        <v>1161</v>
      </c>
      <c r="F139" s="72" t="n">
        <v>37</v>
      </c>
      <c r="G139" s="72" t="n">
        <v>90.2</v>
      </c>
      <c r="H139" s="73" t="n">
        <v>68.92</v>
      </c>
      <c r="I139" s="69" t="n">
        <v>1</v>
      </c>
      <c r="J139" s="74" t="s">
        <v>14</v>
      </c>
    </row>
    <row r="140" customFormat="false" ht="14.25" hidden="false" customHeight="false" outlineLevel="0" collapsed="false">
      <c r="A140" s="68" t="n">
        <v>138</v>
      </c>
      <c r="B140" s="69" t="s">
        <v>1162</v>
      </c>
      <c r="C140" s="70" t="s">
        <v>1163</v>
      </c>
      <c r="D140" s="71" t="s">
        <v>1164</v>
      </c>
      <c r="E140" s="70" t="s">
        <v>18</v>
      </c>
      <c r="F140" s="72" t="n">
        <v>48</v>
      </c>
      <c r="G140" s="72" t="n">
        <v>84</v>
      </c>
      <c r="H140" s="73" t="n">
        <v>69.6</v>
      </c>
      <c r="I140" s="69" t="n">
        <v>1</v>
      </c>
      <c r="J140" s="74" t="s">
        <v>14</v>
      </c>
    </row>
    <row r="141" customFormat="false" ht="14.25" hidden="false" customHeight="false" outlineLevel="0" collapsed="false">
      <c r="A141" s="68" t="n">
        <v>139</v>
      </c>
      <c r="B141" s="69" t="s">
        <v>1165</v>
      </c>
      <c r="C141" s="70" t="s">
        <v>1166</v>
      </c>
      <c r="D141" s="71" t="s">
        <v>1167</v>
      </c>
      <c r="E141" s="70" t="s">
        <v>25</v>
      </c>
      <c r="F141" s="72" t="n">
        <v>55</v>
      </c>
      <c r="G141" s="72" t="n">
        <v>82.6</v>
      </c>
      <c r="H141" s="73" t="n">
        <v>71.56</v>
      </c>
      <c r="I141" s="69" t="n">
        <v>1</v>
      </c>
      <c r="J141" s="74" t="s">
        <v>14</v>
      </c>
    </row>
    <row r="142" customFormat="false" ht="14.25" hidden="false" customHeight="false" outlineLevel="0" collapsed="false">
      <c r="A142" s="68" t="n">
        <v>140</v>
      </c>
      <c r="B142" s="69" t="s">
        <v>1168</v>
      </c>
      <c r="C142" s="70" t="s">
        <v>1169</v>
      </c>
      <c r="D142" s="71" t="s">
        <v>1167</v>
      </c>
      <c r="E142" s="70" t="s">
        <v>842</v>
      </c>
      <c r="F142" s="72" t="n">
        <v>38</v>
      </c>
      <c r="G142" s="72" t="n">
        <v>75.2</v>
      </c>
      <c r="H142" s="73" t="n">
        <v>60.32</v>
      </c>
      <c r="I142" s="69" t="n">
        <v>1</v>
      </c>
      <c r="J142" s="74" t="s">
        <v>14</v>
      </c>
    </row>
    <row r="143" customFormat="false" ht="14.25" hidden="false" customHeight="false" outlineLevel="0" collapsed="false">
      <c r="A143" s="68" t="n">
        <v>141</v>
      </c>
      <c r="B143" s="69" t="s">
        <v>1170</v>
      </c>
      <c r="C143" s="70" t="s">
        <v>1171</v>
      </c>
      <c r="D143" s="71" t="s">
        <v>1172</v>
      </c>
      <c r="E143" s="70" t="s">
        <v>25</v>
      </c>
      <c r="F143" s="72" t="n">
        <v>56</v>
      </c>
      <c r="G143" s="72" t="n">
        <v>89.4</v>
      </c>
      <c r="H143" s="73" t="n">
        <v>76.04</v>
      </c>
      <c r="I143" s="69" t="n">
        <v>1</v>
      </c>
      <c r="J143" s="74" t="s">
        <v>14</v>
      </c>
    </row>
    <row r="144" customFormat="false" ht="14.25" hidden="false" customHeight="false" outlineLevel="0" collapsed="false">
      <c r="A144" s="68" t="n">
        <v>142</v>
      </c>
      <c r="B144" s="69" t="s">
        <v>1173</v>
      </c>
      <c r="C144" s="70" t="s">
        <v>1174</v>
      </c>
      <c r="D144" s="71" t="s">
        <v>1172</v>
      </c>
      <c r="E144" s="70" t="s">
        <v>25</v>
      </c>
      <c r="F144" s="72" t="n">
        <v>56</v>
      </c>
      <c r="G144" s="72" t="n">
        <v>86.2</v>
      </c>
      <c r="H144" s="73" t="n">
        <v>74.12</v>
      </c>
      <c r="I144" s="69" t="n">
        <v>2</v>
      </c>
      <c r="J144" s="74" t="s">
        <v>14</v>
      </c>
    </row>
    <row r="145" customFormat="false" ht="14.25" hidden="false" customHeight="false" outlineLevel="0" collapsed="false">
      <c r="A145" s="68" t="n">
        <v>143</v>
      </c>
      <c r="B145" s="69" t="s">
        <v>1175</v>
      </c>
      <c r="C145" s="70" t="s">
        <v>1176</v>
      </c>
      <c r="D145" s="71" t="s">
        <v>1172</v>
      </c>
      <c r="E145" s="70" t="s">
        <v>25</v>
      </c>
      <c r="F145" s="72" t="n">
        <v>60</v>
      </c>
      <c r="G145" s="72" t="n">
        <v>81.4</v>
      </c>
      <c r="H145" s="73" t="n">
        <v>72.84</v>
      </c>
      <c r="I145" s="69" t="n">
        <v>3</v>
      </c>
      <c r="J145" s="74" t="s">
        <v>14</v>
      </c>
    </row>
    <row r="146" customFormat="false" ht="14.25" hidden="false" customHeight="false" outlineLevel="0" collapsed="false">
      <c r="A146" s="68" t="n">
        <v>144</v>
      </c>
      <c r="B146" s="69" t="s">
        <v>682</v>
      </c>
      <c r="C146" s="70" t="s">
        <v>1177</v>
      </c>
      <c r="D146" s="71" t="s">
        <v>1172</v>
      </c>
      <c r="E146" s="70" t="s">
        <v>837</v>
      </c>
      <c r="F146" s="72" t="n">
        <v>61</v>
      </c>
      <c r="G146" s="72" t="n">
        <v>76</v>
      </c>
      <c r="H146" s="73" t="n">
        <v>70</v>
      </c>
      <c r="I146" s="69" t="n">
        <v>1</v>
      </c>
      <c r="J146" s="74" t="s">
        <v>14</v>
      </c>
    </row>
    <row r="147" customFormat="false" ht="14.25" hidden="false" customHeight="false" outlineLevel="0" collapsed="false">
      <c r="A147" s="68" t="n">
        <v>145</v>
      </c>
      <c r="B147" s="69" t="s">
        <v>1178</v>
      </c>
      <c r="C147" s="70" t="s">
        <v>1179</v>
      </c>
      <c r="D147" s="71" t="s">
        <v>1172</v>
      </c>
      <c r="E147" s="70" t="s">
        <v>837</v>
      </c>
      <c r="F147" s="72" t="n">
        <v>38</v>
      </c>
      <c r="G147" s="72" t="n">
        <v>82</v>
      </c>
      <c r="H147" s="73" t="n">
        <v>64.4</v>
      </c>
      <c r="I147" s="69" t="n">
        <v>2</v>
      </c>
      <c r="J147" s="74" t="s">
        <v>14</v>
      </c>
    </row>
    <row r="148" customFormat="false" ht="14.25" hidden="false" customHeight="false" outlineLevel="0" collapsed="false">
      <c r="A148" s="68" t="n">
        <v>146</v>
      </c>
      <c r="B148" s="69" t="s">
        <v>1180</v>
      </c>
      <c r="C148" s="70" t="s">
        <v>1181</v>
      </c>
      <c r="D148" s="71" t="s">
        <v>1172</v>
      </c>
      <c r="E148" s="70" t="s">
        <v>153</v>
      </c>
      <c r="F148" s="72" t="n">
        <v>44</v>
      </c>
      <c r="G148" s="72" t="n">
        <v>81.6</v>
      </c>
      <c r="H148" s="73" t="n">
        <v>66.56</v>
      </c>
      <c r="I148" s="69" t="n">
        <v>1</v>
      </c>
      <c r="J148" s="74" t="s">
        <v>14</v>
      </c>
    </row>
    <row r="149" customFormat="false" ht="14.25" hidden="false" customHeight="false" outlineLevel="0" collapsed="false">
      <c r="A149" s="68" t="n">
        <v>147</v>
      </c>
      <c r="B149" s="69" t="s">
        <v>1182</v>
      </c>
      <c r="C149" s="70" t="s">
        <v>1183</v>
      </c>
      <c r="D149" s="71" t="s">
        <v>1172</v>
      </c>
      <c r="E149" s="70" t="s">
        <v>870</v>
      </c>
      <c r="F149" s="72" t="n">
        <v>29</v>
      </c>
      <c r="G149" s="72" t="n">
        <v>84.2</v>
      </c>
      <c r="H149" s="73" t="n">
        <v>62.12</v>
      </c>
      <c r="I149" s="69" t="n">
        <v>1</v>
      </c>
      <c r="J149" s="74" t="s">
        <v>14</v>
      </c>
    </row>
    <row r="150" customFormat="false" ht="14.25" hidden="false" customHeight="false" outlineLevel="0" collapsed="false">
      <c r="A150" s="68" t="n">
        <v>148</v>
      </c>
      <c r="B150" s="69" t="s">
        <v>1184</v>
      </c>
      <c r="C150" s="70" t="s">
        <v>1185</v>
      </c>
      <c r="D150" s="71" t="s">
        <v>1186</v>
      </c>
      <c r="E150" s="70" t="s">
        <v>25</v>
      </c>
      <c r="F150" s="72" t="n">
        <v>57</v>
      </c>
      <c r="G150" s="72" t="n">
        <v>76.9</v>
      </c>
      <c r="H150" s="73" t="n">
        <v>68.94</v>
      </c>
      <c r="I150" s="69" t="n">
        <v>1</v>
      </c>
      <c r="J150" s="74" t="s">
        <v>14</v>
      </c>
    </row>
    <row r="151" customFormat="false" ht="14.25" hidden="false" customHeight="false" outlineLevel="0" collapsed="false">
      <c r="A151" s="68" t="n">
        <v>149</v>
      </c>
      <c r="B151" s="69" t="s">
        <v>1187</v>
      </c>
      <c r="C151" s="70" t="s">
        <v>1188</v>
      </c>
      <c r="D151" s="71" t="s">
        <v>1186</v>
      </c>
      <c r="E151" s="70" t="s">
        <v>837</v>
      </c>
      <c r="F151" s="72" t="n">
        <v>46</v>
      </c>
      <c r="G151" s="72" t="n">
        <v>75.8</v>
      </c>
      <c r="H151" s="73" t="n">
        <v>63.88</v>
      </c>
      <c r="I151" s="69" t="n">
        <v>1</v>
      </c>
      <c r="J151" s="74" t="s">
        <v>14</v>
      </c>
    </row>
    <row r="152" customFormat="false" ht="14.25" hidden="false" customHeight="false" outlineLevel="0" collapsed="false">
      <c r="A152" s="68" t="n">
        <v>150</v>
      </c>
      <c r="B152" s="69" t="s">
        <v>1189</v>
      </c>
      <c r="C152" s="70" t="s">
        <v>1190</v>
      </c>
      <c r="D152" s="71" t="s">
        <v>1186</v>
      </c>
      <c r="E152" s="70" t="s">
        <v>1089</v>
      </c>
      <c r="F152" s="72" t="n">
        <v>48</v>
      </c>
      <c r="G152" s="72" t="n">
        <v>86.8</v>
      </c>
      <c r="H152" s="73" t="n">
        <v>71.28</v>
      </c>
      <c r="I152" s="69" t="n">
        <v>1</v>
      </c>
      <c r="J152" s="74" t="s">
        <v>14</v>
      </c>
    </row>
    <row r="153" customFormat="false" ht="14.25" hidden="false" customHeight="false" outlineLevel="0" collapsed="false">
      <c r="A153" s="68" t="n">
        <v>151</v>
      </c>
      <c r="B153" s="69" t="s">
        <v>1191</v>
      </c>
      <c r="C153" s="70" t="s">
        <v>1192</v>
      </c>
      <c r="D153" s="71" t="s">
        <v>1193</v>
      </c>
      <c r="E153" s="70" t="s">
        <v>69</v>
      </c>
      <c r="F153" s="72" t="n">
        <v>60</v>
      </c>
      <c r="G153" s="72" t="n">
        <v>79</v>
      </c>
      <c r="H153" s="73" t="n">
        <v>71.4</v>
      </c>
      <c r="I153" s="69" t="n">
        <v>1</v>
      </c>
      <c r="J153" s="74" t="s">
        <v>14</v>
      </c>
    </row>
    <row r="154" customFormat="false" ht="14.25" hidden="false" customHeight="false" outlineLevel="0" collapsed="false">
      <c r="A154" s="68" t="n">
        <v>152</v>
      </c>
      <c r="B154" s="69" t="s">
        <v>1194</v>
      </c>
      <c r="C154" s="70" t="s">
        <v>1195</v>
      </c>
      <c r="D154" s="71" t="s">
        <v>1193</v>
      </c>
      <c r="E154" s="70" t="s">
        <v>69</v>
      </c>
      <c r="F154" s="72" t="n">
        <v>51</v>
      </c>
      <c r="G154" s="72" t="n">
        <v>83.2</v>
      </c>
      <c r="H154" s="73" t="n">
        <v>70.32</v>
      </c>
      <c r="I154" s="69" t="n">
        <v>2</v>
      </c>
      <c r="J154" s="74" t="s">
        <v>14</v>
      </c>
    </row>
    <row r="155" customFormat="false" ht="14.25" hidden="false" customHeight="false" outlineLevel="0" collapsed="false">
      <c r="A155" s="68" t="n">
        <v>153</v>
      </c>
      <c r="B155" s="69" t="s">
        <v>1196</v>
      </c>
      <c r="C155" s="70" t="s">
        <v>1197</v>
      </c>
      <c r="D155" s="71" t="s">
        <v>1193</v>
      </c>
      <c r="E155" s="70" t="s">
        <v>69</v>
      </c>
      <c r="F155" s="72" t="n">
        <v>64.5</v>
      </c>
      <c r="G155" s="72" t="n">
        <v>73.2</v>
      </c>
      <c r="H155" s="73" t="n">
        <v>69.72</v>
      </c>
      <c r="I155" s="69" t="n">
        <v>3</v>
      </c>
      <c r="J155" s="74" t="s">
        <v>14</v>
      </c>
    </row>
    <row r="156" customFormat="false" ht="14.25" hidden="false" customHeight="false" outlineLevel="0" collapsed="false">
      <c r="A156" s="68" t="n">
        <v>154</v>
      </c>
      <c r="B156" s="69" t="s">
        <v>1198</v>
      </c>
      <c r="C156" s="70" t="s">
        <v>1199</v>
      </c>
      <c r="D156" s="71" t="s">
        <v>1193</v>
      </c>
      <c r="E156" s="70" t="s">
        <v>69</v>
      </c>
      <c r="F156" s="72" t="n">
        <v>58</v>
      </c>
      <c r="G156" s="72" t="n">
        <v>77</v>
      </c>
      <c r="H156" s="73" t="n">
        <v>69.4</v>
      </c>
      <c r="I156" s="69" t="n">
        <v>4</v>
      </c>
      <c r="J156" s="74" t="s">
        <v>14</v>
      </c>
    </row>
    <row r="157" customFormat="false" ht="14.25" hidden="false" customHeight="false" outlineLevel="0" collapsed="false">
      <c r="A157" s="68" t="n">
        <v>155</v>
      </c>
      <c r="B157" s="69" t="s">
        <v>1200</v>
      </c>
      <c r="C157" s="70" t="s">
        <v>1201</v>
      </c>
      <c r="D157" s="71" t="s">
        <v>1193</v>
      </c>
      <c r="E157" s="70" t="s">
        <v>69</v>
      </c>
      <c r="F157" s="72" t="n">
        <v>72</v>
      </c>
      <c r="G157" s="72" t="n">
        <v>64.7</v>
      </c>
      <c r="H157" s="73" t="n">
        <v>67.62</v>
      </c>
      <c r="I157" s="69" t="n">
        <v>5</v>
      </c>
      <c r="J157" s="74" t="s">
        <v>14</v>
      </c>
    </row>
    <row r="158" customFormat="false" ht="14.25" hidden="false" customHeight="false" outlineLevel="0" collapsed="false">
      <c r="A158" s="68" t="n">
        <v>156</v>
      </c>
      <c r="B158" s="69" t="s">
        <v>1202</v>
      </c>
      <c r="C158" s="70" t="s">
        <v>1203</v>
      </c>
      <c r="D158" s="71" t="s">
        <v>1193</v>
      </c>
      <c r="E158" s="70" t="s">
        <v>69</v>
      </c>
      <c r="F158" s="72" t="n">
        <v>50</v>
      </c>
      <c r="G158" s="72" t="n">
        <v>75.8</v>
      </c>
      <c r="H158" s="73" t="n">
        <v>65.48</v>
      </c>
      <c r="I158" s="69" t="n">
        <v>6</v>
      </c>
      <c r="J158" s="74" t="s">
        <v>14</v>
      </c>
    </row>
    <row r="159" customFormat="false" ht="14.25" hidden="false" customHeight="false" outlineLevel="0" collapsed="false">
      <c r="A159" s="68" t="n">
        <v>157</v>
      </c>
      <c r="B159" s="69" t="s">
        <v>843</v>
      </c>
      <c r="C159" s="70" t="s">
        <v>1204</v>
      </c>
      <c r="D159" s="71" t="s">
        <v>1193</v>
      </c>
      <c r="E159" s="70" t="s">
        <v>69</v>
      </c>
      <c r="F159" s="72" t="n">
        <v>55</v>
      </c>
      <c r="G159" s="72" t="n">
        <v>71.6</v>
      </c>
      <c r="H159" s="73" t="n">
        <v>64.96</v>
      </c>
      <c r="I159" s="69" t="n">
        <v>7</v>
      </c>
      <c r="J159" s="74" t="s">
        <v>14</v>
      </c>
    </row>
    <row r="160" customFormat="false" ht="14.25" hidden="false" customHeight="false" outlineLevel="0" collapsed="false">
      <c r="A160" s="68" t="n">
        <v>158</v>
      </c>
      <c r="B160" s="69" t="s">
        <v>1205</v>
      </c>
      <c r="C160" s="70" t="s">
        <v>1206</v>
      </c>
      <c r="D160" s="71" t="s">
        <v>1193</v>
      </c>
      <c r="E160" s="70" t="s">
        <v>1207</v>
      </c>
      <c r="F160" s="72" t="n">
        <v>52</v>
      </c>
      <c r="G160" s="72" t="n">
        <v>83</v>
      </c>
      <c r="H160" s="73" t="n">
        <v>70.6</v>
      </c>
      <c r="I160" s="69" t="n">
        <v>1</v>
      </c>
      <c r="J160" s="74" t="s">
        <v>14</v>
      </c>
    </row>
    <row r="161" customFormat="false" ht="14.25" hidden="false" customHeight="false" outlineLevel="0" collapsed="false">
      <c r="A161" s="68" t="n">
        <v>159</v>
      </c>
      <c r="B161" s="69" t="s">
        <v>1208</v>
      </c>
      <c r="C161" s="70" t="s">
        <v>1209</v>
      </c>
      <c r="D161" s="71" t="s">
        <v>1193</v>
      </c>
      <c r="E161" s="70" t="s">
        <v>1207</v>
      </c>
      <c r="F161" s="72" t="n">
        <v>76</v>
      </c>
      <c r="G161" s="72" t="n">
        <v>60.2</v>
      </c>
      <c r="H161" s="73" t="n">
        <v>66.52</v>
      </c>
      <c r="I161" s="69" t="n">
        <v>2</v>
      </c>
      <c r="J161" s="74" t="s">
        <v>14</v>
      </c>
    </row>
    <row r="162" customFormat="false" ht="14.25" hidden="false" customHeight="false" outlineLevel="0" collapsed="false">
      <c r="A162" s="68" t="n">
        <v>160</v>
      </c>
      <c r="B162" s="69" t="s">
        <v>1210</v>
      </c>
      <c r="C162" s="70" t="s">
        <v>1211</v>
      </c>
      <c r="D162" s="71" t="s">
        <v>1193</v>
      </c>
      <c r="E162" s="70" t="s">
        <v>1207</v>
      </c>
      <c r="F162" s="72" t="n">
        <v>63</v>
      </c>
      <c r="G162" s="72" t="n">
        <v>68.4</v>
      </c>
      <c r="H162" s="73" t="n">
        <v>66.24</v>
      </c>
      <c r="I162" s="69" t="n">
        <v>3</v>
      </c>
      <c r="J162" s="74" t="s">
        <v>14</v>
      </c>
    </row>
    <row r="163" customFormat="false" ht="14.25" hidden="false" customHeight="false" outlineLevel="0" collapsed="false">
      <c r="A163" s="68" t="n">
        <v>161</v>
      </c>
      <c r="B163" s="69" t="s">
        <v>1212</v>
      </c>
      <c r="C163" s="70" t="s">
        <v>1213</v>
      </c>
      <c r="D163" s="71" t="s">
        <v>1193</v>
      </c>
      <c r="E163" s="70" t="s">
        <v>1207</v>
      </c>
      <c r="F163" s="72" t="n">
        <v>41</v>
      </c>
      <c r="G163" s="72" t="n">
        <v>82.8</v>
      </c>
      <c r="H163" s="73" t="n">
        <v>66.08</v>
      </c>
      <c r="I163" s="69" t="n">
        <v>4</v>
      </c>
      <c r="J163" s="74" t="s">
        <v>14</v>
      </c>
    </row>
    <row r="164" customFormat="false" ht="14.25" hidden="false" customHeight="false" outlineLevel="0" collapsed="false">
      <c r="A164" s="68" t="n">
        <v>162</v>
      </c>
      <c r="B164" s="69" t="s">
        <v>1214</v>
      </c>
      <c r="C164" s="70" t="s">
        <v>1215</v>
      </c>
      <c r="D164" s="71" t="s">
        <v>1193</v>
      </c>
      <c r="E164" s="70" t="s">
        <v>1207</v>
      </c>
      <c r="F164" s="72" t="n">
        <v>44</v>
      </c>
      <c r="G164" s="72" t="n">
        <v>78.8</v>
      </c>
      <c r="H164" s="73" t="n">
        <v>64.88</v>
      </c>
      <c r="I164" s="69" t="n">
        <v>5</v>
      </c>
      <c r="J164" s="74" t="s">
        <v>14</v>
      </c>
    </row>
    <row r="165" customFormat="false" ht="14.25" hidden="false" customHeight="false" outlineLevel="0" collapsed="false">
      <c r="A165" s="68" t="n">
        <v>163</v>
      </c>
      <c r="B165" s="69" t="s">
        <v>1216</v>
      </c>
      <c r="C165" s="70" t="s">
        <v>1217</v>
      </c>
      <c r="D165" s="71" t="s">
        <v>1193</v>
      </c>
      <c r="E165" s="70" t="s">
        <v>1207</v>
      </c>
      <c r="F165" s="72" t="n">
        <v>60</v>
      </c>
      <c r="G165" s="72" t="n">
        <v>67.2</v>
      </c>
      <c r="H165" s="73" t="n">
        <v>64.32</v>
      </c>
      <c r="I165" s="69" t="n">
        <v>6</v>
      </c>
      <c r="J165" s="74" t="s">
        <v>14</v>
      </c>
    </row>
    <row r="166" customFormat="false" ht="14.25" hidden="false" customHeight="false" outlineLevel="0" collapsed="false">
      <c r="A166" s="68" t="n">
        <v>164</v>
      </c>
      <c r="B166" s="69" t="s">
        <v>1189</v>
      </c>
      <c r="C166" s="70" t="s">
        <v>1218</v>
      </c>
      <c r="D166" s="71" t="s">
        <v>1219</v>
      </c>
      <c r="E166" s="70" t="s">
        <v>69</v>
      </c>
      <c r="F166" s="72" t="n">
        <v>47</v>
      </c>
      <c r="G166" s="72" t="n">
        <v>86.8</v>
      </c>
      <c r="H166" s="73" t="n">
        <v>70.88</v>
      </c>
      <c r="I166" s="69" t="n">
        <v>1</v>
      </c>
      <c r="J166" s="74" t="s">
        <v>14</v>
      </c>
    </row>
    <row r="167" customFormat="false" ht="14.25" hidden="false" customHeight="false" outlineLevel="0" collapsed="false">
      <c r="A167" s="68" t="n">
        <v>165</v>
      </c>
      <c r="B167" s="69" t="s">
        <v>1220</v>
      </c>
      <c r="C167" s="70" t="s">
        <v>1221</v>
      </c>
      <c r="D167" s="71" t="s">
        <v>1222</v>
      </c>
      <c r="E167" s="70" t="s">
        <v>69</v>
      </c>
      <c r="F167" s="72" t="n">
        <v>50</v>
      </c>
      <c r="G167" s="72" t="n">
        <v>81.6</v>
      </c>
      <c r="H167" s="73" t="n">
        <v>68.96</v>
      </c>
      <c r="I167" s="69" t="n">
        <v>1</v>
      </c>
      <c r="J167" s="74" t="s">
        <v>14</v>
      </c>
    </row>
    <row r="168" customFormat="false" ht="14.25" hidden="false" customHeight="false" outlineLevel="0" collapsed="false">
      <c r="A168" s="68" t="n">
        <v>166</v>
      </c>
      <c r="B168" s="69" t="s">
        <v>1223</v>
      </c>
      <c r="C168" s="70" t="s">
        <v>1224</v>
      </c>
      <c r="D168" s="71" t="s">
        <v>1222</v>
      </c>
      <c r="E168" s="70" t="s">
        <v>69</v>
      </c>
      <c r="F168" s="72" t="n">
        <v>47</v>
      </c>
      <c r="G168" s="72" t="n">
        <v>82</v>
      </c>
      <c r="H168" s="73" t="n">
        <v>68</v>
      </c>
      <c r="I168" s="69" t="n">
        <v>2</v>
      </c>
      <c r="J168" s="74" t="s">
        <v>14</v>
      </c>
    </row>
    <row r="169" customFormat="false" ht="14.25" hidden="false" customHeight="false" outlineLevel="0" collapsed="false">
      <c r="A169" s="68" t="n">
        <v>167</v>
      </c>
      <c r="B169" s="69" t="s">
        <v>1225</v>
      </c>
      <c r="C169" s="70" t="s">
        <v>1226</v>
      </c>
      <c r="D169" s="71" t="s">
        <v>1222</v>
      </c>
      <c r="E169" s="70" t="s">
        <v>69</v>
      </c>
      <c r="F169" s="72" t="n">
        <v>53</v>
      </c>
      <c r="G169" s="72" t="n">
        <v>76.2</v>
      </c>
      <c r="H169" s="73" t="n">
        <v>66.92</v>
      </c>
      <c r="I169" s="69" t="n">
        <v>3</v>
      </c>
      <c r="J169" s="74" t="s">
        <v>14</v>
      </c>
    </row>
    <row r="170" customFormat="false" ht="14.25" hidden="false" customHeight="false" outlineLevel="0" collapsed="false">
      <c r="A170" s="68" t="n">
        <v>168</v>
      </c>
      <c r="B170" s="69" t="s">
        <v>1227</v>
      </c>
      <c r="C170" s="70" t="s">
        <v>1228</v>
      </c>
      <c r="D170" s="71" t="s">
        <v>1222</v>
      </c>
      <c r="E170" s="70" t="s">
        <v>69</v>
      </c>
      <c r="F170" s="72" t="n">
        <v>42</v>
      </c>
      <c r="G170" s="72" t="n">
        <v>82.2</v>
      </c>
      <c r="H170" s="73" t="n">
        <v>66.12</v>
      </c>
      <c r="I170" s="69" t="n">
        <v>4</v>
      </c>
      <c r="J170" s="74" t="s">
        <v>14</v>
      </c>
    </row>
    <row r="171" customFormat="false" ht="14.25" hidden="false" customHeight="false" outlineLevel="0" collapsed="false">
      <c r="A171" s="68" t="n">
        <v>169</v>
      </c>
      <c r="B171" s="69" t="s">
        <v>1229</v>
      </c>
      <c r="C171" s="70" t="s">
        <v>1230</v>
      </c>
      <c r="D171" s="71" t="s">
        <v>1222</v>
      </c>
      <c r="E171" s="70" t="s">
        <v>69</v>
      </c>
      <c r="F171" s="72" t="n">
        <v>49</v>
      </c>
      <c r="G171" s="72" t="n">
        <v>71.4</v>
      </c>
      <c r="H171" s="73" t="n">
        <v>62.44</v>
      </c>
      <c r="I171" s="69" t="n">
        <v>5</v>
      </c>
      <c r="J171" s="74" t="s">
        <v>14</v>
      </c>
    </row>
    <row r="172" customFormat="false" ht="14.25" hidden="false" customHeight="false" outlineLevel="0" collapsed="false">
      <c r="A172" s="68" t="n">
        <v>170</v>
      </c>
      <c r="B172" s="69" t="s">
        <v>1231</v>
      </c>
      <c r="C172" s="70" t="s">
        <v>1232</v>
      </c>
      <c r="D172" s="71" t="s">
        <v>1222</v>
      </c>
      <c r="E172" s="70" t="s">
        <v>69</v>
      </c>
      <c r="F172" s="72" t="n">
        <v>49</v>
      </c>
      <c r="G172" s="72" t="n">
        <v>70</v>
      </c>
      <c r="H172" s="73" t="n">
        <v>61.6</v>
      </c>
      <c r="I172" s="69" t="n">
        <v>6</v>
      </c>
      <c r="J172" s="74" t="s">
        <v>14</v>
      </c>
    </row>
    <row r="173" customFormat="false" ht="14.25" hidden="false" customHeight="false" outlineLevel="0" collapsed="false">
      <c r="A173" s="68" t="n">
        <v>171</v>
      </c>
      <c r="B173" s="69" t="s">
        <v>1233</v>
      </c>
      <c r="C173" s="70" t="s">
        <v>1234</v>
      </c>
      <c r="D173" s="71" t="s">
        <v>1222</v>
      </c>
      <c r="E173" s="70" t="s">
        <v>69</v>
      </c>
      <c r="F173" s="72" t="n">
        <v>51</v>
      </c>
      <c r="G173" s="72" t="n">
        <v>67.4</v>
      </c>
      <c r="H173" s="73" t="n">
        <v>60.84</v>
      </c>
      <c r="I173" s="69" t="n">
        <v>7</v>
      </c>
      <c r="J173" s="74" t="s">
        <v>14</v>
      </c>
    </row>
    <row r="174" s="76" customFormat="true" ht="14.25" hidden="false" customHeight="false" outlineLevel="0" collapsed="false">
      <c r="A174" s="75"/>
    </row>
    <row r="175" s="76" customFormat="true" ht="14.25" hidden="false" customHeight="false" outlineLevel="0" collapsed="false">
      <c r="A175" s="75"/>
    </row>
    <row r="176" s="76" customFormat="true" ht="14.25" hidden="false" customHeight="false" outlineLevel="0" collapsed="false">
      <c r="A176" s="75"/>
    </row>
    <row r="177" s="76" customFormat="true" ht="14.25" hidden="false" customHeight="false" outlineLevel="0" collapsed="false">
      <c r="A177" s="75"/>
    </row>
    <row r="178" s="76" customFormat="true" ht="14.25" hidden="false" customHeight="false" outlineLevel="0" collapsed="false">
      <c r="A178" s="75"/>
    </row>
    <row r="179" s="76" customFormat="true" ht="14.25" hidden="false" customHeight="false" outlineLevel="0" collapsed="false">
      <c r="A179" s="75"/>
    </row>
    <row r="180" s="76" customFormat="true" ht="14.25" hidden="false" customHeight="false" outlineLevel="0" collapsed="false">
      <c r="A180" s="75"/>
    </row>
    <row r="181" s="76" customFormat="true" ht="14.25" hidden="false" customHeight="false" outlineLevel="0" collapsed="false">
      <c r="A181" s="75"/>
    </row>
    <row r="182" s="76" customFormat="true" ht="14.25" hidden="false" customHeight="false" outlineLevel="0" collapsed="false">
      <c r="A182" s="75"/>
    </row>
    <row r="183" s="76" customFormat="true" ht="14.25" hidden="false" customHeight="false" outlineLevel="0" collapsed="false">
      <c r="A183" s="75"/>
    </row>
    <row r="184" s="76" customFormat="true" ht="14.25" hidden="false" customHeight="false" outlineLevel="0" collapsed="false">
      <c r="A184" s="75"/>
    </row>
    <row r="185" s="76" customFormat="true" ht="14.25" hidden="false" customHeight="false" outlineLevel="0" collapsed="false">
      <c r="A185" s="75"/>
    </row>
    <row r="186" s="76" customFormat="true" ht="14.25" hidden="false" customHeight="false" outlineLevel="0" collapsed="false">
      <c r="A186" s="75"/>
    </row>
    <row r="187" s="76" customFormat="true" ht="14.25" hidden="false" customHeight="false" outlineLevel="0" collapsed="false">
      <c r="A187" s="75"/>
    </row>
    <row r="188" s="76" customFormat="true" ht="14.25" hidden="false" customHeight="false" outlineLevel="0" collapsed="false">
      <c r="A188" s="75"/>
    </row>
    <row r="189" s="76" customFormat="true" ht="14.25" hidden="false" customHeight="false" outlineLevel="0" collapsed="false">
      <c r="A189" s="75"/>
    </row>
    <row r="190" s="76" customFormat="true" ht="14.25" hidden="false" customHeight="false" outlineLevel="0" collapsed="false">
      <c r="A190" s="75"/>
    </row>
    <row r="191" s="76" customFormat="true" ht="14.25" hidden="false" customHeight="false" outlineLevel="0" collapsed="false">
      <c r="A191" s="7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75"/>
    <col collapsed="false" customWidth="true" hidden="false" outlineLevel="0" max="3" min="3" style="0" width="30.5"/>
    <col collapsed="false" customWidth="true" hidden="false" outlineLevel="0" max="4" min="4" style="0" width="28.36"/>
    <col collapsed="false" customWidth="true" hidden="false" outlineLevel="0" max="5" min="5" style="0" width="9.99"/>
    <col collapsed="false" customWidth="true" hidden="false" outlineLevel="0" max="6" min="6" style="0" width="9.87"/>
  </cols>
  <sheetData>
    <row r="1" customFormat="false" ht="31.5" hidden="false" customHeight="true" outlineLevel="0" collapsed="false">
      <c r="A1" s="77" t="s">
        <v>1235</v>
      </c>
      <c r="B1" s="77"/>
      <c r="C1" s="77"/>
      <c r="D1" s="77"/>
      <c r="E1" s="77"/>
      <c r="F1" s="77"/>
      <c r="G1" s="77"/>
      <c r="H1" s="77"/>
      <c r="I1" s="77"/>
    </row>
    <row r="2" customFormat="false" ht="29.25" hidden="false" customHeight="true" outlineLevel="0" collapsed="false">
      <c r="A2" s="78" t="s">
        <v>1236</v>
      </c>
      <c r="B2" s="78"/>
      <c r="C2" s="78"/>
      <c r="D2" s="79" t="s">
        <v>1237</v>
      </c>
      <c r="E2" s="79"/>
      <c r="F2" s="79"/>
      <c r="G2" s="79"/>
      <c r="H2" s="79"/>
      <c r="I2" s="79"/>
    </row>
    <row r="3" customFormat="false" ht="28.5" hidden="false" customHeight="false" outlineLevel="0" collapsed="false">
      <c r="A3" s="31" t="s">
        <v>1</v>
      </c>
      <c r="B3" s="31" t="s">
        <v>2</v>
      </c>
      <c r="C3" s="31" t="s">
        <v>3</v>
      </c>
      <c r="D3" s="31" t="s">
        <v>4</v>
      </c>
      <c r="E3" s="31" t="s">
        <v>5</v>
      </c>
      <c r="F3" s="80" t="s">
        <v>6</v>
      </c>
      <c r="G3" s="81" t="s">
        <v>7</v>
      </c>
      <c r="H3" s="31" t="s">
        <v>8</v>
      </c>
      <c r="I3" s="82" t="s">
        <v>9</v>
      </c>
    </row>
    <row r="4" customFormat="false" ht="14.25" hidden="false" customHeight="false" outlineLevel="0" collapsed="false">
      <c r="A4" s="83" t="s">
        <v>1238</v>
      </c>
      <c r="B4" s="84" t="s">
        <v>1239</v>
      </c>
      <c r="C4" s="85" t="s">
        <v>1240</v>
      </c>
      <c r="D4" s="84" t="s">
        <v>1241</v>
      </c>
      <c r="E4" s="84" t="n">
        <v>54</v>
      </c>
      <c r="F4" s="86" t="s">
        <v>1242</v>
      </c>
      <c r="G4" s="87" t="n">
        <v>72.72</v>
      </c>
      <c r="H4" s="84" t="n">
        <v>1</v>
      </c>
      <c r="I4" s="88" t="s">
        <v>14</v>
      </c>
    </row>
    <row r="5" customFormat="false" ht="14.25" hidden="false" customHeight="false" outlineLevel="0" collapsed="false">
      <c r="A5" s="83" t="s">
        <v>1243</v>
      </c>
      <c r="B5" s="84" t="s">
        <v>1244</v>
      </c>
      <c r="C5" s="85" t="s">
        <v>1240</v>
      </c>
      <c r="D5" s="84" t="s">
        <v>1241</v>
      </c>
      <c r="E5" s="84" t="n">
        <v>66</v>
      </c>
      <c r="F5" s="86" t="s">
        <v>1245</v>
      </c>
      <c r="G5" s="87" t="n">
        <v>65.88</v>
      </c>
      <c r="H5" s="84" t="n">
        <v>2</v>
      </c>
      <c r="I5" s="88" t="s">
        <v>14</v>
      </c>
    </row>
    <row r="6" customFormat="false" ht="14.25" hidden="false" customHeight="false" outlineLevel="0" collapsed="false">
      <c r="A6" s="83" t="s">
        <v>1246</v>
      </c>
      <c r="B6" s="84" t="s">
        <v>1247</v>
      </c>
      <c r="C6" s="85" t="s">
        <v>1240</v>
      </c>
      <c r="D6" s="84" t="s">
        <v>1248</v>
      </c>
      <c r="E6" s="84" t="n">
        <v>49</v>
      </c>
      <c r="F6" s="87" t="n">
        <v>71</v>
      </c>
      <c r="G6" s="87" t="n">
        <v>62.2</v>
      </c>
      <c r="H6" s="84" t="n">
        <v>1</v>
      </c>
      <c r="I6" s="88" t="s">
        <v>14</v>
      </c>
    </row>
    <row r="7" customFormat="false" ht="14.25" hidden="false" customHeight="false" outlineLevel="0" collapsed="false">
      <c r="A7" s="83" t="s">
        <v>1249</v>
      </c>
      <c r="B7" s="84" t="s">
        <v>1250</v>
      </c>
      <c r="C7" s="85" t="s">
        <v>1240</v>
      </c>
      <c r="D7" s="84" t="s">
        <v>1251</v>
      </c>
      <c r="E7" s="84" t="n">
        <v>66</v>
      </c>
      <c r="F7" s="86" t="s">
        <v>1252</v>
      </c>
      <c r="G7" s="87" t="n">
        <v>69.84</v>
      </c>
      <c r="H7" s="84" t="n">
        <v>1</v>
      </c>
      <c r="I7" s="88" t="s">
        <v>14</v>
      </c>
    </row>
    <row r="8" customFormat="false" ht="14.25" hidden="false" customHeight="false" outlineLevel="0" collapsed="false">
      <c r="A8" s="83" t="s">
        <v>1253</v>
      </c>
      <c r="B8" s="84" t="s">
        <v>1254</v>
      </c>
      <c r="C8" s="85" t="s">
        <v>1240</v>
      </c>
      <c r="D8" s="84" t="s">
        <v>1255</v>
      </c>
      <c r="E8" s="84" t="n">
        <v>72</v>
      </c>
      <c r="F8" s="87" t="s">
        <v>1256</v>
      </c>
      <c r="G8" s="87" t="n">
        <v>77.1</v>
      </c>
      <c r="H8" s="84" t="n">
        <v>1</v>
      </c>
      <c r="I8" s="88" t="s">
        <v>14</v>
      </c>
    </row>
    <row r="9" customFormat="false" ht="14.25" hidden="false" customHeight="false" outlineLevel="0" collapsed="false">
      <c r="A9" s="83" t="s">
        <v>1257</v>
      </c>
      <c r="B9" s="84" t="s">
        <v>1258</v>
      </c>
      <c r="C9" s="85" t="s">
        <v>1240</v>
      </c>
      <c r="D9" s="84" t="s">
        <v>1255</v>
      </c>
      <c r="E9" s="84" t="n">
        <v>52</v>
      </c>
      <c r="F9" s="87" t="s">
        <v>1259</v>
      </c>
      <c r="G9" s="87" t="n">
        <v>73.72</v>
      </c>
      <c r="H9" s="84" t="n">
        <v>2</v>
      </c>
      <c r="I9" s="88" t="s">
        <v>14</v>
      </c>
    </row>
    <row r="10" customFormat="false" ht="14.25" hidden="false" customHeight="false" outlineLevel="0" collapsed="false">
      <c r="A10" s="83" t="s">
        <v>1260</v>
      </c>
      <c r="B10" s="84" t="s">
        <v>1261</v>
      </c>
      <c r="C10" s="85" t="s">
        <v>1240</v>
      </c>
      <c r="D10" s="84" t="s">
        <v>1255</v>
      </c>
      <c r="E10" s="84" t="n">
        <v>53</v>
      </c>
      <c r="F10" s="87" t="s">
        <v>1262</v>
      </c>
      <c r="G10" s="87" t="n">
        <v>72.92</v>
      </c>
      <c r="H10" s="84" t="n">
        <v>3</v>
      </c>
      <c r="I10" s="88" t="s">
        <v>14</v>
      </c>
    </row>
    <row r="11" customFormat="false" ht="14.25" hidden="false" customHeight="false" outlineLevel="0" collapsed="false">
      <c r="A11" s="83" t="s">
        <v>1263</v>
      </c>
      <c r="B11" s="84" t="s">
        <v>1264</v>
      </c>
      <c r="C11" s="85" t="s">
        <v>1240</v>
      </c>
      <c r="D11" s="84" t="s">
        <v>1265</v>
      </c>
      <c r="E11" s="84" t="n">
        <v>41</v>
      </c>
      <c r="F11" s="86" t="s">
        <v>1266</v>
      </c>
      <c r="G11" s="87" t="n">
        <v>63.2</v>
      </c>
      <c r="H11" s="84" t="n">
        <v>1</v>
      </c>
      <c r="I11" s="88" t="s">
        <v>14</v>
      </c>
    </row>
    <row r="12" customFormat="false" ht="14.25" hidden="false" customHeight="false" outlineLevel="0" collapsed="false">
      <c r="A12" s="83" t="s">
        <v>1267</v>
      </c>
      <c r="B12" s="84" t="s">
        <v>1268</v>
      </c>
      <c r="C12" s="85" t="s">
        <v>1240</v>
      </c>
      <c r="D12" s="84" t="s">
        <v>1269</v>
      </c>
      <c r="E12" s="84" t="n">
        <v>54</v>
      </c>
      <c r="F12" s="87" t="s">
        <v>1270</v>
      </c>
      <c r="G12" s="87" t="n">
        <v>71.4</v>
      </c>
      <c r="H12" s="84" t="n">
        <v>1</v>
      </c>
      <c r="I12" s="88" t="s">
        <v>14</v>
      </c>
    </row>
    <row r="13" customFormat="false" ht="14.25" hidden="false" customHeight="false" outlineLevel="0" collapsed="false">
      <c r="A13" s="83" t="s">
        <v>1158</v>
      </c>
      <c r="B13" s="84" t="s">
        <v>1271</v>
      </c>
      <c r="C13" s="85" t="s">
        <v>1240</v>
      </c>
      <c r="D13" s="84" t="s">
        <v>1272</v>
      </c>
      <c r="E13" s="84" t="n">
        <v>49</v>
      </c>
      <c r="F13" s="87" t="s">
        <v>1273</v>
      </c>
      <c r="G13" s="87" t="n">
        <v>62.68</v>
      </c>
      <c r="H13" s="84" t="n">
        <v>1</v>
      </c>
      <c r="I13" s="88" t="s">
        <v>14</v>
      </c>
    </row>
    <row r="14" customFormat="false" ht="14.25" hidden="false" customHeight="false" outlineLevel="0" collapsed="false">
      <c r="A14" s="83" t="s">
        <v>1274</v>
      </c>
      <c r="B14" s="84" t="s">
        <v>1275</v>
      </c>
      <c r="C14" s="85" t="s">
        <v>1276</v>
      </c>
      <c r="D14" s="84" t="s">
        <v>1277</v>
      </c>
      <c r="E14" s="84" t="n">
        <v>41</v>
      </c>
      <c r="F14" s="87" t="s">
        <v>1242</v>
      </c>
      <c r="G14" s="87" t="n">
        <v>67.52</v>
      </c>
      <c r="H14" s="84" t="n">
        <v>1</v>
      </c>
      <c r="I14" s="88" t="s">
        <v>14</v>
      </c>
    </row>
    <row r="15" customFormat="false" ht="14.25" hidden="false" customHeight="false" outlineLevel="0" collapsed="false">
      <c r="A15" s="83" t="s">
        <v>1278</v>
      </c>
      <c r="B15" s="84" t="s">
        <v>1279</v>
      </c>
      <c r="C15" s="85" t="s">
        <v>1276</v>
      </c>
      <c r="D15" s="84" t="s">
        <v>1277</v>
      </c>
      <c r="E15" s="84" t="n">
        <v>43</v>
      </c>
      <c r="F15" s="87" t="s">
        <v>1280</v>
      </c>
      <c r="G15" s="87" t="n">
        <v>66.4</v>
      </c>
      <c r="H15" s="84" t="n">
        <v>2</v>
      </c>
      <c r="I15" s="88" t="s">
        <v>14</v>
      </c>
    </row>
    <row r="16" customFormat="false" ht="14.25" hidden="false" customHeight="false" outlineLevel="0" collapsed="false">
      <c r="A16" s="83" t="s">
        <v>1281</v>
      </c>
      <c r="B16" s="84" t="s">
        <v>1282</v>
      </c>
      <c r="C16" s="85" t="s">
        <v>1276</v>
      </c>
      <c r="D16" s="84" t="s">
        <v>1283</v>
      </c>
      <c r="E16" s="84" t="n">
        <v>56</v>
      </c>
      <c r="F16" s="87" t="s">
        <v>1284</v>
      </c>
      <c r="G16" s="87" t="n">
        <v>71.12</v>
      </c>
      <c r="H16" s="84" t="n">
        <v>1</v>
      </c>
      <c r="I16" s="88" t="s">
        <v>14</v>
      </c>
    </row>
    <row r="17" customFormat="false" ht="14.25" hidden="false" customHeight="false" outlineLevel="0" collapsed="false">
      <c r="A17" s="83" t="s">
        <v>1285</v>
      </c>
      <c r="B17" s="84" t="s">
        <v>1286</v>
      </c>
      <c r="C17" s="85" t="s">
        <v>1276</v>
      </c>
      <c r="D17" s="84" t="s">
        <v>1283</v>
      </c>
      <c r="E17" s="84" t="n">
        <v>41</v>
      </c>
      <c r="F17" s="87" t="s">
        <v>1287</v>
      </c>
      <c r="G17" s="87" t="n">
        <v>69.08</v>
      </c>
      <c r="H17" s="84" t="n">
        <v>2</v>
      </c>
      <c r="I17" s="88" t="s">
        <v>14</v>
      </c>
    </row>
    <row r="18" customFormat="false" ht="14.25" hidden="false" customHeight="false" outlineLevel="0" collapsed="false">
      <c r="A18" s="83" t="s">
        <v>1288</v>
      </c>
      <c r="B18" s="84" t="s">
        <v>1289</v>
      </c>
      <c r="C18" s="85" t="s">
        <v>1276</v>
      </c>
      <c r="D18" s="84" t="s">
        <v>1290</v>
      </c>
      <c r="E18" s="84" t="n">
        <v>49</v>
      </c>
      <c r="F18" s="87" t="s">
        <v>1291</v>
      </c>
      <c r="G18" s="87" t="n">
        <v>67.84</v>
      </c>
      <c r="H18" s="84" t="n">
        <v>1</v>
      </c>
      <c r="I18" s="88" t="s">
        <v>14</v>
      </c>
    </row>
    <row r="19" customFormat="false" ht="14.25" hidden="false" customHeight="false" outlineLevel="0" collapsed="false">
      <c r="A19" s="83" t="s">
        <v>1292</v>
      </c>
      <c r="B19" s="84" t="s">
        <v>1293</v>
      </c>
      <c r="C19" s="85" t="s">
        <v>1276</v>
      </c>
      <c r="D19" s="84" t="s">
        <v>1294</v>
      </c>
      <c r="E19" s="84" t="n">
        <v>48</v>
      </c>
      <c r="F19" s="87" t="s">
        <v>1295</v>
      </c>
      <c r="G19" s="87" t="n">
        <v>69.84</v>
      </c>
      <c r="H19" s="84" t="n">
        <v>1</v>
      </c>
      <c r="I19" s="88" t="s">
        <v>14</v>
      </c>
    </row>
    <row r="20" customFormat="false" ht="14.25" hidden="false" customHeight="false" outlineLevel="0" collapsed="false">
      <c r="A20" s="83" t="s">
        <v>1296</v>
      </c>
      <c r="B20" s="84" t="s">
        <v>1297</v>
      </c>
      <c r="C20" s="85" t="s">
        <v>1276</v>
      </c>
      <c r="D20" s="84" t="s">
        <v>1298</v>
      </c>
      <c r="E20" s="84" t="n">
        <v>52</v>
      </c>
      <c r="F20" s="87" t="n">
        <v>65.6</v>
      </c>
      <c r="G20" s="87" t="n">
        <v>60.16</v>
      </c>
      <c r="H20" s="84" t="n">
        <v>1</v>
      </c>
      <c r="I20" s="88" t="s">
        <v>14</v>
      </c>
    </row>
    <row r="21" customFormat="false" ht="14.25" hidden="false" customHeight="false" outlineLevel="0" collapsed="false">
      <c r="A21" s="83" t="s">
        <v>1299</v>
      </c>
      <c r="B21" s="84" t="s">
        <v>1300</v>
      </c>
      <c r="C21" s="85" t="s">
        <v>1301</v>
      </c>
      <c r="D21" s="84" t="s">
        <v>1241</v>
      </c>
      <c r="E21" s="84" t="n">
        <v>47</v>
      </c>
      <c r="F21" s="86" t="s">
        <v>1302</v>
      </c>
      <c r="G21" s="87" t="n">
        <v>71.84</v>
      </c>
      <c r="H21" s="84" t="n">
        <v>1</v>
      </c>
      <c r="I21" s="88" t="s">
        <v>14</v>
      </c>
    </row>
    <row r="22" customFormat="false" ht="14.25" hidden="false" customHeight="false" outlineLevel="0" collapsed="false">
      <c r="A22" s="83" t="s">
        <v>1303</v>
      </c>
      <c r="B22" s="84" t="s">
        <v>1304</v>
      </c>
      <c r="C22" s="85" t="s">
        <v>1301</v>
      </c>
      <c r="D22" s="84" t="s">
        <v>1248</v>
      </c>
      <c r="E22" s="84" t="n">
        <v>44</v>
      </c>
      <c r="F22" s="87" t="n">
        <v>75.6</v>
      </c>
      <c r="G22" s="87" t="n">
        <v>62.96</v>
      </c>
      <c r="H22" s="84" t="n">
        <v>1</v>
      </c>
      <c r="I22" s="88" t="s">
        <v>14</v>
      </c>
    </row>
    <row r="23" customFormat="false" ht="14.25" hidden="false" customHeight="false" outlineLevel="0" collapsed="false">
      <c r="A23" s="83" t="s">
        <v>1305</v>
      </c>
      <c r="B23" s="84" t="s">
        <v>1306</v>
      </c>
      <c r="C23" s="85" t="s">
        <v>1301</v>
      </c>
      <c r="D23" s="84" t="s">
        <v>1307</v>
      </c>
      <c r="E23" s="84" t="n">
        <v>55</v>
      </c>
      <c r="F23" s="87" t="s">
        <v>1308</v>
      </c>
      <c r="G23" s="87" t="n">
        <v>66.88</v>
      </c>
      <c r="H23" s="84" t="n">
        <v>1</v>
      </c>
      <c r="I23" s="88" t="s">
        <v>14</v>
      </c>
    </row>
    <row r="24" customFormat="false" ht="14.25" hidden="false" customHeight="false" outlineLevel="0" collapsed="false">
      <c r="A24" s="83" t="s">
        <v>1309</v>
      </c>
      <c r="B24" s="84" t="s">
        <v>1310</v>
      </c>
      <c r="C24" s="85" t="s">
        <v>1301</v>
      </c>
      <c r="D24" s="84" t="s">
        <v>1311</v>
      </c>
      <c r="E24" s="84" t="n">
        <v>41</v>
      </c>
      <c r="F24" s="87" t="n">
        <v>71.8</v>
      </c>
      <c r="G24" s="87" t="n">
        <v>59.48</v>
      </c>
      <c r="H24" s="84" t="n">
        <v>1</v>
      </c>
      <c r="I24" s="88" t="s">
        <v>14</v>
      </c>
    </row>
    <row r="25" customFormat="false" ht="14.25" hidden="false" customHeight="false" outlineLevel="0" collapsed="false">
      <c r="A25" s="83" t="s">
        <v>1312</v>
      </c>
      <c r="B25" s="84" t="s">
        <v>1313</v>
      </c>
      <c r="C25" s="85" t="s">
        <v>1314</v>
      </c>
      <c r="D25" s="84" t="s">
        <v>1241</v>
      </c>
      <c r="E25" s="84" t="n">
        <v>55</v>
      </c>
      <c r="F25" s="87" t="s">
        <v>1315</v>
      </c>
      <c r="G25" s="87" t="n">
        <v>73</v>
      </c>
      <c r="H25" s="84" t="n">
        <v>1</v>
      </c>
      <c r="I25" s="88" t="s">
        <v>14</v>
      </c>
    </row>
    <row r="26" customFormat="false" ht="14.25" hidden="false" customHeight="false" outlineLevel="0" collapsed="false">
      <c r="A26" s="83" t="s">
        <v>1316</v>
      </c>
      <c r="B26" s="84" t="s">
        <v>1317</v>
      </c>
      <c r="C26" s="85" t="s">
        <v>1314</v>
      </c>
      <c r="D26" s="84" t="s">
        <v>1241</v>
      </c>
      <c r="E26" s="84" t="n">
        <v>62</v>
      </c>
      <c r="F26" s="87" t="s">
        <v>1318</v>
      </c>
      <c r="G26" s="87" t="n">
        <v>67.4</v>
      </c>
      <c r="H26" s="84" t="n">
        <v>2</v>
      </c>
      <c r="I26" s="88" t="s">
        <v>14</v>
      </c>
    </row>
    <row r="27" customFormat="false" ht="14.25" hidden="false" customHeight="false" outlineLevel="0" collapsed="false">
      <c r="A27" s="83" t="s">
        <v>1319</v>
      </c>
      <c r="B27" s="84" t="s">
        <v>1320</v>
      </c>
      <c r="C27" s="85" t="s">
        <v>1314</v>
      </c>
      <c r="D27" s="84" t="s">
        <v>1321</v>
      </c>
      <c r="E27" s="84" t="n">
        <v>44</v>
      </c>
      <c r="F27" s="86" t="s">
        <v>1242</v>
      </c>
      <c r="G27" s="87" t="n">
        <v>68.72</v>
      </c>
      <c r="H27" s="84" t="n">
        <v>1</v>
      </c>
      <c r="I27" s="88" t="s">
        <v>14</v>
      </c>
    </row>
    <row r="28" customFormat="false" ht="14.25" hidden="false" customHeight="false" outlineLevel="0" collapsed="false">
      <c r="A28" s="83" t="s">
        <v>1322</v>
      </c>
      <c r="B28" s="84" t="s">
        <v>1323</v>
      </c>
      <c r="C28" s="85" t="s">
        <v>1314</v>
      </c>
      <c r="D28" s="84" t="s">
        <v>1324</v>
      </c>
      <c r="E28" s="84" t="n">
        <v>48</v>
      </c>
      <c r="F28" s="87" t="s">
        <v>1325</v>
      </c>
      <c r="G28" s="87" t="n">
        <v>62.76</v>
      </c>
      <c r="H28" s="84" t="n">
        <v>1</v>
      </c>
      <c r="I28" s="88" t="s">
        <v>14</v>
      </c>
    </row>
    <row r="29" customFormat="false" ht="14.25" hidden="false" customHeight="false" outlineLevel="0" collapsed="false">
      <c r="A29" s="83" t="s">
        <v>1326</v>
      </c>
      <c r="B29" s="84" t="s">
        <v>1327</v>
      </c>
      <c r="C29" s="85" t="s">
        <v>1314</v>
      </c>
      <c r="D29" s="84" t="s">
        <v>1328</v>
      </c>
      <c r="E29" s="84" t="n">
        <v>46</v>
      </c>
      <c r="F29" s="87" t="n">
        <v>80.8</v>
      </c>
      <c r="G29" s="87" t="n">
        <v>66.88</v>
      </c>
      <c r="H29" s="84" t="n">
        <v>1</v>
      </c>
      <c r="I29" s="88" t="s">
        <v>14</v>
      </c>
    </row>
    <row r="30" customFormat="false" ht="14.25" hidden="false" customHeight="false" outlineLevel="0" collapsed="false">
      <c r="A30" s="83" t="s">
        <v>1329</v>
      </c>
      <c r="B30" s="84" t="s">
        <v>1330</v>
      </c>
      <c r="C30" s="85" t="s">
        <v>1314</v>
      </c>
      <c r="D30" s="84" t="s">
        <v>1331</v>
      </c>
      <c r="E30" s="84" t="n">
        <v>50</v>
      </c>
      <c r="F30" s="87" t="s">
        <v>1332</v>
      </c>
      <c r="G30" s="87" t="n">
        <v>64.04</v>
      </c>
      <c r="H30" s="84" t="n">
        <v>1</v>
      </c>
      <c r="I30" s="88" t="s">
        <v>14</v>
      </c>
    </row>
    <row r="31" customFormat="false" ht="14.25" hidden="false" customHeight="false" outlineLevel="0" collapsed="false">
      <c r="A31" s="83" t="s">
        <v>1333</v>
      </c>
      <c r="B31" s="84" t="s">
        <v>1334</v>
      </c>
      <c r="C31" s="85" t="s">
        <v>1314</v>
      </c>
      <c r="D31" s="84" t="s">
        <v>1335</v>
      </c>
      <c r="E31" s="84" t="n">
        <v>61</v>
      </c>
      <c r="F31" s="87" t="s">
        <v>1336</v>
      </c>
      <c r="G31" s="87" t="n">
        <v>73.72</v>
      </c>
      <c r="H31" s="84" t="n">
        <v>1</v>
      </c>
      <c r="I31" s="88" t="s">
        <v>14</v>
      </c>
    </row>
    <row r="32" customFormat="false" ht="14.25" hidden="false" customHeight="false" outlineLevel="0" collapsed="false">
      <c r="A32" s="83" t="s">
        <v>1337</v>
      </c>
      <c r="B32" s="84" t="s">
        <v>1338</v>
      </c>
      <c r="C32" s="85" t="s">
        <v>1314</v>
      </c>
      <c r="D32" s="84" t="s">
        <v>1339</v>
      </c>
      <c r="E32" s="84" t="n">
        <v>36</v>
      </c>
      <c r="F32" s="87" t="s">
        <v>1340</v>
      </c>
      <c r="G32" s="87" t="n">
        <v>64.08</v>
      </c>
      <c r="H32" s="84" t="n">
        <v>1</v>
      </c>
      <c r="I32" s="88" t="s">
        <v>14</v>
      </c>
    </row>
    <row r="33" customFormat="false" ht="14.25" hidden="false" customHeight="false" outlineLevel="0" collapsed="false">
      <c r="A33" s="83" t="s">
        <v>1341</v>
      </c>
      <c r="B33" s="84" t="s">
        <v>1342</v>
      </c>
      <c r="C33" s="85" t="s">
        <v>1343</v>
      </c>
      <c r="D33" s="84" t="s">
        <v>1241</v>
      </c>
      <c r="E33" s="84" t="n">
        <v>55</v>
      </c>
      <c r="F33" s="87" t="s">
        <v>1344</v>
      </c>
      <c r="G33" s="87" t="n">
        <v>67.36</v>
      </c>
      <c r="H33" s="84" t="n">
        <v>1</v>
      </c>
      <c r="I33" s="88" t="s">
        <v>14</v>
      </c>
    </row>
    <row r="34" customFormat="false" ht="14.25" hidden="false" customHeight="false" outlineLevel="0" collapsed="false">
      <c r="A34" s="83" t="s">
        <v>1345</v>
      </c>
      <c r="B34" s="84" t="s">
        <v>1346</v>
      </c>
      <c r="C34" s="85" t="s">
        <v>1343</v>
      </c>
      <c r="D34" s="84" t="s">
        <v>1248</v>
      </c>
      <c r="E34" s="84" t="n">
        <v>69</v>
      </c>
      <c r="F34" s="87" t="n">
        <v>85.68</v>
      </c>
      <c r="G34" s="87" t="n">
        <v>79.01</v>
      </c>
      <c r="H34" s="84" t="n">
        <v>1</v>
      </c>
      <c r="I34" s="88" t="s">
        <v>14</v>
      </c>
    </row>
    <row r="35" customFormat="false" ht="14.25" hidden="false" customHeight="false" outlineLevel="0" collapsed="false">
      <c r="A35" s="83" t="s">
        <v>1347</v>
      </c>
      <c r="B35" s="84" t="s">
        <v>1348</v>
      </c>
      <c r="C35" s="85" t="s">
        <v>1343</v>
      </c>
      <c r="D35" s="84" t="s">
        <v>1248</v>
      </c>
      <c r="E35" s="84" t="n">
        <v>57</v>
      </c>
      <c r="F35" s="87" t="s">
        <v>1349</v>
      </c>
      <c r="G35" s="87" t="n">
        <v>64.56</v>
      </c>
      <c r="H35" s="84" t="n">
        <v>2</v>
      </c>
      <c r="I35" s="88" t="s">
        <v>14</v>
      </c>
    </row>
    <row r="36" customFormat="false" ht="14.25" hidden="false" customHeight="false" outlineLevel="0" collapsed="false">
      <c r="A36" s="83" t="s">
        <v>1350</v>
      </c>
      <c r="B36" s="84" t="s">
        <v>1351</v>
      </c>
      <c r="C36" s="85" t="s">
        <v>1343</v>
      </c>
      <c r="D36" s="84" t="s">
        <v>1248</v>
      </c>
      <c r="E36" s="84" t="n">
        <v>46</v>
      </c>
      <c r="F36" s="87" t="s">
        <v>1352</v>
      </c>
      <c r="G36" s="87" t="n">
        <v>62.2</v>
      </c>
      <c r="H36" s="84" t="n">
        <v>3</v>
      </c>
      <c r="I36" s="88" t="s">
        <v>14</v>
      </c>
    </row>
    <row r="37" customFormat="false" ht="14.25" hidden="false" customHeight="false" outlineLevel="0" collapsed="false">
      <c r="A37" s="83" t="s">
        <v>1353</v>
      </c>
      <c r="B37" s="84" t="s">
        <v>1354</v>
      </c>
      <c r="C37" s="85" t="s">
        <v>1343</v>
      </c>
      <c r="D37" s="84" t="s">
        <v>1355</v>
      </c>
      <c r="E37" s="84" t="n">
        <v>42</v>
      </c>
      <c r="F37" s="87" t="s">
        <v>1356</v>
      </c>
      <c r="G37" s="87" t="n">
        <v>68.16</v>
      </c>
      <c r="H37" s="84" t="n">
        <v>1</v>
      </c>
      <c r="I37" s="88" t="s">
        <v>14</v>
      </c>
    </row>
    <row r="38" customFormat="false" ht="14.25" hidden="false" customHeight="false" outlineLevel="0" collapsed="false">
      <c r="A38" s="83" t="s">
        <v>1357</v>
      </c>
      <c r="B38" s="84" t="s">
        <v>1358</v>
      </c>
      <c r="C38" s="85" t="s">
        <v>1359</v>
      </c>
      <c r="D38" s="84" t="s">
        <v>1241</v>
      </c>
      <c r="E38" s="84" t="n">
        <v>62</v>
      </c>
      <c r="F38" s="87" t="s">
        <v>1295</v>
      </c>
      <c r="G38" s="87" t="n">
        <v>75.44</v>
      </c>
      <c r="H38" s="84" t="n">
        <v>1</v>
      </c>
      <c r="I38" s="88" t="s">
        <v>14</v>
      </c>
    </row>
    <row r="39" customFormat="false" ht="14.25" hidden="false" customHeight="false" outlineLevel="0" collapsed="false">
      <c r="A39" s="83" t="s">
        <v>1360</v>
      </c>
      <c r="B39" s="84" t="s">
        <v>1361</v>
      </c>
      <c r="C39" s="85" t="s">
        <v>1359</v>
      </c>
      <c r="D39" s="84" t="s">
        <v>1241</v>
      </c>
      <c r="E39" s="84" t="n">
        <v>64</v>
      </c>
      <c r="F39" s="87" t="s">
        <v>1270</v>
      </c>
      <c r="G39" s="87" t="n">
        <v>75.4</v>
      </c>
      <c r="H39" s="84" t="n">
        <v>2</v>
      </c>
      <c r="I39" s="88" t="s">
        <v>14</v>
      </c>
    </row>
    <row r="40" customFormat="false" ht="14.25" hidden="false" customHeight="false" outlineLevel="0" collapsed="false">
      <c r="A40" s="83" t="s">
        <v>1362</v>
      </c>
      <c r="B40" s="84" t="s">
        <v>1363</v>
      </c>
      <c r="C40" s="85" t="s">
        <v>1359</v>
      </c>
      <c r="D40" s="84" t="s">
        <v>1241</v>
      </c>
      <c r="E40" s="84" t="n">
        <v>58</v>
      </c>
      <c r="F40" s="87" t="s">
        <v>1315</v>
      </c>
      <c r="G40" s="87" t="n">
        <v>74.2</v>
      </c>
      <c r="H40" s="84" t="n">
        <v>3</v>
      </c>
      <c r="I40" s="88" t="s">
        <v>14</v>
      </c>
    </row>
    <row r="41" customFormat="false" ht="14.25" hidden="false" customHeight="false" outlineLevel="0" collapsed="false">
      <c r="A41" s="83" t="s">
        <v>1364</v>
      </c>
      <c r="B41" s="84" t="s">
        <v>1365</v>
      </c>
      <c r="C41" s="85" t="s">
        <v>1359</v>
      </c>
      <c r="D41" s="84" t="s">
        <v>1241</v>
      </c>
      <c r="E41" s="84" t="n">
        <v>57</v>
      </c>
      <c r="F41" s="87" t="s">
        <v>1356</v>
      </c>
      <c r="G41" s="87" t="n">
        <v>74.16</v>
      </c>
      <c r="H41" s="84" t="n">
        <v>4</v>
      </c>
      <c r="I41" s="88" t="s">
        <v>14</v>
      </c>
    </row>
    <row r="42" customFormat="false" ht="14.25" hidden="false" customHeight="false" outlineLevel="0" collapsed="false">
      <c r="A42" s="83" t="s">
        <v>1366</v>
      </c>
      <c r="B42" s="84" t="s">
        <v>1367</v>
      </c>
      <c r="C42" s="85" t="s">
        <v>1359</v>
      </c>
      <c r="D42" s="84" t="s">
        <v>1248</v>
      </c>
      <c r="E42" s="84" t="n">
        <v>52</v>
      </c>
      <c r="F42" s="86" t="s">
        <v>1368</v>
      </c>
      <c r="G42" s="87" t="n">
        <v>73.36</v>
      </c>
      <c r="H42" s="84" t="n">
        <v>1</v>
      </c>
      <c r="I42" s="88" t="s">
        <v>14</v>
      </c>
    </row>
    <row r="43" customFormat="false" ht="14.25" hidden="false" customHeight="false" outlineLevel="0" collapsed="false">
      <c r="A43" s="83" t="s">
        <v>1369</v>
      </c>
      <c r="B43" s="84" t="s">
        <v>1370</v>
      </c>
      <c r="C43" s="85" t="s">
        <v>1359</v>
      </c>
      <c r="D43" s="84" t="s">
        <v>1248</v>
      </c>
      <c r="E43" s="84" t="n">
        <v>47</v>
      </c>
      <c r="F43" s="86" t="s">
        <v>1371</v>
      </c>
      <c r="G43" s="87" t="n">
        <v>70.28</v>
      </c>
      <c r="H43" s="84" t="n">
        <v>2</v>
      </c>
      <c r="I43" s="88" t="s">
        <v>14</v>
      </c>
    </row>
    <row r="44" customFormat="false" ht="14.25" hidden="false" customHeight="false" outlineLevel="0" collapsed="false">
      <c r="A44" s="83" t="s">
        <v>1372</v>
      </c>
      <c r="B44" s="84" t="s">
        <v>1373</v>
      </c>
      <c r="C44" s="85" t="s">
        <v>1359</v>
      </c>
      <c r="D44" s="84" t="s">
        <v>1248</v>
      </c>
      <c r="E44" s="84" t="n">
        <v>41</v>
      </c>
      <c r="F44" s="86" t="s">
        <v>1302</v>
      </c>
      <c r="G44" s="87" t="n">
        <v>69.44</v>
      </c>
      <c r="H44" s="84" t="n">
        <v>3</v>
      </c>
      <c r="I44" s="88" t="s">
        <v>14</v>
      </c>
    </row>
    <row r="45" customFormat="false" ht="14.25" hidden="false" customHeight="false" outlineLevel="0" collapsed="false">
      <c r="A45" s="83" t="s">
        <v>1374</v>
      </c>
      <c r="B45" s="84" t="s">
        <v>1375</v>
      </c>
      <c r="C45" s="85" t="s">
        <v>1359</v>
      </c>
      <c r="D45" s="84" t="s">
        <v>1248</v>
      </c>
      <c r="E45" s="84" t="n">
        <v>55</v>
      </c>
      <c r="F45" s="86" t="s">
        <v>1376</v>
      </c>
      <c r="G45" s="87" t="n">
        <v>67.48</v>
      </c>
      <c r="H45" s="84" t="n">
        <v>4</v>
      </c>
      <c r="I45" s="88" t="s">
        <v>14</v>
      </c>
    </row>
    <row r="46" customFormat="false" ht="14.25" hidden="false" customHeight="false" outlineLevel="0" collapsed="false">
      <c r="A46" s="83" t="s">
        <v>1377</v>
      </c>
      <c r="B46" s="84" t="s">
        <v>1378</v>
      </c>
      <c r="C46" s="85" t="s">
        <v>1379</v>
      </c>
      <c r="D46" s="84" t="s">
        <v>1241</v>
      </c>
      <c r="E46" s="84" t="n">
        <v>34</v>
      </c>
      <c r="F46" s="87" t="s">
        <v>1266</v>
      </c>
      <c r="G46" s="87" t="n">
        <v>60.4</v>
      </c>
      <c r="H46" s="84" t="n">
        <v>1</v>
      </c>
      <c r="I46" s="88" t="s">
        <v>14</v>
      </c>
    </row>
    <row r="47" customFormat="false" ht="14.25" hidden="false" customHeight="false" outlineLevel="0" collapsed="false">
      <c r="A47" s="83" t="s">
        <v>1380</v>
      </c>
      <c r="B47" s="84" t="s">
        <v>1381</v>
      </c>
      <c r="C47" s="85" t="s">
        <v>1379</v>
      </c>
      <c r="D47" s="84" t="s">
        <v>1248</v>
      </c>
      <c r="E47" s="84" t="n">
        <v>36</v>
      </c>
      <c r="F47" s="87" t="n">
        <v>85.2</v>
      </c>
      <c r="G47" s="87" t="n">
        <v>65.52</v>
      </c>
      <c r="H47" s="84" t="n">
        <v>1</v>
      </c>
      <c r="I47" s="88" t="s">
        <v>14</v>
      </c>
    </row>
    <row r="48" customFormat="false" ht="14.25" hidden="false" customHeight="false" outlineLevel="0" collapsed="false">
      <c r="A48" s="83" t="s">
        <v>1382</v>
      </c>
      <c r="B48" s="84" t="s">
        <v>1383</v>
      </c>
      <c r="C48" s="85" t="s">
        <v>1384</v>
      </c>
      <c r="D48" s="84" t="s">
        <v>1385</v>
      </c>
      <c r="E48" s="84" t="n">
        <v>53</v>
      </c>
      <c r="F48" s="87" t="s">
        <v>1386</v>
      </c>
      <c r="G48" s="87" t="n">
        <v>69.8</v>
      </c>
      <c r="H48" s="84" t="n">
        <v>1</v>
      </c>
      <c r="I48" s="88" t="s">
        <v>14</v>
      </c>
    </row>
    <row r="49" customFormat="false" ht="14.25" hidden="false" customHeight="false" outlineLevel="0" collapsed="false">
      <c r="A49" s="83" t="s">
        <v>1387</v>
      </c>
      <c r="B49" s="84" t="s">
        <v>1388</v>
      </c>
      <c r="C49" s="85" t="s">
        <v>1389</v>
      </c>
      <c r="D49" s="84" t="s">
        <v>1385</v>
      </c>
      <c r="E49" s="84" t="n">
        <v>61</v>
      </c>
      <c r="F49" s="87" t="s">
        <v>1332</v>
      </c>
      <c r="G49" s="87" t="n">
        <v>68.44</v>
      </c>
      <c r="H49" s="84" t="n">
        <v>1</v>
      </c>
      <c r="I49" s="88" t="s">
        <v>14</v>
      </c>
    </row>
    <row r="50" customFormat="false" ht="14.25" hidden="false" customHeight="false" outlineLevel="0" collapsed="false">
      <c r="A50" s="83" t="s">
        <v>1390</v>
      </c>
      <c r="B50" s="84" t="s">
        <v>1391</v>
      </c>
      <c r="C50" s="85" t="s">
        <v>1392</v>
      </c>
      <c r="D50" s="84" t="s">
        <v>1241</v>
      </c>
      <c r="E50" s="84" t="n">
        <v>54.5</v>
      </c>
      <c r="F50" s="87" t="s">
        <v>1393</v>
      </c>
      <c r="G50" s="87" t="n">
        <v>73.04</v>
      </c>
      <c r="H50" s="84" t="n">
        <v>1</v>
      </c>
      <c r="I50" s="88" t="s">
        <v>14</v>
      </c>
    </row>
    <row r="51" customFormat="false" ht="14.25" hidden="false" customHeight="false" outlineLevel="0" collapsed="false">
      <c r="A51" s="83" t="s">
        <v>1394</v>
      </c>
      <c r="B51" s="84" t="s">
        <v>1395</v>
      </c>
      <c r="C51" s="85" t="s">
        <v>1392</v>
      </c>
      <c r="D51" s="84" t="s">
        <v>1396</v>
      </c>
      <c r="E51" s="84" t="n">
        <v>47</v>
      </c>
      <c r="F51" s="87" t="s">
        <v>1397</v>
      </c>
      <c r="G51" s="87" t="n">
        <v>68.3</v>
      </c>
      <c r="H51" s="84" t="n">
        <v>1</v>
      </c>
      <c r="I51" s="88" t="s">
        <v>14</v>
      </c>
    </row>
    <row r="52" customFormat="false" ht="14.25" hidden="false" customHeight="false" outlineLevel="0" collapsed="false">
      <c r="A52" s="83" t="s">
        <v>1398</v>
      </c>
      <c r="B52" s="84" t="s">
        <v>1399</v>
      </c>
      <c r="C52" s="85" t="s">
        <v>1400</v>
      </c>
      <c r="D52" s="84" t="s">
        <v>1401</v>
      </c>
      <c r="E52" s="84" t="n">
        <v>61</v>
      </c>
      <c r="F52" s="87" t="s">
        <v>1315</v>
      </c>
      <c r="G52" s="87" t="n">
        <v>75.4</v>
      </c>
      <c r="H52" s="84" t="n">
        <v>1</v>
      </c>
      <c r="I52" s="88" t="s">
        <v>14</v>
      </c>
    </row>
    <row r="53" customFormat="false" ht="14.25" hidden="false" customHeight="false" outlineLevel="0" collapsed="false">
      <c r="A53" s="83" t="s">
        <v>1402</v>
      </c>
      <c r="B53" s="84" t="s">
        <v>1403</v>
      </c>
      <c r="C53" s="85" t="s">
        <v>1400</v>
      </c>
      <c r="D53" s="84" t="s">
        <v>1401</v>
      </c>
      <c r="E53" s="84" t="n">
        <v>48</v>
      </c>
      <c r="F53" s="87" t="s">
        <v>1393</v>
      </c>
      <c r="G53" s="87" t="n">
        <v>70.44</v>
      </c>
      <c r="H53" s="84" t="n">
        <v>2</v>
      </c>
      <c r="I53" s="88" t="s">
        <v>14</v>
      </c>
    </row>
    <row r="54" customFormat="false" ht="14.25" hidden="false" customHeight="false" outlineLevel="0" collapsed="false">
      <c r="A54" s="83" t="s">
        <v>1404</v>
      </c>
      <c r="B54" s="84" t="s">
        <v>1405</v>
      </c>
      <c r="C54" s="85" t="s">
        <v>1400</v>
      </c>
      <c r="D54" s="84" t="s">
        <v>1401</v>
      </c>
      <c r="E54" s="84" t="n">
        <v>48</v>
      </c>
      <c r="F54" s="87" t="s">
        <v>1315</v>
      </c>
      <c r="G54" s="87" t="n">
        <v>70.2</v>
      </c>
      <c r="H54" s="84" t="n">
        <v>3</v>
      </c>
      <c r="I54" s="88" t="s">
        <v>14</v>
      </c>
    </row>
    <row r="55" customFormat="false" ht="14.25" hidden="false" customHeight="false" outlineLevel="0" collapsed="false">
      <c r="A55" s="83" t="s">
        <v>1406</v>
      </c>
      <c r="B55" s="84" t="s">
        <v>1407</v>
      </c>
      <c r="C55" s="85" t="s">
        <v>1400</v>
      </c>
      <c r="D55" s="84" t="s">
        <v>1401</v>
      </c>
      <c r="E55" s="84" t="n">
        <v>44</v>
      </c>
      <c r="F55" s="87" t="s">
        <v>1408</v>
      </c>
      <c r="G55" s="87" t="n">
        <v>69.2</v>
      </c>
      <c r="H55" s="84" t="n">
        <v>4</v>
      </c>
      <c r="I55" s="88" t="s">
        <v>14</v>
      </c>
    </row>
    <row r="56" customFormat="false" ht="14.25" hidden="false" customHeight="false" outlineLevel="0" collapsed="false">
      <c r="A56" s="83" t="s">
        <v>1409</v>
      </c>
      <c r="B56" s="84" t="s">
        <v>1410</v>
      </c>
      <c r="C56" s="85" t="s">
        <v>1400</v>
      </c>
      <c r="D56" s="84" t="s">
        <v>1401</v>
      </c>
      <c r="E56" s="84" t="n">
        <v>43</v>
      </c>
      <c r="F56" s="87" t="s">
        <v>1411</v>
      </c>
      <c r="G56" s="87" t="n">
        <v>69.04</v>
      </c>
      <c r="H56" s="84" t="n">
        <v>5</v>
      </c>
      <c r="I56" s="88" t="s">
        <v>14</v>
      </c>
    </row>
    <row r="57" customFormat="false" ht="14.25" hidden="false" customHeight="false" outlineLevel="0" collapsed="false">
      <c r="A57" s="83" t="s">
        <v>1412</v>
      </c>
      <c r="B57" s="84" t="s">
        <v>1413</v>
      </c>
      <c r="C57" s="85" t="s">
        <v>1414</v>
      </c>
      <c r="D57" s="84" t="s">
        <v>1401</v>
      </c>
      <c r="E57" s="84" t="n">
        <v>32</v>
      </c>
      <c r="F57" s="86" t="s">
        <v>1242</v>
      </c>
      <c r="G57" s="87" t="n">
        <v>63.92</v>
      </c>
      <c r="H57" s="84" t="n">
        <v>1</v>
      </c>
      <c r="I57" s="88" t="s">
        <v>14</v>
      </c>
    </row>
    <row r="58" customFormat="false" ht="14.25" hidden="false" customHeight="false" outlineLevel="0" collapsed="false">
      <c r="A58" s="83" t="s">
        <v>1415</v>
      </c>
      <c r="B58" s="84" t="s">
        <v>1416</v>
      </c>
      <c r="C58" s="85" t="s">
        <v>1417</v>
      </c>
      <c r="D58" s="84" t="s">
        <v>1401</v>
      </c>
      <c r="E58" s="84" t="n">
        <v>42</v>
      </c>
      <c r="F58" s="86" t="s">
        <v>1315</v>
      </c>
      <c r="G58" s="87" t="n">
        <v>67.8</v>
      </c>
      <c r="H58" s="84" t="n">
        <v>1</v>
      </c>
      <c r="I58" s="88" t="s">
        <v>14</v>
      </c>
    </row>
    <row r="59" customFormat="false" ht="14.25" hidden="false" customHeight="false" outlineLevel="0" collapsed="false">
      <c r="A59" s="83" t="s">
        <v>1418</v>
      </c>
      <c r="B59" s="84" t="s">
        <v>1419</v>
      </c>
      <c r="C59" s="85" t="s">
        <v>1417</v>
      </c>
      <c r="D59" s="84" t="s">
        <v>1401</v>
      </c>
      <c r="E59" s="84" t="n">
        <v>42</v>
      </c>
      <c r="F59" s="86" t="s">
        <v>1420</v>
      </c>
      <c r="G59" s="87" t="n">
        <v>57.6</v>
      </c>
      <c r="H59" s="84" t="n">
        <v>2</v>
      </c>
      <c r="I59" s="88" t="s">
        <v>14</v>
      </c>
    </row>
    <row r="60" customFormat="false" ht="14.25" hidden="false" customHeight="false" outlineLevel="0" collapsed="false">
      <c r="A60" s="83" t="s">
        <v>1421</v>
      </c>
      <c r="B60" s="84" t="s">
        <v>1422</v>
      </c>
      <c r="C60" s="85" t="s">
        <v>1423</v>
      </c>
      <c r="D60" s="84" t="s">
        <v>1401</v>
      </c>
      <c r="E60" s="84" t="n">
        <v>37</v>
      </c>
      <c r="F60" s="86" t="s">
        <v>1262</v>
      </c>
      <c r="G60" s="87" t="n">
        <v>66.52</v>
      </c>
      <c r="H60" s="84" t="n">
        <v>1</v>
      </c>
      <c r="I60" s="88" t="s">
        <v>14</v>
      </c>
    </row>
    <row r="61" customFormat="false" ht="14.25" hidden="false" customHeight="false" outlineLevel="0" collapsed="false">
      <c r="A61" s="83" t="s">
        <v>1424</v>
      </c>
      <c r="B61" s="84" t="s">
        <v>1425</v>
      </c>
      <c r="C61" s="85" t="s">
        <v>1426</v>
      </c>
      <c r="D61" s="84" t="s">
        <v>1401</v>
      </c>
      <c r="E61" s="84" t="n">
        <v>40</v>
      </c>
      <c r="F61" s="86" t="s">
        <v>1427</v>
      </c>
      <c r="G61" s="87" t="n">
        <v>64.48</v>
      </c>
      <c r="H61" s="84" t="n">
        <v>1</v>
      </c>
      <c r="I61" s="88" t="s">
        <v>14</v>
      </c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5"/>
    <col collapsed="false" customWidth="true" hidden="false" outlineLevel="0" max="4" min="4" style="0" width="15.5"/>
    <col collapsed="false" customWidth="true" hidden="false" outlineLevel="0" max="5" min="5" style="0" width="17.12"/>
  </cols>
  <sheetData>
    <row r="1" customFormat="false" ht="55.5" hidden="false" customHeight="true" outlineLevel="0" collapsed="false">
      <c r="A1" s="89" t="s">
        <v>142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42.75" hidden="false" customHeight="false" outlineLevel="0" collapsed="false">
      <c r="A2" s="90" t="s">
        <v>158</v>
      </c>
      <c r="B2" s="91" t="s">
        <v>1</v>
      </c>
      <c r="C2" s="91" t="s">
        <v>3</v>
      </c>
      <c r="D2" s="91" t="s">
        <v>4</v>
      </c>
      <c r="E2" s="91" t="s">
        <v>2</v>
      </c>
      <c r="F2" s="91" t="s">
        <v>5</v>
      </c>
      <c r="G2" s="91" t="s">
        <v>1429</v>
      </c>
      <c r="H2" s="91" t="s">
        <v>6</v>
      </c>
      <c r="I2" s="91" t="s">
        <v>1430</v>
      </c>
      <c r="J2" s="91" t="s">
        <v>362</v>
      </c>
      <c r="K2" s="91" t="s">
        <v>1431</v>
      </c>
      <c r="L2" s="91" t="s">
        <v>9</v>
      </c>
    </row>
    <row r="3" customFormat="false" ht="31.5" hidden="false" customHeight="true" outlineLevel="0" collapsed="false">
      <c r="A3" s="90" t="n">
        <v>1</v>
      </c>
      <c r="B3" s="92" t="s">
        <v>1432</v>
      </c>
      <c r="C3" s="93" t="s">
        <v>1433</v>
      </c>
      <c r="D3" s="93" t="s">
        <v>1241</v>
      </c>
      <c r="E3" s="93" t="s">
        <v>1434</v>
      </c>
      <c r="F3" s="93" t="n">
        <v>75</v>
      </c>
      <c r="G3" s="93" t="n">
        <v>30</v>
      </c>
      <c r="H3" s="93" t="n">
        <v>75.4</v>
      </c>
      <c r="I3" s="93" t="n">
        <v>45.24</v>
      </c>
      <c r="J3" s="93" t="n">
        <v>75.24</v>
      </c>
      <c r="K3" s="93" t="n">
        <v>1</v>
      </c>
      <c r="L3" s="92" t="s">
        <v>14</v>
      </c>
    </row>
    <row r="4" customFormat="false" ht="31.5" hidden="false" customHeight="true" outlineLevel="0" collapsed="false">
      <c r="A4" s="90" t="n">
        <v>2</v>
      </c>
      <c r="B4" s="92" t="s">
        <v>656</v>
      </c>
      <c r="C4" s="93" t="s">
        <v>1433</v>
      </c>
      <c r="D4" s="93" t="s">
        <v>1241</v>
      </c>
      <c r="E4" s="93" t="s">
        <v>1435</v>
      </c>
      <c r="F4" s="93" t="n">
        <v>68</v>
      </c>
      <c r="G4" s="93" t="n">
        <v>27.2</v>
      </c>
      <c r="H4" s="93" t="n">
        <v>79.8</v>
      </c>
      <c r="I4" s="93" t="n">
        <v>47.88</v>
      </c>
      <c r="J4" s="93" t="n">
        <v>75.08</v>
      </c>
      <c r="K4" s="93" t="n">
        <v>2</v>
      </c>
      <c r="L4" s="92" t="s">
        <v>14</v>
      </c>
    </row>
    <row r="5" customFormat="false" ht="31.5" hidden="false" customHeight="true" outlineLevel="0" collapsed="false">
      <c r="A5" s="90" t="n">
        <v>3</v>
      </c>
      <c r="B5" s="92" t="s">
        <v>1436</v>
      </c>
      <c r="C5" s="93" t="s">
        <v>1433</v>
      </c>
      <c r="D5" s="93" t="s">
        <v>1241</v>
      </c>
      <c r="E5" s="93" t="s">
        <v>1437</v>
      </c>
      <c r="F5" s="93" t="n">
        <v>57</v>
      </c>
      <c r="G5" s="93" t="n">
        <v>22.8</v>
      </c>
      <c r="H5" s="93" t="n">
        <v>80.8</v>
      </c>
      <c r="I5" s="93" t="n">
        <v>48.48</v>
      </c>
      <c r="J5" s="93" t="n">
        <v>71.28</v>
      </c>
      <c r="K5" s="93" t="n">
        <v>3</v>
      </c>
      <c r="L5" s="92" t="s">
        <v>14</v>
      </c>
    </row>
    <row r="6" customFormat="false" ht="31.5" hidden="false" customHeight="true" outlineLevel="0" collapsed="false">
      <c r="A6" s="90" t="n">
        <v>4</v>
      </c>
      <c r="B6" s="92" t="s">
        <v>1438</v>
      </c>
      <c r="C6" s="93" t="s">
        <v>1433</v>
      </c>
      <c r="D6" s="93" t="s">
        <v>1248</v>
      </c>
      <c r="E6" s="93" t="s">
        <v>1439</v>
      </c>
      <c r="F6" s="93" t="n">
        <v>59</v>
      </c>
      <c r="G6" s="93" t="n">
        <v>23.6</v>
      </c>
      <c r="H6" s="93" t="n">
        <v>81.8</v>
      </c>
      <c r="I6" s="93" t="n">
        <v>49.08</v>
      </c>
      <c r="J6" s="93" t="n">
        <v>72.68</v>
      </c>
      <c r="K6" s="93" t="n">
        <v>1</v>
      </c>
      <c r="L6" s="92" t="s">
        <v>14</v>
      </c>
    </row>
    <row r="7" customFormat="false" ht="31.5" hidden="false" customHeight="true" outlineLevel="0" collapsed="false">
      <c r="A7" s="90" t="n">
        <v>5</v>
      </c>
      <c r="B7" s="92" t="s">
        <v>1440</v>
      </c>
      <c r="C7" s="93" t="s">
        <v>1433</v>
      </c>
      <c r="D7" s="93" t="s">
        <v>1248</v>
      </c>
      <c r="E7" s="93" t="s">
        <v>1441</v>
      </c>
      <c r="F7" s="93" t="n">
        <v>48</v>
      </c>
      <c r="G7" s="93" t="n">
        <v>19.2</v>
      </c>
      <c r="H7" s="93" t="n">
        <v>80</v>
      </c>
      <c r="I7" s="93" t="n">
        <v>48</v>
      </c>
      <c r="J7" s="93" t="n">
        <v>67.2</v>
      </c>
      <c r="K7" s="93" t="n">
        <v>2</v>
      </c>
      <c r="L7" s="92" t="s">
        <v>14</v>
      </c>
    </row>
    <row r="8" customFormat="false" ht="31.5" hidden="false" customHeight="true" outlineLevel="0" collapsed="false">
      <c r="A8" s="90" t="n">
        <v>6</v>
      </c>
      <c r="B8" s="92" t="s">
        <v>1442</v>
      </c>
      <c r="C8" s="93" t="s">
        <v>1433</v>
      </c>
      <c r="D8" s="93" t="s">
        <v>1443</v>
      </c>
      <c r="E8" s="93" t="s">
        <v>1444</v>
      </c>
      <c r="F8" s="93" t="n">
        <v>70</v>
      </c>
      <c r="G8" s="93" t="n">
        <v>28</v>
      </c>
      <c r="H8" s="93" t="n">
        <v>75.6</v>
      </c>
      <c r="I8" s="93" t="n">
        <v>45.36</v>
      </c>
      <c r="J8" s="93" t="n">
        <v>73.36</v>
      </c>
      <c r="K8" s="93" t="n">
        <v>1</v>
      </c>
      <c r="L8" s="92" t="s">
        <v>14</v>
      </c>
    </row>
    <row r="9" customFormat="false" ht="31.5" hidden="false" customHeight="true" outlineLevel="0" collapsed="false">
      <c r="A9" s="90" t="n">
        <v>7</v>
      </c>
      <c r="B9" s="92" t="s">
        <v>1445</v>
      </c>
      <c r="C9" s="93" t="s">
        <v>1433</v>
      </c>
      <c r="D9" s="93" t="s">
        <v>1443</v>
      </c>
      <c r="E9" s="93" t="s">
        <v>1446</v>
      </c>
      <c r="F9" s="93" t="n">
        <v>60</v>
      </c>
      <c r="G9" s="93" t="n">
        <v>24</v>
      </c>
      <c r="H9" s="93" t="n">
        <v>76</v>
      </c>
      <c r="I9" s="93" t="n">
        <v>45.6</v>
      </c>
      <c r="J9" s="93" t="n">
        <v>69.6</v>
      </c>
      <c r="K9" s="93" t="n">
        <v>2</v>
      </c>
      <c r="L9" s="92" t="s">
        <v>14</v>
      </c>
    </row>
    <row r="10" customFormat="false" ht="31.5" hidden="false" customHeight="true" outlineLevel="0" collapsed="false">
      <c r="A10" s="90" t="n">
        <v>8</v>
      </c>
      <c r="B10" s="92" t="s">
        <v>1447</v>
      </c>
      <c r="C10" s="93" t="s">
        <v>1433</v>
      </c>
      <c r="D10" s="93" t="s">
        <v>1443</v>
      </c>
      <c r="E10" s="93" t="s">
        <v>1448</v>
      </c>
      <c r="F10" s="93" t="n">
        <v>51</v>
      </c>
      <c r="G10" s="93" t="n">
        <v>20.4</v>
      </c>
      <c r="H10" s="93" t="n">
        <v>79</v>
      </c>
      <c r="I10" s="93" t="n">
        <v>47.4</v>
      </c>
      <c r="J10" s="93" t="n">
        <v>67.8</v>
      </c>
      <c r="K10" s="93" t="n">
        <v>3</v>
      </c>
      <c r="L10" s="92" t="s">
        <v>14</v>
      </c>
    </row>
    <row r="11" customFormat="false" ht="31.5" hidden="false" customHeight="true" outlineLevel="0" collapsed="false">
      <c r="A11" s="90" t="n">
        <v>9</v>
      </c>
      <c r="B11" s="92" t="s">
        <v>1449</v>
      </c>
      <c r="C11" s="93" t="s">
        <v>1433</v>
      </c>
      <c r="D11" s="93" t="s">
        <v>1443</v>
      </c>
      <c r="E11" s="93" t="s">
        <v>1450</v>
      </c>
      <c r="F11" s="93" t="n">
        <v>59</v>
      </c>
      <c r="G11" s="93" t="n">
        <v>23.6</v>
      </c>
      <c r="H11" s="93" t="n">
        <v>73.4</v>
      </c>
      <c r="I11" s="93" t="n">
        <v>44.04</v>
      </c>
      <c r="J11" s="93" t="n">
        <v>67.64</v>
      </c>
      <c r="K11" s="93" t="n">
        <v>4</v>
      </c>
      <c r="L11" s="92" t="s">
        <v>14</v>
      </c>
    </row>
    <row r="12" customFormat="false" ht="31.5" hidden="false" customHeight="true" outlineLevel="0" collapsed="false">
      <c r="A12" s="90" t="n">
        <v>10</v>
      </c>
      <c r="B12" s="92" t="s">
        <v>1451</v>
      </c>
      <c r="C12" s="93" t="s">
        <v>1433</v>
      </c>
      <c r="D12" s="93" t="s">
        <v>1452</v>
      </c>
      <c r="E12" s="93" t="s">
        <v>1453</v>
      </c>
      <c r="F12" s="93" t="n">
        <v>65</v>
      </c>
      <c r="G12" s="93" t="n">
        <v>26</v>
      </c>
      <c r="H12" s="93" t="n">
        <v>77</v>
      </c>
      <c r="I12" s="93" t="n">
        <v>46.2</v>
      </c>
      <c r="J12" s="93" t="n">
        <v>72.2</v>
      </c>
      <c r="K12" s="93" t="n">
        <v>1</v>
      </c>
      <c r="L12" s="92" t="s">
        <v>14</v>
      </c>
    </row>
    <row r="13" customFormat="false" ht="31.5" hidden="false" customHeight="true" outlineLevel="0" collapsed="false">
      <c r="A13" s="90" t="n">
        <v>11</v>
      </c>
      <c r="B13" s="92" t="s">
        <v>1454</v>
      </c>
      <c r="C13" s="93" t="s">
        <v>1433</v>
      </c>
      <c r="D13" s="93" t="s">
        <v>1452</v>
      </c>
      <c r="E13" s="93" t="s">
        <v>1455</v>
      </c>
      <c r="F13" s="93" t="n">
        <v>47</v>
      </c>
      <c r="G13" s="93" t="n">
        <v>18.8</v>
      </c>
      <c r="H13" s="93" t="n">
        <v>85</v>
      </c>
      <c r="I13" s="93" t="n">
        <v>51</v>
      </c>
      <c r="J13" s="93" t="n">
        <v>69.8</v>
      </c>
      <c r="K13" s="93" t="n">
        <v>3</v>
      </c>
      <c r="L13" s="92" t="s">
        <v>14</v>
      </c>
    </row>
    <row r="14" customFormat="false" ht="31.5" hidden="false" customHeight="true" outlineLevel="0" collapsed="false">
      <c r="A14" s="90" t="n">
        <v>12</v>
      </c>
      <c r="B14" s="92" t="s">
        <v>1456</v>
      </c>
      <c r="C14" s="93" t="s">
        <v>1433</v>
      </c>
      <c r="D14" s="93" t="s">
        <v>1457</v>
      </c>
      <c r="E14" s="93" t="s">
        <v>1458</v>
      </c>
      <c r="F14" s="93" t="n">
        <v>69</v>
      </c>
      <c r="G14" s="93" t="n">
        <v>27.6</v>
      </c>
      <c r="H14" s="93" t="n">
        <v>76.4</v>
      </c>
      <c r="I14" s="93" t="n">
        <v>45.84</v>
      </c>
      <c r="J14" s="93" t="n">
        <v>73.44</v>
      </c>
      <c r="K14" s="93" t="n">
        <v>1</v>
      </c>
      <c r="L14" s="92" t="s">
        <v>14</v>
      </c>
    </row>
    <row r="15" customFormat="false" ht="31.5" hidden="false" customHeight="true" outlineLevel="0" collapsed="false">
      <c r="A15" s="90" t="n">
        <v>13</v>
      </c>
      <c r="B15" s="92" t="s">
        <v>1459</v>
      </c>
      <c r="C15" s="93" t="s">
        <v>1433</v>
      </c>
      <c r="D15" s="93" t="s">
        <v>1457</v>
      </c>
      <c r="E15" s="93" t="s">
        <v>1460</v>
      </c>
      <c r="F15" s="93" t="n">
        <v>58</v>
      </c>
      <c r="G15" s="93" t="n">
        <v>23.2</v>
      </c>
      <c r="H15" s="93" t="n">
        <v>82.6</v>
      </c>
      <c r="I15" s="93" t="n">
        <v>49.56</v>
      </c>
      <c r="J15" s="93" t="n">
        <v>72.76</v>
      </c>
      <c r="K15" s="93" t="n">
        <v>2</v>
      </c>
      <c r="L15" s="92" t="s">
        <v>14</v>
      </c>
    </row>
    <row r="16" customFormat="false" ht="31.5" hidden="false" customHeight="true" outlineLevel="0" collapsed="false">
      <c r="A16" s="90" t="n">
        <v>14</v>
      </c>
      <c r="B16" s="92" t="s">
        <v>1461</v>
      </c>
      <c r="C16" s="93" t="s">
        <v>1433</v>
      </c>
      <c r="D16" s="93" t="s">
        <v>1269</v>
      </c>
      <c r="E16" s="93" t="s">
        <v>1462</v>
      </c>
      <c r="F16" s="93" t="n">
        <v>71</v>
      </c>
      <c r="G16" s="93" t="n">
        <v>28.4</v>
      </c>
      <c r="H16" s="93" t="n">
        <v>78</v>
      </c>
      <c r="I16" s="93" t="n">
        <v>46.8</v>
      </c>
      <c r="J16" s="93" t="n">
        <v>75.2</v>
      </c>
      <c r="K16" s="93" t="n">
        <v>1</v>
      </c>
      <c r="L16" s="92" t="s">
        <v>14</v>
      </c>
    </row>
    <row r="17" customFormat="false" ht="31.5" hidden="false" customHeight="true" outlineLevel="0" collapsed="false">
      <c r="A17" s="90" t="n">
        <v>15</v>
      </c>
      <c r="B17" s="92" t="s">
        <v>1463</v>
      </c>
      <c r="C17" s="93" t="s">
        <v>1433</v>
      </c>
      <c r="D17" s="93" t="s">
        <v>1269</v>
      </c>
      <c r="E17" s="93" t="s">
        <v>1464</v>
      </c>
      <c r="F17" s="93" t="n">
        <v>59</v>
      </c>
      <c r="G17" s="93" t="n">
        <v>23.6</v>
      </c>
      <c r="H17" s="93" t="n">
        <v>82.4</v>
      </c>
      <c r="I17" s="93" t="n">
        <v>49.44</v>
      </c>
      <c r="J17" s="93" t="n">
        <v>73.04</v>
      </c>
      <c r="K17" s="93" t="n">
        <v>2</v>
      </c>
      <c r="L17" s="92" t="s">
        <v>14</v>
      </c>
    </row>
    <row r="18" customFormat="false" ht="31.5" hidden="false" customHeight="true" outlineLevel="0" collapsed="false">
      <c r="A18" s="90" t="n">
        <v>16</v>
      </c>
      <c r="B18" s="92" t="s">
        <v>1465</v>
      </c>
      <c r="C18" s="93" t="s">
        <v>1433</v>
      </c>
      <c r="D18" s="93" t="s">
        <v>1269</v>
      </c>
      <c r="E18" s="93" t="s">
        <v>1466</v>
      </c>
      <c r="F18" s="93" t="n">
        <v>56</v>
      </c>
      <c r="G18" s="93" t="n">
        <v>22.4</v>
      </c>
      <c r="H18" s="93" t="n">
        <v>78.6</v>
      </c>
      <c r="I18" s="93" t="n">
        <v>47.16</v>
      </c>
      <c r="J18" s="93" t="n">
        <v>69.56</v>
      </c>
      <c r="K18" s="93" t="n">
        <v>3</v>
      </c>
      <c r="L18" s="92" t="s">
        <v>14</v>
      </c>
    </row>
    <row r="19" customFormat="false" ht="31.5" hidden="false" customHeight="true" outlineLevel="0" collapsed="false">
      <c r="A19" s="90" t="n">
        <v>17</v>
      </c>
      <c r="B19" s="92" t="s">
        <v>1467</v>
      </c>
      <c r="C19" s="93" t="s">
        <v>1433</v>
      </c>
      <c r="D19" s="93" t="s">
        <v>1468</v>
      </c>
      <c r="E19" s="93" t="s">
        <v>1469</v>
      </c>
      <c r="F19" s="93" t="n">
        <v>58</v>
      </c>
      <c r="G19" s="93" t="n">
        <v>23.2</v>
      </c>
      <c r="H19" s="93" t="n">
        <v>77</v>
      </c>
      <c r="I19" s="93" t="n">
        <v>46.2</v>
      </c>
      <c r="J19" s="93" t="n">
        <v>69.4</v>
      </c>
      <c r="K19" s="93" t="n">
        <v>1</v>
      </c>
      <c r="L19" s="92" t="s">
        <v>14</v>
      </c>
    </row>
    <row r="20" customFormat="false" ht="31.5" hidden="false" customHeight="true" outlineLevel="0" collapsed="false">
      <c r="A20" s="90" t="n">
        <v>18</v>
      </c>
      <c r="B20" s="92" t="s">
        <v>1470</v>
      </c>
      <c r="C20" s="93" t="s">
        <v>1433</v>
      </c>
      <c r="D20" s="93" t="s">
        <v>1471</v>
      </c>
      <c r="E20" s="93" t="s">
        <v>1472</v>
      </c>
      <c r="F20" s="93" t="n">
        <v>50</v>
      </c>
      <c r="G20" s="93" t="n">
        <v>20</v>
      </c>
      <c r="H20" s="94" t="n">
        <v>84.6</v>
      </c>
      <c r="I20" s="93" t="n">
        <v>50.76</v>
      </c>
      <c r="J20" s="93" t="n">
        <v>70.76</v>
      </c>
      <c r="K20" s="93" t="n">
        <v>1</v>
      </c>
      <c r="L20" s="92" t="s">
        <v>14</v>
      </c>
    </row>
    <row r="21" customFormat="false" ht="31.5" hidden="false" customHeight="true" outlineLevel="0" collapsed="false">
      <c r="A21" s="90" t="n">
        <v>19</v>
      </c>
      <c r="B21" s="92" t="s">
        <v>1473</v>
      </c>
      <c r="C21" s="93" t="s">
        <v>1433</v>
      </c>
      <c r="D21" s="93" t="s">
        <v>1471</v>
      </c>
      <c r="E21" s="93" t="s">
        <v>1474</v>
      </c>
      <c r="F21" s="93" t="n">
        <v>58</v>
      </c>
      <c r="G21" s="93" t="n">
        <v>23.2</v>
      </c>
      <c r="H21" s="93" t="n">
        <v>73.2</v>
      </c>
      <c r="I21" s="93" t="n">
        <v>43.92</v>
      </c>
      <c r="J21" s="93" t="n">
        <v>67.12</v>
      </c>
      <c r="K21" s="93" t="n">
        <v>2</v>
      </c>
      <c r="L21" s="92" t="s">
        <v>14</v>
      </c>
    </row>
    <row r="22" customFormat="false" ht="31.5" hidden="false" customHeight="true" outlineLevel="0" collapsed="false">
      <c r="A22" s="90" t="n">
        <v>20</v>
      </c>
      <c r="B22" s="92" t="s">
        <v>1475</v>
      </c>
      <c r="C22" s="93" t="s">
        <v>1433</v>
      </c>
      <c r="D22" s="93" t="s">
        <v>1476</v>
      </c>
      <c r="E22" s="93" t="s">
        <v>1477</v>
      </c>
      <c r="F22" s="93" t="n">
        <v>51</v>
      </c>
      <c r="G22" s="93" t="n">
        <v>20.4</v>
      </c>
      <c r="H22" s="93" t="n">
        <v>77.6</v>
      </c>
      <c r="I22" s="93" t="n">
        <v>46.56</v>
      </c>
      <c r="J22" s="93" t="n">
        <v>66.96</v>
      </c>
      <c r="K22" s="93" t="n">
        <v>1</v>
      </c>
      <c r="L22" s="92" t="s">
        <v>14</v>
      </c>
    </row>
    <row r="23" customFormat="false" ht="31.5" hidden="false" customHeight="true" outlineLevel="0" collapsed="false">
      <c r="A23" s="90" t="n">
        <v>21</v>
      </c>
      <c r="B23" s="92" t="s">
        <v>1478</v>
      </c>
      <c r="C23" s="93" t="s">
        <v>1433</v>
      </c>
      <c r="D23" s="93" t="s">
        <v>1479</v>
      </c>
      <c r="E23" s="93" t="s">
        <v>1480</v>
      </c>
      <c r="F23" s="93" t="n">
        <v>56</v>
      </c>
      <c r="G23" s="93" t="n">
        <v>22.4</v>
      </c>
      <c r="H23" s="93" t="n">
        <v>87.8</v>
      </c>
      <c r="I23" s="93" t="n">
        <v>52.68</v>
      </c>
      <c r="J23" s="93" t="n">
        <v>75.08</v>
      </c>
      <c r="K23" s="93" t="n">
        <v>1</v>
      </c>
      <c r="L23" s="92" t="s">
        <v>14</v>
      </c>
    </row>
    <row r="24" customFormat="false" ht="31.5" hidden="false" customHeight="true" outlineLevel="0" collapsed="false">
      <c r="A24" s="90" t="n">
        <v>22</v>
      </c>
      <c r="B24" s="92" t="s">
        <v>1481</v>
      </c>
      <c r="C24" s="93" t="s">
        <v>1433</v>
      </c>
      <c r="D24" s="93" t="s">
        <v>1482</v>
      </c>
      <c r="E24" s="93" t="s">
        <v>1483</v>
      </c>
      <c r="F24" s="93" t="n">
        <v>54</v>
      </c>
      <c r="G24" s="93" t="n">
        <v>21.6</v>
      </c>
      <c r="H24" s="93" t="n">
        <v>70.2</v>
      </c>
      <c r="I24" s="93" t="n">
        <v>42.12</v>
      </c>
      <c r="J24" s="93" t="n">
        <v>63.72</v>
      </c>
      <c r="K24" s="93" t="n">
        <v>1</v>
      </c>
      <c r="L24" s="92" t="s">
        <v>14</v>
      </c>
    </row>
    <row r="25" customFormat="false" ht="31.5" hidden="false" customHeight="true" outlineLevel="0" collapsed="false">
      <c r="A25" s="90" t="n">
        <v>23</v>
      </c>
      <c r="B25" s="92" t="s">
        <v>1484</v>
      </c>
      <c r="C25" s="93" t="s">
        <v>1485</v>
      </c>
      <c r="D25" s="93" t="s">
        <v>1241</v>
      </c>
      <c r="E25" s="93" t="s">
        <v>1486</v>
      </c>
      <c r="F25" s="93" t="n">
        <v>58</v>
      </c>
      <c r="G25" s="93" t="n">
        <v>23.2</v>
      </c>
      <c r="H25" s="93" t="n">
        <v>74.6</v>
      </c>
      <c r="I25" s="93" t="n">
        <v>44.76</v>
      </c>
      <c r="J25" s="93" t="n">
        <v>67.96</v>
      </c>
      <c r="K25" s="93" t="n">
        <v>1</v>
      </c>
      <c r="L25" s="92" t="s">
        <v>14</v>
      </c>
    </row>
    <row r="26" customFormat="false" ht="31.5" hidden="false" customHeight="true" outlineLevel="0" collapsed="false">
      <c r="A26" s="90" t="n">
        <v>24</v>
      </c>
      <c r="B26" s="92" t="s">
        <v>1487</v>
      </c>
      <c r="C26" s="93" t="s">
        <v>1485</v>
      </c>
      <c r="D26" s="93" t="s">
        <v>1241</v>
      </c>
      <c r="E26" s="93" t="s">
        <v>1488</v>
      </c>
      <c r="F26" s="93" t="n">
        <v>39</v>
      </c>
      <c r="G26" s="93" t="n">
        <v>15.6</v>
      </c>
      <c r="H26" s="93" t="n">
        <v>79.4</v>
      </c>
      <c r="I26" s="93" t="n">
        <v>47.64</v>
      </c>
      <c r="J26" s="93" t="n">
        <v>63.24</v>
      </c>
      <c r="K26" s="93" t="n">
        <v>2</v>
      </c>
      <c r="L26" s="92" t="s">
        <v>14</v>
      </c>
    </row>
    <row r="27" customFormat="false" ht="31.5" hidden="false" customHeight="true" outlineLevel="0" collapsed="false">
      <c r="A27" s="90" t="n">
        <v>25</v>
      </c>
      <c r="B27" s="92" t="s">
        <v>1489</v>
      </c>
      <c r="C27" s="93" t="s">
        <v>1485</v>
      </c>
      <c r="D27" s="93" t="s">
        <v>1248</v>
      </c>
      <c r="E27" s="93" t="s">
        <v>1490</v>
      </c>
      <c r="F27" s="93" t="n">
        <v>43</v>
      </c>
      <c r="G27" s="93" t="n">
        <v>17.2</v>
      </c>
      <c r="H27" s="93" t="n">
        <v>87</v>
      </c>
      <c r="I27" s="93" t="n">
        <v>52.2</v>
      </c>
      <c r="J27" s="93" t="n">
        <v>69.4</v>
      </c>
      <c r="K27" s="93" t="n">
        <v>2</v>
      </c>
      <c r="L27" s="92" t="s">
        <v>14</v>
      </c>
    </row>
    <row r="28" customFormat="false" ht="31.5" hidden="false" customHeight="true" outlineLevel="0" collapsed="false">
      <c r="A28" s="90" t="n">
        <v>26</v>
      </c>
      <c r="B28" s="92" t="s">
        <v>1491</v>
      </c>
      <c r="C28" s="93" t="s">
        <v>1492</v>
      </c>
      <c r="D28" s="93" t="s">
        <v>1401</v>
      </c>
      <c r="E28" s="93" t="s">
        <v>1493</v>
      </c>
      <c r="F28" s="93" t="n">
        <v>43</v>
      </c>
      <c r="G28" s="93" t="n">
        <v>17.2</v>
      </c>
      <c r="H28" s="93" t="n">
        <v>86.6</v>
      </c>
      <c r="I28" s="93" t="n">
        <v>51.96</v>
      </c>
      <c r="J28" s="93" t="n">
        <v>69.16</v>
      </c>
      <c r="K28" s="93" t="n">
        <v>1</v>
      </c>
      <c r="L28" s="92" t="s">
        <v>14</v>
      </c>
    </row>
    <row r="29" customFormat="false" ht="31.5" hidden="false" customHeight="true" outlineLevel="0" collapsed="false">
      <c r="A29" s="90" t="n">
        <v>27</v>
      </c>
      <c r="B29" s="92" t="s">
        <v>1494</v>
      </c>
      <c r="C29" s="93" t="s">
        <v>1495</v>
      </c>
      <c r="D29" s="93" t="s">
        <v>1401</v>
      </c>
      <c r="E29" s="93" t="s">
        <v>1496</v>
      </c>
      <c r="F29" s="93" t="n">
        <v>39</v>
      </c>
      <c r="G29" s="93" t="n">
        <v>15.6</v>
      </c>
      <c r="H29" s="93" t="n">
        <v>85.2</v>
      </c>
      <c r="I29" s="93" t="n">
        <v>51.12</v>
      </c>
      <c r="J29" s="93" t="n">
        <v>66.72</v>
      </c>
      <c r="K29" s="93" t="n">
        <v>1</v>
      </c>
      <c r="L29" s="92" t="s">
        <v>14</v>
      </c>
    </row>
    <row r="30" customFormat="false" ht="31.5" hidden="false" customHeight="true" outlineLevel="0" collapsed="false">
      <c r="A30" s="90" t="n">
        <v>28</v>
      </c>
      <c r="B30" s="92" t="s">
        <v>1497</v>
      </c>
      <c r="C30" s="93" t="s">
        <v>1498</v>
      </c>
      <c r="D30" s="93" t="s">
        <v>1401</v>
      </c>
      <c r="E30" s="93" t="s">
        <v>1499</v>
      </c>
      <c r="F30" s="93" t="n">
        <v>36</v>
      </c>
      <c r="G30" s="93" t="n">
        <v>14.4</v>
      </c>
      <c r="H30" s="93" t="n">
        <v>86.8</v>
      </c>
      <c r="I30" s="93" t="n">
        <v>52.08</v>
      </c>
      <c r="J30" s="93" t="n">
        <v>66.48</v>
      </c>
      <c r="K30" s="93" t="n">
        <v>1</v>
      </c>
      <c r="L30" s="92" t="s">
        <v>14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7.5"/>
    <col collapsed="false" customWidth="true" hidden="false" outlineLevel="0" max="3" min="3" style="0" width="23.87"/>
    <col collapsed="false" customWidth="true" hidden="false" outlineLevel="0" max="4" min="4" style="0" width="13.87"/>
    <col collapsed="false" customWidth="true" hidden="false" outlineLevel="0" max="5" min="5" style="0" width="12.75"/>
  </cols>
  <sheetData>
    <row r="1" customFormat="false" ht="36" hidden="false" customHeight="true" outlineLevel="0" collapsed="false">
      <c r="A1" s="95" t="s">
        <v>15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28.5" hidden="false" customHeight="true" outlineLevel="0" collapsed="false">
      <c r="A2" s="96" t="s">
        <v>158</v>
      </c>
      <c r="B2" s="97" t="s">
        <v>1</v>
      </c>
      <c r="C2" s="97" t="s">
        <v>3</v>
      </c>
      <c r="D2" s="97" t="s">
        <v>4</v>
      </c>
      <c r="E2" s="97" t="s">
        <v>2</v>
      </c>
      <c r="F2" s="97" t="s">
        <v>5</v>
      </c>
      <c r="G2" s="98" t="s">
        <v>1501</v>
      </c>
      <c r="H2" s="97" t="s">
        <v>6</v>
      </c>
      <c r="I2" s="99" t="s">
        <v>1502</v>
      </c>
      <c r="J2" s="100" t="s">
        <v>7</v>
      </c>
      <c r="K2" s="101" t="s">
        <v>163</v>
      </c>
      <c r="L2" s="96" t="s">
        <v>1503</v>
      </c>
    </row>
    <row r="3" customFormat="false" ht="28.5" hidden="false" customHeight="true" outlineLevel="0" collapsed="false">
      <c r="A3" s="102" t="n">
        <v>1</v>
      </c>
      <c r="B3" s="103" t="s">
        <v>1504</v>
      </c>
      <c r="C3" s="104" t="s">
        <v>1505</v>
      </c>
      <c r="D3" s="104" t="s">
        <v>1506</v>
      </c>
      <c r="E3" s="104" t="s">
        <v>1507</v>
      </c>
      <c r="F3" s="103" t="n">
        <v>66</v>
      </c>
      <c r="G3" s="105" t="n">
        <f aca="false">F3*0.4</f>
        <v>26.4</v>
      </c>
      <c r="H3" s="103" t="n">
        <v>76.57</v>
      </c>
      <c r="I3" s="106" t="n">
        <f aca="false">H3*0.6</f>
        <v>45.942</v>
      </c>
      <c r="J3" s="107" t="n">
        <f aca="false">G3+I3</f>
        <v>72.342</v>
      </c>
      <c r="K3" s="108" t="n">
        <v>1</v>
      </c>
      <c r="L3" s="109" t="s">
        <v>14</v>
      </c>
    </row>
    <row r="4" customFormat="false" ht="28.5" hidden="false" customHeight="true" outlineLevel="0" collapsed="false">
      <c r="A4" s="102" t="n">
        <v>2</v>
      </c>
      <c r="B4" s="103" t="s">
        <v>1508</v>
      </c>
      <c r="C4" s="104" t="s">
        <v>1505</v>
      </c>
      <c r="D4" s="104" t="s">
        <v>1506</v>
      </c>
      <c r="E4" s="104" t="s">
        <v>1509</v>
      </c>
      <c r="F4" s="103" t="n">
        <v>52</v>
      </c>
      <c r="G4" s="105" t="n">
        <f aca="false">F4*0.4</f>
        <v>20.8</v>
      </c>
      <c r="H4" s="103" t="n">
        <v>82.57</v>
      </c>
      <c r="I4" s="106" t="n">
        <f aca="false">H4*0.6</f>
        <v>49.542</v>
      </c>
      <c r="J4" s="107" t="n">
        <f aca="false">G4+I4</f>
        <v>70.342</v>
      </c>
      <c r="K4" s="108" t="n">
        <v>2</v>
      </c>
      <c r="L4" s="109" t="s">
        <v>14</v>
      </c>
    </row>
    <row r="5" customFormat="false" ht="28.5" hidden="false" customHeight="true" outlineLevel="0" collapsed="false">
      <c r="A5" s="102" t="n">
        <v>3</v>
      </c>
      <c r="B5" s="103" t="s">
        <v>1510</v>
      </c>
      <c r="C5" s="104" t="s">
        <v>1505</v>
      </c>
      <c r="D5" s="104" t="s">
        <v>1506</v>
      </c>
      <c r="E5" s="104" t="s">
        <v>1511</v>
      </c>
      <c r="F5" s="103" t="n">
        <v>64</v>
      </c>
      <c r="G5" s="105" t="n">
        <f aca="false">F5*0.4</f>
        <v>25.6</v>
      </c>
      <c r="H5" s="103" t="n">
        <v>69.57</v>
      </c>
      <c r="I5" s="106" t="n">
        <f aca="false">H5*0.6</f>
        <v>41.742</v>
      </c>
      <c r="J5" s="107" t="n">
        <f aca="false">G5+I5</f>
        <v>67.342</v>
      </c>
      <c r="K5" s="108" t="n">
        <v>3</v>
      </c>
      <c r="L5" s="109" t="s">
        <v>14</v>
      </c>
    </row>
    <row r="6" customFormat="false" ht="28.5" hidden="false" customHeight="true" outlineLevel="0" collapsed="false">
      <c r="A6" s="102" t="n">
        <v>4</v>
      </c>
      <c r="B6" s="103" t="s">
        <v>1512</v>
      </c>
      <c r="C6" s="104" t="s">
        <v>1505</v>
      </c>
      <c r="D6" s="104" t="s">
        <v>1506</v>
      </c>
      <c r="E6" s="104" t="s">
        <v>1513</v>
      </c>
      <c r="F6" s="103" t="n">
        <v>42</v>
      </c>
      <c r="G6" s="105" t="n">
        <f aca="false">F6*0.4</f>
        <v>16.8</v>
      </c>
      <c r="H6" s="103" t="n">
        <v>82.71</v>
      </c>
      <c r="I6" s="106" t="n">
        <f aca="false">H6*0.6</f>
        <v>49.626</v>
      </c>
      <c r="J6" s="107" t="n">
        <f aca="false">G6+I6</f>
        <v>66.426</v>
      </c>
      <c r="K6" s="108" t="n">
        <v>4</v>
      </c>
      <c r="L6" s="109" t="s">
        <v>14</v>
      </c>
    </row>
    <row r="7" customFormat="false" ht="28.5" hidden="false" customHeight="true" outlineLevel="0" collapsed="false">
      <c r="A7" s="102" t="n">
        <v>5</v>
      </c>
      <c r="B7" s="103" t="s">
        <v>1514</v>
      </c>
      <c r="C7" s="104" t="s">
        <v>1505</v>
      </c>
      <c r="D7" s="104" t="s">
        <v>1506</v>
      </c>
      <c r="E7" s="104" t="s">
        <v>1515</v>
      </c>
      <c r="F7" s="103" t="n">
        <v>46</v>
      </c>
      <c r="G7" s="105" t="n">
        <f aca="false">F7*0.4</f>
        <v>18.4</v>
      </c>
      <c r="H7" s="103" t="n">
        <v>78.14</v>
      </c>
      <c r="I7" s="106" t="n">
        <f aca="false">H7*0.6</f>
        <v>46.884</v>
      </c>
      <c r="J7" s="107" t="n">
        <f aca="false">G7+I7</f>
        <v>65.284</v>
      </c>
      <c r="K7" s="108" t="n">
        <v>5</v>
      </c>
      <c r="L7" s="109" t="s">
        <v>14</v>
      </c>
    </row>
    <row r="8" customFormat="false" ht="28.5" hidden="false" customHeight="true" outlineLevel="0" collapsed="false">
      <c r="A8" s="102" t="n">
        <v>6</v>
      </c>
      <c r="B8" s="103" t="s">
        <v>1516</v>
      </c>
      <c r="C8" s="104" t="s">
        <v>1517</v>
      </c>
      <c r="D8" s="104" t="s">
        <v>1518</v>
      </c>
      <c r="E8" s="104" t="s">
        <v>1519</v>
      </c>
      <c r="F8" s="103" t="n">
        <v>51</v>
      </c>
      <c r="G8" s="105" t="n">
        <f aca="false">F8*0.4</f>
        <v>20.4</v>
      </c>
      <c r="H8" s="103" t="n">
        <v>88.71</v>
      </c>
      <c r="I8" s="106" t="n">
        <f aca="false">H8*0.6</f>
        <v>53.226</v>
      </c>
      <c r="J8" s="107" t="n">
        <f aca="false">G8+I8</f>
        <v>73.626</v>
      </c>
      <c r="K8" s="108" t="n">
        <v>1</v>
      </c>
      <c r="L8" s="109" t="s">
        <v>14</v>
      </c>
    </row>
    <row r="9" customFormat="false" ht="28.5" hidden="false" customHeight="true" outlineLevel="0" collapsed="false">
      <c r="A9" s="102" t="n">
        <v>7</v>
      </c>
      <c r="B9" s="103" t="s">
        <v>1520</v>
      </c>
      <c r="C9" s="104" t="s">
        <v>1517</v>
      </c>
      <c r="D9" s="104" t="s">
        <v>1518</v>
      </c>
      <c r="E9" s="104" t="s">
        <v>1521</v>
      </c>
      <c r="F9" s="103" t="n">
        <v>48</v>
      </c>
      <c r="G9" s="105" t="n">
        <f aca="false">F9*0.4</f>
        <v>19.2</v>
      </c>
      <c r="H9" s="103" t="n">
        <v>82.14</v>
      </c>
      <c r="I9" s="106" t="n">
        <f aca="false">H9*0.6</f>
        <v>49.284</v>
      </c>
      <c r="J9" s="107" t="n">
        <f aca="false">G9+I9</f>
        <v>68.484</v>
      </c>
      <c r="K9" s="108" t="n">
        <v>2</v>
      </c>
      <c r="L9" s="109" t="s">
        <v>14</v>
      </c>
    </row>
    <row r="10" customFormat="false" ht="28.5" hidden="false" customHeight="true" outlineLevel="0" collapsed="false">
      <c r="A10" s="102" t="n">
        <v>8</v>
      </c>
      <c r="B10" s="103" t="s">
        <v>1522</v>
      </c>
      <c r="C10" s="104" t="s">
        <v>1517</v>
      </c>
      <c r="D10" s="104" t="s">
        <v>1523</v>
      </c>
      <c r="E10" s="104" t="s">
        <v>1524</v>
      </c>
      <c r="F10" s="103" t="n">
        <v>62</v>
      </c>
      <c r="G10" s="105" t="n">
        <f aca="false">F10*0.4</f>
        <v>24.8</v>
      </c>
      <c r="H10" s="103" t="n">
        <v>84.57</v>
      </c>
      <c r="I10" s="106" t="n">
        <f aca="false">H10*0.6</f>
        <v>50.742</v>
      </c>
      <c r="J10" s="107" t="n">
        <f aca="false">G10+I10</f>
        <v>75.542</v>
      </c>
      <c r="K10" s="108" t="n">
        <v>1</v>
      </c>
      <c r="L10" s="109" t="s">
        <v>14</v>
      </c>
    </row>
    <row r="11" customFormat="false" ht="28.5" hidden="false" customHeight="true" outlineLevel="0" collapsed="false">
      <c r="A11" s="102" t="n">
        <v>9</v>
      </c>
      <c r="B11" s="103" t="s">
        <v>1525</v>
      </c>
      <c r="C11" s="104" t="s">
        <v>1526</v>
      </c>
      <c r="D11" s="104" t="s">
        <v>1527</v>
      </c>
      <c r="E11" s="104" t="s">
        <v>1528</v>
      </c>
      <c r="F11" s="103" t="n">
        <v>58</v>
      </c>
      <c r="G11" s="105" t="n">
        <f aca="false">F11*0.4</f>
        <v>23.2</v>
      </c>
      <c r="H11" s="103" t="n">
        <v>78.29</v>
      </c>
      <c r="I11" s="106" t="n">
        <f aca="false">H11*0.6</f>
        <v>46.974</v>
      </c>
      <c r="J11" s="107" t="n">
        <f aca="false">G11+I11</f>
        <v>70.174</v>
      </c>
      <c r="K11" s="108" t="n">
        <v>1</v>
      </c>
      <c r="L11" s="109" t="s">
        <v>14</v>
      </c>
    </row>
    <row r="12" customFormat="false" ht="28.5" hidden="false" customHeight="true" outlineLevel="0" collapsed="false">
      <c r="A12" s="102" t="n">
        <v>10</v>
      </c>
      <c r="B12" s="103" t="s">
        <v>1529</v>
      </c>
      <c r="C12" s="104" t="s">
        <v>1526</v>
      </c>
      <c r="D12" s="104" t="s">
        <v>1530</v>
      </c>
      <c r="E12" s="104" t="s">
        <v>1531</v>
      </c>
      <c r="F12" s="103" t="n">
        <v>61</v>
      </c>
      <c r="G12" s="105" t="n">
        <f aca="false">F12*0.4</f>
        <v>24.4</v>
      </c>
      <c r="H12" s="103" t="n">
        <v>84.71</v>
      </c>
      <c r="I12" s="106" t="n">
        <f aca="false">H12*0.6</f>
        <v>50.826</v>
      </c>
      <c r="J12" s="107" t="n">
        <f aca="false">G12+I12</f>
        <v>75.226</v>
      </c>
      <c r="K12" s="108" t="n">
        <v>1</v>
      </c>
      <c r="L12" s="109" t="s">
        <v>14</v>
      </c>
    </row>
    <row r="13" customFormat="false" ht="28.5" hidden="false" customHeight="true" outlineLevel="0" collapsed="false">
      <c r="A13" s="102" t="n">
        <v>11</v>
      </c>
      <c r="B13" s="103" t="s">
        <v>1532</v>
      </c>
      <c r="C13" s="104" t="s">
        <v>1526</v>
      </c>
      <c r="D13" s="104" t="s">
        <v>1533</v>
      </c>
      <c r="E13" s="104" t="s">
        <v>1534</v>
      </c>
      <c r="F13" s="103" t="n">
        <v>54</v>
      </c>
      <c r="G13" s="105" t="n">
        <f aca="false">F13*0.4</f>
        <v>21.6</v>
      </c>
      <c r="H13" s="103" t="n">
        <v>85.86</v>
      </c>
      <c r="I13" s="106" t="n">
        <f aca="false">H13*0.6</f>
        <v>51.516</v>
      </c>
      <c r="J13" s="107" t="n">
        <f aca="false">G13+I13</f>
        <v>73.116</v>
      </c>
      <c r="K13" s="108" t="n">
        <v>1</v>
      </c>
      <c r="L13" s="109" t="s">
        <v>14</v>
      </c>
    </row>
    <row r="14" customFormat="false" ht="28.5" hidden="false" customHeight="true" outlineLevel="0" collapsed="false">
      <c r="A14" s="102" t="n">
        <v>12</v>
      </c>
      <c r="B14" s="103" t="s">
        <v>1535</v>
      </c>
      <c r="C14" s="104" t="s">
        <v>1526</v>
      </c>
      <c r="D14" s="104" t="s">
        <v>1536</v>
      </c>
      <c r="E14" s="104" t="s">
        <v>1537</v>
      </c>
      <c r="F14" s="103" t="n">
        <v>54</v>
      </c>
      <c r="G14" s="105" t="n">
        <f aca="false">F14*0.4</f>
        <v>21.6</v>
      </c>
      <c r="H14" s="103" t="n">
        <v>84.57</v>
      </c>
      <c r="I14" s="106" t="n">
        <f aca="false">H14*0.6</f>
        <v>50.742</v>
      </c>
      <c r="J14" s="107" t="n">
        <f aca="false">G14+I14</f>
        <v>72.342</v>
      </c>
      <c r="K14" s="108" t="n">
        <v>1</v>
      </c>
      <c r="L14" s="109" t="s">
        <v>14</v>
      </c>
    </row>
    <row r="15" customFormat="false" ht="28.5" hidden="false" customHeight="true" outlineLevel="0" collapsed="false">
      <c r="A15" s="102" t="n">
        <v>13</v>
      </c>
      <c r="B15" s="103" t="s">
        <v>819</v>
      </c>
      <c r="C15" s="104" t="s">
        <v>1526</v>
      </c>
      <c r="D15" s="104" t="s">
        <v>1536</v>
      </c>
      <c r="E15" s="104" t="s">
        <v>1538</v>
      </c>
      <c r="F15" s="103" t="n">
        <v>51</v>
      </c>
      <c r="G15" s="105" t="n">
        <f aca="false">F15*0.4</f>
        <v>20.4</v>
      </c>
      <c r="H15" s="103" t="n">
        <v>78.57</v>
      </c>
      <c r="I15" s="106" t="n">
        <f aca="false">H15*0.6</f>
        <v>47.142</v>
      </c>
      <c r="J15" s="107" t="n">
        <f aca="false">G15+I15</f>
        <v>67.542</v>
      </c>
      <c r="K15" s="108" t="n">
        <v>2</v>
      </c>
      <c r="L15" s="109" t="s">
        <v>14</v>
      </c>
    </row>
    <row r="16" customFormat="false" ht="28.5" hidden="false" customHeight="true" outlineLevel="0" collapsed="false">
      <c r="A16" s="102" t="n">
        <v>14</v>
      </c>
      <c r="B16" s="103" t="s">
        <v>1539</v>
      </c>
      <c r="C16" s="104" t="s">
        <v>1540</v>
      </c>
      <c r="D16" s="104" t="s">
        <v>1541</v>
      </c>
      <c r="E16" s="104" t="s">
        <v>1542</v>
      </c>
      <c r="F16" s="103" t="n">
        <v>60</v>
      </c>
      <c r="G16" s="105" t="n">
        <f aca="false">F16*0.4</f>
        <v>24</v>
      </c>
      <c r="H16" s="103" t="n">
        <v>85.43</v>
      </c>
      <c r="I16" s="106" t="n">
        <f aca="false">H16*0.6</f>
        <v>51.258</v>
      </c>
      <c r="J16" s="107" t="n">
        <f aca="false">G16+I16</f>
        <v>75.258</v>
      </c>
      <c r="K16" s="108" t="n">
        <v>1</v>
      </c>
      <c r="L16" s="109" t="s">
        <v>14</v>
      </c>
    </row>
    <row r="17" customFormat="false" ht="28.5" hidden="false" customHeight="true" outlineLevel="0" collapsed="false">
      <c r="A17" s="102" t="n">
        <v>15</v>
      </c>
      <c r="B17" s="103" t="s">
        <v>1543</v>
      </c>
      <c r="C17" s="104" t="s">
        <v>1540</v>
      </c>
      <c r="D17" s="104" t="s">
        <v>1541</v>
      </c>
      <c r="E17" s="104" t="s">
        <v>1544</v>
      </c>
      <c r="F17" s="103" t="n">
        <v>49</v>
      </c>
      <c r="G17" s="105" t="n">
        <f aca="false">F17*0.4</f>
        <v>19.6</v>
      </c>
      <c r="H17" s="103" t="n">
        <v>88</v>
      </c>
      <c r="I17" s="106" t="n">
        <f aca="false">H17*0.6</f>
        <v>52.8</v>
      </c>
      <c r="J17" s="107" t="n">
        <f aca="false">G17+I17</f>
        <v>72.4</v>
      </c>
      <c r="K17" s="108" t="n">
        <v>2</v>
      </c>
      <c r="L17" s="109" t="s">
        <v>14</v>
      </c>
    </row>
    <row r="18" customFormat="false" ht="28.5" hidden="false" customHeight="true" outlineLevel="0" collapsed="false">
      <c r="A18" s="102" t="n">
        <v>16</v>
      </c>
      <c r="B18" s="103" t="s">
        <v>1545</v>
      </c>
      <c r="C18" s="104" t="s">
        <v>1540</v>
      </c>
      <c r="D18" s="104" t="s">
        <v>1533</v>
      </c>
      <c r="E18" s="104" t="s">
        <v>1546</v>
      </c>
      <c r="F18" s="103" t="n">
        <v>52</v>
      </c>
      <c r="G18" s="105" t="n">
        <f aca="false">F18*0.4</f>
        <v>20.8</v>
      </c>
      <c r="H18" s="103" t="n">
        <v>82.71</v>
      </c>
      <c r="I18" s="106" t="n">
        <f aca="false">H18*0.6</f>
        <v>49.626</v>
      </c>
      <c r="J18" s="107" t="n">
        <f aca="false">G18+I18</f>
        <v>70.426</v>
      </c>
      <c r="K18" s="108" t="n">
        <v>1</v>
      </c>
      <c r="L18" s="109" t="s">
        <v>14</v>
      </c>
    </row>
    <row r="19" customFormat="false" ht="28.5" hidden="false" customHeight="true" outlineLevel="0" collapsed="false">
      <c r="A19" s="102" t="n">
        <v>17</v>
      </c>
      <c r="B19" s="103" t="s">
        <v>1547</v>
      </c>
      <c r="C19" s="104" t="s">
        <v>1540</v>
      </c>
      <c r="D19" s="104" t="s">
        <v>1548</v>
      </c>
      <c r="E19" s="104" t="s">
        <v>1549</v>
      </c>
      <c r="F19" s="103" t="n">
        <v>50</v>
      </c>
      <c r="G19" s="105" t="n">
        <f aca="false">F19*0.4</f>
        <v>20</v>
      </c>
      <c r="H19" s="103" t="n">
        <v>86</v>
      </c>
      <c r="I19" s="106" t="n">
        <f aca="false">H19*0.6</f>
        <v>51.6</v>
      </c>
      <c r="J19" s="107" t="n">
        <f aca="false">G19+I19</f>
        <v>71.6</v>
      </c>
      <c r="K19" s="108" t="n">
        <v>1</v>
      </c>
      <c r="L19" s="109" t="s">
        <v>14</v>
      </c>
    </row>
    <row r="20" customFormat="false" ht="28.5" hidden="false" customHeight="true" outlineLevel="0" collapsed="false">
      <c r="A20" s="102" t="n">
        <v>18</v>
      </c>
      <c r="B20" s="103" t="s">
        <v>1550</v>
      </c>
      <c r="C20" s="104" t="s">
        <v>1540</v>
      </c>
      <c r="D20" s="104" t="s">
        <v>1548</v>
      </c>
      <c r="E20" s="104" t="s">
        <v>1551</v>
      </c>
      <c r="F20" s="103" t="n">
        <v>54</v>
      </c>
      <c r="G20" s="105" t="n">
        <f aca="false">F20*0.4</f>
        <v>21.6</v>
      </c>
      <c r="H20" s="103" t="n">
        <v>79.86</v>
      </c>
      <c r="I20" s="106" t="n">
        <f aca="false">H20*0.6</f>
        <v>47.916</v>
      </c>
      <c r="J20" s="107" t="n">
        <f aca="false">G20+I20</f>
        <v>69.516</v>
      </c>
      <c r="K20" s="108" t="n">
        <v>2</v>
      </c>
      <c r="L20" s="109" t="s">
        <v>14</v>
      </c>
    </row>
    <row r="21" customFormat="false" ht="28.5" hidden="false" customHeight="true" outlineLevel="0" collapsed="false">
      <c r="A21" s="102" t="n">
        <v>19</v>
      </c>
      <c r="B21" s="103" t="s">
        <v>1552</v>
      </c>
      <c r="C21" s="104" t="s">
        <v>1553</v>
      </c>
      <c r="D21" s="104" t="s">
        <v>1554</v>
      </c>
      <c r="E21" s="104" t="s">
        <v>1555</v>
      </c>
      <c r="F21" s="103" t="n">
        <v>55</v>
      </c>
      <c r="G21" s="105" t="n">
        <f aca="false">F21*0.4</f>
        <v>22</v>
      </c>
      <c r="H21" s="103" t="n">
        <v>83.57</v>
      </c>
      <c r="I21" s="106" t="n">
        <f aca="false">H21*0.6</f>
        <v>50.142</v>
      </c>
      <c r="J21" s="107" t="n">
        <f aca="false">G21+I21</f>
        <v>72.142</v>
      </c>
      <c r="K21" s="108" t="n">
        <v>1</v>
      </c>
      <c r="L21" s="109" t="s">
        <v>14</v>
      </c>
    </row>
    <row r="22" customFormat="false" ht="28.5" hidden="false" customHeight="true" outlineLevel="0" collapsed="false">
      <c r="A22" s="102" t="n">
        <v>20</v>
      </c>
      <c r="B22" s="103" t="s">
        <v>1556</v>
      </c>
      <c r="C22" s="104" t="s">
        <v>1553</v>
      </c>
      <c r="D22" s="104" t="s">
        <v>1557</v>
      </c>
      <c r="E22" s="104" t="s">
        <v>1558</v>
      </c>
      <c r="F22" s="103" t="n">
        <v>48</v>
      </c>
      <c r="G22" s="105" t="n">
        <f aca="false">F22*0.4</f>
        <v>19.2</v>
      </c>
      <c r="H22" s="103" t="n">
        <v>86.86</v>
      </c>
      <c r="I22" s="106" t="n">
        <f aca="false">H22*0.6</f>
        <v>52.116</v>
      </c>
      <c r="J22" s="107" t="n">
        <f aca="false">G22+I22</f>
        <v>71.316</v>
      </c>
      <c r="K22" s="108" t="n">
        <v>1</v>
      </c>
      <c r="L22" s="109" t="s">
        <v>14</v>
      </c>
    </row>
    <row r="23" customFormat="false" ht="28.5" hidden="false" customHeight="true" outlineLevel="0" collapsed="false">
      <c r="A23" s="102" t="n">
        <v>21</v>
      </c>
      <c r="B23" s="103" t="s">
        <v>1559</v>
      </c>
      <c r="C23" s="104" t="s">
        <v>1553</v>
      </c>
      <c r="D23" s="104" t="s">
        <v>1557</v>
      </c>
      <c r="E23" s="104" t="s">
        <v>1560</v>
      </c>
      <c r="F23" s="103" t="n">
        <v>54</v>
      </c>
      <c r="G23" s="105" t="n">
        <f aca="false">F23*0.4</f>
        <v>21.6</v>
      </c>
      <c r="H23" s="103" t="n">
        <v>81.71</v>
      </c>
      <c r="I23" s="106" t="n">
        <f aca="false">H23*0.6</f>
        <v>49.026</v>
      </c>
      <c r="J23" s="107" t="n">
        <f aca="false">G23+I23</f>
        <v>70.626</v>
      </c>
      <c r="K23" s="108" t="n">
        <v>2</v>
      </c>
      <c r="L23" s="109" t="s">
        <v>14</v>
      </c>
    </row>
    <row r="24" customFormat="false" ht="28.5" hidden="false" customHeight="true" outlineLevel="0" collapsed="false">
      <c r="A24" s="102" t="n">
        <v>22</v>
      </c>
      <c r="B24" s="103" t="s">
        <v>1561</v>
      </c>
      <c r="C24" s="104" t="s">
        <v>1553</v>
      </c>
      <c r="D24" s="104" t="s">
        <v>1562</v>
      </c>
      <c r="E24" s="104" t="s">
        <v>1563</v>
      </c>
      <c r="F24" s="103" t="n">
        <v>54.5</v>
      </c>
      <c r="G24" s="105" t="n">
        <f aca="false">F24*0.4</f>
        <v>21.8</v>
      </c>
      <c r="H24" s="103" t="n">
        <v>82</v>
      </c>
      <c r="I24" s="106" t="n">
        <f aca="false">H24*0.6</f>
        <v>49.2</v>
      </c>
      <c r="J24" s="107" t="n">
        <f aca="false">G24+I24</f>
        <v>71</v>
      </c>
      <c r="K24" s="108" t="n">
        <v>1</v>
      </c>
      <c r="L24" s="109" t="s">
        <v>14</v>
      </c>
    </row>
    <row r="25" customFormat="false" ht="28.5" hidden="false" customHeight="true" outlineLevel="0" collapsed="false">
      <c r="A25" s="102" t="n">
        <v>23</v>
      </c>
      <c r="B25" s="103" t="s">
        <v>1564</v>
      </c>
      <c r="C25" s="104" t="s">
        <v>1553</v>
      </c>
      <c r="D25" s="104" t="s">
        <v>1565</v>
      </c>
      <c r="E25" s="104" t="s">
        <v>1566</v>
      </c>
      <c r="F25" s="103" t="n">
        <v>59</v>
      </c>
      <c r="G25" s="105" t="n">
        <f aca="false">F25*0.4</f>
        <v>23.6</v>
      </c>
      <c r="H25" s="103" t="n">
        <v>85.57</v>
      </c>
      <c r="I25" s="106" t="n">
        <f aca="false">H25*0.6</f>
        <v>51.342</v>
      </c>
      <c r="J25" s="107" t="n">
        <f aca="false">G25+I25</f>
        <v>74.942</v>
      </c>
      <c r="K25" s="108" t="n">
        <v>1</v>
      </c>
      <c r="L25" s="109" t="s">
        <v>14</v>
      </c>
    </row>
    <row r="26" customFormat="false" ht="28.5" hidden="false" customHeight="true" outlineLevel="0" collapsed="false">
      <c r="A26" s="102" t="n">
        <v>24</v>
      </c>
      <c r="B26" s="103" t="s">
        <v>1567</v>
      </c>
      <c r="C26" s="104" t="s">
        <v>1553</v>
      </c>
      <c r="D26" s="104" t="s">
        <v>1527</v>
      </c>
      <c r="E26" s="104" t="s">
        <v>1568</v>
      </c>
      <c r="F26" s="103" t="n">
        <v>58</v>
      </c>
      <c r="G26" s="105" t="n">
        <f aca="false">F26*0.4</f>
        <v>23.2</v>
      </c>
      <c r="H26" s="103" t="n">
        <v>79.71</v>
      </c>
      <c r="I26" s="106" t="n">
        <f aca="false">H26*0.6</f>
        <v>47.826</v>
      </c>
      <c r="J26" s="107" t="n">
        <f aca="false">G26+I26</f>
        <v>71.026</v>
      </c>
      <c r="K26" s="108" t="n">
        <v>1</v>
      </c>
      <c r="L26" s="109" t="s">
        <v>14</v>
      </c>
    </row>
    <row r="27" customFormat="false" ht="28.5" hidden="false" customHeight="true" outlineLevel="0" collapsed="false">
      <c r="A27" s="102" t="n">
        <v>25</v>
      </c>
      <c r="B27" s="103" t="s">
        <v>1569</v>
      </c>
      <c r="C27" s="104" t="s">
        <v>1553</v>
      </c>
      <c r="D27" s="104" t="s">
        <v>1527</v>
      </c>
      <c r="E27" s="104" t="s">
        <v>1570</v>
      </c>
      <c r="F27" s="103" t="n">
        <v>56.5</v>
      </c>
      <c r="G27" s="105" t="n">
        <f aca="false">F27*0.4</f>
        <v>22.6</v>
      </c>
      <c r="H27" s="103" t="n">
        <v>76.57</v>
      </c>
      <c r="I27" s="106" t="n">
        <f aca="false">H27*0.6</f>
        <v>45.942</v>
      </c>
      <c r="J27" s="107" t="n">
        <f aca="false">G27+I27</f>
        <v>68.542</v>
      </c>
      <c r="K27" s="108" t="n">
        <v>2</v>
      </c>
      <c r="L27" s="109" t="s">
        <v>14</v>
      </c>
    </row>
    <row r="28" customFormat="false" ht="28.5" hidden="false" customHeight="true" outlineLevel="0" collapsed="false">
      <c r="A28" s="102" t="n">
        <v>26</v>
      </c>
      <c r="B28" s="103" t="s">
        <v>1571</v>
      </c>
      <c r="C28" s="104" t="s">
        <v>1553</v>
      </c>
      <c r="D28" s="104" t="s">
        <v>1572</v>
      </c>
      <c r="E28" s="104" t="s">
        <v>1573</v>
      </c>
      <c r="F28" s="103" t="n">
        <v>62</v>
      </c>
      <c r="G28" s="105" t="n">
        <f aca="false">F28*0.4</f>
        <v>24.8</v>
      </c>
      <c r="H28" s="103" t="n">
        <v>82</v>
      </c>
      <c r="I28" s="106" t="n">
        <f aca="false">H28*0.6</f>
        <v>49.2</v>
      </c>
      <c r="J28" s="107" t="n">
        <f aca="false">G28+I28</f>
        <v>74</v>
      </c>
      <c r="K28" s="108" t="n">
        <v>1</v>
      </c>
      <c r="L28" s="109" t="s">
        <v>14</v>
      </c>
    </row>
    <row r="29" customFormat="false" ht="28.5" hidden="false" customHeight="true" outlineLevel="0" collapsed="false">
      <c r="A29" s="102" t="n">
        <v>27</v>
      </c>
      <c r="B29" s="103" t="s">
        <v>1574</v>
      </c>
      <c r="C29" s="104" t="s">
        <v>1553</v>
      </c>
      <c r="D29" s="104" t="s">
        <v>1572</v>
      </c>
      <c r="E29" s="104" t="s">
        <v>1575</v>
      </c>
      <c r="F29" s="103" t="n">
        <v>61</v>
      </c>
      <c r="G29" s="105" t="n">
        <f aca="false">F29*0.4</f>
        <v>24.4</v>
      </c>
      <c r="H29" s="103" t="n">
        <v>76</v>
      </c>
      <c r="I29" s="106" t="n">
        <f aca="false">H29*0.6</f>
        <v>45.6</v>
      </c>
      <c r="J29" s="107" t="n">
        <f aca="false">G29+I29</f>
        <v>70</v>
      </c>
      <c r="K29" s="108" t="n">
        <v>2</v>
      </c>
      <c r="L29" s="109" t="s">
        <v>14</v>
      </c>
    </row>
    <row r="30" customFormat="false" ht="28.5" hidden="false" customHeight="true" outlineLevel="0" collapsed="false">
      <c r="A30" s="102" t="n">
        <v>28</v>
      </c>
      <c r="B30" s="103" t="s">
        <v>1576</v>
      </c>
      <c r="C30" s="104" t="s">
        <v>1553</v>
      </c>
      <c r="D30" s="104" t="s">
        <v>1577</v>
      </c>
      <c r="E30" s="104" t="s">
        <v>1578</v>
      </c>
      <c r="F30" s="103" t="n">
        <v>67</v>
      </c>
      <c r="G30" s="105" t="n">
        <f aca="false">F30*0.4</f>
        <v>26.8</v>
      </c>
      <c r="H30" s="103" t="n">
        <v>82.86</v>
      </c>
      <c r="I30" s="106" t="n">
        <f aca="false">H30*0.6</f>
        <v>49.716</v>
      </c>
      <c r="J30" s="107" t="n">
        <f aca="false">G30+I30</f>
        <v>76.516</v>
      </c>
      <c r="K30" s="108" t="n">
        <v>1</v>
      </c>
      <c r="L30" s="109" t="s">
        <v>14</v>
      </c>
    </row>
    <row r="31" customFormat="false" ht="28.5" hidden="false" customHeight="true" outlineLevel="0" collapsed="false">
      <c r="A31" s="102" t="n">
        <v>29</v>
      </c>
      <c r="B31" s="103" t="s">
        <v>1579</v>
      </c>
      <c r="C31" s="104" t="s">
        <v>1553</v>
      </c>
      <c r="D31" s="104" t="s">
        <v>1580</v>
      </c>
      <c r="E31" s="104" t="s">
        <v>1581</v>
      </c>
      <c r="F31" s="103" t="n">
        <v>61.5</v>
      </c>
      <c r="G31" s="105" t="n">
        <f aca="false">F31*0.4</f>
        <v>24.6</v>
      </c>
      <c r="H31" s="103" t="n">
        <v>83.14</v>
      </c>
      <c r="I31" s="106" t="n">
        <f aca="false">H31*0.6</f>
        <v>49.884</v>
      </c>
      <c r="J31" s="107" t="n">
        <f aca="false">G31+I31</f>
        <v>74.484</v>
      </c>
      <c r="K31" s="108" t="n">
        <v>1</v>
      </c>
      <c r="L31" s="109" t="s">
        <v>14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10.37"/>
    <col collapsed="false" customWidth="true" hidden="false" outlineLevel="0" max="2" min="2" style="110" width="16.99"/>
    <col collapsed="false" customWidth="true" hidden="false" outlineLevel="0" max="3" min="3" style="110" width="15.24"/>
    <col collapsed="false" customWidth="true" hidden="false" outlineLevel="0" max="4" min="4" style="111" width="11.5"/>
    <col collapsed="false" customWidth="true" hidden="false" outlineLevel="0" max="5" min="5" style="111" width="7.12"/>
    <col collapsed="false" customWidth="true" hidden="false" outlineLevel="0" max="8" min="6" style="111" width="7.99"/>
    <col collapsed="false" customWidth="true" hidden="false" outlineLevel="0" max="9" min="9" style="111" width="9.5"/>
    <col collapsed="false" customWidth="true" hidden="false" outlineLevel="0" max="10" min="10" style="111" width="5.74"/>
    <col collapsed="false" customWidth="true" hidden="false" outlineLevel="0" max="12" min="11" style="112" width="7.37"/>
    <col collapsed="false" customWidth="false" hidden="false" outlineLevel="0" max="257" min="13" style="111" width="8.99"/>
  </cols>
  <sheetData>
    <row r="1" customFormat="false" ht="36" hidden="false" customHeight="true" outlineLevel="0" collapsed="false">
      <c r="A1" s="113" t="s">
        <v>158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8" customFormat="true" ht="30" hidden="false" customHeight="true" outlineLevel="0" collapsed="false">
      <c r="A2" s="115" t="s">
        <v>1</v>
      </c>
      <c r="B2" s="115" t="s">
        <v>3</v>
      </c>
      <c r="C2" s="115" t="s">
        <v>4</v>
      </c>
      <c r="D2" s="115" t="s">
        <v>2</v>
      </c>
      <c r="E2" s="115" t="s">
        <v>5</v>
      </c>
      <c r="F2" s="115"/>
      <c r="G2" s="115" t="s">
        <v>1583</v>
      </c>
      <c r="H2" s="115"/>
      <c r="I2" s="115" t="s">
        <v>7</v>
      </c>
      <c r="J2" s="115" t="s">
        <v>1431</v>
      </c>
      <c r="K2" s="116" t="s">
        <v>9</v>
      </c>
      <c r="L2" s="117"/>
    </row>
    <row r="3" s="118" customFormat="true" ht="42" hidden="false" customHeight="true" outlineLevel="0" collapsed="false">
      <c r="A3" s="115"/>
      <c r="B3" s="115"/>
      <c r="C3" s="115"/>
      <c r="D3" s="115"/>
      <c r="E3" s="115" t="s">
        <v>1584</v>
      </c>
      <c r="F3" s="115" t="s">
        <v>1585</v>
      </c>
      <c r="G3" s="115" t="s">
        <v>6</v>
      </c>
      <c r="H3" s="115" t="s">
        <v>1586</v>
      </c>
      <c r="I3" s="115"/>
      <c r="J3" s="115"/>
      <c r="K3" s="116"/>
      <c r="L3" s="117"/>
    </row>
    <row r="4" customFormat="false" ht="28.5" hidden="false" customHeight="true" outlineLevel="0" collapsed="false">
      <c r="A4" s="34" t="s">
        <v>1587</v>
      </c>
      <c r="B4" s="119" t="s">
        <v>1588</v>
      </c>
      <c r="C4" s="120" t="s">
        <v>1589</v>
      </c>
      <c r="D4" s="121" t="s">
        <v>1590</v>
      </c>
      <c r="E4" s="122" t="n">
        <v>67</v>
      </c>
      <c r="F4" s="123" t="n">
        <f aca="false">ROUND(E4*0.4,2)</f>
        <v>26.8</v>
      </c>
      <c r="G4" s="123" t="n">
        <v>82.6</v>
      </c>
      <c r="H4" s="124" t="n">
        <f aca="false">ROUND(G4*0.6,2)</f>
        <v>49.56</v>
      </c>
      <c r="I4" s="124" t="n">
        <f aca="false">F4+H4</f>
        <v>76.36</v>
      </c>
      <c r="J4" s="121" t="n">
        <v>1</v>
      </c>
      <c r="K4" s="125" t="s">
        <v>1591</v>
      </c>
      <c r="L4" s="126"/>
    </row>
    <row r="5" customFormat="false" ht="28.5" hidden="false" customHeight="true" outlineLevel="0" collapsed="false">
      <c r="A5" s="34" t="s">
        <v>1592</v>
      </c>
      <c r="B5" s="119" t="s">
        <v>1588</v>
      </c>
      <c r="C5" s="120" t="s">
        <v>1589</v>
      </c>
      <c r="D5" s="121" t="s">
        <v>1593</v>
      </c>
      <c r="E5" s="122" t="n">
        <v>55</v>
      </c>
      <c r="F5" s="123" t="n">
        <f aca="false">ROUND(E5*0.4,2)</f>
        <v>22</v>
      </c>
      <c r="G5" s="123" t="n">
        <v>84.4</v>
      </c>
      <c r="H5" s="124" t="n">
        <f aca="false">ROUND(G5*0.6,2)</f>
        <v>50.64</v>
      </c>
      <c r="I5" s="124" t="n">
        <f aca="false">F5+H5</f>
        <v>72.64</v>
      </c>
      <c r="J5" s="121" t="n">
        <v>2</v>
      </c>
      <c r="K5" s="125" t="s">
        <v>1591</v>
      </c>
      <c r="L5" s="126"/>
    </row>
    <row r="6" customFormat="false" ht="28.5" hidden="false" customHeight="true" outlineLevel="0" collapsed="false">
      <c r="A6" s="34" t="s">
        <v>1594</v>
      </c>
      <c r="B6" s="119" t="s">
        <v>1588</v>
      </c>
      <c r="C6" s="120" t="s">
        <v>1589</v>
      </c>
      <c r="D6" s="121" t="s">
        <v>1595</v>
      </c>
      <c r="E6" s="122" t="n">
        <v>61</v>
      </c>
      <c r="F6" s="123" t="n">
        <f aca="false">ROUND(E6*0.4,2)</f>
        <v>24.4</v>
      </c>
      <c r="G6" s="123" t="n">
        <v>78.8</v>
      </c>
      <c r="H6" s="124" t="n">
        <f aca="false">ROUND(G6*0.6,2)</f>
        <v>47.28</v>
      </c>
      <c r="I6" s="124" t="n">
        <f aca="false">F6+H6</f>
        <v>71.68</v>
      </c>
      <c r="J6" s="121" t="n">
        <v>3</v>
      </c>
      <c r="K6" s="125" t="s">
        <v>1591</v>
      </c>
      <c r="L6" s="126"/>
    </row>
    <row r="7" customFormat="false" ht="28.5" hidden="false" customHeight="true" outlineLevel="0" collapsed="false">
      <c r="A7" s="34" t="s">
        <v>1596</v>
      </c>
      <c r="B7" s="119" t="s">
        <v>1588</v>
      </c>
      <c r="C7" s="120" t="s">
        <v>1597</v>
      </c>
      <c r="D7" s="121" t="s">
        <v>1598</v>
      </c>
      <c r="E7" s="122" t="n">
        <v>62</v>
      </c>
      <c r="F7" s="123" t="n">
        <f aca="false">ROUND(E7*0.4,2)</f>
        <v>24.8</v>
      </c>
      <c r="G7" s="127" t="n">
        <v>87</v>
      </c>
      <c r="H7" s="124" t="n">
        <f aca="false">ROUND(G7*0.6,2)</f>
        <v>52.2</v>
      </c>
      <c r="I7" s="124" t="n">
        <f aca="false">F7+H7</f>
        <v>77</v>
      </c>
      <c r="J7" s="121" t="n">
        <v>1</v>
      </c>
      <c r="K7" s="125" t="s">
        <v>1591</v>
      </c>
      <c r="L7" s="126"/>
    </row>
    <row r="8" customFormat="false" ht="28.5" hidden="false" customHeight="true" outlineLevel="0" collapsed="false">
      <c r="A8" s="34" t="s">
        <v>1599</v>
      </c>
      <c r="B8" s="119" t="s">
        <v>1588</v>
      </c>
      <c r="C8" s="120" t="s">
        <v>1600</v>
      </c>
      <c r="D8" s="121" t="s">
        <v>1601</v>
      </c>
      <c r="E8" s="122" t="n">
        <v>53</v>
      </c>
      <c r="F8" s="123" t="n">
        <f aca="false">ROUND(E8*0.4,2)</f>
        <v>21.2</v>
      </c>
      <c r="G8" s="124" t="n">
        <v>85.4</v>
      </c>
      <c r="H8" s="124" t="n">
        <f aca="false">ROUND(G8*0.6,2)</f>
        <v>51.24</v>
      </c>
      <c r="I8" s="124" t="n">
        <f aca="false">F8+H8</f>
        <v>72.44</v>
      </c>
      <c r="J8" s="128" t="n">
        <v>1</v>
      </c>
      <c r="K8" s="125" t="s">
        <v>1591</v>
      </c>
      <c r="L8" s="126"/>
    </row>
    <row r="9" customFormat="false" ht="28.5" hidden="false" customHeight="true" outlineLevel="0" collapsed="false">
      <c r="A9" s="34" t="s">
        <v>1602</v>
      </c>
      <c r="B9" s="119" t="s">
        <v>1588</v>
      </c>
      <c r="C9" s="120" t="s">
        <v>1600</v>
      </c>
      <c r="D9" s="121" t="s">
        <v>1603</v>
      </c>
      <c r="E9" s="122" t="n">
        <v>65</v>
      </c>
      <c r="F9" s="123" t="n">
        <f aca="false">ROUND(E9*0.4,2)</f>
        <v>26</v>
      </c>
      <c r="G9" s="124" t="n">
        <v>75.6</v>
      </c>
      <c r="H9" s="124" t="n">
        <f aca="false">ROUND(G9*0.6,2)</f>
        <v>45.36</v>
      </c>
      <c r="I9" s="124" t="n">
        <f aca="false">F9+H9</f>
        <v>71.36</v>
      </c>
      <c r="J9" s="128" t="n">
        <v>2</v>
      </c>
      <c r="K9" s="125" t="s">
        <v>1591</v>
      </c>
      <c r="L9" s="126"/>
    </row>
    <row r="10" customFormat="false" ht="28.5" hidden="false" customHeight="true" outlineLevel="0" collapsed="false">
      <c r="A10" s="34" t="s">
        <v>1604</v>
      </c>
      <c r="B10" s="119" t="s">
        <v>1588</v>
      </c>
      <c r="C10" s="120" t="s">
        <v>1605</v>
      </c>
      <c r="D10" s="121" t="s">
        <v>1606</v>
      </c>
      <c r="E10" s="122" t="n">
        <v>53</v>
      </c>
      <c r="F10" s="123" t="n">
        <f aca="false">ROUND(E10*0.4,2)</f>
        <v>21.2</v>
      </c>
      <c r="G10" s="124" t="n">
        <v>81.8</v>
      </c>
      <c r="H10" s="124" t="n">
        <f aca="false">ROUND(G10*0.6,2)</f>
        <v>49.08</v>
      </c>
      <c r="I10" s="124" t="n">
        <f aca="false">F10+H10</f>
        <v>70.28</v>
      </c>
      <c r="J10" s="121" t="n">
        <v>1</v>
      </c>
      <c r="K10" s="125" t="s">
        <v>1591</v>
      </c>
      <c r="L10" s="126"/>
    </row>
    <row r="11" customFormat="false" ht="28.5" hidden="false" customHeight="true" outlineLevel="0" collapsed="false">
      <c r="A11" s="34" t="s">
        <v>1607</v>
      </c>
      <c r="B11" s="119" t="s">
        <v>1588</v>
      </c>
      <c r="C11" s="120" t="s">
        <v>1608</v>
      </c>
      <c r="D11" s="121" t="s">
        <v>1609</v>
      </c>
      <c r="E11" s="122" t="n">
        <v>58</v>
      </c>
      <c r="F11" s="123" t="n">
        <f aca="false">ROUND(E11*0.4,2)</f>
        <v>23.2</v>
      </c>
      <c r="G11" s="124" t="n">
        <v>83</v>
      </c>
      <c r="H11" s="124" t="n">
        <f aca="false">ROUND(G11*0.6,2)</f>
        <v>49.8</v>
      </c>
      <c r="I11" s="124" t="n">
        <f aca="false">F11+H11</f>
        <v>73</v>
      </c>
      <c r="J11" s="128" t="n">
        <v>1</v>
      </c>
      <c r="K11" s="125" t="s">
        <v>1591</v>
      </c>
      <c r="L11" s="126"/>
    </row>
    <row r="12" customFormat="false" ht="28.5" hidden="false" customHeight="true" outlineLevel="0" collapsed="false">
      <c r="A12" s="34" t="s">
        <v>1610</v>
      </c>
      <c r="B12" s="119" t="s">
        <v>1611</v>
      </c>
      <c r="C12" s="120" t="s">
        <v>1589</v>
      </c>
      <c r="D12" s="121" t="s">
        <v>1612</v>
      </c>
      <c r="E12" s="122" t="n">
        <v>61</v>
      </c>
      <c r="F12" s="123" t="n">
        <f aca="false">ROUND(E12*0.4,2)</f>
        <v>24.4</v>
      </c>
      <c r="G12" s="123" t="n">
        <v>85.8</v>
      </c>
      <c r="H12" s="124" t="n">
        <f aca="false">ROUND(G12*0.6,2)</f>
        <v>51.48</v>
      </c>
      <c r="I12" s="124" t="n">
        <f aca="false">F12+H12</f>
        <v>75.88</v>
      </c>
      <c r="J12" s="121" t="n">
        <v>1</v>
      </c>
      <c r="K12" s="125" t="s">
        <v>1591</v>
      </c>
      <c r="L12" s="126"/>
    </row>
    <row r="13" customFormat="false" ht="28.5" hidden="false" customHeight="true" outlineLevel="0" collapsed="false">
      <c r="A13" s="34" t="s">
        <v>1613</v>
      </c>
      <c r="B13" s="119" t="s">
        <v>1611</v>
      </c>
      <c r="C13" s="120" t="s">
        <v>1589</v>
      </c>
      <c r="D13" s="121" t="s">
        <v>1614</v>
      </c>
      <c r="E13" s="122" t="n">
        <v>52</v>
      </c>
      <c r="F13" s="123" t="n">
        <f aca="false">ROUND(E13*0.4,2)</f>
        <v>20.8</v>
      </c>
      <c r="G13" s="123" t="n">
        <v>85.4</v>
      </c>
      <c r="H13" s="124" t="n">
        <f aca="false">ROUND(G13*0.6,2)</f>
        <v>51.24</v>
      </c>
      <c r="I13" s="124" t="n">
        <f aca="false">F13+H13</f>
        <v>72.04</v>
      </c>
      <c r="J13" s="121" t="n">
        <v>2</v>
      </c>
      <c r="K13" s="125" t="s">
        <v>1591</v>
      </c>
      <c r="L13" s="126"/>
    </row>
    <row r="14" customFormat="false" ht="28.5" hidden="false" customHeight="true" outlineLevel="0" collapsed="false">
      <c r="A14" s="34" t="s">
        <v>1615</v>
      </c>
      <c r="B14" s="119" t="s">
        <v>1611</v>
      </c>
      <c r="C14" s="120" t="s">
        <v>1597</v>
      </c>
      <c r="D14" s="121" t="s">
        <v>1616</v>
      </c>
      <c r="E14" s="122" t="n">
        <v>49</v>
      </c>
      <c r="F14" s="123" t="n">
        <f aca="false">ROUND(E14*0.4,2)</f>
        <v>19.6</v>
      </c>
      <c r="G14" s="127" t="n">
        <v>82.6</v>
      </c>
      <c r="H14" s="124" t="n">
        <f aca="false">ROUND(G14*0.6,2)</f>
        <v>49.56</v>
      </c>
      <c r="I14" s="124" t="n">
        <f aca="false">F14+H14</f>
        <v>69.16</v>
      </c>
      <c r="J14" s="121" t="n">
        <v>1</v>
      </c>
      <c r="K14" s="125" t="s">
        <v>1591</v>
      </c>
      <c r="L14" s="126"/>
    </row>
    <row r="15" customFormat="false" ht="28.5" hidden="false" customHeight="true" outlineLevel="0" collapsed="false">
      <c r="A15" s="34" t="s">
        <v>1617</v>
      </c>
      <c r="B15" s="119" t="s">
        <v>1611</v>
      </c>
      <c r="C15" s="120" t="s">
        <v>1600</v>
      </c>
      <c r="D15" s="121" t="s">
        <v>1618</v>
      </c>
      <c r="E15" s="122" t="n">
        <v>35</v>
      </c>
      <c r="F15" s="123" t="n">
        <f aca="false">ROUND(E15*0.4,2)</f>
        <v>14</v>
      </c>
      <c r="G15" s="124" t="n">
        <v>83.4</v>
      </c>
      <c r="H15" s="124" t="n">
        <f aca="false">ROUND(G15*0.6,2)</f>
        <v>50.04</v>
      </c>
      <c r="I15" s="124" t="n">
        <f aca="false">F15+H15</f>
        <v>64.04</v>
      </c>
      <c r="J15" s="128" t="n">
        <v>1</v>
      </c>
      <c r="K15" s="125" t="s">
        <v>1591</v>
      </c>
      <c r="L15" s="126"/>
    </row>
    <row r="16" customFormat="false" ht="28.5" hidden="false" customHeight="true" outlineLevel="0" collapsed="false">
      <c r="A16" s="34" t="s">
        <v>1619</v>
      </c>
      <c r="B16" s="119" t="s">
        <v>1611</v>
      </c>
      <c r="C16" s="120" t="s">
        <v>1605</v>
      </c>
      <c r="D16" s="121" t="s">
        <v>1620</v>
      </c>
      <c r="E16" s="122" t="n">
        <v>66</v>
      </c>
      <c r="F16" s="123" t="n">
        <f aca="false">ROUND(E16*0.4,2)</f>
        <v>26.4</v>
      </c>
      <c r="G16" s="124" t="n">
        <v>79.2</v>
      </c>
      <c r="H16" s="124" t="n">
        <f aca="false">ROUND(G16*0.6,2)</f>
        <v>47.52</v>
      </c>
      <c r="I16" s="124" t="n">
        <f aca="false">F16+H16</f>
        <v>73.92</v>
      </c>
      <c r="J16" s="121" t="n">
        <v>1</v>
      </c>
      <c r="K16" s="125" t="s">
        <v>1591</v>
      </c>
      <c r="L16" s="126"/>
    </row>
    <row r="17" customFormat="false" ht="28.5" hidden="false" customHeight="true" outlineLevel="0" collapsed="false">
      <c r="A17" s="34" t="s">
        <v>1621</v>
      </c>
      <c r="B17" s="119" t="s">
        <v>1611</v>
      </c>
      <c r="C17" s="120" t="s">
        <v>1622</v>
      </c>
      <c r="D17" s="121" t="s">
        <v>1623</v>
      </c>
      <c r="E17" s="122" t="n">
        <v>46</v>
      </c>
      <c r="F17" s="123" t="n">
        <f aca="false">ROUND(E17*0.4,2)</f>
        <v>18.4</v>
      </c>
      <c r="G17" s="124" t="n">
        <v>82.8</v>
      </c>
      <c r="H17" s="124" t="n">
        <f aca="false">ROUND(G17*0.6,2)</f>
        <v>49.68</v>
      </c>
      <c r="I17" s="124" t="n">
        <f aca="false">F17+H17</f>
        <v>68.08</v>
      </c>
      <c r="J17" s="121" t="n">
        <v>1</v>
      </c>
      <c r="K17" s="125" t="s">
        <v>1591</v>
      </c>
      <c r="L17" s="126"/>
    </row>
    <row r="18" customFormat="false" ht="28.5" hidden="false" customHeight="true" outlineLevel="0" collapsed="false">
      <c r="A18" s="34" t="s">
        <v>1624</v>
      </c>
      <c r="B18" s="119" t="s">
        <v>1625</v>
      </c>
      <c r="C18" s="120" t="s">
        <v>1626</v>
      </c>
      <c r="D18" s="121" t="s">
        <v>1627</v>
      </c>
      <c r="E18" s="122" t="n">
        <v>57</v>
      </c>
      <c r="F18" s="123" t="n">
        <f aca="false">ROUND(E18*0.4,2)</f>
        <v>22.8</v>
      </c>
      <c r="G18" s="124" t="n">
        <v>81</v>
      </c>
      <c r="H18" s="124" t="n">
        <f aca="false">ROUND(G18*0.6,2)</f>
        <v>48.6</v>
      </c>
      <c r="I18" s="124" t="n">
        <f aca="false">F18+H18</f>
        <v>71.4</v>
      </c>
      <c r="J18" s="121" t="n">
        <v>1</v>
      </c>
      <c r="K18" s="125" t="s">
        <v>1591</v>
      </c>
      <c r="L18" s="126"/>
    </row>
    <row r="19" customFormat="false" ht="28.5" hidden="false" customHeight="true" outlineLevel="0" collapsed="false">
      <c r="A19" s="34" t="s">
        <v>1628</v>
      </c>
      <c r="B19" s="119" t="s">
        <v>1625</v>
      </c>
      <c r="C19" s="120" t="s">
        <v>1629</v>
      </c>
      <c r="D19" s="121" t="s">
        <v>1630</v>
      </c>
      <c r="E19" s="122" t="n">
        <v>39.5</v>
      </c>
      <c r="F19" s="123" t="n">
        <f aca="false">ROUND(E19*0.4,2)</f>
        <v>15.8</v>
      </c>
      <c r="G19" s="124" t="n">
        <v>73</v>
      </c>
      <c r="H19" s="124" t="n">
        <f aca="false">ROUND(G19*0.6,2)</f>
        <v>43.8</v>
      </c>
      <c r="I19" s="124" t="n">
        <f aca="false">F19+H19</f>
        <v>59.6</v>
      </c>
      <c r="J19" s="121" t="n">
        <v>1</v>
      </c>
      <c r="K19" s="125" t="s">
        <v>1591</v>
      </c>
      <c r="L19" s="126"/>
    </row>
    <row r="20" customFormat="false" ht="28.5" hidden="false" customHeight="true" outlineLevel="0" collapsed="false">
      <c r="A20" s="34" t="s">
        <v>1631</v>
      </c>
      <c r="B20" s="119" t="s">
        <v>1625</v>
      </c>
      <c r="C20" s="120" t="s">
        <v>1632</v>
      </c>
      <c r="D20" s="121" t="s">
        <v>1633</v>
      </c>
      <c r="E20" s="122" t="n">
        <v>49</v>
      </c>
      <c r="F20" s="123" t="n">
        <f aca="false">ROUND(E20*0.4,2)</f>
        <v>19.6</v>
      </c>
      <c r="G20" s="129" t="n">
        <v>73.8</v>
      </c>
      <c r="H20" s="124" t="n">
        <f aca="false">ROUND(G20*0.6,2)</f>
        <v>44.28</v>
      </c>
      <c r="I20" s="129" t="n">
        <f aca="false">F20+H20</f>
        <v>63.88</v>
      </c>
      <c r="J20" s="121" t="n">
        <v>1</v>
      </c>
      <c r="K20" s="125" t="s">
        <v>1591</v>
      </c>
      <c r="L20" s="126"/>
    </row>
    <row r="21" customFormat="false" ht="28.5" hidden="false" customHeight="true" outlineLevel="0" collapsed="false">
      <c r="A21" s="34" t="s">
        <v>1634</v>
      </c>
      <c r="B21" s="119" t="s">
        <v>1625</v>
      </c>
      <c r="C21" s="120" t="s">
        <v>1632</v>
      </c>
      <c r="D21" s="121" t="s">
        <v>1635</v>
      </c>
      <c r="E21" s="122" t="n">
        <v>45</v>
      </c>
      <c r="F21" s="123" t="n">
        <f aca="false">ROUND(E21*0.4,2)</f>
        <v>18</v>
      </c>
      <c r="G21" s="129" t="n">
        <v>74.4</v>
      </c>
      <c r="H21" s="124" t="n">
        <f aca="false">ROUND(G21*0.6,2)</f>
        <v>44.64</v>
      </c>
      <c r="I21" s="129" t="n">
        <f aca="false">F21+H21</f>
        <v>62.64</v>
      </c>
      <c r="J21" s="121" t="n">
        <v>2</v>
      </c>
      <c r="K21" s="125" t="s">
        <v>1591</v>
      </c>
      <c r="L21" s="126"/>
    </row>
    <row r="22" customFormat="false" ht="14.25" hidden="false" customHeight="false" outlineLevel="0" collapsed="false">
      <c r="F22" s="130"/>
    </row>
    <row r="23" customFormat="false" ht="14.25" hidden="false" customHeight="false" outlineLevel="0" collapsed="false">
      <c r="F23" s="130"/>
    </row>
    <row r="24" customFormat="false" ht="14.25" hidden="false" customHeight="false" outlineLevel="0" collapsed="false">
      <c r="F24" s="130"/>
    </row>
    <row r="25" customFormat="false" ht="14.25" hidden="false" customHeight="false" outlineLevel="0" collapsed="false">
      <c r="F25" s="130"/>
    </row>
    <row r="26" customFormat="false" ht="14.25" hidden="false" customHeight="false" outlineLevel="0" collapsed="false">
      <c r="F26" s="130"/>
    </row>
    <row r="27" customFormat="false" ht="14.25" hidden="false" customHeight="false" outlineLevel="0" collapsed="false">
      <c r="F27" s="130"/>
    </row>
    <row r="28" customFormat="false" ht="14.25" hidden="false" customHeight="false" outlineLevel="0" collapsed="false">
      <c r="F28" s="130"/>
    </row>
    <row r="29" customFormat="false" ht="14.25" hidden="false" customHeight="false" outlineLevel="0" collapsed="false">
      <c r="F29" s="130"/>
    </row>
    <row r="30" customFormat="false" ht="14.25" hidden="false" customHeight="false" outlineLevel="0" collapsed="false">
      <c r="F30" s="130"/>
    </row>
    <row r="31" customFormat="false" ht="14.25" hidden="false" customHeight="false" outlineLevel="0" collapsed="false">
      <c r="F31" s="130"/>
    </row>
    <row r="32" customFormat="false" ht="14.25" hidden="false" customHeight="false" outlineLevel="0" collapsed="false">
      <c r="F32" s="130"/>
    </row>
    <row r="33" customFormat="false" ht="14.25" hidden="false" customHeight="false" outlineLevel="0" collapsed="false">
      <c r="F33" s="130"/>
    </row>
    <row r="34" customFormat="false" ht="14.25" hidden="false" customHeight="false" outlineLevel="0" collapsed="false">
      <c r="F34" s="130"/>
    </row>
    <row r="35" customFormat="false" ht="14.25" hidden="false" customHeight="false" outlineLevel="0" collapsed="false">
      <c r="F35" s="130"/>
    </row>
    <row r="36" customFormat="false" ht="14.25" hidden="false" customHeight="false" outlineLevel="0" collapsed="false">
      <c r="F36" s="130"/>
    </row>
    <row r="37" customFormat="false" ht="14.25" hidden="false" customHeight="false" outlineLevel="0" collapsed="false">
      <c r="F37" s="130"/>
    </row>
    <row r="38" customFormat="false" ht="14.25" hidden="false" customHeight="false" outlineLevel="0" collapsed="false">
      <c r="F38" s="130"/>
    </row>
  </sheetData>
  <mergeCells count="10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26.99"/>
    <col collapsed="false" customWidth="true" hidden="false" outlineLevel="0" max="4" min="4" style="0" width="20.36"/>
  </cols>
  <sheetData>
    <row r="1" customFormat="false" ht="42.75" hidden="false" customHeight="true" outlineLevel="0" collapsed="false">
      <c r="A1" s="131" t="s">
        <v>16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88.5" hidden="false" customHeight="true" outlineLevel="0" collapsed="false">
      <c r="A2" s="132" t="s">
        <v>163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25.5" hidden="false" customHeight="true" outlineLevel="0" collapsed="false">
      <c r="A3" s="133" t="s">
        <v>158</v>
      </c>
      <c r="B3" s="134" t="s">
        <v>1</v>
      </c>
      <c r="C3" s="135" t="s">
        <v>3</v>
      </c>
      <c r="D3" s="135" t="s">
        <v>4</v>
      </c>
      <c r="E3" s="135" t="s">
        <v>362</v>
      </c>
      <c r="F3" s="135" t="s">
        <v>1638</v>
      </c>
      <c r="G3" s="135" t="s">
        <v>1639</v>
      </c>
      <c r="H3" s="135" t="s">
        <v>1640</v>
      </c>
      <c r="I3" s="135" t="s">
        <v>7</v>
      </c>
      <c r="J3" s="135" t="s">
        <v>1641</v>
      </c>
      <c r="K3" s="135" t="s">
        <v>9</v>
      </c>
    </row>
    <row r="4" customFormat="false" ht="14.25" hidden="false" customHeight="false" outlineLevel="0" collapsed="false">
      <c r="A4" s="136" t="n">
        <v>1</v>
      </c>
      <c r="B4" s="137" t="s">
        <v>1642</v>
      </c>
      <c r="C4" s="138" t="s">
        <v>1643</v>
      </c>
      <c r="D4" s="137" t="s">
        <v>1644</v>
      </c>
      <c r="E4" s="138" t="n">
        <v>61</v>
      </c>
      <c r="F4" s="139" t="n">
        <v>75.8</v>
      </c>
      <c r="G4" s="140" t="n">
        <f aca="false">E4*0.4</f>
        <v>24.4</v>
      </c>
      <c r="H4" s="140" t="n">
        <f aca="false">F4*0.6</f>
        <v>45.48</v>
      </c>
      <c r="I4" s="140" t="n">
        <f aca="false">H4+G4</f>
        <v>69.88</v>
      </c>
      <c r="J4" s="141" t="n">
        <v>1</v>
      </c>
      <c r="K4" s="142" t="s">
        <v>14</v>
      </c>
    </row>
    <row r="5" customFormat="false" ht="14.25" hidden="false" customHeight="false" outlineLevel="0" collapsed="false">
      <c r="A5" s="136" t="n">
        <v>2</v>
      </c>
      <c r="B5" s="137" t="s">
        <v>1645</v>
      </c>
      <c r="C5" s="138" t="s">
        <v>1643</v>
      </c>
      <c r="D5" s="137" t="s">
        <v>1644</v>
      </c>
      <c r="E5" s="138" t="n">
        <v>49</v>
      </c>
      <c r="F5" s="139" t="n">
        <v>76.4</v>
      </c>
      <c r="G5" s="140" t="n">
        <f aca="false">E5*0.4</f>
        <v>19.6</v>
      </c>
      <c r="H5" s="140" t="n">
        <f aca="false">F5*0.6</f>
        <v>45.84</v>
      </c>
      <c r="I5" s="140" t="n">
        <f aca="false">H5+G5</f>
        <v>65.44</v>
      </c>
      <c r="J5" s="141" t="n">
        <v>2</v>
      </c>
      <c r="K5" s="142" t="s">
        <v>14</v>
      </c>
    </row>
    <row r="6" customFormat="false" ht="14.25" hidden="false" customHeight="false" outlineLevel="0" collapsed="false">
      <c r="A6" s="136" t="n">
        <v>3</v>
      </c>
      <c r="B6" s="137" t="s">
        <v>1646</v>
      </c>
      <c r="C6" s="138" t="s">
        <v>1643</v>
      </c>
      <c r="D6" s="137" t="s">
        <v>1647</v>
      </c>
      <c r="E6" s="138" t="n">
        <v>56</v>
      </c>
      <c r="F6" s="139" t="n">
        <v>71.8</v>
      </c>
      <c r="G6" s="140" t="n">
        <f aca="false">E6*0.4</f>
        <v>22.4</v>
      </c>
      <c r="H6" s="140" t="n">
        <f aca="false">F6*0.6</f>
        <v>43.08</v>
      </c>
      <c r="I6" s="140" t="n">
        <f aca="false">H6+G6</f>
        <v>65.48</v>
      </c>
      <c r="J6" s="141" t="n">
        <v>1</v>
      </c>
      <c r="K6" s="142" t="s">
        <v>14</v>
      </c>
    </row>
    <row r="7" customFormat="false" ht="14.25" hidden="false" customHeight="false" outlineLevel="0" collapsed="false">
      <c r="A7" s="136" t="n">
        <v>4</v>
      </c>
      <c r="B7" s="137" t="s">
        <v>1648</v>
      </c>
      <c r="C7" s="138" t="s">
        <v>1643</v>
      </c>
      <c r="D7" s="137" t="s">
        <v>1649</v>
      </c>
      <c r="E7" s="138" t="n">
        <v>43</v>
      </c>
      <c r="F7" s="139" t="n">
        <v>81</v>
      </c>
      <c r="G7" s="140" t="n">
        <f aca="false">E7*0.4</f>
        <v>17.2</v>
      </c>
      <c r="H7" s="140" t="n">
        <f aca="false">F7*0.6</f>
        <v>48.6</v>
      </c>
      <c r="I7" s="140" t="n">
        <f aca="false">H7+G7</f>
        <v>65.8</v>
      </c>
      <c r="J7" s="141" t="n">
        <v>1</v>
      </c>
      <c r="K7" s="142" t="s">
        <v>14</v>
      </c>
    </row>
    <row r="8" customFormat="false" ht="14.25" hidden="false" customHeight="false" outlineLevel="0" collapsed="false">
      <c r="A8" s="136" t="n">
        <v>5</v>
      </c>
      <c r="B8" s="137" t="s">
        <v>1650</v>
      </c>
      <c r="C8" s="138" t="s">
        <v>1643</v>
      </c>
      <c r="D8" s="137" t="s">
        <v>1651</v>
      </c>
      <c r="E8" s="138" t="n">
        <v>52</v>
      </c>
      <c r="F8" s="139" t="n">
        <v>79.4</v>
      </c>
      <c r="G8" s="140" t="n">
        <f aca="false">E8*0.4</f>
        <v>20.8</v>
      </c>
      <c r="H8" s="140" t="n">
        <f aca="false">F8*0.6</f>
        <v>47.64</v>
      </c>
      <c r="I8" s="140" t="n">
        <f aca="false">H8+G8</f>
        <v>68.44</v>
      </c>
      <c r="J8" s="141" t="n">
        <v>1</v>
      </c>
      <c r="K8" s="142" t="s">
        <v>14</v>
      </c>
    </row>
    <row r="9" customFormat="false" ht="14.25" hidden="false" customHeight="false" outlineLevel="0" collapsed="false">
      <c r="A9" s="136" t="n">
        <v>6</v>
      </c>
      <c r="B9" s="137" t="s">
        <v>1652</v>
      </c>
      <c r="C9" s="138" t="s">
        <v>1653</v>
      </c>
      <c r="D9" s="137" t="s">
        <v>1654</v>
      </c>
      <c r="E9" s="138" t="n">
        <v>35</v>
      </c>
      <c r="F9" s="139" t="n">
        <v>80.8</v>
      </c>
      <c r="G9" s="140" t="n">
        <f aca="false">E9*0.4</f>
        <v>14</v>
      </c>
      <c r="H9" s="140" t="n">
        <f aca="false">F9*0.6</f>
        <v>48.48</v>
      </c>
      <c r="I9" s="140" t="n">
        <f aca="false">H9+G9</f>
        <v>62.48</v>
      </c>
      <c r="J9" s="141" t="n">
        <v>1</v>
      </c>
      <c r="K9" s="142" t="s">
        <v>14</v>
      </c>
    </row>
    <row r="10" customFormat="false" ht="14.25" hidden="false" customHeight="false" outlineLevel="0" collapsed="false">
      <c r="A10" s="136" t="n">
        <v>7</v>
      </c>
      <c r="B10" s="137" t="s">
        <v>1655</v>
      </c>
      <c r="C10" s="138" t="s">
        <v>1653</v>
      </c>
      <c r="D10" s="137" t="s">
        <v>1654</v>
      </c>
      <c r="E10" s="138" t="n">
        <v>29</v>
      </c>
      <c r="F10" s="139" t="n">
        <v>84.4</v>
      </c>
      <c r="G10" s="140" t="n">
        <f aca="false">E10*0.4</f>
        <v>11.6</v>
      </c>
      <c r="H10" s="140" t="n">
        <f aca="false">F10*0.6</f>
        <v>50.64</v>
      </c>
      <c r="I10" s="140" t="n">
        <f aca="false">H10+G10</f>
        <v>62.24</v>
      </c>
      <c r="J10" s="141" t="n">
        <v>2</v>
      </c>
      <c r="K10" s="142" t="s">
        <v>14</v>
      </c>
    </row>
    <row r="11" customFormat="false" ht="14.25" hidden="false" customHeight="false" outlineLevel="0" collapsed="false">
      <c r="A11" s="136" t="n">
        <v>8</v>
      </c>
      <c r="B11" s="137" t="s">
        <v>1656</v>
      </c>
      <c r="C11" s="138" t="s">
        <v>1657</v>
      </c>
      <c r="D11" s="137" t="s">
        <v>1654</v>
      </c>
      <c r="E11" s="138" t="n">
        <v>49</v>
      </c>
      <c r="F11" s="139" t="n">
        <v>80.4</v>
      </c>
      <c r="G11" s="140" t="n">
        <f aca="false">E11*0.4</f>
        <v>19.6</v>
      </c>
      <c r="H11" s="140" t="n">
        <f aca="false">F11*0.6</f>
        <v>48.24</v>
      </c>
      <c r="I11" s="140" t="n">
        <f aca="false">H11+G11</f>
        <v>67.84</v>
      </c>
      <c r="J11" s="141" t="n">
        <v>1</v>
      </c>
      <c r="K11" s="142" t="s">
        <v>14</v>
      </c>
    </row>
    <row r="12" customFormat="false" ht="14.25" hidden="false" customHeight="false" outlineLevel="0" collapsed="false">
      <c r="A12" s="136" t="n">
        <v>9</v>
      </c>
      <c r="B12" s="137" t="s">
        <v>1658</v>
      </c>
      <c r="C12" s="138" t="s">
        <v>1657</v>
      </c>
      <c r="D12" s="137" t="s">
        <v>1654</v>
      </c>
      <c r="E12" s="138" t="n">
        <v>36.5</v>
      </c>
      <c r="F12" s="139" t="n">
        <v>80.6</v>
      </c>
      <c r="G12" s="140" t="n">
        <f aca="false">E12*0.4</f>
        <v>14.6</v>
      </c>
      <c r="H12" s="140" t="n">
        <f aca="false">F12*0.6</f>
        <v>48.36</v>
      </c>
      <c r="I12" s="140" t="n">
        <f aca="false">H12+G12</f>
        <v>62.96</v>
      </c>
      <c r="J12" s="141" t="n">
        <v>2</v>
      </c>
      <c r="K12" s="142" t="s">
        <v>14</v>
      </c>
    </row>
    <row r="13" customFormat="false" ht="14.25" hidden="false" customHeight="false" outlineLevel="0" collapsed="false">
      <c r="A13" s="136" t="n">
        <v>10</v>
      </c>
      <c r="B13" s="137" t="s">
        <v>1659</v>
      </c>
      <c r="C13" s="138" t="s">
        <v>1657</v>
      </c>
      <c r="D13" s="137" t="s">
        <v>1654</v>
      </c>
      <c r="E13" s="138" t="n">
        <v>43</v>
      </c>
      <c r="F13" s="139" t="n">
        <v>71.6</v>
      </c>
      <c r="G13" s="140" t="n">
        <f aca="false">E13*0.4</f>
        <v>17.2</v>
      </c>
      <c r="H13" s="140" t="n">
        <f aca="false">F13*0.6</f>
        <v>42.96</v>
      </c>
      <c r="I13" s="140" t="n">
        <f aca="false">H13+G13</f>
        <v>60.16</v>
      </c>
      <c r="J13" s="141" t="n">
        <v>3</v>
      </c>
      <c r="K13" s="142" t="s">
        <v>14</v>
      </c>
    </row>
    <row r="14" customFormat="false" ht="14.25" hidden="false" customHeight="false" outlineLevel="0" collapsed="false">
      <c r="A14" s="136" t="n">
        <v>11</v>
      </c>
      <c r="B14" s="137" t="s">
        <v>1660</v>
      </c>
      <c r="C14" s="138" t="s">
        <v>1661</v>
      </c>
      <c r="D14" s="137" t="s">
        <v>1662</v>
      </c>
      <c r="E14" s="138" t="n">
        <v>48</v>
      </c>
      <c r="F14" s="139" t="n">
        <v>91</v>
      </c>
      <c r="G14" s="140" t="n">
        <f aca="false">E14*0.4</f>
        <v>19.2</v>
      </c>
      <c r="H14" s="140" t="n">
        <f aca="false">F14*0.6</f>
        <v>54.6</v>
      </c>
      <c r="I14" s="140" t="n">
        <f aca="false">H14+G14</f>
        <v>73.8</v>
      </c>
      <c r="J14" s="141" t="n">
        <v>1</v>
      </c>
      <c r="K14" s="142" t="s">
        <v>14</v>
      </c>
    </row>
    <row r="15" customFormat="false" ht="14.25" hidden="false" customHeight="false" outlineLevel="0" collapsed="false">
      <c r="A15" s="136" t="n">
        <v>12</v>
      </c>
      <c r="B15" s="137" t="s">
        <v>1663</v>
      </c>
      <c r="C15" s="138" t="s">
        <v>1661</v>
      </c>
      <c r="D15" s="137" t="s">
        <v>1664</v>
      </c>
      <c r="E15" s="138" t="n">
        <v>45</v>
      </c>
      <c r="F15" s="139" t="n">
        <v>94.4</v>
      </c>
      <c r="G15" s="140" t="n">
        <f aca="false">E15*0.4</f>
        <v>18</v>
      </c>
      <c r="H15" s="140" t="n">
        <f aca="false">F15*0.6</f>
        <v>56.64</v>
      </c>
      <c r="I15" s="140" t="n">
        <f aca="false">H15+G15</f>
        <v>74.64</v>
      </c>
      <c r="J15" s="141" t="n">
        <v>1</v>
      </c>
      <c r="K15" s="142" t="s">
        <v>14</v>
      </c>
    </row>
    <row r="16" customFormat="false" ht="14.25" hidden="false" customHeight="false" outlineLevel="0" collapsed="false">
      <c r="A16" s="136" t="n">
        <v>13</v>
      </c>
      <c r="B16" s="137" t="s">
        <v>1665</v>
      </c>
      <c r="C16" s="138" t="s">
        <v>1661</v>
      </c>
      <c r="D16" s="137" t="s">
        <v>1666</v>
      </c>
      <c r="E16" s="138" t="n">
        <v>48</v>
      </c>
      <c r="F16" s="139" t="n">
        <v>89.8</v>
      </c>
      <c r="G16" s="140" t="n">
        <f aca="false">E16*0.4</f>
        <v>19.2</v>
      </c>
      <c r="H16" s="140" t="n">
        <f aca="false">F16*0.6</f>
        <v>53.88</v>
      </c>
      <c r="I16" s="140" t="n">
        <f aca="false">H16+G16</f>
        <v>73.08</v>
      </c>
      <c r="J16" s="141" t="n">
        <v>1</v>
      </c>
      <c r="K16" s="142" t="s">
        <v>14</v>
      </c>
    </row>
    <row r="17" customFormat="false" ht="14.25" hidden="false" customHeight="false" outlineLevel="0" collapsed="false">
      <c r="A17" s="136" t="n">
        <v>14</v>
      </c>
      <c r="B17" s="137" t="s">
        <v>1667</v>
      </c>
      <c r="C17" s="138" t="s">
        <v>1661</v>
      </c>
      <c r="D17" s="137" t="s">
        <v>1668</v>
      </c>
      <c r="E17" s="138" t="n">
        <v>48</v>
      </c>
      <c r="F17" s="139" t="n">
        <v>82.6</v>
      </c>
      <c r="G17" s="140" t="n">
        <f aca="false">E17*0.4</f>
        <v>19.2</v>
      </c>
      <c r="H17" s="140" t="n">
        <f aca="false">F17*0.6</f>
        <v>49.56</v>
      </c>
      <c r="I17" s="140" t="n">
        <f aca="false">H17+G17</f>
        <v>68.76</v>
      </c>
      <c r="J17" s="141" t="n">
        <v>1</v>
      </c>
      <c r="K17" s="142" t="s">
        <v>14</v>
      </c>
    </row>
    <row r="18" customFormat="false" ht="14.25" hidden="false" customHeight="false" outlineLevel="0" collapsed="false">
      <c r="A18" s="136" t="n">
        <v>15</v>
      </c>
      <c r="B18" s="137" t="s">
        <v>1669</v>
      </c>
      <c r="C18" s="138" t="s">
        <v>1661</v>
      </c>
      <c r="D18" s="137" t="s">
        <v>1670</v>
      </c>
      <c r="E18" s="138" t="n">
        <v>57</v>
      </c>
      <c r="F18" s="139" t="n">
        <v>75.2</v>
      </c>
      <c r="G18" s="140" t="n">
        <f aca="false">E18*0.4</f>
        <v>22.8</v>
      </c>
      <c r="H18" s="140" t="n">
        <f aca="false">F18*0.6</f>
        <v>45.12</v>
      </c>
      <c r="I18" s="140" t="n">
        <f aca="false">H18+G18</f>
        <v>67.92</v>
      </c>
      <c r="J18" s="141" t="n">
        <v>1</v>
      </c>
      <c r="K18" s="142" t="s">
        <v>14</v>
      </c>
    </row>
    <row r="19" customFormat="false" ht="14.25" hidden="false" customHeight="false" outlineLevel="0" collapsed="false">
      <c r="A19" s="136" t="n">
        <v>16</v>
      </c>
      <c r="B19" s="137" t="s">
        <v>1671</v>
      </c>
      <c r="C19" s="138" t="s">
        <v>1661</v>
      </c>
      <c r="D19" s="137" t="s">
        <v>1672</v>
      </c>
      <c r="E19" s="138" t="n">
        <v>40</v>
      </c>
      <c r="F19" s="139" t="n">
        <v>80</v>
      </c>
      <c r="G19" s="140" t="n">
        <f aca="false">E19*0.4</f>
        <v>16</v>
      </c>
      <c r="H19" s="140" t="n">
        <f aca="false">F19*0.6</f>
        <v>48</v>
      </c>
      <c r="I19" s="140" t="n">
        <f aca="false">H19+G19</f>
        <v>64</v>
      </c>
      <c r="J19" s="141" t="n">
        <v>1</v>
      </c>
      <c r="K19" s="142" t="s">
        <v>14</v>
      </c>
    </row>
    <row r="20" customFormat="false" ht="14.25" hidden="false" customHeight="false" outlineLevel="0" collapsed="false">
      <c r="A20" s="136" t="n">
        <v>17</v>
      </c>
      <c r="B20" s="137" t="s">
        <v>1673</v>
      </c>
      <c r="C20" s="138" t="s">
        <v>1661</v>
      </c>
      <c r="D20" s="137" t="s">
        <v>1674</v>
      </c>
      <c r="E20" s="138" t="n">
        <v>65</v>
      </c>
      <c r="F20" s="139" t="n">
        <v>75.6</v>
      </c>
      <c r="G20" s="140" t="n">
        <f aca="false">E20*0.4</f>
        <v>26</v>
      </c>
      <c r="H20" s="140" t="n">
        <f aca="false">F20*0.6</f>
        <v>45.36</v>
      </c>
      <c r="I20" s="140" t="n">
        <f aca="false">H20+G20</f>
        <v>71.36</v>
      </c>
      <c r="J20" s="141" t="n">
        <v>1</v>
      </c>
      <c r="K20" s="142" t="s">
        <v>14</v>
      </c>
    </row>
    <row r="21" customFormat="false" ht="14.25" hidden="false" customHeight="false" outlineLevel="0" collapsed="false">
      <c r="A21" s="136" t="n">
        <v>18</v>
      </c>
      <c r="B21" s="137" t="s">
        <v>1675</v>
      </c>
      <c r="C21" s="138" t="s">
        <v>1661</v>
      </c>
      <c r="D21" s="137" t="s">
        <v>1676</v>
      </c>
      <c r="E21" s="138" t="n">
        <v>42</v>
      </c>
      <c r="F21" s="139" t="n">
        <v>85.2</v>
      </c>
      <c r="G21" s="140" t="n">
        <f aca="false">E21*0.4</f>
        <v>16.8</v>
      </c>
      <c r="H21" s="140" t="n">
        <f aca="false">F21*0.6</f>
        <v>51.12</v>
      </c>
      <c r="I21" s="140" t="n">
        <f aca="false">H21+G21</f>
        <v>67.92</v>
      </c>
      <c r="J21" s="141" t="n">
        <v>1</v>
      </c>
      <c r="K21" s="142" t="s">
        <v>14</v>
      </c>
    </row>
    <row r="22" customFormat="false" ht="14.25" hidden="false" customHeight="false" outlineLevel="0" collapsed="false">
      <c r="A22" s="136" t="n">
        <v>19</v>
      </c>
      <c r="B22" s="137" t="s">
        <v>1677</v>
      </c>
      <c r="C22" s="138" t="s">
        <v>1678</v>
      </c>
      <c r="D22" s="137" t="s">
        <v>1647</v>
      </c>
      <c r="E22" s="138" t="n">
        <v>62</v>
      </c>
      <c r="F22" s="139" t="n">
        <v>75.4</v>
      </c>
      <c r="G22" s="140" t="n">
        <f aca="false">E22*0.4</f>
        <v>24.8</v>
      </c>
      <c r="H22" s="140" t="n">
        <f aca="false">F22*0.6</f>
        <v>45.24</v>
      </c>
      <c r="I22" s="140" t="n">
        <f aca="false">H22+G22</f>
        <v>70.04</v>
      </c>
      <c r="J22" s="141" t="n">
        <v>1</v>
      </c>
      <c r="K22" s="142" t="s">
        <v>14</v>
      </c>
    </row>
    <row r="23" customFormat="false" ht="14.25" hidden="false" customHeight="false" outlineLevel="0" collapsed="false">
      <c r="A23" s="136" t="n">
        <v>20</v>
      </c>
      <c r="B23" s="137" t="s">
        <v>1679</v>
      </c>
      <c r="C23" s="138" t="s">
        <v>1678</v>
      </c>
      <c r="D23" s="137" t="s">
        <v>1647</v>
      </c>
      <c r="E23" s="138" t="n">
        <v>50.5</v>
      </c>
      <c r="F23" s="139" t="n">
        <v>78.2</v>
      </c>
      <c r="G23" s="140" t="n">
        <f aca="false">E23*0.4</f>
        <v>20.2</v>
      </c>
      <c r="H23" s="140" t="n">
        <f aca="false">F23*0.6</f>
        <v>46.92</v>
      </c>
      <c r="I23" s="140" t="n">
        <f aca="false">H23+G23</f>
        <v>67.12</v>
      </c>
      <c r="J23" s="141" t="n">
        <v>2</v>
      </c>
      <c r="K23" s="142" t="s">
        <v>14</v>
      </c>
    </row>
    <row r="24" customFormat="false" ht="14.25" hidden="false" customHeight="false" outlineLevel="0" collapsed="false">
      <c r="A24" s="136" t="n">
        <v>21</v>
      </c>
      <c r="B24" s="137" t="s">
        <v>1680</v>
      </c>
      <c r="C24" s="138" t="s">
        <v>1678</v>
      </c>
      <c r="D24" s="137" t="s">
        <v>1644</v>
      </c>
      <c r="E24" s="138" t="n">
        <v>67</v>
      </c>
      <c r="F24" s="139" t="n">
        <v>74.2</v>
      </c>
      <c r="G24" s="140" t="n">
        <f aca="false">E24*0.4</f>
        <v>26.8</v>
      </c>
      <c r="H24" s="140" t="n">
        <f aca="false">F24*0.6</f>
        <v>44.52</v>
      </c>
      <c r="I24" s="140" t="n">
        <f aca="false">H24+G24</f>
        <v>71.32</v>
      </c>
      <c r="J24" s="141" t="n">
        <v>1</v>
      </c>
      <c r="K24" s="142" t="s">
        <v>14</v>
      </c>
    </row>
    <row r="25" customFormat="false" ht="14.25" hidden="false" customHeight="false" outlineLevel="0" collapsed="false">
      <c r="A25" s="136" t="n">
        <v>22</v>
      </c>
      <c r="B25" s="137" t="s">
        <v>1681</v>
      </c>
      <c r="C25" s="138" t="s">
        <v>1678</v>
      </c>
      <c r="D25" s="137" t="s">
        <v>1644</v>
      </c>
      <c r="E25" s="138" t="n">
        <v>59</v>
      </c>
      <c r="F25" s="139" t="n">
        <v>72</v>
      </c>
      <c r="G25" s="140" t="n">
        <f aca="false">E25*0.4</f>
        <v>23.6</v>
      </c>
      <c r="H25" s="140" t="n">
        <f aca="false">F25*0.6</f>
        <v>43.2</v>
      </c>
      <c r="I25" s="140" t="n">
        <f aca="false">H25+G25</f>
        <v>66.8</v>
      </c>
      <c r="J25" s="141" t="n">
        <v>2</v>
      </c>
      <c r="K25" s="142" t="s">
        <v>14</v>
      </c>
    </row>
    <row r="26" customFormat="false" ht="14.25" hidden="false" customHeight="false" outlineLevel="0" collapsed="false">
      <c r="A26" s="136" t="n">
        <v>23</v>
      </c>
      <c r="B26" s="137" t="s">
        <v>1682</v>
      </c>
      <c r="C26" s="138" t="s">
        <v>1678</v>
      </c>
      <c r="D26" s="137" t="s">
        <v>1683</v>
      </c>
      <c r="E26" s="138" t="n">
        <v>52</v>
      </c>
      <c r="F26" s="139" t="n">
        <v>74.6</v>
      </c>
      <c r="G26" s="140" t="n">
        <f aca="false">E26*0.4</f>
        <v>20.8</v>
      </c>
      <c r="H26" s="140" t="n">
        <f aca="false">F26*0.6</f>
        <v>44.76</v>
      </c>
      <c r="I26" s="140" t="n">
        <f aca="false">H26+G26</f>
        <v>65.56</v>
      </c>
      <c r="J26" s="141" t="n">
        <v>1</v>
      </c>
      <c r="K26" s="142" t="s">
        <v>14</v>
      </c>
    </row>
    <row r="27" customFormat="false" ht="14.25" hidden="false" customHeight="false" outlineLevel="0" collapsed="false">
      <c r="A27" s="136" t="n">
        <v>24</v>
      </c>
      <c r="B27" s="137" t="s">
        <v>1684</v>
      </c>
      <c r="C27" s="138" t="s">
        <v>1678</v>
      </c>
      <c r="D27" s="137" t="s">
        <v>1685</v>
      </c>
      <c r="E27" s="138" t="n">
        <v>52</v>
      </c>
      <c r="F27" s="139" t="n">
        <v>75.2</v>
      </c>
      <c r="G27" s="140" t="n">
        <f aca="false">E27*0.4</f>
        <v>20.8</v>
      </c>
      <c r="H27" s="140" t="n">
        <f aca="false">F27*0.6</f>
        <v>45.12</v>
      </c>
      <c r="I27" s="140" t="n">
        <f aca="false">H27+G27</f>
        <v>65.92</v>
      </c>
      <c r="J27" s="141" t="n">
        <v>1</v>
      </c>
      <c r="K27" s="142" t="s">
        <v>14</v>
      </c>
    </row>
    <row r="28" customFormat="false" ht="14.25" hidden="false" customHeight="false" outlineLevel="0" collapsed="false">
      <c r="A28" s="136" t="n">
        <v>25</v>
      </c>
      <c r="B28" s="137" t="s">
        <v>1686</v>
      </c>
      <c r="C28" s="138" t="s">
        <v>1678</v>
      </c>
      <c r="D28" s="137" t="s">
        <v>1676</v>
      </c>
      <c r="E28" s="138" t="n">
        <v>77</v>
      </c>
      <c r="F28" s="139" t="n">
        <v>82.8</v>
      </c>
      <c r="G28" s="140" t="n">
        <f aca="false">E28*0.4</f>
        <v>30.8</v>
      </c>
      <c r="H28" s="140" t="n">
        <f aca="false">F28*0.6</f>
        <v>49.68</v>
      </c>
      <c r="I28" s="140" t="n">
        <f aca="false">H28+G28</f>
        <v>80.48</v>
      </c>
      <c r="J28" s="141" t="n">
        <v>1</v>
      </c>
      <c r="K28" s="142" t="s">
        <v>14</v>
      </c>
    </row>
    <row r="29" customFormat="false" ht="14.25" hidden="false" customHeight="false" outlineLevel="0" collapsed="false">
      <c r="A29" s="136" t="n">
        <v>26</v>
      </c>
      <c r="B29" s="137" t="s">
        <v>1687</v>
      </c>
      <c r="C29" s="138" t="s">
        <v>1678</v>
      </c>
      <c r="D29" s="137" t="s">
        <v>1672</v>
      </c>
      <c r="E29" s="138" t="n">
        <v>55</v>
      </c>
      <c r="F29" s="139" t="n">
        <v>76.2</v>
      </c>
      <c r="G29" s="140" t="n">
        <f aca="false">E29*0.4</f>
        <v>22</v>
      </c>
      <c r="H29" s="140" t="n">
        <f aca="false">F29*0.6</f>
        <v>45.72</v>
      </c>
      <c r="I29" s="140" t="n">
        <f aca="false">H29+G29</f>
        <v>67.72</v>
      </c>
      <c r="J29" s="141" t="n">
        <v>1</v>
      </c>
      <c r="K29" s="142" t="s">
        <v>14</v>
      </c>
    </row>
    <row r="30" customFormat="false" ht="14.25" hidden="false" customHeight="false" outlineLevel="0" collapsed="false">
      <c r="A30" s="136" t="n">
        <v>27</v>
      </c>
      <c r="B30" s="137" t="s">
        <v>1688</v>
      </c>
      <c r="C30" s="138" t="s">
        <v>1689</v>
      </c>
      <c r="D30" s="137" t="s">
        <v>1666</v>
      </c>
      <c r="E30" s="138" t="n">
        <v>29</v>
      </c>
      <c r="F30" s="139" t="n">
        <v>84.2</v>
      </c>
      <c r="G30" s="140" t="n">
        <f aca="false">E30*0.4</f>
        <v>11.6</v>
      </c>
      <c r="H30" s="140" t="n">
        <f aca="false">F30*0.6</f>
        <v>50.52</v>
      </c>
      <c r="I30" s="140" t="n">
        <f aca="false">H30+G30</f>
        <v>62.12</v>
      </c>
      <c r="J30" s="141" t="n">
        <v>1</v>
      </c>
      <c r="K30" s="142" t="s">
        <v>14</v>
      </c>
    </row>
    <row r="31" customFormat="false" ht="14.25" hidden="false" customHeight="false" outlineLevel="0" collapsed="false">
      <c r="A31" s="136" t="n">
        <v>28</v>
      </c>
      <c r="B31" s="137" t="s">
        <v>1690</v>
      </c>
      <c r="C31" s="138" t="s">
        <v>1689</v>
      </c>
      <c r="D31" s="137" t="s">
        <v>1668</v>
      </c>
      <c r="E31" s="138" t="n">
        <v>49</v>
      </c>
      <c r="F31" s="139" t="n">
        <v>80.6</v>
      </c>
      <c r="G31" s="140" t="n">
        <f aca="false">E31*0.4</f>
        <v>19.6</v>
      </c>
      <c r="H31" s="140" t="n">
        <f aca="false">F31*0.6</f>
        <v>48.36</v>
      </c>
      <c r="I31" s="140" t="n">
        <f aca="false">H31+G31</f>
        <v>67.96</v>
      </c>
      <c r="J31" s="141" t="n">
        <v>1</v>
      </c>
      <c r="K31" s="142" t="s">
        <v>14</v>
      </c>
    </row>
    <row r="32" customFormat="false" ht="14.25" hidden="false" customHeight="false" outlineLevel="0" collapsed="false">
      <c r="A32" s="136" t="n">
        <v>29</v>
      </c>
      <c r="B32" s="137" t="s">
        <v>1691</v>
      </c>
      <c r="C32" s="138" t="s">
        <v>1689</v>
      </c>
      <c r="D32" s="137" t="s">
        <v>1674</v>
      </c>
      <c r="E32" s="138" t="n">
        <v>54</v>
      </c>
      <c r="F32" s="139" t="n">
        <v>78.2</v>
      </c>
      <c r="G32" s="140" t="n">
        <f aca="false">E32*0.4</f>
        <v>21.6</v>
      </c>
      <c r="H32" s="140" t="n">
        <f aca="false">F32*0.6</f>
        <v>46.92</v>
      </c>
      <c r="I32" s="140" t="n">
        <f aca="false">H32+G32</f>
        <v>68.52</v>
      </c>
      <c r="J32" s="141" t="n">
        <v>1</v>
      </c>
      <c r="K32" s="142" t="s">
        <v>14</v>
      </c>
    </row>
    <row r="33" customFormat="false" ht="14.25" hidden="false" customHeight="false" outlineLevel="0" collapsed="false">
      <c r="A33" s="136" t="n">
        <v>30</v>
      </c>
      <c r="B33" s="137" t="s">
        <v>1692</v>
      </c>
      <c r="C33" s="138" t="s">
        <v>1689</v>
      </c>
      <c r="D33" s="137" t="s">
        <v>1670</v>
      </c>
      <c r="E33" s="138" t="n">
        <v>50</v>
      </c>
      <c r="F33" s="139" t="n">
        <v>79.8</v>
      </c>
      <c r="G33" s="140" t="n">
        <f aca="false">E33*0.4</f>
        <v>20</v>
      </c>
      <c r="H33" s="140" t="n">
        <f aca="false">F33*0.6</f>
        <v>47.88</v>
      </c>
      <c r="I33" s="140" t="n">
        <f aca="false">H33+G33</f>
        <v>67.88</v>
      </c>
      <c r="J33" s="141" t="n">
        <v>1</v>
      </c>
      <c r="K33" s="142" t="s">
        <v>14</v>
      </c>
    </row>
    <row r="34" customFormat="false" ht="14.25" hidden="false" customHeight="false" outlineLevel="0" collapsed="false">
      <c r="A34" s="136" t="n">
        <v>31</v>
      </c>
      <c r="B34" s="137" t="s">
        <v>1693</v>
      </c>
      <c r="C34" s="138" t="s">
        <v>1694</v>
      </c>
      <c r="D34" s="137" t="s">
        <v>1695</v>
      </c>
      <c r="E34" s="138" t="n">
        <v>49</v>
      </c>
      <c r="F34" s="139" t="n">
        <v>71</v>
      </c>
      <c r="G34" s="140" t="n">
        <f aca="false">E34*0.4</f>
        <v>19.6</v>
      </c>
      <c r="H34" s="140" t="n">
        <f aca="false">F34*0.6</f>
        <v>42.6</v>
      </c>
      <c r="I34" s="140" t="n">
        <f aca="false">H34+G34</f>
        <v>62.2</v>
      </c>
      <c r="J34" s="141" t="n">
        <v>1</v>
      </c>
      <c r="K34" s="142" t="s">
        <v>14</v>
      </c>
    </row>
    <row r="35" customFormat="false" ht="14.25" hidden="false" customHeight="false" outlineLevel="0" collapsed="false">
      <c r="A35" s="136" t="n">
        <v>32</v>
      </c>
      <c r="B35" s="137" t="s">
        <v>1696</v>
      </c>
      <c r="C35" s="138" t="s">
        <v>1697</v>
      </c>
      <c r="D35" s="137" t="s">
        <v>1698</v>
      </c>
      <c r="E35" s="138" t="n">
        <v>65</v>
      </c>
      <c r="F35" s="139" t="n">
        <v>76.6</v>
      </c>
      <c r="G35" s="140" t="n">
        <f aca="false">E35*0.4</f>
        <v>26</v>
      </c>
      <c r="H35" s="140" t="n">
        <f aca="false">F35*0.6</f>
        <v>45.96</v>
      </c>
      <c r="I35" s="140" t="n">
        <f aca="false">H35+G35</f>
        <v>71.96</v>
      </c>
      <c r="J35" s="141" t="n">
        <v>1</v>
      </c>
      <c r="K35" s="142" t="s">
        <v>14</v>
      </c>
    </row>
    <row r="36" customFormat="false" ht="14.25" hidden="false" customHeight="false" outlineLevel="0" collapsed="false">
      <c r="A36" s="136" t="n">
        <v>33</v>
      </c>
      <c r="B36" s="137" t="s">
        <v>1699</v>
      </c>
      <c r="C36" s="138" t="s">
        <v>1700</v>
      </c>
      <c r="D36" s="137" t="s">
        <v>1701</v>
      </c>
      <c r="E36" s="138" t="n">
        <v>61</v>
      </c>
      <c r="F36" s="139" t="n">
        <v>86.4</v>
      </c>
      <c r="G36" s="140" t="n">
        <f aca="false">E36*0.4</f>
        <v>24.4</v>
      </c>
      <c r="H36" s="140" t="n">
        <f aca="false">F36*0.6</f>
        <v>51.84</v>
      </c>
      <c r="I36" s="140" t="n">
        <f aca="false">H36+G36</f>
        <v>76.24</v>
      </c>
      <c r="J36" s="141" t="n">
        <v>1</v>
      </c>
      <c r="K36" s="142" t="s">
        <v>14</v>
      </c>
    </row>
    <row r="37" customFormat="false" ht="14.25" hidden="false" customHeight="false" outlineLevel="0" collapsed="false">
      <c r="A37" s="136" t="n">
        <v>34</v>
      </c>
      <c r="B37" s="137" t="s">
        <v>1702</v>
      </c>
      <c r="C37" s="138" t="s">
        <v>1703</v>
      </c>
      <c r="D37" s="137" t="s">
        <v>1698</v>
      </c>
      <c r="E37" s="138" t="n">
        <v>73</v>
      </c>
      <c r="F37" s="139" t="n">
        <v>76.2</v>
      </c>
      <c r="G37" s="140" t="n">
        <f aca="false">E37*0.4</f>
        <v>29.2</v>
      </c>
      <c r="H37" s="140" t="n">
        <f aca="false">F37*0.6</f>
        <v>45.72</v>
      </c>
      <c r="I37" s="140" t="n">
        <f aca="false">H37+G37</f>
        <v>74.92</v>
      </c>
      <c r="J37" s="141" t="n">
        <v>1</v>
      </c>
      <c r="K37" s="142" t="s">
        <v>14</v>
      </c>
    </row>
    <row r="38" customFormat="false" ht="14.25" hidden="false" customHeight="false" outlineLevel="0" collapsed="false">
      <c r="A38" s="136" t="n">
        <v>35</v>
      </c>
      <c r="B38" s="137" t="s">
        <v>1704</v>
      </c>
      <c r="C38" s="138" t="s">
        <v>1703</v>
      </c>
      <c r="D38" s="137" t="s">
        <v>1705</v>
      </c>
      <c r="E38" s="138" t="n">
        <v>40.5</v>
      </c>
      <c r="F38" s="139" t="n">
        <v>86.2</v>
      </c>
      <c r="G38" s="140" t="n">
        <f aca="false">E38*0.4</f>
        <v>16.2</v>
      </c>
      <c r="H38" s="140" t="n">
        <f aca="false">F38*0.6</f>
        <v>51.72</v>
      </c>
      <c r="I38" s="140" t="n">
        <f aca="false">H38+G38</f>
        <v>67.92</v>
      </c>
      <c r="J38" s="141" t="n">
        <v>1</v>
      </c>
      <c r="K38" s="142" t="s">
        <v>14</v>
      </c>
    </row>
    <row r="39" customFormat="false" ht="14.25" hidden="false" customHeight="false" outlineLevel="0" collapsed="false">
      <c r="A39" s="136" t="n">
        <v>36</v>
      </c>
      <c r="B39" s="137" t="s">
        <v>1706</v>
      </c>
      <c r="C39" s="138" t="s">
        <v>1703</v>
      </c>
      <c r="D39" s="137" t="s">
        <v>1707</v>
      </c>
      <c r="E39" s="138" t="n">
        <v>53</v>
      </c>
      <c r="F39" s="139" t="n">
        <v>76.2</v>
      </c>
      <c r="G39" s="140" t="n">
        <f aca="false">E39*0.4</f>
        <v>21.2</v>
      </c>
      <c r="H39" s="140" t="n">
        <f aca="false">F39*0.6</f>
        <v>45.72</v>
      </c>
      <c r="I39" s="140" t="n">
        <f aca="false">H39+G39</f>
        <v>66.92</v>
      </c>
      <c r="J39" s="141" t="n">
        <v>1</v>
      </c>
      <c r="K39" s="142" t="s">
        <v>14</v>
      </c>
    </row>
    <row r="40" customFormat="false" ht="14.25" hidden="false" customHeight="false" outlineLevel="0" collapsed="false">
      <c r="A40" s="136" t="n">
        <v>37</v>
      </c>
      <c r="B40" s="137" t="s">
        <v>1708</v>
      </c>
      <c r="C40" s="138" t="s">
        <v>1709</v>
      </c>
      <c r="D40" s="137" t="s">
        <v>1666</v>
      </c>
      <c r="E40" s="138" t="n">
        <v>65</v>
      </c>
      <c r="F40" s="139" t="n">
        <v>85.8</v>
      </c>
      <c r="G40" s="140" t="n">
        <f aca="false">E40*0.4</f>
        <v>26</v>
      </c>
      <c r="H40" s="140" t="n">
        <f aca="false">F40*0.6</f>
        <v>51.48</v>
      </c>
      <c r="I40" s="140" t="n">
        <f aca="false">H40+G40</f>
        <v>77.48</v>
      </c>
      <c r="J40" s="141" t="n">
        <v>1</v>
      </c>
      <c r="K40" s="142" t="s">
        <v>14</v>
      </c>
    </row>
    <row r="41" customFormat="false" ht="14.25" hidden="false" customHeight="false" outlineLevel="0" collapsed="false">
      <c r="A41" s="136" t="n">
        <v>38</v>
      </c>
      <c r="B41" s="137" t="s">
        <v>1710</v>
      </c>
      <c r="C41" s="138" t="s">
        <v>1709</v>
      </c>
      <c r="D41" s="137" t="s">
        <v>1666</v>
      </c>
      <c r="E41" s="138" t="n">
        <v>67.5</v>
      </c>
      <c r="F41" s="139" t="n">
        <v>76.4</v>
      </c>
      <c r="G41" s="140" t="n">
        <f aca="false">E41*0.4</f>
        <v>27</v>
      </c>
      <c r="H41" s="140" t="n">
        <f aca="false">F41*0.6</f>
        <v>45.84</v>
      </c>
      <c r="I41" s="140" t="n">
        <f aca="false">H41+G41</f>
        <v>72.84</v>
      </c>
      <c r="J41" s="141" t="n">
        <v>2</v>
      </c>
      <c r="K41" s="142" t="s">
        <v>14</v>
      </c>
    </row>
    <row r="42" customFormat="false" ht="14.25" hidden="false" customHeight="false" outlineLevel="0" collapsed="false">
      <c r="A42" s="136" t="n">
        <v>39</v>
      </c>
      <c r="B42" s="137" t="s">
        <v>1711</v>
      </c>
      <c r="C42" s="138" t="s">
        <v>1709</v>
      </c>
      <c r="D42" s="137" t="s">
        <v>1666</v>
      </c>
      <c r="E42" s="138" t="n">
        <v>54</v>
      </c>
      <c r="F42" s="139" t="n">
        <v>84.2</v>
      </c>
      <c r="G42" s="140" t="n">
        <f aca="false">E42*0.4</f>
        <v>21.6</v>
      </c>
      <c r="H42" s="140" t="n">
        <f aca="false">F42*0.6</f>
        <v>50.52</v>
      </c>
      <c r="I42" s="140" t="n">
        <f aca="false">H42+G42</f>
        <v>72.12</v>
      </c>
      <c r="J42" s="141" t="n">
        <v>3</v>
      </c>
      <c r="K42" s="142" t="s">
        <v>14</v>
      </c>
    </row>
    <row r="43" customFormat="false" ht="14.25" hidden="false" customHeight="false" outlineLevel="0" collapsed="false">
      <c r="A43" s="136" t="n">
        <v>40</v>
      </c>
      <c r="B43" s="137" t="s">
        <v>1712</v>
      </c>
      <c r="C43" s="138" t="s">
        <v>1709</v>
      </c>
      <c r="D43" s="137" t="s">
        <v>1666</v>
      </c>
      <c r="E43" s="138" t="n">
        <v>68</v>
      </c>
      <c r="F43" s="139" t="n">
        <v>74.4</v>
      </c>
      <c r="G43" s="140" t="n">
        <f aca="false">E43*0.4</f>
        <v>27.2</v>
      </c>
      <c r="H43" s="140" t="n">
        <f aca="false">F43*0.6</f>
        <v>44.64</v>
      </c>
      <c r="I43" s="140" t="n">
        <f aca="false">H43+G43</f>
        <v>71.84</v>
      </c>
      <c r="J43" s="141" t="n">
        <v>4</v>
      </c>
      <c r="K43" s="142" t="s">
        <v>14</v>
      </c>
    </row>
    <row r="44" customFormat="false" ht="14.25" hidden="false" customHeight="false" outlineLevel="0" collapsed="false">
      <c r="A44" s="136" t="n">
        <v>41</v>
      </c>
      <c r="B44" s="137" t="s">
        <v>1713</v>
      </c>
      <c r="C44" s="138" t="s">
        <v>1709</v>
      </c>
      <c r="D44" s="137" t="s">
        <v>1668</v>
      </c>
      <c r="E44" s="138" t="n">
        <v>48</v>
      </c>
      <c r="F44" s="139" t="n">
        <v>79.2</v>
      </c>
      <c r="G44" s="140" t="n">
        <f aca="false">E44*0.4</f>
        <v>19.2</v>
      </c>
      <c r="H44" s="140" t="n">
        <f aca="false">F44*0.6</f>
        <v>47.52</v>
      </c>
      <c r="I44" s="140" t="n">
        <f aca="false">H44+G44</f>
        <v>66.72</v>
      </c>
      <c r="J44" s="141" t="n">
        <v>1</v>
      </c>
      <c r="K44" s="142" t="s">
        <v>14</v>
      </c>
    </row>
    <row r="45" customFormat="false" ht="14.25" hidden="false" customHeight="false" outlineLevel="0" collapsed="false">
      <c r="A45" s="136" t="n">
        <v>42</v>
      </c>
      <c r="B45" s="137" t="s">
        <v>1714</v>
      </c>
      <c r="C45" s="138" t="s">
        <v>1715</v>
      </c>
      <c r="D45" s="137" t="s">
        <v>1683</v>
      </c>
      <c r="E45" s="138" t="n">
        <v>47</v>
      </c>
      <c r="F45" s="139" t="n">
        <v>70.6</v>
      </c>
      <c r="G45" s="140" t="n">
        <f aca="false">E45*0.4</f>
        <v>18.8</v>
      </c>
      <c r="H45" s="140" t="n">
        <f aca="false">F45*0.6</f>
        <v>42.36</v>
      </c>
      <c r="I45" s="140" t="n">
        <f aca="false">H45+G45</f>
        <v>61.16</v>
      </c>
      <c r="J45" s="141" t="n">
        <v>1</v>
      </c>
      <c r="K45" s="142" t="s">
        <v>14</v>
      </c>
    </row>
    <row r="46" customFormat="false" ht="14.25" hidden="false" customHeight="false" outlineLevel="0" collapsed="false">
      <c r="A46" s="136" t="n">
        <v>43</v>
      </c>
      <c r="B46" s="137" t="s">
        <v>1716</v>
      </c>
      <c r="C46" s="138" t="s">
        <v>1715</v>
      </c>
      <c r="D46" s="137" t="s">
        <v>1717</v>
      </c>
      <c r="E46" s="138" t="n">
        <v>53</v>
      </c>
      <c r="F46" s="139" t="n">
        <v>76.6</v>
      </c>
      <c r="G46" s="140" t="n">
        <f aca="false">E46*0.4</f>
        <v>21.2</v>
      </c>
      <c r="H46" s="140" t="n">
        <f aca="false">F46*0.6</f>
        <v>45.96</v>
      </c>
      <c r="I46" s="140" t="n">
        <f aca="false">H46+G46</f>
        <v>67.16</v>
      </c>
      <c r="J46" s="141" t="n">
        <v>1</v>
      </c>
      <c r="K46" s="142" t="s">
        <v>14</v>
      </c>
    </row>
    <row r="47" customFormat="false" ht="14.25" hidden="false" customHeight="false" outlineLevel="0" collapsed="false">
      <c r="A47" s="136" t="n">
        <v>44</v>
      </c>
      <c r="B47" s="137" t="s">
        <v>1718</v>
      </c>
      <c r="C47" s="138" t="s">
        <v>1719</v>
      </c>
      <c r="D47" s="137" t="s">
        <v>1647</v>
      </c>
      <c r="E47" s="138" t="n">
        <v>62</v>
      </c>
      <c r="F47" s="139" t="n">
        <v>79.4</v>
      </c>
      <c r="G47" s="140" t="n">
        <f aca="false">E47*0.4</f>
        <v>24.8</v>
      </c>
      <c r="H47" s="140" t="n">
        <f aca="false">F47*0.6</f>
        <v>47.64</v>
      </c>
      <c r="I47" s="140" t="n">
        <f aca="false">H47+G47</f>
        <v>72.44</v>
      </c>
      <c r="J47" s="141" t="n">
        <v>1</v>
      </c>
      <c r="K47" s="142" t="s">
        <v>14</v>
      </c>
    </row>
    <row r="48" customFormat="false" ht="14.25" hidden="false" customHeight="false" outlineLevel="0" collapsed="false">
      <c r="A48" s="136" t="n">
        <v>45</v>
      </c>
      <c r="B48" s="137" t="s">
        <v>1720</v>
      </c>
      <c r="C48" s="138" t="s">
        <v>1721</v>
      </c>
      <c r="D48" s="137" t="s">
        <v>1670</v>
      </c>
      <c r="E48" s="138" t="n">
        <v>40</v>
      </c>
      <c r="F48" s="139" t="n">
        <v>75.4</v>
      </c>
      <c r="G48" s="140" t="n">
        <f aca="false">E48*0.4</f>
        <v>16</v>
      </c>
      <c r="H48" s="140" t="n">
        <f aca="false">F48*0.6</f>
        <v>45.24</v>
      </c>
      <c r="I48" s="140" t="n">
        <f aca="false">H48+G48</f>
        <v>61.24</v>
      </c>
      <c r="J48" s="141" t="n">
        <v>1</v>
      </c>
      <c r="K48" s="142" t="s">
        <v>14</v>
      </c>
    </row>
    <row r="49" customFormat="false" ht="14.25" hidden="false" customHeight="false" outlineLevel="0" collapsed="false">
      <c r="A49" s="136" t="n">
        <v>46</v>
      </c>
      <c r="B49" s="137" t="s">
        <v>1722</v>
      </c>
      <c r="C49" s="138" t="s">
        <v>1721</v>
      </c>
      <c r="D49" s="137" t="s">
        <v>1662</v>
      </c>
      <c r="E49" s="138" t="n">
        <v>42</v>
      </c>
      <c r="F49" s="139" t="n">
        <v>90.8</v>
      </c>
      <c r="G49" s="140" t="n">
        <f aca="false">E49*0.4</f>
        <v>16.8</v>
      </c>
      <c r="H49" s="140" t="n">
        <f aca="false">F49*0.6</f>
        <v>54.48</v>
      </c>
      <c r="I49" s="140" t="n">
        <f aca="false">H49+G49</f>
        <v>71.28</v>
      </c>
      <c r="J49" s="141" t="n">
        <v>1</v>
      </c>
      <c r="K49" s="142" t="s">
        <v>14</v>
      </c>
    </row>
    <row r="50" customFormat="false" ht="14.25" hidden="false" customHeight="false" outlineLevel="0" collapsed="false">
      <c r="A50" s="136" t="n">
        <v>47</v>
      </c>
      <c r="B50" s="137" t="s">
        <v>1723</v>
      </c>
      <c r="C50" s="138" t="s">
        <v>1724</v>
      </c>
      <c r="D50" s="137" t="s">
        <v>1668</v>
      </c>
      <c r="E50" s="138" t="n">
        <v>37</v>
      </c>
      <c r="F50" s="139" t="n">
        <v>83.6</v>
      </c>
      <c r="G50" s="140" t="n">
        <f aca="false">E50*0.4</f>
        <v>14.8</v>
      </c>
      <c r="H50" s="140" t="n">
        <f aca="false">F50*0.6</f>
        <v>50.16</v>
      </c>
      <c r="I50" s="140" t="n">
        <f aca="false">H50+G50</f>
        <v>64.96</v>
      </c>
      <c r="J50" s="141" t="n">
        <v>1</v>
      </c>
      <c r="K50" s="142" t="s">
        <v>14</v>
      </c>
    </row>
    <row r="51" customFormat="false" ht="14.25" hidden="false" customHeight="false" outlineLevel="0" collapsed="false">
      <c r="A51" s="136" t="n">
        <v>48</v>
      </c>
      <c r="B51" s="137" t="s">
        <v>1725</v>
      </c>
      <c r="C51" s="138" t="s">
        <v>1726</v>
      </c>
      <c r="D51" s="137" t="s">
        <v>1666</v>
      </c>
      <c r="E51" s="138" t="n">
        <v>62</v>
      </c>
      <c r="F51" s="139" t="n">
        <v>87.8</v>
      </c>
      <c r="G51" s="140" t="n">
        <f aca="false">E51*0.4</f>
        <v>24.8</v>
      </c>
      <c r="H51" s="140" t="n">
        <f aca="false">F51*0.6</f>
        <v>52.68</v>
      </c>
      <c r="I51" s="140" t="n">
        <f aca="false">H51+G51</f>
        <v>77.48</v>
      </c>
      <c r="J51" s="141" t="n">
        <v>1</v>
      </c>
      <c r="K51" s="142" t="s">
        <v>14</v>
      </c>
    </row>
    <row r="52" customFormat="false" ht="14.25" hidden="false" customHeight="false" outlineLevel="0" collapsed="false">
      <c r="A52" s="136" t="n">
        <v>49</v>
      </c>
      <c r="B52" s="137" t="s">
        <v>1727</v>
      </c>
      <c r="C52" s="138" t="s">
        <v>1726</v>
      </c>
      <c r="D52" s="137" t="s">
        <v>1666</v>
      </c>
      <c r="E52" s="138" t="n">
        <v>57</v>
      </c>
      <c r="F52" s="139" t="n">
        <v>88.4</v>
      </c>
      <c r="G52" s="140" t="n">
        <f aca="false">E52*0.4</f>
        <v>22.8</v>
      </c>
      <c r="H52" s="140" t="n">
        <f aca="false">F52*0.6</f>
        <v>53.04</v>
      </c>
      <c r="I52" s="140" t="n">
        <f aca="false">H52+G52</f>
        <v>75.84</v>
      </c>
      <c r="J52" s="141" t="n">
        <v>2</v>
      </c>
      <c r="K52" s="142" t="s">
        <v>14</v>
      </c>
    </row>
    <row r="53" customFormat="false" ht="14.25" hidden="false" customHeight="false" outlineLevel="0" collapsed="false">
      <c r="A53" s="136" t="n">
        <v>50</v>
      </c>
      <c r="B53" s="137" t="s">
        <v>1728</v>
      </c>
      <c r="C53" s="138" t="s">
        <v>1729</v>
      </c>
      <c r="D53" s="137" t="s">
        <v>1676</v>
      </c>
      <c r="E53" s="138" t="n">
        <v>56</v>
      </c>
      <c r="F53" s="139" t="n">
        <v>86</v>
      </c>
      <c r="G53" s="140" t="n">
        <f aca="false">E53*0.4</f>
        <v>22.4</v>
      </c>
      <c r="H53" s="140" t="n">
        <f aca="false">F53*0.6</f>
        <v>51.6</v>
      </c>
      <c r="I53" s="140" t="n">
        <f aca="false">H53+G53</f>
        <v>74</v>
      </c>
      <c r="J53" s="141" t="n">
        <v>1</v>
      </c>
      <c r="K53" s="142" t="s">
        <v>14</v>
      </c>
    </row>
    <row r="54" customFormat="false" ht="14.25" hidden="false" customHeight="false" outlineLevel="0" collapsed="false">
      <c r="A54" s="136" t="n">
        <v>51</v>
      </c>
      <c r="B54" s="137" t="s">
        <v>1730</v>
      </c>
      <c r="C54" s="138" t="s">
        <v>1731</v>
      </c>
      <c r="D54" s="137" t="s">
        <v>1666</v>
      </c>
      <c r="E54" s="138" t="n">
        <v>50</v>
      </c>
      <c r="F54" s="139" t="n">
        <v>82.8</v>
      </c>
      <c r="G54" s="140" t="n">
        <f aca="false">E54*0.4</f>
        <v>20</v>
      </c>
      <c r="H54" s="140" t="n">
        <f aca="false">F54*0.6</f>
        <v>49.68</v>
      </c>
      <c r="I54" s="140" t="n">
        <f aca="false">H54+G54</f>
        <v>69.68</v>
      </c>
      <c r="J54" s="141" t="n">
        <v>1</v>
      </c>
      <c r="K54" s="142" t="s">
        <v>14</v>
      </c>
    </row>
    <row r="55" customFormat="false" ht="14.25" hidden="false" customHeight="false" outlineLevel="0" collapsed="false">
      <c r="A55" s="136" t="n">
        <v>52</v>
      </c>
      <c r="B55" s="137" t="s">
        <v>1732</v>
      </c>
      <c r="C55" s="138" t="s">
        <v>1733</v>
      </c>
      <c r="D55" s="137" t="s">
        <v>1734</v>
      </c>
      <c r="E55" s="138" t="n">
        <v>59</v>
      </c>
      <c r="F55" s="139" t="n">
        <v>84.2</v>
      </c>
      <c r="G55" s="140" t="n">
        <f aca="false">E55*0.4</f>
        <v>23.6</v>
      </c>
      <c r="H55" s="140" t="n">
        <f aca="false">F55*0.6</f>
        <v>50.52</v>
      </c>
      <c r="I55" s="140" t="n">
        <f aca="false">H55+G55</f>
        <v>74.12</v>
      </c>
      <c r="J55" s="141" t="n">
        <v>1</v>
      </c>
      <c r="K55" s="142" t="s">
        <v>14</v>
      </c>
    </row>
    <row r="56" customFormat="false" ht="14.25" hidden="false" customHeight="false" outlineLevel="0" collapsed="false">
      <c r="A56" s="136" t="n">
        <v>53</v>
      </c>
      <c r="B56" s="137" t="s">
        <v>1735</v>
      </c>
      <c r="C56" s="138" t="s">
        <v>1736</v>
      </c>
      <c r="D56" s="137" t="s">
        <v>1668</v>
      </c>
      <c r="E56" s="138" t="n">
        <v>46</v>
      </c>
      <c r="F56" s="139" t="n">
        <v>74</v>
      </c>
      <c r="G56" s="140" t="n">
        <f aca="false">E56*0.4</f>
        <v>18.4</v>
      </c>
      <c r="H56" s="140" t="n">
        <f aca="false">F56*0.6</f>
        <v>44.4</v>
      </c>
      <c r="I56" s="140" t="n">
        <f aca="false">H56+G56</f>
        <v>62.8</v>
      </c>
      <c r="J56" s="141" t="n">
        <v>1</v>
      </c>
      <c r="K56" s="142" t="s">
        <v>14</v>
      </c>
    </row>
    <row r="57" customFormat="false" ht="14.25" hidden="false" customHeight="false" outlineLevel="0" collapsed="false">
      <c r="A57" s="136" t="n">
        <v>54</v>
      </c>
      <c r="B57" s="137" t="s">
        <v>1737</v>
      </c>
      <c r="C57" s="138" t="s">
        <v>1738</v>
      </c>
      <c r="D57" s="137" t="s">
        <v>1666</v>
      </c>
      <c r="E57" s="138" t="n">
        <v>47</v>
      </c>
      <c r="F57" s="139" t="n">
        <v>87.4</v>
      </c>
      <c r="G57" s="140" t="n">
        <f aca="false">E57*0.4</f>
        <v>18.8</v>
      </c>
      <c r="H57" s="140" t="n">
        <f aca="false">F57*0.6</f>
        <v>52.44</v>
      </c>
      <c r="I57" s="140" t="n">
        <f aca="false">H57+G57</f>
        <v>71.24</v>
      </c>
      <c r="J57" s="141" t="n">
        <v>1</v>
      </c>
      <c r="K57" s="142" t="s">
        <v>14</v>
      </c>
    </row>
    <row r="58" customFormat="false" ht="14.25" hidden="false" customHeight="false" outlineLevel="0" collapsed="false">
      <c r="A58" s="136" t="n">
        <v>55</v>
      </c>
      <c r="B58" s="137" t="s">
        <v>1739</v>
      </c>
      <c r="C58" s="138" t="s">
        <v>1740</v>
      </c>
      <c r="D58" s="137" t="s">
        <v>1676</v>
      </c>
      <c r="E58" s="138" t="n">
        <v>64</v>
      </c>
      <c r="F58" s="139" t="n">
        <v>89.4</v>
      </c>
      <c r="G58" s="140" t="n">
        <f aca="false">E58*0.4</f>
        <v>25.6</v>
      </c>
      <c r="H58" s="140" t="n">
        <f aca="false">F58*0.6</f>
        <v>53.64</v>
      </c>
      <c r="I58" s="140" t="n">
        <f aca="false">H58+G58</f>
        <v>79.24</v>
      </c>
      <c r="J58" s="141" t="n">
        <v>1</v>
      </c>
      <c r="K58" s="142" t="s">
        <v>14</v>
      </c>
    </row>
    <row r="59" customFormat="false" ht="14.25" hidden="false" customHeight="false" outlineLevel="0" collapsed="false">
      <c r="A59" s="136" t="n">
        <v>56</v>
      </c>
      <c r="B59" s="137" t="s">
        <v>1741</v>
      </c>
      <c r="C59" s="138" t="s">
        <v>1742</v>
      </c>
      <c r="D59" s="137" t="s">
        <v>1654</v>
      </c>
      <c r="E59" s="138" t="n">
        <v>58</v>
      </c>
      <c r="F59" s="139" t="n">
        <v>78.6</v>
      </c>
      <c r="G59" s="140" t="n">
        <f aca="false">E59*0.4</f>
        <v>23.2</v>
      </c>
      <c r="H59" s="140" t="n">
        <f aca="false">F59*0.6</f>
        <v>47.16</v>
      </c>
      <c r="I59" s="140" t="n">
        <f aca="false">H59+G59</f>
        <v>70.36</v>
      </c>
      <c r="J59" s="141" t="n">
        <v>1</v>
      </c>
      <c r="K59" s="142" t="s">
        <v>14</v>
      </c>
    </row>
    <row r="60" customFormat="false" ht="14.25" hidden="false" customHeight="false" outlineLevel="0" collapsed="false">
      <c r="A60" s="136" t="n">
        <v>57</v>
      </c>
      <c r="B60" s="137" t="s">
        <v>1743</v>
      </c>
      <c r="C60" s="138" t="s">
        <v>1744</v>
      </c>
      <c r="D60" s="137" t="s">
        <v>1654</v>
      </c>
      <c r="E60" s="138" t="n">
        <v>39</v>
      </c>
      <c r="F60" s="139" t="n">
        <v>87.2</v>
      </c>
      <c r="G60" s="140" t="n">
        <f aca="false">E60*0.4</f>
        <v>15.6</v>
      </c>
      <c r="H60" s="140" t="n">
        <f aca="false">F60*0.6</f>
        <v>52.32</v>
      </c>
      <c r="I60" s="140" t="n">
        <f aca="false">H60+G60</f>
        <v>67.92</v>
      </c>
      <c r="J60" s="141" t="n">
        <v>1</v>
      </c>
      <c r="K60" s="142" t="s">
        <v>14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21T01:39:42Z</cp:lastPrinted>
  <dcterms:modified xsi:type="dcterms:W3CDTF">2013-08-21T07:58:18Z</dcterms:modified>
  <cp:revision>0</cp:revision>
  <dc:subject/>
  <dc:title/>
</cp:coreProperties>
</file>