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技术岗位（B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2" uniqueCount="5926">
  <si>
    <r>
      <rPr>
        <b val="true"/>
        <sz val="16"/>
        <rFont val="Noto Sans"/>
        <family val="2"/>
      </rPr>
      <t xml:space="preserve">乌当区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招聘事业单位工作人员专业技术岗位（</t>
    </r>
    <r>
      <rPr>
        <b val="true"/>
        <sz val="16"/>
        <rFont val="宋体"/>
        <family val="0"/>
        <charset val="134"/>
      </rPr>
      <t xml:space="preserve">B</t>
    </r>
    <r>
      <rPr>
        <b val="true"/>
        <sz val="16"/>
        <rFont val="Noto Sans"/>
        <family val="2"/>
      </rPr>
      <t xml:space="preserve">类）笔试成绩
人员名单</t>
    </r>
  </si>
  <si>
    <t xml:space="preserve">姓名</t>
  </si>
  <si>
    <t xml:space="preserve">性别</t>
  </si>
  <si>
    <t xml:space="preserve">身份证号</t>
  </si>
  <si>
    <t xml:space="preserve">准考证号</t>
  </si>
  <si>
    <r>
      <rPr>
        <sz val="10"/>
        <rFont val="Noto Sans"/>
        <family val="2"/>
      </rPr>
      <t xml:space="preserve">综合卷面成绩      </t>
    </r>
    <r>
      <rPr>
        <sz val="10"/>
        <rFont val="宋体"/>
        <family val="0"/>
        <charset val="134"/>
      </rPr>
      <t xml:space="preserve">(150</t>
    </r>
    <r>
      <rPr>
        <sz val="10"/>
        <rFont val="Noto Sans"/>
        <family val="2"/>
      </rPr>
      <t xml:space="preserve">分制）</t>
    </r>
  </si>
  <si>
    <t xml:space="preserve">百分制成绩</t>
  </si>
  <si>
    <r>
      <rPr>
        <sz val="10"/>
        <rFont val="Noto Sans"/>
        <family val="2"/>
      </rPr>
      <t xml:space="preserve">百分制成绩占总成绩</t>
    </r>
    <r>
      <rPr>
        <sz val="10"/>
        <rFont val="宋体"/>
        <family val="0"/>
        <charset val="134"/>
      </rPr>
      <t xml:space="preserve">30%</t>
    </r>
  </si>
  <si>
    <t xml:space="preserve">专业测试成绩</t>
  </si>
  <si>
    <r>
      <rPr>
        <sz val="10"/>
        <rFont val="Noto Sans"/>
        <family val="2"/>
      </rPr>
      <t xml:space="preserve">专业测试成绩占总成绩</t>
    </r>
    <r>
      <rPr>
        <sz val="10"/>
        <rFont val="宋体"/>
        <family val="0"/>
        <charset val="134"/>
      </rPr>
      <t xml:space="preserve">40%</t>
    </r>
  </si>
  <si>
    <t xml:space="preserve">笔试总成绩</t>
  </si>
  <si>
    <t xml:space="preserve">李群</t>
  </si>
  <si>
    <t xml:space="preserve">女</t>
  </si>
  <si>
    <t xml:space="preserve">522226198804162027</t>
  </si>
  <si>
    <t xml:space="preserve">130100101</t>
  </si>
  <si>
    <t xml:space="preserve">丁成梅</t>
  </si>
  <si>
    <t xml:space="preserve">522422198510211626</t>
  </si>
  <si>
    <t xml:space="preserve">130100102</t>
  </si>
  <si>
    <t xml:space="preserve">黄纯璀</t>
  </si>
  <si>
    <t xml:space="preserve">522526198211150828</t>
  </si>
  <si>
    <t xml:space="preserve">130100103</t>
  </si>
  <si>
    <t xml:space="preserve">彭香竹</t>
  </si>
  <si>
    <t xml:space="preserve">520112198702120023</t>
  </si>
  <si>
    <t xml:space="preserve">130100104</t>
  </si>
  <si>
    <t xml:space="preserve">殷登芬</t>
  </si>
  <si>
    <t xml:space="preserve">520112197903060026</t>
  </si>
  <si>
    <t xml:space="preserve">130100105</t>
  </si>
  <si>
    <t xml:space="preserve">杨艳华</t>
  </si>
  <si>
    <t xml:space="preserve">522627198601140029</t>
  </si>
  <si>
    <t xml:space="preserve">130100106</t>
  </si>
  <si>
    <t xml:space="preserve">邓李平</t>
  </si>
  <si>
    <t xml:space="preserve">522125198910304621</t>
  </si>
  <si>
    <t xml:space="preserve">130100107</t>
  </si>
  <si>
    <t xml:space="preserve">覃光珊</t>
  </si>
  <si>
    <t xml:space="preserve">522726198911092324</t>
  </si>
  <si>
    <t xml:space="preserve">130100108</t>
  </si>
  <si>
    <t xml:space="preserve">缺考</t>
  </si>
  <si>
    <t xml:space="preserve">李苇薇</t>
  </si>
  <si>
    <t xml:space="preserve">522122198910252420</t>
  </si>
  <si>
    <t xml:space="preserve">130100109</t>
  </si>
  <si>
    <t xml:space="preserve">宋燕</t>
  </si>
  <si>
    <t xml:space="preserve">522131198909264623</t>
  </si>
  <si>
    <t xml:space="preserve">130100110</t>
  </si>
  <si>
    <t xml:space="preserve">周静</t>
  </si>
  <si>
    <t xml:space="preserve">520113198504180427</t>
  </si>
  <si>
    <t xml:space="preserve">130100111</t>
  </si>
  <si>
    <t xml:space="preserve">周飞</t>
  </si>
  <si>
    <t xml:space="preserve">男</t>
  </si>
  <si>
    <t xml:space="preserve">520122198606131817</t>
  </si>
  <si>
    <t xml:space="preserve">130100112</t>
  </si>
  <si>
    <t xml:space="preserve">杨娜娜</t>
  </si>
  <si>
    <t xml:space="preserve">522422198911064428</t>
  </si>
  <si>
    <t xml:space="preserve">130100113</t>
  </si>
  <si>
    <t xml:space="preserve">赵青</t>
  </si>
  <si>
    <t xml:space="preserve">520202198912062020</t>
  </si>
  <si>
    <t xml:space="preserve">130100114</t>
  </si>
  <si>
    <t xml:space="preserve">颜家梅</t>
  </si>
  <si>
    <t xml:space="preserve">520181198604155268</t>
  </si>
  <si>
    <t xml:space="preserve">130100115</t>
  </si>
  <si>
    <t xml:space="preserve">涂文静</t>
  </si>
  <si>
    <t xml:space="preserve">520181199007270043</t>
  </si>
  <si>
    <t xml:space="preserve">130100116</t>
  </si>
  <si>
    <t xml:space="preserve">刘晓琴</t>
  </si>
  <si>
    <t xml:space="preserve">522228198610064229</t>
  </si>
  <si>
    <t xml:space="preserve">130100117</t>
  </si>
  <si>
    <t xml:space="preserve">曾慧</t>
  </si>
  <si>
    <t xml:space="preserve">520111199006153049</t>
  </si>
  <si>
    <t xml:space="preserve">130100118</t>
  </si>
  <si>
    <t xml:space="preserve">黄江</t>
  </si>
  <si>
    <t xml:space="preserve">522227198809102097</t>
  </si>
  <si>
    <t xml:space="preserve">130100119</t>
  </si>
  <si>
    <t xml:space="preserve">唐敏</t>
  </si>
  <si>
    <t xml:space="preserve">522624199009071824</t>
  </si>
  <si>
    <t xml:space="preserve">130100120</t>
  </si>
  <si>
    <t xml:space="preserve">宋泽惠</t>
  </si>
  <si>
    <t xml:space="preserve">522725198402150024</t>
  </si>
  <si>
    <t xml:space="preserve">130100121</t>
  </si>
  <si>
    <t xml:space="preserve">杨娟</t>
  </si>
  <si>
    <t xml:space="preserve">522425198704102726</t>
  </si>
  <si>
    <t xml:space="preserve">130100122</t>
  </si>
  <si>
    <t xml:space="preserve">冉俊勇</t>
  </si>
  <si>
    <t xml:space="preserve">522229198701064431</t>
  </si>
  <si>
    <t xml:space="preserve">130100123</t>
  </si>
  <si>
    <t xml:space="preserve">刘梅</t>
  </si>
  <si>
    <t xml:space="preserve">520123198906245425</t>
  </si>
  <si>
    <t xml:space="preserve">130100124</t>
  </si>
  <si>
    <t xml:space="preserve">杨丽娟</t>
  </si>
  <si>
    <t xml:space="preserve">522226199005256064</t>
  </si>
  <si>
    <t xml:space="preserve">130100125</t>
  </si>
  <si>
    <t xml:space="preserve">罗荣静</t>
  </si>
  <si>
    <t xml:space="preserve">522730198811150325</t>
  </si>
  <si>
    <t xml:space="preserve">130100126</t>
  </si>
  <si>
    <t xml:space="preserve">鞠芳</t>
  </si>
  <si>
    <t xml:space="preserve">522424198808203226</t>
  </si>
  <si>
    <t xml:space="preserve">130100127</t>
  </si>
  <si>
    <t xml:space="preserve">夏天</t>
  </si>
  <si>
    <t xml:space="preserve">52011219880624010X</t>
  </si>
  <si>
    <t xml:space="preserve">130100128</t>
  </si>
  <si>
    <t xml:space="preserve">许正勇</t>
  </si>
  <si>
    <t xml:space="preserve">520202198910132435</t>
  </si>
  <si>
    <t xml:space="preserve">130100129</t>
  </si>
  <si>
    <t xml:space="preserve">张启红</t>
  </si>
  <si>
    <t xml:space="preserve">522502198012223325</t>
  </si>
  <si>
    <t xml:space="preserve">130100130</t>
  </si>
  <si>
    <t xml:space="preserve">杨胜英</t>
  </si>
  <si>
    <t xml:space="preserve">522622198806252524</t>
  </si>
  <si>
    <t xml:space="preserve">130100131</t>
  </si>
  <si>
    <t xml:space="preserve">朱玉丽</t>
  </si>
  <si>
    <t xml:space="preserve">520113199004182420</t>
  </si>
  <si>
    <t xml:space="preserve">130100201</t>
  </si>
  <si>
    <t xml:space="preserve">王荣凤</t>
  </si>
  <si>
    <t xml:space="preserve">522522198006050021</t>
  </si>
  <si>
    <t xml:space="preserve">130100202</t>
  </si>
  <si>
    <t xml:space="preserve">杨文圭</t>
  </si>
  <si>
    <t xml:space="preserve">522627198410150830</t>
  </si>
  <si>
    <t xml:space="preserve">130100203</t>
  </si>
  <si>
    <t xml:space="preserve">封云芬</t>
  </si>
  <si>
    <t xml:space="preserve">520112198602200923</t>
  </si>
  <si>
    <t xml:space="preserve">130100204</t>
  </si>
  <si>
    <t xml:space="preserve">曹映</t>
  </si>
  <si>
    <t xml:space="preserve">522122198910010835</t>
  </si>
  <si>
    <t xml:space="preserve">130100205</t>
  </si>
  <si>
    <t xml:space="preserve">胡光旭</t>
  </si>
  <si>
    <t xml:space="preserve">520113199212052014</t>
  </si>
  <si>
    <t xml:space="preserve">130100206</t>
  </si>
  <si>
    <t xml:space="preserve">宋琪</t>
  </si>
  <si>
    <t xml:space="preserve">522428199009014226</t>
  </si>
  <si>
    <t xml:space="preserve">130100207</t>
  </si>
  <si>
    <t xml:space="preserve">张叶</t>
  </si>
  <si>
    <t xml:space="preserve">52222219890923284X</t>
  </si>
  <si>
    <t xml:space="preserve">130100208</t>
  </si>
  <si>
    <t xml:space="preserve">马丽</t>
  </si>
  <si>
    <t xml:space="preserve">522427199105064585</t>
  </si>
  <si>
    <t xml:space="preserve">130100209</t>
  </si>
  <si>
    <t xml:space="preserve">李念</t>
  </si>
  <si>
    <t xml:space="preserve">520121198907033827</t>
  </si>
  <si>
    <t xml:space="preserve">130100210</t>
  </si>
  <si>
    <t xml:space="preserve">王茜</t>
  </si>
  <si>
    <t xml:space="preserve">522130198611121682</t>
  </si>
  <si>
    <t xml:space="preserve">130100211</t>
  </si>
  <si>
    <t xml:space="preserve">田煜琨</t>
  </si>
  <si>
    <t xml:space="preserve">52210119890117203X</t>
  </si>
  <si>
    <t xml:space="preserve">130100212</t>
  </si>
  <si>
    <t xml:space="preserve">李玉敏</t>
  </si>
  <si>
    <t xml:space="preserve">520121198603032825</t>
  </si>
  <si>
    <t xml:space="preserve">130100213</t>
  </si>
  <si>
    <t xml:space="preserve">杨军辉</t>
  </si>
  <si>
    <t xml:space="preserve">522601198612156815</t>
  </si>
  <si>
    <t xml:space="preserve">130100214</t>
  </si>
  <si>
    <t xml:space="preserve">彭倩倩</t>
  </si>
  <si>
    <t xml:space="preserve">520201198909012843</t>
  </si>
  <si>
    <t xml:space="preserve">130100215</t>
  </si>
  <si>
    <t xml:space="preserve">宋娅琳</t>
  </si>
  <si>
    <t xml:space="preserve">52010319901123242X</t>
  </si>
  <si>
    <t xml:space="preserve">130100216</t>
  </si>
  <si>
    <t xml:space="preserve">荆雪梅</t>
  </si>
  <si>
    <t xml:space="preserve">370785199012184529</t>
  </si>
  <si>
    <t xml:space="preserve">130100217</t>
  </si>
  <si>
    <t xml:space="preserve">罗静</t>
  </si>
  <si>
    <t xml:space="preserve">520121199108180147</t>
  </si>
  <si>
    <t xml:space="preserve">130100218</t>
  </si>
  <si>
    <t xml:space="preserve">杨红</t>
  </si>
  <si>
    <t xml:space="preserve">522230198909240444</t>
  </si>
  <si>
    <t xml:space="preserve">130100219</t>
  </si>
  <si>
    <t xml:space="preserve">雷敏</t>
  </si>
  <si>
    <t xml:space="preserve">522423198906139364</t>
  </si>
  <si>
    <t xml:space="preserve">130100220</t>
  </si>
  <si>
    <t xml:space="preserve">宋玲</t>
  </si>
  <si>
    <t xml:space="preserve">53222519901231036X</t>
  </si>
  <si>
    <t xml:space="preserve">130100221</t>
  </si>
  <si>
    <t xml:space="preserve">杨树琼</t>
  </si>
  <si>
    <t xml:space="preserve">522626198803183645</t>
  </si>
  <si>
    <t xml:space="preserve">130100222</t>
  </si>
  <si>
    <t xml:space="preserve">彭毅</t>
  </si>
  <si>
    <t xml:space="preserve">522725199305144815</t>
  </si>
  <si>
    <t xml:space="preserve">130100223</t>
  </si>
  <si>
    <t xml:space="preserve">代之雪</t>
  </si>
  <si>
    <t xml:space="preserve">520111199104171224</t>
  </si>
  <si>
    <t xml:space="preserve">130100224</t>
  </si>
  <si>
    <t xml:space="preserve">刘银燕</t>
  </si>
  <si>
    <t xml:space="preserve">522229198810244829</t>
  </si>
  <si>
    <t xml:space="preserve">130100225</t>
  </si>
  <si>
    <t xml:space="preserve">罗坤</t>
  </si>
  <si>
    <t xml:space="preserve">52250119891220705X</t>
  </si>
  <si>
    <t xml:space="preserve">130100226</t>
  </si>
  <si>
    <t xml:space="preserve">万齐丹</t>
  </si>
  <si>
    <t xml:space="preserve">522101199102164820</t>
  </si>
  <si>
    <t xml:space="preserve">130100227</t>
  </si>
  <si>
    <t xml:space="preserve">唐菊</t>
  </si>
  <si>
    <t xml:space="preserve">522401198908046665</t>
  </si>
  <si>
    <t xml:space="preserve">130100228</t>
  </si>
  <si>
    <t xml:space="preserve">余德先</t>
  </si>
  <si>
    <t xml:space="preserve">522227199001266421</t>
  </si>
  <si>
    <t xml:space="preserve">130100229</t>
  </si>
  <si>
    <t xml:space="preserve">张萍</t>
  </si>
  <si>
    <t xml:space="preserve">520113198803300820</t>
  </si>
  <si>
    <t xml:space="preserve">130100230</t>
  </si>
  <si>
    <t xml:space="preserve">王安美</t>
  </si>
  <si>
    <t xml:space="preserve">522601198912043740</t>
  </si>
  <si>
    <t xml:space="preserve">130100231</t>
  </si>
  <si>
    <t xml:space="preserve">杨东琴</t>
  </si>
  <si>
    <t xml:space="preserve">522626199004020828</t>
  </si>
  <si>
    <t xml:space="preserve">130100301</t>
  </si>
  <si>
    <t xml:space="preserve">杨春艳</t>
  </si>
  <si>
    <t xml:space="preserve">522422198403026644</t>
  </si>
  <si>
    <t xml:space="preserve">130100302</t>
  </si>
  <si>
    <t xml:space="preserve">王萍</t>
  </si>
  <si>
    <t xml:space="preserve">522424198706041449</t>
  </si>
  <si>
    <t xml:space="preserve">130100303</t>
  </si>
  <si>
    <t xml:space="preserve">蔡长爽</t>
  </si>
  <si>
    <t xml:space="preserve">522424198312185220</t>
  </si>
  <si>
    <t xml:space="preserve">130100304</t>
  </si>
  <si>
    <t xml:space="preserve">代丽平</t>
  </si>
  <si>
    <t xml:space="preserve">522226198709260067</t>
  </si>
  <si>
    <t xml:space="preserve">130100305</t>
  </si>
  <si>
    <t xml:space="preserve">向琴</t>
  </si>
  <si>
    <t xml:space="preserve">522222198602061249</t>
  </si>
  <si>
    <t xml:space="preserve">130100306</t>
  </si>
  <si>
    <t xml:space="preserve">刘泱</t>
  </si>
  <si>
    <t xml:space="preserve">520112198606130029</t>
  </si>
  <si>
    <t xml:space="preserve">130100307</t>
  </si>
  <si>
    <t xml:space="preserve">万娅</t>
  </si>
  <si>
    <t xml:space="preserve">522123198606071023</t>
  </si>
  <si>
    <t xml:space="preserve">130100308</t>
  </si>
  <si>
    <t xml:space="preserve">余远利</t>
  </si>
  <si>
    <t xml:space="preserve">522121198709277507</t>
  </si>
  <si>
    <t xml:space="preserve">130100309</t>
  </si>
  <si>
    <t xml:space="preserve">李廷婷</t>
  </si>
  <si>
    <t xml:space="preserve">522121198808025620</t>
  </si>
  <si>
    <t xml:space="preserve">130100310</t>
  </si>
  <si>
    <t xml:space="preserve">何茜</t>
  </si>
  <si>
    <t xml:space="preserve">52242319880910002X</t>
  </si>
  <si>
    <t xml:space="preserve">130100311</t>
  </si>
  <si>
    <t xml:space="preserve">柴云</t>
  </si>
  <si>
    <t xml:space="preserve">522227198910140055</t>
  </si>
  <si>
    <t xml:space="preserve">130100312</t>
  </si>
  <si>
    <t xml:space="preserve">曹伟</t>
  </si>
  <si>
    <t xml:space="preserve">522121198702287470</t>
  </si>
  <si>
    <t xml:space="preserve">130100313</t>
  </si>
  <si>
    <t xml:space="preserve">支引秀</t>
  </si>
  <si>
    <t xml:space="preserve">52020219871028512X</t>
  </si>
  <si>
    <t xml:space="preserve">130100314</t>
  </si>
  <si>
    <t xml:space="preserve">姚佳茂</t>
  </si>
  <si>
    <t xml:space="preserve">522623198505140023</t>
  </si>
  <si>
    <t xml:space="preserve">130100315</t>
  </si>
  <si>
    <t xml:space="preserve">穆静静</t>
  </si>
  <si>
    <t xml:space="preserve">522422198903232428</t>
  </si>
  <si>
    <t xml:space="preserve">130100316</t>
  </si>
  <si>
    <t xml:space="preserve">许宗美</t>
  </si>
  <si>
    <t xml:space="preserve">522401198804194823</t>
  </si>
  <si>
    <t xml:space="preserve">130100317</t>
  </si>
  <si>
    <t xml:space="preserve">严志梅</t>
  </si>
  <si>
    <t xml:space="preserve">520121198909187627</t>
  </si>
  <si>
    <t xml:space="preserve">130100318</t>
  </si>
  <si>
    <t xml:space="preserve">王羽</t>
  </si>
  <si>
    <t xml:space="preserve">52222419840914482X</t>
  </si>
  <si>
    <t xml:space="preserve">130100319</t>
  </si>
  <si>
    <t xml:space="preserve">王青青</t>
  </si>
  <si>
    <t xml:space="preserve">522730198909201047</t>
  </si>
  <si>
    <t xml:space="preserve">130100320</t>
  </si>
  <si>
    <t xml:space="preserve">叶冬艳</t>
  </si>
  <si>
    <t xml:space="preserve">522530198710070528</t>
  </si>
  <si>
    <t xml:space="preserve">130100321</t>
  </si>
  <si>
    <t xml:space="preserve">晋家琴</t>
  </si>
  <si>
    <t xml:space="preserve">520121199012190041</t>
  </si>
  <si>
    <t xml:space="preserve">130100322</t>
  </si>
  <si>
    <t xml:space="preserve">韦建松</t>
  </si>
  <si>
    <t xml:space="preserve">522124198809114851</t>
  </si>
  <si>
    <t xml:space="preserve">130100323</t>
  </si>
  <si>
    <t xml:space="preserve">汤容</t>
  </si>
  <si>
    <t xml:space="preserve">522423199111288029</t>
  </si>
  <si>
    <t xml:space="preserve">130100324</t>
  </si>
  <si>
    <t xml:space="preserve">申丽芳</t>
  </si>
  <si>
    <t xml:space="preserve">430525198805178529</t>
  </si>
  <si>
    <t xml:space="preserve">130100325</t>
  </si>
  <si>
    <t xml:space="preserve">陈明凤</t>
  </si>
  <si>
    <t xml:space="preserve">522526198909052621</t>
  </si>
  <si>
    <t xml:space="preserve">130100326</t>
  </si>
  <si>
    <t xml:space="preserve">赵青阳</t>
  </si>
  <si>
    <t xml:space="preserve">522730198309202310</t>
  </si>
  <si>
    <t xml:space="preserve">130100327</t>
  </si>
  <si>
    <t xml:space="preserve">侯引术</t>
  </si>
  <si>
    <t xml:space="preserve">520202198808048827</t>
  </si>
  <si>
    <t xml:space="preserve">130100328</t>
  </si>
  <si>
    <t xml:space="preserve">秦薇</t>
  </si>
  <si>
    <t xml:space="preserve">520112198605230028</t>
  </si>
  <si>
    <t xml:space="preserve">130100329</t>
  </si>
  <si>
    <t xml:space="preserve">黄琴</t>
  </si>
  <si>
    <t xml:space="preserve">520121198502106629</t>
  </si>
  <si>
    <t xml:space="preserve">130100330</t>
  </si>
  <si>
    <t xml:space="preserve">陈胜利</t>
  </si>
  <si>
    <t xml:space="preserve">520202199012313028</t>
  </si>
  <si>
    <t xml:space="preserve">130100331</t>
  </si>
  <si>
    <t xml:space="preserve">何林泽</t>
  </si>
  <si>
    <t xml:space="preserve">522129198909105524</t>
  </si>
  <si>
    <t xml:space="preserve">130100401</t>
  </si>
  <si>
    <t xml:space="preserve">丰昌兰</t>
  </si>
  <si>
    <t xml:space="preserve">522530198908113343</t>
  </si>
  <si>
    <t xml:space="preserve">130100402</t>
  </si>
  <si>
    <t xml:space="preserve">喻红</t>
  </si>
  <si>
    <t xml:space="preserve">522725198309104381</t>
  </si>
  <si>
    <t xml:space="preserve">130100403</t>
  </si>
  <si>
    <t xml:space="preserve">龚彩荣</t>
  </si>
  <si>
    <t xml:space="preserve">522121198611030063</t>
  </si>
  <si>
    <t xml:space="preserve">130100404</t>
  </si>
  <si>
    <t xml:space="preserve">李晓玲</t>
  </si>
  <si>
    <t xml:space="preserve">520112198712140044</t>
  </si>
  <si>
    <t xml:space="preserve">130100405</t>
  </si>
  <si>
    <t xml:space="preserve">杨数</t>
  </si>
  <si>
    <t xml:space="preserve">52010319870807122X</t>
  </si>
  <si>
    <t xml:space="preserve">130100406</t>
  </si>
  <si>
    <t xml:space="preserve">张雪</t>
  </si>
  <si>
    <t xml:space="preserve">520203198803154424</t>
  </si>
  <si>
    <t xml:space="preserve">130100407</t>
  </si>
  <si>
    <t xml:space="preserve">廖敏伶</t>
  </si>
  <si>
    <t xml:space="preserve">520102198705160829</t>
  </si>
  <si>
    <t xml:space="preserve">130100408</t>
  </si>
  <si>
    <t xml:space="preserve">王治凤</t>
  </si>
  <si>
    <t xml:space="preserve">522723199107101045</t>
  </si>
  <si>
    <t xml:space="preserve">130100409</t>
  </si>
  <si>
    <t xml:space="preserve">侯梅</t>
  </si>
  <si>
    <t xml:space="preserve">520202199109298821</t>
  </si>
  <si>
    <t xml:space="preserve">130100410</t>
  </si>
  <si>
    <t xml:space="preserve">李清</t>
  </si>
  <si>
    <t xml:space="preserve">522126197901300022</t>
  </si>
  <si>
    <t xml:space="preserve">130100411</t>
  </si>
  <si>
    <t xml:space="preserve">莫燕梅</t>
  </si>
  <si>
    <t xml:space="preserve">522730198412140322</t>
  </si>
  <si>
    <t xml:space="preserve">130100412</t>
  </si>
  <si>
    <t xml:space="preserve">邹红</t>
  </si>
  <si>
    <t xml:space="preserve">520103198704021225</t>
  </si>
  <si>
    <t xml:space="preserve">130100413</t>
  </si>
  <si>
    <t xml:space="preserve">罗宽</t>
  </si>
  <si>
    <t xml:space="preserve">522129198610013019</t>
  </si>
  <si>
    <t xml:space="preserve">130100414</t>
  </si>
  <si>
    <t xml:space="preserve">陈焕</t>
  </si>
  <si>
    <t xml:space="preserve">522724197906300013</t>
  </si>
  <si>
    <t xml:space="preserve">130100415</t>
  </si>
  <si>
    <t xml:space="preserve">何宣蓉</t>
  </si>
  <si>
    <t xml:space="preserve">522623199010052800</t>
  </si>
  <si>
    <t xml:space="preserve">130100416</t>
  </si>
  <si>
    <t xml:space="preserve">张莎</t>
  </si>
  <si>
    <t xml:space="preserve">522423198908263684</t>
  </si>
  <si>
    <t xml:space="preserve">130100417</t>
  </si>
  <si>
    <t xml:space="preserve">王勇</t>
  </si>
  <si>
    <t xml:space="preserve">522528198808023613</t>
  </si>
  <si>
    <t xml:space="preserve">130100418</t>
  </si>
  <si>
    <t xml:space="preserve">胡萍</t>
  </si>
  <si>
    <t xml:space="preserve">522422198609152427</t>
  </si>
  <si>
    <t xml:space="preserve">130100419</t>
  </si>
  <si>
    <t xml:space="preserve">易君春</t>
  </si>
  <si>
    <t xml:space="preserve">522322198604130629</t>
  </si>
  <si>
    <t xml:space="preserve">130100420</t>
  </si>
  <si>
    <t xml:space="preserve">卯美</t>
  </si>
  <si>
    <t xml:space="preserve">522401198312182949</t>
  </si>
  <si>
    <t xml:space="preserve">130100421</t>
  </si>
  <si>
    <t xml:space="preserve">韦烨</t>
  </si>
  <si>
    <t xml:space="preserve">522125199011080083</t>
  </si>
  <si>
    <t xml:space="preserve">130100422</t>
  </si>
  <si>
    <t xml:space="preserve">陈兴仙</t>
  </si>
  <si>
    <t xml:space="preserve">522728198911121220</t>
  </si>
  <si>
    <t xml:space="preserve">130100423</t>
  </si>
  <si>
    <t xml:space="preserve">彭景</t>
  </si>
  <si>
    <t xml:space="preserve">52010219881026382X</t>
  </si>
  <si>
    <t xml:space="preserve">130100424</t>
  </si>
  <si>
    <t xml:space="preserve">王艳</t>
  </si>
  <si>
    <t xml:space="preserve">522129198711173046</t>
  </si>
  <si>
    <t xml:space="preserve">130100425</t>
  </si>
  <si>
    <t xml:space="preserve">王春燕</t>
  </si>
  <si>
    <t xml:space="preserve">520111198012290424</t>
  </si>
  <si>
    <t xml:space="preserve">130100426</t>
  </si>
  <si>
    <t xml:space="preserve">陆丽娜</t>
  </si>
  <si>
    <t xml:space="preserve">522132198908117345</t>
  </si>
  <si>
    <t xml:space="preserve">130100427</t>
  </si>
  <si>
    <t xml:space="preserve">黄庚</t>
  </si>
  <si>
    <t xml:space="preserve">52270119800405161X</t>
  </si>
  <si>
    <t xml:space="preserve">130100428</t>
  </si>
  <si>
    <t xml:space="preserve">王婷婷</t>
  </si>
  <si>
    <t xml:space="preserve">522527198809010420</t>
  </si>
  <si>
    <t xml:space="preserve">130100429</t>
  </si>
  <si>
    <t xml:space="preserve">王菊</t>
  </si>
  <si>
    <t xml:space="preserve">520202198809044027</t>
  </si>
  <si>
    <t xml:space="preserve">130100430</t>
  </si>
  <si>
    <t xml:space="preserve">杨宇</t>
  </si>
  <si>
    <t xml:space="preserve">522132199003295926</t>
  </si>
  <si>
    <t xml:space="preserve">130100431</t>
  </si>
  <si>
    <t xml:space="preserve">李翠兰</t>
  </si>
  <si>
    <t xml:space="preserve">522101198412100828</t>
  </si>
  <si>
    <t xml:space="preserve">130100501</t>
  </si>
  <si>
    <t xml:space="preserve">唐璐</t>
  </si>
  <si>
    <t xml:space="preserve">522227199007022823</t>
  </si>
  <si>
    <t xml:space="preserve">130100502</t>
  </si>
  <si>
    <t xml:space="preserve">周良虎</t>
  </si>
  <si>
    <t xml:space="preserve">52020219871112247X</t>
  </si>
  <si>
    <t xml:space="preserve">130100503</t>
  </si>
  <si>
    <t xml:space="preserve">陈婷</t>
  </si>
  <si>
    <t xml:space="preserve">522501198312170441</t>
  </si>
  <si>
    <t xml:space="preserve">130100504</t>
  </si>
  <si>
    <t xml:space="preserve">张娅</t>
  </si>
  <si>
    <t xml:space="preserve">520201198908240027</t>
  </si>
  <si>
    <t xml:space="preserve">130100505</t>
  </si>
  <si>
    <t xml:space="preserve">王书平</t>
  </si>
  <si>
    <t xml:space="preserve">52242319871115293X</t>
  </si>
  <si>
    <t xml:space="preserve">130100506</t>
  </si>
  <si>
    <t xml:space="preserve">孙希璇</t>
  </si>
  <si>
    <t xml:space="preserve">520103199008153624</t>
  </si>
  <si>
    <t xml:space="preserve">130100507</t>
  </si>
  <si>
    <t xml:space="preserve">朱艺</t>
  </si>
  <si>
    <t xml:space="preserve">520113198712200824</t>
  </si>
  <si>
    <t xml:space="preserve">130100508</t>
  </si>
  <si>
    <t xml:space="preserve">潘俐岑</t>
  </si>
  <si>
    <t xml:space="preserve">52260119861122082X</t>
  </si>
  <si>
    <t xml:space="preserve">130100509</t>
  </si>
  <si>
    <t xml:space="preserve">冷艳</t>
  </si>
  <si>
    <t xml:space="preserve">520121198904241225</t>
  </si>
  <si>
    <t xml:space="preserve">130100510</t>
  </si>
  <si>
    <t xml:space="preserve">刘静</t>
  </si>
  <si>
    <t xml:space="preserve">522423198902125045</t>
  </si>
  <si>
    <t xml:space="preserve">130100511</t>
  </si>
  <si>
    <t xml:space="preserve">乔兴凤</t>
  </si>
  <si>
    <t xml:space="preserve">520122198807203442</t>
  </si>
  <si>
    <t xml:space="preserve">130100512</t>
  </si>
  <si>
    <t xml:space="preserve">吕丹</t>
  </si>
  <si>
    <t xml:space="preserve">522328199103121823</t>
  </si>
  <si>
    <t xml:space="preserve">130100513</t>
  </si>
  <si>
    <t xml:space="preserve">杜明霞</t>
  </si>
  <si>
    <t xml:space="preserve">52222819870510174X</t>
  </si>
  <si>
    <t xml:space="preserve">130100514</t>
  </si>
  <si>
    <t xml:space="preserve">马莉</t>
  </si>
  <si>
    <t xml:space="preserve">522425198110240929</t>
  </si>
  <si>
    <t xml:space="preserve">130100515</t>
  </si>
  <si>
    <t xml:space="preserve">崔永芳</t>
  </si>
  <si>
    <t xml:space="preserve">522227199112131669</t>
  </si>
  <si>
    <t xml:space="preserve">130100516</t>
  </si>
  <si>
    <t xml:space="preserve">李旭</t>
  </si>
  <si>
    <t xml:space="preserve">522101199009252025</t>
  </si>
  <si>
    <t xml:space="preserve">130100517</t>
  </si>
  <si>
    <t xml:space="preserve">赖云</t>
  </si>
  <si>
    <t xml:space="preserve">522729198510294514</t>
  </si>
  <si>
    <t xml:space="preserve">130100518</t>
  </si>
  <si>
    <t xml:space="preserve">敖正敏</t>
  </si>
  <si>
    <t xml:space="preserve">522424198812172223</t>
  </si>
  <si>
    <t xml:space="preserve">130100519</t>
  </si>
  <si>
    <t xml:space="preserve">夏玉芬</t>
  </si>
  <si>
    <t xml:space="preserve">52272919880425362X</t>
  </si>
  <si>
    <t xml:space="preserve">130100520</t>
  </si>
  <si>
    <t xml:space="preserve">聂文芳</t>
  </si>
  <si>
    <t xml:space="preserve">520203199102060526</t>
  </si>
  <si>
    <t xml:space="preserve">130100521</t>
  </si>
  <si>
    <t xml:space="preserve">罗直美</t>
  </si>
  <si>
    <t xml:space="preserve">522422198007250628</t>
  </si>
  <si>
    <t xml:space="preserve">130100522</t>
  </si>
  <si>
    <t xml:space="preserve">陈希丽</t>
  </si>
  <si>
    <t xml:space="preserve">520102198501185821</t>
  </si>
  <si>
    <t xml:space="preserve">130100523</t>
  </si>
  <si>
    <t xml:space="preserve">陈莹秀</t>
  </si>
  <si>
    <t xml:space="preserve">520202198809142022</t>
  </si>
  <si>
    <t xml:space="preserve">130100524</t>
  </si>
  <si>
    <t xml:space="preserve">吴春艳</t>
  </si>
  <si>
    <t xml:space="preserve">522401198604108628</t>
  </si>
  <si>
    <t xml:space="preserve">130100525</t>
  </si>
  <si>
    <t xml:space="preserve">王炼</t>
  </si>
  <si>
    <t xml:space="preserve">52010319910418122X</t>
  </si>
  <si>
    <t xml:space="preserve">130100526</t>
  </si>
  <si>
    <t xml:space="preserve">郭文艳</t>
  </si>
  <si>
    <t xml:space="preserve">522622198208024521</t>
  </si>
  <si>
    <t xml:space="preserve">130100527</t>
  </si>
  <si>
    <t xml:space="preserve">王璐</t>
  </si>
  <si>
    <t xml:space="preserve">522428199108135023</t>
  </si>
  <si>
    <t xml:space="preserve">130100528</t>
  </si>
  <si>
    <t xml:space="preserve">宋敏宇</t>
  </si>
  <si>
    <t xml:space="preserve">522128198911183541</t>
  </si>
  <si>
    <t xml:space="preserve">130100529</t>
  </si>
  <si>
    <t xml:space="preserve">刘粘</t>
  </si>
  <si>
    <t xml:space="preserve">520202198810014802</t>
  </si>
  <si>
    <t xml:space="preserve">130100530</t>
  </si>
  <si>
    <t xml:space="preserve">张禹</t>
  </si>
  <si>
    <t xml:space="preserve">520122198807250628</t>
  </si>
  <si>
    <t xml:space="preserve">130100531</t>
  </si>
  <si>
    <t xml:space="preserve">王晓</t>
  </si>
  <si>
    <t xml:space="preserve">520102198008032426</t>
  </si>
  <si>
    <t xml:space="preserve">130100601</t>
  </si>
  <si>
    <t xml:space="preserve">何婷婷</t>
  </si>
  <si>
    <t xml:space="preserve">520102198910233425</t>
  </si>
  <si>
    <t xml:space="preserve">130100602</t>
  </si>
  <si>
    <t xml:space="preserve">邹凡付</t>
  </si>
  <si>
    <t xml:space="preserve">522321198306234319</t>
  </si>
  <si>
    <t xml:space="preserve">130100603</t>
  </si>
  <si>
    <t xml:space="preserve">廖翊竹</t>
  </si>
  <si>
    <t xml:space="preserve">522422199110240086</t>
  </si>
  <si>
    <t xml:space="preserve">130100604</t>
  </si>
  <si>
    <t xml:space="preserve">刘姿含</t>
  </si>
  <si>
    <t xml:space="preserve">520201199008311621</t>
  </si>
  <si>
    <t xml:space="preserve">130100605</t>
  </si>
  <si>
    <t xml:space="preserve">方迎亚</t>
  </si>
  <si>
    <t xml:space="preserve">520102199009148126</t>
  </si>
  <si>
    <t xml:space="preserve">130100606</t>
  </si>
  <si>
    <t xml:space="preserve">耿思敏</t>
  </si>
  <si>
    <t xml:space="preserve">522123197908303040</t>
  </si>
  <si>
    <t xml:space="preserve">130100607</t>
  </si>
  <si>
    <t xml:space="preserve">江清桥</t>
  </si>
  <si>
    <t xml:space="preserve">522122199002067435</t>
  </si>
  <si>
    <t xml:space="preserve">130100608</t>
  </si>
  <si>
    <t xml:space="preserve">杨容燕</t>
  </si>
  <si>
    <t xml:space="preserve">520123199005121243</t>
  </si>
  <si>
    <t xml:space="preserve">130100609</t>
  </si>
  <si>
    <t xml:space="preserve">陈小龙</t>
  </si>
  <si>
    <t xml:space="preserve">522425198801171213</t>
  </si>
  <si>
    <t xml:space="preserve">130100610</t>
  </si>
  <si>
    <t xml:space="preserve">罗怡冰</t>
  </si>
  <si>
    <t xml:space="preserve">421081199202235587</t>
  </si>
  <si>
    <t xml:space="preserve">130100611</t>
  </si>
  <si>
    <t xml:space="preserve">阮源媛</t>
  </si>
  <si>
    <t xml:space="preserve">522121199108191024</t>
  </si>
  <si>
    <t xml:space="preserve">130100612</t>
  </si>
  <si>
    <t xml:space="preserve">杨琳</t>
  </si>
  <si>
    <t xml:space="preserve">522723198602130041</t>
  </si>
  <si>
    <t xml:space="preserve">130100613</t>
  </si>
  <si>
    <t xml:space="preserve">陈明</t>
  </si>
  <si>
    <t xml:space="preserve">520202198403045513</t>
  </si>
  <si>
    <t xml:space="preserve">130100614</t>
  </si>
  <si>
    <t xml:space="preserve">罗贤娇</t>
  </si>
  <si>
    <t xml:space="preserve">522728199009131285</t>
  </si>
  <si>
    <t xml:space="preserve">130100615</t>
  </si>
  <si>
    <t xml:space="preserve">阮洵</t>
  </si>
  <si>
    <t xml:space="preserve">522423198909280427</t>
  </si>
  <si>
    <t xml:space="preserve">130100616</t>
  </si>
  <si>
    <t xml:space="preserve">左金华</t>
  </si>
  <si>
    <t xml:space="preserve">520113197811150012</t>
  </si>
  <si>
    <t xml:space="preserve">130100617</t>
  </si>
  <si>
    <t xml:space="preserve">杨春燕</t>
  </si>
  <si>
    <t xml:space="preserve">522627198706110061</t>
  </si>
  <si>
    <t xml:space="preserve">130100618</t>
  </si>
  <si>
    <t xml:space="preserve">唐世丹</t>
  </si>
  <si>
    <t xml:space="preserve">522128198807221560</t>
  </si>
  <si>
    <t xml:space="preserve">130100619</t>
  </si>
  <si>
    <t xml:space="preserve">樊萍</t>
  </si>
  <si>
    <t xml:space="preserve">520123198811100063</t>
  </si>
  <si>
    <t xml:space="preserve">130100620</t>
  </si>
  <si>
    <t xml:space="preserve">蒋颖</t>
  </si>
  <si>
    <t xml:space="preserve">52022219841207002X</t>
  </si>
  <si>
    <t xml:space="preserve">130100621</t>
  </si>
  <si>
    <t xml:space="preserve">罗全惠</t>
  </si>
  <si>
    <t xml:space="preserve">522422198904221026</t>
  </si>
  <si>
    <t xml:space="preserve">130100622</t>
  </si>
  <si>
    <t xml:space="preserve">杨远会</t>
  </si>
  <si>
    <t xml:space="preserve">522121198905057528</t>
  </si>
  <si>
    <t xml:space="preserve">130100623</t>
  </si>
  <si>
    <t xml:space="preserve">丁翠连</t>
  </si>
  <si>
    <t xml:space="preserve">520202198910017787</t>
  </si>
  <si>
    <t xml:space="preserve">130100624</t>
  </si>
  <si>
    <t xml:space="preserve">陈学义</t>
  </si>
  <si>
    <t xml:space="preserve">522428198710183816</t>
  </si>
  <si>
    <t xml:space="preserve">130100625</t>
  </si>
  <si>
    <t xml:space="preserve">覃松明</t>
  </si>
  <si>
    <t xml:space="preserve">522632198901030025</t>
  </si>
  <si>
    <t xml:space="preserve">130100626</t>
  </si>
  <si>
    <t xml:space="preserve">席玲</t>
  </si>
  <si>
    <t xml:space="preserve">520111198102120023</t>
  </si>
  <si>
    <t xml:space="preserve">130100627</t>
  </si>
  <si>
    <t xml:space="preserve">杨富勇</t>
  </si>
  <si>
    <t xml:space="preserve">522424199011053018</t>
  </si>
  <si>
    <t xml:space="preserve">130100628</t>
  </si>
  <si>
    <t xml:space="preserve">周艳</t>
  </si>
  <si>
    <t xml:space="preserve">522427199103053225</t>
  </si>
  <si>
    <t xml:space="preserve">130100629</t>
  </si>
  <si>
    <t xml:space="preserve">周月艳</t>
  </si>
  <si>
    <t xml:space="preserve">522723198909230020</t>
  </si>
  <si>
    <t xml:space="preserve">130100630</t>
  </si>
  <si>
    <t xml:space="preserve">杨贵萍</t>
  </si>
  <si>
    <t xml:space="preserve">520202198709205524</t>
  </si>
  <si>
    <t xml:space="preserve">130100701</t>
  </si>
  <si>
    <t xml:space="preserve">余薇</t>
  </si>
  <si>
    <t xml:space="preserve">520103198310100422</t>
  </si>
  <si>
    <t xml:space="preserve">130100702</t>
  </si>
  <si>
    <t xml:space="preserve">孔婷</t>
  </si>
  <si>
    <t xml:space="preserve">522732198508260022</t>
  </si>
  <si>
    <t xml:space="preserve">130100703</t>
  </si>
  <si>
    <t xml:space="preserve">龙恋</t>
  </si>
  <si>
    <t xml:space="preserve">520103198908186021</t>
  </si>
  <si>
    <t xml:space="preserve">130100704</t>
  </si>
  <si>
    <t xml:space="preserve">钟梅</t>
  </si>
  <si>
    <t xml:space="preserve">520181198812173823</t>
  </si>
  <si>
    <t xml:space="preserve">130100705</t>
  </si>
  <si>
    <t xml:space="preserve">莫庆粉</t>
  </si>
  <si>
    <t xml:space="preserve">520202198702102063</t>
  </si>
  <si>
    <t xml:space="preserve">130100706</t>
  </si>
  <si>
    <t xml:space="preserve">赵昌云</t>
  </si>
  <si>
    <t xml:space="preserve">52018119870502462X</t>
  </si>
  <si>
    <t xml:space="preserve">130100707</t>
  </si>
  <si>
    <t xml:space="preserve">陆星莲</t>
  </si>
  <si>
    <t xml:space="preserve">520112198212132822</t>
  </si>
  <si>
    <t xml:space="preserve">130100708</t>
  </si>
  <si>
    <t xml:space="preserve">潘荣莲</t>
  </si>
  <si>
    <t xml:space="preserve">520121199107015422</t>
  </si>
  <si>
    <t xml:space="preserve">130100709</t>
  </si>
  <si>
    <t xml:space="preserve">罗姗姗</t>
  </si>
  <si>
    <t xml:space="preserve">522422199212100084</t>
  </si>
  <si>
    <t xml:space="preserve">130100710</t>
  </si>
  <si>
    <t xml:space="preserve">苏丹丹</t>
  </si>
  <si>
    <t xml:space="preserve">522128199108267046</t>
  </si>
  <si>
    <t xml:space="preserve">130100711</t>
  </si>
  <si>
    <t xml:space="preserve">董婵</t>
  </si>
  <si>
    <t xml:space="preserve">522122198806181845</t>
  </si>
  <si>
    <t xml:space="preserve">130100712</t>
  </si>
  <si>
    <t xml:space="preserve">闵加海</t>
  </si>
  <si>
    <t xml:space="preserve">522530199001011714</t>
  </si>
  <si>
    <t xml:space="preserve">130100713</t>
  </si>
  <si>
    <t xml:space="preserve">曾诗意</t>
  </si>
  <si>
    <t xml:space="preserve">430521199007120022</t>
  </si>
  <si>
    <t xml:space="preserve">130100714</t>
  </si>
  <si>
    <t xml:space="preserve">杨彩霞</t>
  </si>
  <si>
    <t xml:space="preserve">522228199005031028</t>
  </si>
  <si>
    <t xml:space="preserve">130100715</t>
  </si>
  <si>
    <t xml:space="preserve">陈俊竹</t>
  </si>
  <si>
    <t xml:space="preserve">522424198709144822</t>
  </si>
  <si>
    <t xml:space="preserve">130100716</t>
  </si>
  <si>
    <t xml:space="preserve">余娟</t>
  </si>
  <si>
    <t xml:space="preserve">52011219820218002X</t>
  </si>
  <si>
    <t xml:space="preserve">130100717</t>
  </si>
  <si>
    <t xml:space="preserve">余梅</t>
  </si>
  <si>
    <t xml:space="preserve">522228198604154228</t>
  </si>
  <si>
    <t xml:space="preserve">130100718</t>
  </si>
  <si>
    <t xml:space="preserve">杨小四</t>
  </si>
  <si>
    <t xml:space="preserve">520202198811165119</t>
  </si>
  <si>
    <t xml:space="preserve">130100719</t>
  </si>
  <si>
    <t xml:space="preserve">许华英</t>
  </si>
  <si>
    <t xml:space="preserve">522725198706154841</t>
  </si>
  <si>
    <t xml:space="preserve">130100720</t>
  </si>
  <si>
    <t xml:space="preserve">莫荣玲</t>
  </si>
  <si>
    <t xml:space="preserve">522328199202102062</t>
  </si>
  <si>
    <t xml:space="preserve">130100721</t>
  </si>
  <si>
    <t xml:space="preserve">何国胜</t>
  </si>
  <si>
    <t xml:space="preserve">52212719790221451X</t>
  </si>
  <si>
    <t xml:space="preserve">130100722</t>
  </si>
  <si>
    <t xml:space="preserve">张晓吉</t>
  </si>
  <si>
    <t xml:space="preserve">522501198208251241</t>
  </si>
  <si>
    <t xml:space="preserve">130100723</t>
  </si>
  <si>
    <t xml:space="preserve">谢凤仙</t>
  </si>
  <si>
    <t xml:space="preserve">520202198803077426</t>
  </si>
  <si>
    <t xml:space="preserve">130100724</t>
  </si>
  <si>
    <t xml:space="preserve">武世霞</t>
  </si>
  <si>
    <t xml:space="preserve">623021198906252228</t>
  </si>
  <si>
    <t xml:space="preserve">130100725</t>
  </si>
  <si>
    <t xml:space="preserve">王招英</t>
  </si>
  <si>
    <t xml:space="preserve">520202198809245128</t>
  </si>
  <si>
    <t xml:space="preserve">130100726</t>
  </si>
  <si>
    <t xml:space="preserve">喻洁</t>
  </si>
  <si>
    <t xml:space="preserve">520181199003190425</t>
  </si>
  <si>
    <t xml:space="preserve">130100727</t>
  </si>
  <si>
    <t xml:space="preserve">刘传宣</t>
  </si>
  <si>
    <t xml:space="preserve">522424198909240827</t>
  </si>
  <si>
    <t xml:space="preserve">130100728</t>
  </si>
  <si>
    <t xml:space="preserve">刘蕊</t>
  </si>
  <si>
    <t xml:space="preserve">520112199109250024</t>
  </si>
  <si>
    <t xml:space="preserve">130100729</t>
  </si>
  <si>
    <t xml:space="preserve">陇曼萍</t>
  </si>
  <si>
    <t xml:space="preserve">520202198707198922</t>
  </si>
  <si>
    <t xml:space="preserve">130100730</t>
  </si>
  <si>
    <t xml:space="preserve">陈秋香</t>
  </si>
  <si>
    <t xml:space="preserve">520202198809065186</t>
  </si>
  <si>
    <t xml:space="preserve">130100801</t>
  </si>
  <si>
    <t xml:space="preserve">龙喜鸾</t>
  </si>
  <si>
    <t xml:space="preserve">522627199011124461</t>
  </si>
  <si>
    <t xml:space="preserve">130100802</t>
  </si>
  <si>
    <t xml:space="preserve">施娅</t>
  </si>
  <si>
    <t xml:space="preserve">522725199008117124</t>
  </si>
  <si>
    <t xml:space="preserve">130100803</t>
  </si>
  <si>
    <t xml:space="preserve">任朝纤</t>
  </si>
  <si>
    <t xml:space="preserve">520202198911053624</t>
  </si>
  <si>
    <t xml:space="preserve">130100804</t>
  </si>
  <si>
    <t xml:space="preserve">娄小意</t>
  </si>
  <si>
    <t xml:space="preserve">52212219860509362X</t>
  </si>
  <si>
    <t xml:space="preserve">130100805</t>
  </si>
  <si>
    <t xml:space="preserve">张光太</t>
  </si>
  <si>
    <t xml:space="preserve">522423198707064056</t>
  </si>
  <si>
    <t xml:space="preserve">130100806</t>
  </si>
  <si>
    <t xml:space="preserve">安琴</t>
  </si>
  <si>
    <t xml:space="preserve">522127198907140083</t>
  </si>
  <si>
    <t xml:space="preserve">130100807</t>
  </si>
  <si>
    <t xml:space="preserve">邹青兰</t>
  </si>
  <si>
    <t xml:space="preserve">520121199112255463</t>
  </si>
  <si>
    <t xml:space="preserve">130100808</t>
  </si>
  <si>
    <t xml:space="preserve">吴秀琼</t>
  </si>
  <si>
    <t xml:space="preserve">522623198811100820</t>
  </si>
  <si>
    <t xml:space="preserve">130100809</t>
  </si>
  <si>
    <t xml:space="preserve">熊婧妤</t>
  </si>
  <si>
    <t xml:space="preserve">522722198806250022</t>
  </si>
  <si>
    <t xml:space="preserve">130100810</t>
  </si>
  <si>
    <t xml:space="preserve">胡越</t>
  </si>
  <si>
    <t xml:space="preserve">520112199203280342</t>
  </si>
  <si>
    <t xml:space="preserve">130100811</t>
  </si>
  <si>
    <t xml:space="preserve">邓椋月</t>
  </si>
  <si>
    <t xml:space="preserve">522725199007057123</t>
  </si>
  <si>
    <t xml:space="preserve">130100812</t>
  </si>
  <si>
    <t xml:space="preserve">张建</t>
  </si>
  <si>
    <t xml:space="preserve">522323198703174412</t>
  </si>
  <si>
    <t xml:space="preserve">130100813</t>
  </si>
  <si>
    <t xml:space="preserve">尹朝正</t>
  </si>
  <si>
    <t xml:space="preserve">522227198812250074</t>
  </si>
  <si>
    <t xml:space="preserve">130100814</t>
  </si>
  <si>
    <t xml:space="preserve">黄支静</t>
  </si>
  <si>
    <t xml:space="preserve">522725198606024820</t>
  </si>
  <si>
    <t xml:space="preserve">130100815</t>
  </si>
  <si>
    <t xml:space="preserve">刘洁</t>
  </si>
  <si>
    <t xml:space="preserve">520114198705230044</t>
  </si>
  <si>
    <t xml:space="preserve">130100816</t>
  </si>
  <si>
    <t xml:space="preserve">刘丽</t>
  </si>
  <si>
    <t xml:space="preserve">522424198806080824</t>
  </si>
  <si>
    <t xml:space="preserve">130100817</t>
  </si>
  <si>
    <t xml:space="preserve">覃小龙</t>
  </si>
  <si>
    <t xml:space="preserve">522228198904063010</t>
  </si>
  <si>
    <t xml:space="preserve">130100818</t>
  </si>
  <si>
    <t xml:space="preserve">马琳琳</t>
  </si>
  <si>
    <t xml:space="preserve">520112198910262528</t>
  </si>
  <si>
    <t xml:space="preserve">130100819</t>
  </si>
  <si>
    <t xml:space="preserve">陈正婷</t>
  </si>
  <si>
    <t xml:space="preserve">522623199003014822</t>
  </si>
  <si>
    <t xml:space="preserve">130100820</t>
  </si>
  <si>
    <t xml:space="preserve">杨芳惠</t>
  </si>
  <si>
    <t xml:space="preserve">522221198804074682</t>
  </si>
  <si>
    <t xml:space="preserve">130100821</t>
  </si>
  <si>
    <t xml:space="preserve">张中阳</t>
  </si>
  <si>
    <t xml:space="preserve">520121199008052834</t>
  </si>
  <si>
    <t xml:space="preserve">130100822</t>
  </si>
  <si>
    <t xml:space="preserve">王智晶</t>
  </si>
  <si>
    <t xml:space="preserve">522324198910025504</t>
  </si>
  <si>
    <t xml:space="preserve">130100823</t>
  </si>
  <si>
    <t xml:space="preserve">王克莎</t>
  </si>
  <si>
    <t xml:space="preserve">522423199012080046</t>
  </si>
  <si>
    <t xml:space="preserve">130100824</t>
  </si>
  <si>
    <t xml:space="preserve">刘晓飞</t>
  </si>
  <si>
    <t xml:space="preserve">520112198104280043</t>
  </si>
  <si>
    <t xml:space="preserve">130100825</t>
  </si>
  <si>
    <t xml:space="preserve">柯妍</t>
  </si>
  <si>
    <t xml:space="preserve">520203199002110821</t>
  </si>
  <si>
    <t xml:space="preserve">130100826</t>
  </si>
  <si>
    <t xml:space="preserve">杨勤</t>
  </si>
  <si>
    <t xml:space="preserve">520102198703281627</t>
  </si>
  <si>
    <t xml:space="preserve">130100827</t>
  </si>
  <si>
    <t xml:space="preserve">文雯</t>
  </si>
  <si>
    <t xml:space="preserve">522422198706105868</t>
  </si>
  <si>
    <t xml:space="preserve">130100828</t>
  </si>
  <si>
    <t xml:space="preserve">石霞</t>
  </si>
  <si>
    <t xml:space="preserve">522526198108012822</t>
  </si>
  <si>
    <t xml:space="preserve">130100829</t>
  </si>
  <si>
    <t xml:space="preserve">张鹏志</t>
  </si>
  <si>
    <t xml:space="preserve">520202198904014459</t>
  </si>
  <si>
    <t xml:space="preserve">130100830</t>
  </si>
  <si>
    <t xml:space="preserve">包孟苏</t>
  </si>
  <si>
    <t xml:space="preserve">52020219870717404X</t>
  </si>
  <si>
    <t xml:space="preserve">130100901</t>
  </si>
  <si>
    <t xml:space="preserve">谢群</t>
  </si>
  <si>
    <t xml:space="preserve">522224198612212840</t>
  </si>
  <si>
    <t xml:space="preserve">130100902</t>
  </si>
  <si>
    <t xml:space="preserve">聂佑先</t>
  </si>
  <si>
    <t xml:space="preserve">130183198703070331</t>
  </si>
  <si>
    <t xml:space="preserve">130100903</t>
  </si>
  <si>
    <t xml:space="preserve">申文娟</t>
  </si>
  <si>
    <t xml:space="preserve">520114198703170447</t>
  </si>
  <si>
    <t xml:space="preserve">130100904</t>
  </si>
  <si>
    <t xml:space="preserve">余明亮</t>
  </si>
  <si>
    <t xml:space="preserve">522122198712056832</t>
  </si>
  <si>
    <t xml:space="preserve">130100905</t>
  </si>
  <si>
    <t xml:space="preserve">刘青山</t>
  </si>
  <si>
    <t xml:space="preserve">522725198706143026</t>
  </si>
  <si>
    <t xml:space="preserve">130100906</t>
  </si>
  <si>
    <t xml:space="preserve">侯宇</t>
  </si>
  <si>
    <t xml:space="preserve">522501198906070413</t>
  </si>
  <si>
    <t xml:space="preserve">130100907</t>
  </si>
  <si>
    <t xml:space="preserve">杨小丽</t>
  </si>
  <si>
    <t xml:space="preserve">522228198909061225</t>
  </si>
  <si>
    <t xml:space="preserve">130100908</t>
  </si>
  <si>
    <t xml:space="preserve">郭敏</t>
  </si>
  <si>
    <t xml:space="preserve">522328198707024923</t>
  </si>
  <si>
    <t xml:space="preserve">130100909</t>
  </si>
  <si>
    <t xml:space="preserve">龙梅</t>
  </si>
  <si>
    <t xml:space="preserve">520203198311020067</t>
  </si>
  <si>
    <t xml:space="preserve">130100910</t>
  </si>
  <si>
    <t xml:space="preserve">沈晓晓</t>
  </si>
  <si>
    <t xml:space="preserve">520112199106090029</t>
  </si>
  <si>
    <t xml:space="preserve">130100911</t>
  </si>
  <si>
    <t xml:space="preserve">覃甜</t>
  </si>
  <si>
    <t xml:space="preserve">522501198602030826</t>
  </si>
  <si>
    <t xml:space="preserve">130100912</t>
  </si>
  <si>
    <t xml:space="preserve">朱珠</t>
  </si>
  <si>
    <t xml:space="preserve">52010219901016342X</t>
  </si>
  <si>
    <t xml:space="preserve">130100913</t>
  </si>
  <si>
    <t xml:space="preserve">372929198902082441</t>
  </si>
  <si>
    <t xml:space="preserve">130100914</t>
  </si>
  <si>
    <t xml:space="preserve">唐薇</t>
  </si>
  <si>
    <t xml:space="preserve">522426198608152869</t>
  </si>
  <si>
    <t xml:space="preserve">130100915</t>
  </si>
  <si>
    <t xml:space="preserve">商正静</t>
  </si>
  <si>
    <t xml:space="preserve">522725198902241264</t>
  </si>
  <si>
    <t xml:space="preserve">130100916</t>
  </si>
  <si>
    <t xml:space="preserve">罗建勇</t>
  </si>
  <si>
    <t xml:space="preserve">522123198505063518</t>
  </si>
  <si>
    <t xml:space="preserve">130100917</t>
  </si>
  <si>
    <t xml:space="preserve">徐艳艳</t>
  </si>
  <si>
    <t xml:space="preserve">370881198511285848</t>
  </si>
  <si>
    <t xml:space="preserve">130100918</t>
  </si>
  <si>
    <t xml:space="preserve">余亮</t>
  </si>
  <si>
    <t xml:space="preserve">520202199012121229</t>
  </si>
  <si>
    <t xml:space="preserve">130100919</t>
  </si>
  <si>
    <t xml:space="preserve">张清</t>
  </si>
  <si>
    <t xml:space="preserve">520123198902164820</t>
  </si>
  <si>
    <t xml:space="preserve">130100920</t>
  </si>
  <si>
    <t xml:space="preserve">任炳燕</t>
  </si>
  <si>
    <t xml:space="preserve">522101198912236027</t>
  </si>
  <si>
    <t xml:space="preserve">130100921</t>
  </si>
  <si>
    <t xml:space="preserve">杨世丽</t>
  </si>
  <si>
    <t xml:space="preserve">522422198710206629</t>
  </si>
  <si>
    <t xml:space="preserve">130100922</t>
  </si>
  <si>
    <t xml:space="preserve">勾红艳</t>
  </si>
  <si>
    <t xml:space="preserve">522225199002052027</t>
  </si>
  <si>
    <t xml:space="preserve">130100923</t>
  </si>
  <si>
    <t xml:space="preserve">段锡平</t>
  </si>
  <si>
    <t xml:space="preserve">522725199103104022</t>
  </si>
  <si>
    <t xml:space="preserve">130100924</t>
  </si>
  <si>
    <t xml:space="preserve">吴宏荣</t>
  </si>
  <si>
    <t xml:space="preserve">522225198201162814</t>
  </si>
  <si>
    <t xml:space="preserve">130100925</t>
  </si>
  <si>
    <t xml:space="preserve">林斌</t>
  </si>
  <si>
    <t xml:space="preserve">522428198606211039</t>
  </si>
  <si>
    <t xml:space="preserve">130100926</t>
  </si>
  <si>
    <t xml:space="preserve">杨银菊</t>
  </si>
  <si>
    <t xml:space="preserve">522725198707087820</t>
  </si>
  <si>
    <t xml:space="preserve">130100927</t>
  </si>
  <si>
    <t xml:space="preserve">唐顺丽</t>
  </si>
  <si>
    <t xml:space="preserve">520121198710036629</t>
  </si>
  <si>
    <t xml:space="preserve">130100928</t>
  </si>
  <si>
    <t xml:space="preserve">吕娟</t>
  </si>
  <si>
    <t xml:space="preserve">52010319841220402X</t>
  </si>
  <si>
    <t xml:space="preserve">130100929</t>
  </si>
  <si>
    <t xml:space="preserve">万小楠</t>
  </si>
  <si>
    <t xml:space="preserve">522225198611095140</t>
  </si>
  <si>
    <t xml:space="preserve">130100930</t>
  </si>
  <si>
    <t xml:space="preserve">周政</t>
  </si>
  <si>
    <t xml:space="preserve">52242819890118001X</t>
  </si>
  <si>
    <t xml:space="preserve">130101001</t>
  </si>
  <si>
    <t xml:space="preserve">刘燕</t>
  </si>
  <si>
    <t xml:space="preserve">522121198811246029</t>
  </si>
  <si>
    <t xml:space="preserve">130101002</t>
  </si>
  <si>
    <t xml:space="preserve">韩会</t>
  </si>
  <si>
    <t xml:space="preserve">522125199009082522</t>
  </si>
  <si>
    <t xml:space="preserve">130101003</t>
  </si>
  <si>
    <t xml:space="preserve">孟盈颖</t>
  </si>
  <si>
    <t xml:space="preserve">411326198812251520</t>
  </si>
  <si>
    <t xml:space="preserve">130101004</t>
  </si>
  <si>
    <t xml:space="preserve">袁瑞雪</t>
  </si>
  <si>
    <t xml:space="preserve">522225199101140049</t>
  </si>
  <si>
    <t xml:space="preserve">130101005</t>
  </si>
  <si>
    <t xml:space="preserve">蔡仲秀</t>
  </si>
  <si>
    <t xml:space="preserve">522528198707124423</t>
  </si>
  <si>
    <t xml:space="preserve">130101006</t>
  </si>
  <si>
    <t xml:space="preserve">522130199103150924</t>
  </si>
  <si>
    <t xml:space="preserve">130101007</t>
  </si>
  <si>
    <t xml:space="preserve">顾建中</t>
  </si>
  <si>
    <t xml:space="preserve">522601199111164811</t>
  </si>
  <si>
    <t xml:space="preserve">130101008</t>
  </si>
  <si>
    <t xml:space="preserve">张明强</t>
  </si>
  <si>
    <t xml:space="preserve">52212319820630051X</t>
  </si>
  <si>
    <t xml:space="preserve">130101009</t>
  </si>
  <si>
    <t xml:space="preserve">管克定</t>
  </si>
  <si>
    <t xml:space="preserve">520202198808218232</t>
  </si>
  <si>
    <t xml:space="preserve">130101010</t>
  </si>
  <si>
    <t xml:space="preserve">梁龙念</t>
  </si>
  <si>
    <t xml:space="preserve">520113198711182863</t>
  </si>
  <si>
    <t xml:space="preserve">130101011</t>
  </si>
  <si>
    <t xml:space="preserve">廖忠艳</t>
  </si>
  <si>
    <t xml:space="preserve">52212219900206164X</t>
  </si>
  <si>
    <t xml:space="preserve">130101012</t>
  </si>
  <si>
    <t xml:space="preserve">陈艳</t>
  </si>
  <si>
    <t xml:space="preserve">522422199009250423</t>
  </si>
  <si>
    <t xml:space="preserve">130101013</t>
  </si>
  <si>
    <t xml:space="preserve">张静</t>
  </si>
  <si>
    <t xml:space="preserve">52240119840306004X</t>
  </si>
  <si>
    <t xml:space="preserve">130101014</t>
  </si>
  <si>
    <t xml:space="preserve">姚婷</t>
  </si>
  <si>
    <t xml:space="preserve">522121198001296825</t>
  </si>
  <si>
    <t xml:space="preserve">130101015</t>
  </si>
  <si>
    <t xml:space="preserve">吴秀秀</t>
  </si>
  <si>
    <t xml:space="preserve">522633199004030026</t>
  </si>
  <si>
    <t xml:space="preserve">130101016</t>
  </si>
  <si>
    <t xml:space="preserve">张力引</t>
  </si>
  <si>
    <t xml:space="preserve">522132198608198542</t>
  </si>
  <si>
    <t xml:space="preserve">130101017</t>
  </si>
  <si>
    <t xml:space="preserve">刘如钰</t>
  </si>
  <si>
    <t xml:space="preserve">522724198810170044</t>
  </si>
  <si>
    <t xml:space="preserve">130101018</t>
  </si>
  <si>
    <t xml:space="preserve">吴承琼</t>
  </si>
  <si>
    <t xml:space="preserve">522625198909121120</t>
  </si>
  <si>
    <t xml:space="preserve">130101019</t>
  </si>
  <si>
    <t xml:space="preserve">潘姣</t>
  </si>
  <si>
    <t xml:space="preserve">522401199012017647</t>
  </si>
  <si>
    <t xml:space="preserve">130101020</t>
  </si>
  <si>
    <t xml:space="preserve">陈远慧</t>
  </si>
  <si>
    <t xml:space="preserve">520121198812051029</t>
  </si>
  <si>
    <t xml:space="preserve">130101021</t>
  </si>
  <si>
    <t xml:space="preserve">田培英</t>
  </si>
  <si>
    <t xml:space="preserve">522622198304171521</t>
  </si>
  <si>
    <t xml:space="preserve">130101022</t>
  </si>
  <si>
    <t xml:space="preserve">龙清丽</t>
  </si>
  <si>
    <t xml:space="preserve">522731198909102547</t>
  </si>
  <si>
    <t xml:space="preserve">130101023</t>
  </si>
  <si>
    <t xml:space="preserve">胡波</t>
  </si>
  <si>
    <t xml:space="preserve">522426198904113231</t>
  </si>
  <si>
    <t xml:space="preserve">130101024</t>
  </si>
  <si>
    <t xml:space="preserve">叶婧雯</t>
  </si>
  <si>
    <t xml:space="preserve">520103199105243226</t>
  </si>
  <si>
    <t xml:space="preserve">130101025</t>
  </si>
  <si>
    <t xml:space="preserve">龙超男</t>
  </si>
  <si>
    <t xml:space="preserve">522225198907072829</t>
  </si>
  <si>
    <t xml:space="preserve">130101026</t>
  </si>
  <si>
    <t xml:space="preserve">安亿</t>
  </si>
  <si>
    <t xml:space="preserve">522127199009034056</t>
  </si>
  <si>
    <t xml:space="preserve">130101027</t>
  </si>
  <si>
    <t xml:space="preserve">冉小燕</t>
  </si>
  <si>
    <t xml:space="preserve">522626198903162825</t>
  </si>
  <si>
    <t xml:space="preserve">130101028</t>
  </si>
  <si>
    <t xml:space="preserve">简默金</t>
  </si>
  <si>
    <t xml:space="preserve">522225198910216045</t>
  </si>
  <si>
    <t xml:space="preserve">130101029</t>
  </si>
  <si>
    <t xml:space="preserve">陈海云</t>
  </si>
  <si>
    <t xml:space="preserve">522730198410092320</t>
  </si>
  <si>
    <t xml:space="preserve">130101030</t>
  </si>
  <si>
    <t xml:space="preserve">吴丽娟</t>
  </si>
  <si>
    <t xml:space="preserve">522228198905250029</t>
  </si>
  <si>
    <t xml:space="preserve">130101101</t>
  </si>
  <si>
    <t xml:space="preserve">李珊</t>
  </si>
  <si>
    <t xml:space="preserve">522424198908054627</t>
  </si>
  <si>
    <t xml:space="preserve">130101102</t>
  </si>
  <si>
    <t xml:space="preserve">安红</t>
  </si>
  <si>
    <t xml:space="preserve">522731198912280029</t>
  </si>
  <si>
    <t xml:space="preserve">130101103</t>
  </si>
  <si>
    <t xml:space="preserve">罗敏</t>
  </si>
  <si>
    <t xml:space="preserve">522424198708060088</t>
  </si>
  <si>
    <t xml:space="preserve">130101104</t>
  </si>
  <si>
    <t xml:space="preserve">何明珠</t>
  </si>
  <si>
    <t xml:space="preserve">522724198703040041</t>
  </si>
  <si>
    <t xml:space="preserve">130101105</t>
  </si>
  <si>
    <t xml:space="preserve">杨芬</t>
  </si>
  <si>
    <t xml:space="preserve">522221198802014942</t>
  </si>
  <si>
    <t xml:space="preserve">130101106</t>
  </si>
  <si>
    <t xml:space="preserve">雷瑾</t>
  </si>
  <si>
    <t xml:space="preserve">520112198704080061</t>
  </si>
  <si>
    <t xml:space="preserve">130101107</t>
  </si>
  <si>
    <t xml:space="preserve">宋小军</t>
  </si>
  <si>
    <t xml:space="preserve">522228198810052089</t>
  </si>
  <si>
    <t xml:space="preserve">130101108</t>
  </si>
  <si>
    <t xml:space="preserve">宋尚丽</t>
  </si>
  <si>
    <t xml:space="preserve">522401198602026004</t>
  </si>
  <si>
    <t xml:space="preserve">130101109</t>
  </si>
  <si>
    <t xml:space="preserve">张润琴</t>
  </si>
  <si>
    <t xml:space="preserve">522125198405051029</t>
  </si>
  <si>
    <t xml:space="preserve">130101110</t>
  </si>
  <si>
    <t xml:space="preserve">吴薇</t>
  </si>
  <si>
    <t xml:space="preserve">520121198804121824</t>
  </si>
  <si>
    <t xml:space="preserve">130101111</t>
  </si>
  <si>
    <t xml:space="preserve">王瑜</t>
  </si>
  <si>
    <t xml:space="preserve">370683199101082622</t>
  </si>
  <si>
    <t xml:space="preserve">130101112</t>
  </si>
  <si>
    <t xml:space="preserve">何威</t>
  </si>
  <si>
    <t xml:space="preserve">520181198810200445</t>
  </si>
  <si>
    <t xml:space="preserve">130101113</t>
  </si>
  <si>
    <t xml:space="preserve">张灿</t>
  </si>
  <si>
    <t xml:space="preserve">522527198812140066</t>
  </si>
  <si>
    <t xml:space="preserve">130101114</t>
  </si>
  <si>
    <t xml:space="preserve">孙薇</t>
  </si>
  <si>
    <t xml:space="preserve">52240119860524762X</t>
  </si>
  <si>
    <t xml:space="preserve">130101115</t>
  </si>
  <si>
    <t xml:space="preserve">邹倩</t>
  </si>
  <si>
    <t xml:space="preserve">520181199107250429</t>
  </si>
  <si>
    <t xml:space="preserve">130101116</t>
  </si>
  <si>
    <t xml:space="preserve">侯美西</t>
  </si>
  <si>
    <t xml:space="preserve">520122199011090029</t>
  </si>
  <si>
    <t xml:space="preserve">130101117</t>
  </si>
  <si>
    <t xml:space="preserve">汪弋群</t>
  </si>
  <si>
    <t xml:space="preserve">52213019890820012X</t>
  </si>
  <si>
    <t xml:space="preserve">130101118</t>
  </si>
  <si>
    <t xml:space="preserve">罗俊</t>
  </si>
  <si>
    <t xml:space="preserve">522121198804260412</t>
  </si>
  <si>
    <t xml:space="preserve">130101119</t>
  </si>
  <si>
    <t xml:space="preserve">周小翕</t>
  </si>
  <si>
    <t xml:space="preserve">522423198505030413</t>
  </si>
  <si>
    <t xml:space="preserve">130101120</t>
  </si>
  <si>
    <t xml:space="preserve">汪彦</t>
  </si>
  <si>
    <t xml:space="preserve">520103198910271620</t>
  </si>
  <si>
    <t xml:space="preserve">130101121</t>
  </si>
  <si>
    <t xml:space="preserve">张亚亚</t>
  </si>
  <si>
    <t xml:space="preserve">522121198708292465</t>
  </si>
  <si>
    <t xml:space="preserve">130101122</t>
  </si>
  <si>
    <t xml:space="preserve">吴纪</t>
  </si>
  <si>
    <t xml:space="preserve">522126198310167033</t>
  </si>
  <si>
    <t xml:space="preserve">130101123</t>
  </si>
  <si>
    <t xml:space="preserve">墙芳</t>
  </si>
  <si>
    <t xml:space="preserve">520103198611264025</t>
  </si>
  <si>
    <t xml:space="preserve">130101124</t>
  </si>
  <si>
    <t xml:space="preserve">勾顺龙</t>
  </si>
  <si>
    <t xml:space="preserve">522428199011045216</t>
  </si>
  <si>
    <t xml:space="preserve">130101125</t>
  </si>
  <si>
    <t xml:space="preserve">徐清</t>
  </si>
  <si>
    <t xml:space="preserve">522422198912022668</t>
  </si>
  <si>
    <t xml:space="preserve">130101126</t>
  </si>
  <si>
    <t xml:space="preserve">刘恩燕</t>
  </si>
  <si>
    <t xml:space="preserve">522401198410026624</t>
  </si>
  <si>
    <t xml:space="preserve">130101127</t>
  </si>
  <si>
    <t xml:space="preserve">勾旭敏</t>
  </si>
  <si>
    <t xml:space="preserve">522125198705253423</t>
  </si>
  <si>
    <t xml:space="preserve">130101128</t>
  </si>
  <si>
    <t xml:space="preserve">雷雯</t>
  </si>
  <si>
    <t xml:space="preserve">520103198904053221</t>
  </si>
  <si>
    <t xml:space="preserve">130101129</t>
  </si>
  <si>
    <t xml:space="preserve">赵雪</t>
  </si>
  <si>
    <t xml:space="preserve">520201199012290827</t>
  </si>
  <si>
    <t xml:space="preserve">130101130</t>
  </si>
  <si>
    <t xml:space="preserve">吴小爱</t>
  </si>
  <si>
    <t xml:space="preserve">52212119840623522X</t>
  </si>
  <si>
    <t xml:space="preserve">130101201</t>
  </si>
  <si>
    <t xml:space="preserve">张亚</t>
  </si>
  <si>
    <t xml:space="preserve">520202198712038667</t>
  </si>
  <si>
    <t xml:space="preserve">130101202</t>
  </si>
  <si>
    <t xml:space="preserve">张玲</t>
  </si>
  <si>
    <t xml:space="preserve">522127199110253026</t>
  </si>
  <si>
    <t xml:space="preserve">130101203</t>
  </si>
  <si>
    <t xml:space="preserve">王勤</t>
  </si>
  <si>
    <t xml:space="preserve">522131199107204826</t>
  </si>
  <si>
    <t xml:space="preserve">130101204</t>
  </si>
  <si>
    <t xml:space="preserve">王梅</t>
  </si>
  <si>
    <t xml:space="preserve">522324198912103641</t>
  </si>
  <si>
    <t xml:space="preserve">130101205</t>
  </si>
  <si>
    <t xml:space="preserve">李廷梅</t>
  </si>
  <si>
    <t xml:space="preserve">52011119870825152X</t>
  </si>
  <si>
    <t xml:space="preserve">130101206</t>
  </si>
  <si>
    <t xml:space="preserve">宋芳</t>
  </si>
  <si>
    <t xml:space="preserve">520112198707270928</t>
  </si>
  <si>
    <t xml:space="preserve">130101207</t>
  </si>
  <si>
    <t xml:space="preserve">雷柳书</t>
  </si>
  <si>
    <t xml:space="preserve">522633198011260028</t>
  </si>
  <si>
    <t xml:space="preserve">130101208</t>
  </si>
  <si>
    <t xml:space="preserve">梁启娅</t>
  </si>
  <si>
    <t xml:space="preserve">522121198308071823</t>
  </si>
  <si>
    <t xml:space="preserve">130101209</t>
  </si>
  <si>
    <t xml:space="preserve">陈琦</t>
  </si>
  <si>
    <t xml:space="preserve">522422198410300824</t>
  </si>
  <si>
    <t xml:space="preserve">130101210</t>
  </si>
  <si>
    <t xml:space="preserve">付念筠</t>
  </si>
  <si>
    <t xml:space="preserve">520113198012020427</t>
  </si>
  <si>
    <t xml:space="preserve">130101211</t>
  </si>
  <si>
    <t xml:space="preserve">王静</t>
  </si>
  <si>
    <t xml:space="preserve">522401198405010089</t>
  </si>
  <si>
    <t xml:space="preserve">130101212</t>
  </si>
  <si>
    <t xml:space="preserve">张鸿</t>
  </si>
  <si>
    <t xml:space="preserve">522428198906184474</t>
  </si>
  <si>
    <t xml:space="preserve">130101213</t>
  </si>
  <si>
    <t xml:space="preserve">刘林青</t>
  </si>
  <si>
    <t xml:space="preserve">421126198209288127</t>
  </si>
  <si>
    <t xml:space="preserve">130101214</t>
  </si>
  <si>
    <t xml:space="preserve">周先里</t>
  </si>
  <si>
    <t xml:space="preserve">522424198909050636</t>
  </si>
  <si>
    <t xml:space="preserve">130101215</t>
  </si>
  <si>
    <t xml:space="preserve">张馥薇</t>
  </si>
  <si>
    <t xml:space="preserve">522625198901040043</t>
  </si>
  <si>
    <t xml:space="preserve">130101216</t>
  </si>
  <si>
    <t xml:space="preserve">牟小姗</t>
  </si>
  <si>
    <t xml:space="preserve">522123198908171564</t>
  </si>
  <si>
    <t xml:space="preserve">130101217</t>
  </si>
  <si>
    <t xml:space="preserve">郭永燕</t>
  </si>
  <si>
    <t xml:space="preserve">522130198210244024</t>
  </si>
  <si>
    <t xml:space="preserve">130101218</t>
  </si>
  <si>
    <t xml:space="preserve">彭顺鑫</t>
  </si>
  <si>
    <t xml:space="preserve">520122198608240021</t>
  </si>
  <si>
    <t xml:space="preserve">130101219</t>
  </si>
  <si>
    <t xml:space="preserve">冯晨晨</t>
  </si>
  <si>
    <t xml:space="preserve">522601199008137620</t>
  </si>
  <si>
    <t xml:space="preserve">130101220</t>
  </si>
  <si>
    <t xml:space="preserve">黄怡</t>
  </si>
  <si>
    <t xml:space="preserve">52222119900817322X</t>
  </si>
  <si>
    <t xml:space="preserve">130101221</t>
  </si>
  <si>
    <t xml:space="preserve">王丰颖</t>
  </si>
  <si>
    <t xml:space="preserve">522528199008030043</t>
  </si>
  <si>
    <t xml:space="preserve">130101222</t>
  </si>
  <si>
    <t xml:space="preserve">高媛</t>
  </si>
  <si>
    <t xml:space="preserve">520103198608090829</t>
  </si>
  <si>
    <t xml:space="preserve">130101223</t>
  </si>
  <si>
    <t xml:space="preserve">杨茜</t>
  </si>
  <si>
    <t xml:space="preserve">52262419880515006X</t>
  </si>
  <si>
    <t xml:space="preserve">130101224</t>
  </si>
  <si>
    <t xml:space="preserve">刘禹利</t>
  </si>
  <si>
    <t xml:space="preserve">522129198809143048</t>
  </si>
  <si>
    <t xml:space="preserve">130101225</t>
  </si>
  <si>
    <t xml:space="preserve">陈斌</t>
  </si>
  <si>
    <t xml:space="preserve">522127199108167516</t>
  </si>
  <si>
    <t xml:space="preserve">130101226</t>
  </si>
  <si>
    <t xml:space="preserve">吴玉</t>
  </si>
  <si>
    <t xml:space="preserve">522601198005017645</t>
  </si>
  <si>
    <t xml:space="preserve">130101227</t>
  </si>
  <si>
    <t xml:space="preserve">杨杰</t>
  </si>
  <si>
    <t xml:space="preserve">522224199101090014</t>
  </si>
  <si>
    <t xml:space="preserve">130101228</t>
  </si>
  <si>
    <t xml:space="preserve">欧国艳</t>
  </si>
  <si>
    <t xml:space="preserve">522631198610050441</t>
  </si>
  <si>
    <t xml:space="preserve">130101229</t>
  </si>
  <si>
    <t xml:space="preserve">杜文婷</t>
  </si>
  <si>
    <t xml:space="preserve">421302199009046929</t>
  </si>
  <si>
    <t xml:space="preserve">130101230</t>
  </si>
  <si>
    <t xml:space="preserve">汪丽</t>
  </si>
  <si>
    <t xml:space="preserve">522401198904121226</t>
  </si>
  <si>
    <t xml:space="preserve">130101301</t>
  </si>
  <si>
    <t xml:space="preserve">李国凤</t>
  </si>
  <si>
    <t xml:space="preserve">52011219911208002X</t>
  </si>
  <si>
    <t xml:space="preserve">130101302</t>
  </si>
  <si>
    <t xml:space="preserve">李祉进</t>
  </si>
  <si>
    <t xml:space="preserve">520121198601021284</t>
  </si>
  <si>
    <t xml:space="preserve">130101303</t>
  </si>
  <si>
    <t xml:space="preserve">陈国红</t>
  </si>
  <si>
    <t xml:space="preserve">520112198806101417</t>
  </si>
  <si>
    <t xml:space="preserve">130101304</t>
  </si>
  <si>
    <t xml:space="preserve">海女</t>
  </si>
  <si>
    <t xml:space="preserve">522322198803080089</t>
  </si>
  <si>
    <t xml:space="preserve">130101305</t>
  </si>
  <si>
    <t xml:space="preserve">官思禹</t>
  </si>
  <si>
    <t xml:space="preserve">522424199001205241</t>
  </si>
  <si>
    <t xml:space="preserve">130101306</t>
  </si>
  <si>
    <t xml:space="preserve">邓春燕</t>
  </si>
  <si>
    <t xml:space="preserve">520202198905148643</t>
  </si>
  <si>
    <t xml:space="preserve">130101307</t>
  </si>
  <si>
    <t xml:space="preserve">罗巧叶</t>
  </si>
  <si>
    <t xml:space="preserve">430581198701183543</t>
  </si>
  <si>
    <t xml:space="preserve">130101308</t>
  </si>
  <si>
    <t xml:space="preserve">冉琴</t>
  </si>
  <si>
    <t xml:space="preserve">522522198103111025</t>
  </si>
  <si>
    <t xml:space="preserve">130101309</t>
  </si>
  <si>
    <t xml:space="preserve">陈俊</t>
  </si>
  <si>
    <t xml:space="preserve">522501199111256948</t>
  </si>
  <si>
    <t xml:space="preserve">130101310</t>
  </si>
  <si>
    <t xml:space="preserve">樊露</t>
  </si>
  <si>
    <t xml:space="preserve">522601199202240023</t>
  </si>
  <si>
    <t xml:space="preserve">130101311</t>
  </si>
  <si>
    <t xml:space="preserve">王娜</t>
  </si>
  <si>
    <t xml:space="preserve">43108119920922302X</t>
  </si>
  <si>
    <t xml:space="preserve">130101312</t>
  </si>
  <si>
    <t xml:space="preserve">522522198209151826</t>
  </si>
  <si>
    <t xml:space="preserve">阳琳</t>
  </si>
  <si>
    <t xml:space="preserve">522626198007070025</t>
  </si>
  <si>
    <t xml:space="preserve">130101314</t>
  </si>
  <si>
    <t xml:space="preserve">伍廷秋</t>
  </si>
  <si>
    <t xml:space="preserve">522501199005049048</t>
  </si>
  <si>
    <t xml:space="preserve">130101315</t>
  </si>
  <si>
    <t xml:space="preserve">周晓芳</t>
  </si>
  <si>
    <t xml:space="preserve">520121198604086067</t>
  </si>
  <si>
    <t xml:space="preserve">130101316</t>
  </si>
  <si>
    <t xml:space="preserve">李健</t>
  </si>
  <si>
    <t xml:space="preserve">522425198408152710</t>
  </si>
  <si>
    <t xml:space="preserve">130101317</t>
  </si>
  <si>
    <t xml:space="preserve">罗景敏</t>
  </si>
  <si>
    <t xml:space="preserve">522129198811024048</t>
  </si>
  <si>
    <t xml:space="preserve">130101318</t>
  </si>
  <si>
    <t xml:space="preserve">王世敏</t>
  </si>
  <si>
    <t xml:space="preserve">522424199009250020</t>
  </si>
  <si>
    <t xml:space="preserve">130101319</t>
  </si>
  <si>
    <t xml:space="preserve">陈娇娇</t>
  </si>
  <si>
    <t xml:space="preserve">522730199005071723</t>
  </si>
  <si>
    <t xml:space="preserve">130101320</t>
  </si>
  <si>
    <t xml:space="preserve">毛剑</t>
  </si>
  <si>
    <t xml:space="preserve">520112198110120329</t>
  </si>
  <si>
    <t xml:space="preserve">130101321</t>
  </si>
  <si>
    <t xml:space="preserve">汪芪</t>
  </si>
  <si>
    <t xml:space="preserve">520111198004011421</t>
  </si>
  <si>
    <t xml:space="preserve">130101322</t>
  </si>
  <si>
    <t xml:space="preserve">郭蕾</t>
  </si>
  <si>
    <t xml:space="preserve">520103199108306720</t>
  </si>
  <si>
    <t xml:space="preserve">130101323</t>
  </si>
  <si>
    <t xml:space="preserve">颜家旭</t>
  </si>
  <si>
    <t xml:space="preserve">522121198811231660</t>
  </si>
  <si>
    <t xml:space="preserve">130101324</t>
  </si>
  <si>
    <t xml:space="preserve">曹凯峰</t>
  </si>
  <si>
    <t xml:space="preserve">610523199003096076</t>
  </si>
  <si>
    <t xml:space="preserve">130101325</t>
  </si>
  <si>
    <t xml:space="preserve">李露</t>
  </si>
  <si>
    <t xml:space="preserve">522129199008100042</t>
  </si>
  <si>
    <t xml:space="preserve">130101326</t>
  </si>
  <si>
    <t xml:space="preserve">王丽敏</t>
  </si>
  <si>
    <t xml:space="preserve">522124198607080024</t>
  </si>
  <si>
    <t xml:space="preserve">130101327</t>
  </si>
  <si>
    <t xml:space="preserve">程大敏</t>
  </si>
  <si>
    <t xml:space="preserve">522729198711200342</t>
  </si>
  <si>
    <t xml:space="preserve">130101328</t>
  </si>
  <si>
    <t xml:space="preserve">袁国金</t>
  </si>
  <si>
    <t xml:space="preserve">52273019900420001X</t>
  </si>
  <si>
    <t xml:space="preserve">130101329</t>
  </si>
  <si>
    <t xml:space="preserve">敖素琴</t>
  </si>
  <si>
    <t xml:space="preserve">522228198902131761</t>
  </si>
  <si>
    <t xml:space="preserve">130101330</t>
  </si>
  <si>
    <t xml:space="preserve">冯东</t>
  </si>
  <si>
    <t xml:space="preserve">52212419771129081X</t>
  </si>
  <si>
    <t xml:space="preserve">130101401</t>
  </si>
  <si>
    <t xml:space="preserve">522732198604020029</t>
  </si>
  <si>
    <t xml:space="preserve">130101402</t>
  </si>
  <si>
    <t xml:space="preserve">杨志进</t>
  </si>
  <si>
    <t xml:space="preserve">522129198706245543</t>
  </si>
  <si>
    <t xml:space="preserve">130101403</t>
  </si>
  <si>
    <t xml:space="preserve">肖慧</t>
  </si>
  <si>
    <t xml:space="preserve">522726198502011247</t>
  </si>
  <si>
    <t xml:space="preserve">130101404</t>
  </si>
  <si>
    <t xml:space="preserve">李雨桐</t>
  </si>
  <si>
    <t xml:space="preserve">522423198410065322</t>
  </si>
  <si>
    <t xml:space="preserve">130101405</t>
  </si>
  <si>
    <t xml:space="preserve">徐佩</t>
  </si>
  <si>
    <t xml:space="preserve">520102198705184628</t>
  </si>
  <si>
    <t xml:space="preserve">130101406</t>
  </si>
  <si>
    <t xml:space="preserve">陈俊超</t>
  </si>
  <si>
    <t xml:space="preserve">522422198511030050</t>
  </si>
  <si>
    <t xml:space="preserve">130101407</t>
  </si>
  <si>
    <t xml:space="preserve">窦如美</t>
  </si>
  <si>
    <t xml:space="preserve">522127199102067522</t>
  </si>
  <si>
    <t xml:space="preserve">130101408</t>
  </si>
  <si>
    <t xml:space="preserve">秦跃玲</t>
  </si>
  <si>
    <t xml:space="preserve">522424199205252445</t>
  </si>
  <si>
    <t xml:space="preserve">130101409</t>
  </si>
  <si>
    <t xml:space="preserve">王坚</t>
  </si>
  <si>
    <t xml:space="preserve">522130198906160013</t>
  </si>
  <si>
    <t xml:space="preserve">130101410</t>
  </si>
  <si>
    <t xml:space="preserve">田菜容</t>
  </si>
  <si>
    <t xml:space="preserve">522126198410137528</t>
  </si>
  <si>
    <t xml:space="preserve">130101411</t>
  </si>
  <si>
    <t xml:space="preserve">陈礼芹</t>
  </si>
  <si>
    <t xml:space="preserve">522628198909232823</t>
  </si>
  <si>
    <t xml:space="preserve">130101412</t>
  </si>
  <si>
    <t xml:space="preserve">王敏</t>
  </si>
  <si>
    <t xml:space="preserve">520112198206292029</t>
  </si>
  <si>
    <t xml:space="preserve">130101413</t>
  </si>
  <si>
    <t xml:space="preserve">夏红娇</t>
  </si>
  <si>
    <t xml:space="preserve">520121198805084228</t>
  </si>
  <si>
    <t xml:space="preserve">130101414</t>
  </si>
  <si>
    <t xml:space="preserve">施章艳</t>
  </si>
  <si>
    <t xml:space="preserve">522529198808182629</t>
  </si>
  <si>
    <t xml:space="preserve">130101415</t>
  </si>
  <si>
    <t xml:space="preserve">徐新艳</t>
  </si>
  <si>
    <t xml:space="preserve">52252619860910264X</t>
  </si>
  <si>
    <t xml:space="preserve">130101416</t>
  </si>
  <si>
    <t xml:space="preserve">吴佳欣</t>
  </si>
  <si>
    <t xml:space="preserve">522422198905150020</t>
  </si>
  <si>
    <t xml:space="preserve">130101417</t>
  </si>
  <si>
    <t xml:space="preserve">黎汶妮</t>
  </si>
  <si>
    <t xml:space="preserve">522725198906020020</t>
  </si>
  <si>
    <t xml:space="preserve">130101418</t>
  </si>
  <si>
    <t xml:space="preserve">余虹颖</t>
  </si>
  <si>
    <t xml:space="preserve">520112198807170027</t>
  </si>
  <si>
    <t xml:space="preserve">130101419</t>
  </si>
  <si>
    <t xml:space="preserve">刘凯</t>
  </si>
  <si>
    <t xml:space="preserve">520103199012070813</t>
  </si>
  <si>
    <t xml:space="preserve">130101420</t>
  </si>
  <si>
    <t xml:space="preserve">王雪莹</t>
  </si>
  <si>
    <t xml:space="preserve">52020119911205002X</t>
  </si>
  <si>
    <t xml:space="preserve">130101421</t>
  </si>
  <si>
    <t xml:space="preserve">杨维君</t>
  </si>
  <si>
    <t xml:space="preserve">52242819790426381X</t>
  </si>
  <si>
    <t xml:space="preserve">130101422</t>
  </si>
  <si>
    <t xml:space="preserve">刘俐君</t>
  </si>
  <si>
    <t xml:space="preserve">520121198210180026</t>
  </si>
  <si>
    <t xml:space="preserve">130101423</t>
  </si>
  <si>
    <t xml:space="preserve">晏大贤</t>
  </si>
  <si>
    <t xml:space="preserve">522428198811253414</t>
  </si>
  <si>
    <t xml:space="preserve">130101424</t>
  </si>
  <si>
    <t xml:space="preserve">陈群欢</t>
  </si>
  <si>
    <t xml:space="preserve">520181199201254143</t>
  </si>
  <si>
    <t xml:space="preserve">130101425</t>
  </si>
  <si>
    <t xml:space="preserve">伍熔熔</t>
  </si>
  <si>
    <t xml:space="preserve">522328199109060822</t>
  </si>
  <si>
    <t xml:space="preserve">130101426</t>
  </si>
  <si>
    <t xml:space="preserve">王小桃</t>
  </si>
  <si>
    <t xml:space="preserve">522129198907045521</t>
  </si>
  <si>
    <t xml:space="preserve">130101427</t>
  </si>
  <si>
    <t xml:space="preserve">金敏</t>
  </si>
  <si>
    <t xml:space="preserve">522501198502049028</t>
  </si>
  <si>
    <t xml:space="preserve">130101428</t>
  </si>
  <si>
    <t xml:space="preserve">王祖群</t>
  </si>
  <si>
    <t xml:space="preserve">522725198211194040</t>
  </si>
  <si>
    <t xml:space="preserve">130101429</t>
  </si>
  <si>
    <t xml:space="preserve">王娟</t>
  </si>
  <si>
    <t xml:space="preserve">522401198803046423</t>
  </si>
  <si>
    <t xml:space="preserve">130101430</t>
  </si>
  <si>
    <t xml:space="preserve">卢启东</t>
  </si>
  <si>
    <t xml:space="preserve">522426198603054717</t>
  </si>
  <si>
    <t xml:space="preserve">130101501</t>
  </si>
  <si>
    <t xml:space="preserve">冯成虎</t>
  </si>
  <si>
    <t xml:space="preserve">520203198505035611</t>
  </si>
  <si>
    <t xml:space="preserve">130101502</t>
  </si>
  <si>
    <t xml:space="preserve">赵彦涛</t>
  </si>
  <si>
    <t xml:space="preserve">520102199001151611</t>
  </si>
  <si>
    <t xml:space="preserve">130101503</t>
  </si>
  <si>
    <t xml:space="preserve">曾钊军</t>
  </si>
  <si>
    <t xml:space="preserve">520103198408114419</t>
  </si>
  <si>
    <t xml:space="preserve">130101504</t>
  </si>
  <si>
    <t xml:space="preserve">何双喜</t>
  </si>
  <si>
    <t xml:space="preserve">430523198608298617</t>
  </si>
  <si>
    <t xml:space="preserve">130101505</t>
  </si>
  <si>
    <t xml:space="preserve">肖冶</t>
  </si>
  <si>
    <t xml:space="preserve">520201199004260011</t>
  </si>
  <si>
    <t xml:space="preserve">130101506</t>
  </si>
  <si>
    <t xml:space="preserve">徐宽静子</t>
  </si>
  <si>
    <t xml:space="preserve">522225199109250023</t>
  </si>
  <si>
    <t xml:space="preserve">130101507</t>
  </si>
  <si>
    <t xml:space="preserve">李洪吉</t>
  </si>
  <si>
    <t xml:space="preserve">522123198906130056</t>
  </si>
  <si>
    <t xml:space="preserve">130101508</t>
  </si>
  <si>
    <t xml:space="preserve">胡孝</t>
  </si>
  <si>
    <t xml:space="preserve">430181198602023032</t>
  </si>
  <si>
    <t xml:space="preserve">130101509</t>
  </si>
  <si>
    <t xml:space="preserve">李丹</t>
  </si>
  <si>
    <t xml:space="preserve">520102198308163428</t>
  </si>
  <si>
    <t xml:space="preserve">130101510</t>
  </si>
  <si>
    <t xml:space="preserve">崔棚程</t>
  </si>
  <si>
    <t xml:space="preserve">522424199003140015</t>
  </si>
  <si>
    <t xml:space="preserve">130101511</t>
  </si>
  <si>
    <t xml:space="preserve">张镇西</t>
  </si>
  <si>
    <t xml:space="preserve">522225198901238111</t>
  </si>
  <si>
    <t xml:space="preserve">130101512</t>
  </si>
  <si>
    <t xml:space="preserve">何文丹</t>
  </si>
  <si>
    <t xml:space="preserve">522121198512287621</t>
  </si>
  <si>
    <t xml:space="preserve">130101513</t>
  </si>
  <si>
    <t xml:space="preserve">张旭</t>
  </si>
  <si>
    <t xml:space="preserve">520122199009023433</t>
  </si>
  <si>
    <t xml:space="preserve">130101514</t>
  </si>
  <si>
    <t xml:space="preserve">骆廷尧</t>
  </si>
  <si>
    <t xml:space="preserve">522528198807103611</t>
  </si>
  <si>
    <t xml:space="preserve">130101515</t>
  </si>
  <si>
    <t xml:space="preserve">董鑫</t>
  </si>
  <si>
    <t xml:space="preserve">411481198806144251</t>
  </si>
  <si>
    <t xml:space="preserve">130101516</t>
  </si>
  <si>
    <t xml:space="preserve">黄珣</t>
  </si>
  <si>
    <t xml:space="preserve">522128199107210021</t>
  </si>
  <si>
    <t xml:space="preserve">130101517</t>
  </si>
  <si>
    <t xml:space="preserve">胡迤逦</t>
  </si>
  <si>
    <t xml:space="preserve">522131198009220828</t>
  </si>
  <si>
    <t xml:space="preserve">130101518</t>
  </si>
  <si>
    <t xml:space="preserve">杨林</t>
  </si>
  <si>
    <t xml:space="preserve">522129198702275016</t>
  </si>
  <si>
    <t xml:space="preserve">130101519</t>
  </si>
  <si>
    <t xml:space="preserve">莫成</t>
  </si>
  <si>
    <t xml:space="preserve">520112198901190016</t>
  </si>
  <si>
    <t xml:space="preserve">130101520</t>
  </si>
  <si>
    <t xml:space="preserve">董梅</t>
  </si>
  <si>
    <t xml:space="preserve">522423198802040829</t>
  </si>
  <si>
    <t xml:space="preserve">130101521</t>
  </si>
  <si>
    <t xml:space="preserve">彭先涛</t>
  </si>
  <si>
    <t xml:space="preserve">522121198206212410</t>
  </si>
  <si>
    <t xml:space="preserve">130101522</t>
  </si>
  <si>
    <t xml:space="preserve">范锐</t>
  </si>
  <si>
    <t xml:space="preserve">520102198805235816</t>
  </si>
  <si>
    <t xml:space="preserve">130101523</t>
  </si>
  <si>
    <t xml:space="preserve">马毅</t>
  </si>
  <si>
    <t xml:space="preserve">520121199010200031</t>
  </si>
  <si>
    <t xml:space="preserve">130101524</t>
  </si>
  <si>
    <t xml:space="preserve">彭静</t>
  </si>
  <si>
    <t xml:space="preserve">520113199002061625</t>
  </si>
  <si>
    <t xml:space="preserve">130101525</t>
  </si>
  <si>
    <t xml:space="preserve">卢梦骋</t>
  </si>
  <si>
    <t xml:space="preserve">522124199005120011</t>
  </si>
  <si>
    <t xml:space="preserve">130101526</t>
  </si>
  <si>
    <t xml:space="preserve">袁玥</t>
  </si>
  <si>
    <t xml:space="preserve">520121198905317826</t>
  </si>
  <si>
    <t xml:space="preserve">130101527</t>
  </si>
  <si>
    <t xml:space="preserve">付美玲</t>
  </si>
  <si>
    <t xml:space="preserve">52213219860213226X</t>
  </si>
  <si>
    <t xml:space="preserve">130101528</t>
  </si>
  <si>
    <t xml:space="preserve">马欢欢</t>
  </si>
  <si>
    <t xml:space="preserve">520112199109250323</t>
  </si>
  <si>
    <t xml:space="preserve">130101529</t>
  </si>
  <si>
    <t xml:space="preserve">吴君</t>
  </si>
  <si>
    <t xml:space="preserve">522726198610211510</t>
  </si>
  <si>
    <t xml:space="preserve">130101530</t>
  </si>
  <si>
    <t xml:space="preserve">黄君兰</t>
  </si>
  <si>
    <t xml:space="preserve">522529198805050065</t>
  </si>
  <si>
    <t xml:space="preserve">130101601</t>
  </si>
  <si>
    <t xml:space="preserve">李玮贇</t>
  </si>
  <si>
    <t xml:space="preserve">522428198608251819</t>
  </si>
  <si>
    <t xml:space="preserve">130101602</t>
  </si>
  <si>
    <t xml:space="preserve">李龙君</t>
  </si>
  <si>
    <t xml:space="preserve">520112198806122891</t>
  </si>
  <si>
    <t xml:space="preserve">130101603</t>
  </si>
  <si>
    <t xml:space="preserve">蒋琛</t>
  </si>
  <si>
    <t xml:space="preserve">522223199008260414</t>
  </si>
  <si>
    <t xml:space="preserve">130101604</t>
  </si>
  <si>
    <t xml:space="preserve">张继</t>
  </si>
  <si>
    <t xml:space="preserve">522225199002255713</t>
  </si>
  <si>
    <t xml:space="preserve">130101605</t>
  </si>
  <si>
    <t xml:space="preserve">章诗念</t>
  </si>
  <si>
    <t xml:space="preserve">522422199112233816</t>
  </si>
  <si>
    <t xml:space="preserve">130101606</t>
  </si>
  <si>
    <t xml:space="preserve">何刚</t>
  </si>
  <si>
    <t xml:space="preserve">522123198704085517</t>
  </si>
  <si>
    <t xml:space="preserve">130101607</t>
  </si>
  <si>
    <t xml:space="preserve">陈小珂</t>
  </si>
  <si>
    <t xml:space="preserve">522424199004130046</t>
  </si>
  <si>
    <t xml:space="preserve">130101608</t>
  </si>
  <si>
    <t xml:space="preserve">龙柏廷</t>
  </si>
  <si>
    <t xml:space="preserve">522628199009110016</t>
  </si>
  <si>
    <t xml:space="preserve">130101609</t>
  </si>
  <si>
    <t xml:space="preserve">鲍黎</t>
  </si>
  <si>
    <t xml:space="preserve">420821198911273027</t>
  </si>
  <si>
    <t xml:space="preserve">130101610</t>
  </si>
  <si>
    <t xml:space="preserve">朱益胜</t>
  </si>
  <si>
    <t xml:space="preserve">520202198509101616</t>
  </si>
  <si>
    <t xml:space="preserve">130101611</t>
  </si>
  <si>
    <t xml:space="preserve">罗华夏</t>
  </si>
  <si>
    <t xml:space="preserve">520113198606290010</t>
  </si>
  <si>
    <t xml:space="preserve">130101612</t>
  </si>
  <si>
    <t xml:space="preserve">封林</t>
  </si>
  <si>
    <t xml:space="preserve">520202198307044414</t>
  </si>
  <si>
    <t xml:space="preserve">130101613</t>
  </si>
  <si>
    <t xml:space="preserve">王杰</t>
  </si>
  <si>
    <t xml:space="preserve">522132198706012115</t>
  </si>
  <si>
    <t xml:space="preserve">130101614</t>
  </si>
  <si>
    <t xml:space="preserve">韦东兴</t>
  </si>
  <si>
    <t xml:space="preserve">522732198902013011</t>
  </si>
  <si>
    <t xml:space="preserve">130101615</t>
  </si>
  <si>
    <t xml:space="preserve">尹智华</t>
  </si>
  <si>
    <t xml:space="preserve">522222198507221232</t>
  </si>
  <si>
    <t xml:space="preserve">130101616</t>
  </si>
  <si>
    <t xml:space="preserve">聂开国</t>
  </si>
  <si>
    <t xml:space="preserve">522401198903084830</t>
  </si>
  <si>
    <t xml:space="preserve">130101617</t>
  </si>
  <si>
    <t xml:space="preserve">赖艳</t>
  </si>
  <si>
    <t xml:space="preserve">522101198907121225</t>
  </si>
  <si>
    <t xml:space="preserve">130101618</t>
  </si>
  <si>
    <t xml:space="preserve">夏祥</t>
  </si>
  <si>
    <t xml:space="preserve">522325198312303216</t>
  </si>
  <si>
    <t xml:space="preserve">130101619</t>
  </si>
  <si>
    <t xml:space="preserve">522725198603160026</t>
  </si>
  <si>
    <t xml:space="preserve">130101620</t>
  </si>
  <si>
    <t xml:space="preserve">杨辉</t>
  </si>
  <si>
    <t xml:space="preserve">522128198204171517</t>
  </si>
  <si>
    <t xml:space="preserve">130101621</t>
  </si>
  <si>
    <t xml:space="preserve">谭超</t>
  </si>
  <si>
    <t xml:space="preserve">430522198706246574</t>
  </si>
  <si>
    <t xml:space="preserve">130101622</t>
  </si>
  <si>
    <t xml:space="preserve">金国芳</t>
  </si>
  <si>
    <t xml:space="preserve">522729198608130024</t>
  </si>
  <si>
    <t xml:space="preserve">130101623</t>
  </si>
  <si>
    <t xml:space="preserve">吴传杰</t>
  </si>
  <si>
    <t xml:space="preserve">522401198902011736</t>
  </si>
  <si>
    <t xml:space="preserve">130101624</t>
  </si>
  <si>
    <t xml:space="preserve">蔡程程</t>
  </si>
  <si>
    <t xml:space="preserve">520112198807192525</t>
  </si>
  <si>
    <t xml:space="preserve">130101701</t>
  </si>
  <si>
    <t xml:space="preserve">周广</t>
  </si>
  <si>
    <t xml:space="preserve">522228199103155235</t>
  </si>
  <si>
    <t xml:space="preserve">130101702</t>
  </si>
  <si>
    <t xml:space="preserve">陈应湘</t>
  </si>
  <si>
    <t xml:space="preserve">522729198903210625</t>
  </si>
  <si>
    <t xml:space="preserve">130101703</t>
  </si>
  <si>
    <t xml:space="preserve">李惠</t>
  </si>
  <si>
    <t xml:space="preserve">522222199107182822</t>
  </si>
  <si>
    <t xml:space="preserve">130101704</t>
  </si>
  <si>
    <t xml:space="preserve">陈淞丽</t>
  </si>
  <si>
    <t xml:space="preserve">522226198907304446</t>
  </si>
  <si>
    <t xml:space="preserve">130101705</t>
  </si>
  <si>
    <t xml:space="preserve">罗显暇</t>
  </si>
  <si>
    <t xml:space="preserve">52011219900415284X</t>
  </si>
  <si>
    <t xml:space="preserve">130101706</t>
  </si>
  <si>
    <t xml:space="preserve">冉冲</t>
  </si>
  <si>
    <t xml:space="preserve">522127198912234519</t>
  </si>
  <si>
    <t xml:space="preserve">130101707</t>
  </si>
  <si>
    <t xml:space="preserve">刘杨梅</t>
  </si>
  <si>
    <t xml:space="preserve">52012119861224124X</t>
  </si>
  <si>
    <t xml:space="preserve">130101708</t>
  </si>
  <si>
    <t xml:space="preserve">王琨</t>
  </si>
  <si>
    <t xml:space="preserve">522427198810052622</t>
  </si>
  <si>
    <t xml:space="preserve">130101709</t>
  </si>
  <si>
    <t xml:space="preserve">罗玲</t>
  </si>
  <si>
    <t xml:space="preserve">522227198912136025</t>
  </si>
  <si>
    <t xml:space="preserve">130101710</t>
  </si>
  <si>
    <t xml:space="preserve">刘秀</t>
  </si>
  <si>
    <t xml:space="preserve">522225198902280442</t>
  </si>
  <si>
    <t xml:space="preserve">130101711</t>
  </si>
  <si>
    <t xml:space="preserve">郭建宏</t>
  </si>
  <si>
    <t xml:space="preserve">520102198706300010</t>
  </si>
  <si>
    <t xml:space="preserve">130101712</t>
  </si>
  <si>
    <t xml:space="preserve">陈学佳</t>
  </si>
  <si>
    <t xml:space="preserve">522224199001143238</t>
  </si>
  <si>
    <t xml:space="preserve">130101713</t>
  </si>
  <si>
    <t xml:space="preserve">陆远敏</t>
  </si>
  <si>
    <t xml:space="preserve">520112198712291125</t>
  </si>
  <si>
    <t xml:space="preserve">130101714</t>
  </si>
  <si>
    <t xml:space="preserve">杨莉</t>
  </si>
  <si>
    <t xml:space="preserve">522324198809211222</t>
  </si>
  <si>
    <t xml:space="preserve">130101715</t>
  </si>
  <si>
    <t xml:space="preserve">李春慧</t>
  </si>
  <si>
    <t xml:space="preserve">522225198812098428</t>
  </si>
  <si>
    <t xml:space="preserve">130101716</t>
  </si>
  <si>
    <t xml:space="preserve">张会</t>
  </si>
  <si>
    <t xml:space="preserve">522222198902090068</t>
  </si>
  <si>
    <t xml:space="preserve">130101717</t>
  </si>
  <si>
    <t xml:space="preserve">张金玲</t>
  </si>
  <si>
    <t xml:space="preserve">52232419870408006X</t>
  </si>
  <si>
    <t xml:space="preserve">130101718</t>
  </si>
  <si>
    <t xml:space="preserve">杨维</t>
  </si>
  <si>
    <t xml:space="preserve">520112198808072525</t>
  </si>
  <si>
    <t xml:space="preserve">130101719</t>
  </si>
  <si>
    <t xml:space="preserve">刘萍</t>
  </si>
  <si>
    <t xml:space="preserve">520122198610060046</t>
  </si>
  <si>
    <t xml:space="preserve">130101720</t>
  </si>
  <si>
    <t xml:space="preserve">徐静</t>
  </si>
  <si>
    <t xml:space="preserve">522401199005213228</t>
  </si>
  <si>
    <t xml:space="preserve">130101721</t>
  </si>
  <si>
    <t xml:space="preserve">陈娜娜</t>
  </si>
  <si>
    <t xml:space="preserve">52011419890712002X</t>
  </si>
  <si>
    <t xml:space="preserve">130101722</t>
  </si>
  <si>
    <t xml:space="preserve">尹亚琴</t>
  </si>
  <si>
    <t xml:space="preserve">522226199111140823</t>
  </si>
  <si>
    <t xml:space="preserve">130101723</t>
  </si>
  <si>
    <t xml:space="preserve">刘小华</t>
  </si>
  <si>
    <t xml:space="preserve">520112198908150017</t>
  </si>
  <si>
    <t xml:space="preserve">130101724</t>
  </si>
  <si>
    <t xml:space="preserve">邹婷</t>
  </si>
  <si>
    <t xml:space="preserve">520103198704094424</t>
  </si>
  <si>
    <t xml:space="preserve">130101725</t>
  </si>
  <si>
    <t xml:space="preserve">孙国雪</t>
  </si>
  <si>
    <t xml:space="preserve">520121198611253820</t>
  </si>
  <si>
    <t xml:space="preserve">130101726</t>
  </si>
  <si>
    <t xml:space="preserve">胡薇</t>
  </si>
  <si>
    <t xml:space="preserve">522632198411230024</t>
  </si>
  <si>
    <t xml:space="preserve">130101727</t>
  </si>
  <si>
    <t xml:space="preserve">谢江</t>
  </si>
  <si>
    <t xml:space="preserve">522324198111134018</t>
  </si>
  <si>
    <t xml:space="preserve">130101728</t>
  </si>
  <si>
    <t xml:space="preserve">黄蓉</t>
  </si>
  <si>
    <t xml:space="preserve">500223198601038048</t>
  </si>
  <si>
    <t xml:space="preserve">130101729</t>
  </si>
  <si>
    <t xml:space="preserve">郑传志</t>
  </si>
  <si>
    <t xml:space="preserve">522225198908194174</t>
  </si>
  <si>
    <t xml:space="preserve">130101730</t>
  </si>
  <si>
    <t xml:space="preserve">饶祖伟</t>
  </si>
  <si>
    <t xml:space="preserve">522522198210126011</t>
  </si>
  <si>
    <t xml:space="preserve">130101801</t>
  </si>
  <si>
    <t xml:space="preserve">王飞</t>
  </si>
  <si>
    <t xml:space="preserve">522225198808092410</t>
  </si>
  <si>
    <t xml:space="preserve">130101802</t>
  </si>
  <si>
    <t xml:space="preserve">王雨</t>
  </si>
  <si>
    <t xml:space="preserve">522422198203202025</t>
  </si>
  <si>
    <t xml:space="preserve">130101803</t>
  </si>
  <si>
    <t xml:space="preserve">田茂松</t>
  </si>
  <si>
    <t xml:space="preserve">522225198410186011</t>
  </si>
  <si>
    <t xml:space="preserve">130101804</t>
  </si>
  <si>
    <t xml:space="preserve">徐龙</t>
  </si>
  <si>
    <t xml:space="preserve">522225199101220815</t>
  </si>
  <si>
    <t xml:space="preserve">130101805</t>
  </si>
  <si>
    <t xml:space="preserve">张仙凤</t>
  </si>
  <si>
    <t xml:space="preserve">522227198411074823</t>
  </si>
  <si>
    <t xml:space="preserve">130101806</t>
  </si>
  <si>
    <t xml:space="preserve">黄恩云</t>
  </si>
  <si>
    <t xml:space="preserve">522723198803063324</t>
  </si>
  <si>
    <t xml:space="preserve">130101807</t>
  </si>
  <si>
    <t xml:space="preserve">滕秘</t>
  </si>
  <si>
    <t xml:space="preserve">520103198704263224</t>
  </si>
  <si>
    <t xml:space="preserve">130101808</t>
  </si>
  <si>
    <t xml:space="preserve">唐婷</t>
  </si>
  <si>
    <t xml:space="preserve">51162119890224754X</t>
  </si>
  <si>
    <t xml:space="preserve">130101809</t>
  </si>
  <si>
    <t xml:space="preserve">包怀英</t>
  </si>
  <si>
    <t xml:space="preserve">520202198505214023</t>
  </si>
  <si>
    <t xml:space="preserve">130101810</t>
  </si>
  <si>
    <t xml:space="preserve">杨晶晶</t>
  </si>
  <si>
    <t xml:space="preserve">522229199109163224</t>
  </si>
  <si>
    <t xml:space="preserve">130101811</t>
  </si>
  <si>
    <t xml:space="preserve">孙昊</t>
  </si>
  <si>
    <t xml:space="preserve">320302198807281254</t>
  </si>
  <si>
    <t xml:space="preserve">130101812</t>
  </si>
  <si>
    <t xml:space="preserve">龙宇</t>
  </si>
  <si>
    <t xml:space="preserve">522628198310183412</t>
  </si>
  <si>
    <t xml:space="preserve">130101813</t>
  </si>
  <si>
    <t xml:space="preserve">刘德灿</t>
  </si>
  <si>
    <t xml:space="preserve">522230199007130013</t>
  </si>
  <si>
    <t xml:space="preserve">130101814</t>
  </si>
  <si>
    <t xml:space="preserve">张单丹</t>
  </si>
  <si>
    <t xml:space="preserve">52011319890922044X</t>
  </si>
  <si>
    <t xml:space="preserve">130101815</t>
  </si>
  <si>
    <t xml:space="preserve">张智森</t>
  </si>
  <si>
    <t xml:space="preserve">522426199112190014</t>
  </si>
  <si>
    <t xml:space="preserve">130101816</t>
  </si>
  <si>
    <t xml:space="preserve">522601198110070026</t>
  </si>
  <si>
    <t xml:space="preserve">130101817</t>
  </si>
  <si>
    <t xml:space="preserve">秦仁洲</t>
  </si>
  <si>
    <t xml:space="preserve">522629198911290017</t>
  </si>
  <si>
    <t xml:space="preserve">130101818</t>
  </si>
  <si>
    <t xml:space="preserve">张仁宝</t>
  </si>
  <si>
    <t xml:space="preserve">53213019860806093X</t>
  </si>
  <si>
    <t xml:space="preserve">130101819</t>
  </si>
  <si>
    <t xml:space="preserve">刘英春</t>
  </si>
  <si>
    <t xml:space="preserve">62230119850214284X</t>
  </si>
  <si>
    <t xml:space="preserve">130101820</t>
  </si>
  <si>
    <t xml:space="preserve">吴俊贤</t>
  </si>
  <si>
    <t xml:space="preserve">520122198510161229</t>
  </si>
  <si>
    <t xml:space="preserve">130101821</t>
  </si>
  <si>
    <t xml:space="preserve">薛文娟</t>
  </si>
  <si>
    <t xml:space="preserve">522631198512232225</t>
  </si>
  <si>
    <t xml:space="preserve">130101822</t>
  </si>
  <si>
    <t xml:space="preserve">潘飞</t>
  </si>
  <si>
    <t xml:space="preserve">520121198806223816</t>
  </si>
  <si>
    <t xml:space="preserve">130101901</t>
  </si>
  <si>
    <t xml:space="preserve">易可欣</t>
  </si>
  <si>
    <t xml:space="preserve">522423199107260429</t>
  </si>
  <si>
    <t xml:space="preserve">130101902</t>
  </si>
  <si>
    <t xml:space="preserve">陆龙笔</t>
  </si>
  <si>
    <t xml:space="preserve">522728198904230066</t>
  </si>
  <si>
    <t xml:space="preserve">130101903</t>
  </si>
  <si>
    <t xml:space="preserve">樊进</t>
  </si>
  <si>
    <t xml:space="preserve">522401198712152933</t>
  </si>
  <si>
    <t xml:space="preserve">130101904</t>
  </si>
  <si>
    <t xml:space="preserve">陶郁郁</t>
  </si>
  <si>
    <t xml:space="preserve">522501198609292028</t>
  </si>
  <si>
    <t xml:space="preserve">130101905</t>
  </si>
  <si>
    <t xml:space="preserve">顾嘉</t>
  </si>
  <si>
    <t xml:space="preserve">520121199005061022</t>
  </si>
  <si>
    <t xml:space="preserve">130101906</t>
  </si>
  <si>
    <t xml:space="preserve">刘关权</t>
  </si>
  <si>
    <t xml:space="preserve">520221198002060199</t>
  </si>
  <si>
    <t xml:space="preserve">130101907</t>
  </si>
  <si>
    <t xml:space="preserve">李飞跃</t>
  </si>
  <si>
    <t xml:space="preserve">52242719870518261X</t>
  </si>
  <si>
    <t xml:space="preserve">130101908</t>
  </si>
  <si>
    <t xml:space="preserve">奚金翠</t>
  </si>
  <si>
    <t xml:space="preserve">522724198902122840</t>
  </si>
  <si>
    <t xml:space="preserve">130101909</t>
  </si>
  <si>
    <t xml:space="preserve">陶涛</t>
  </si>
  <si>
    <t xml:space="preserve">52010319880429401X</t>
  </si>
  <si>
    <t xml:space="preserve">130101910</t>
  </si>
  <si>
    <t xml:space="preserve">甘柳媚</t>
  </si>
  <si>
    <t xml:space="preserve">450421198912227026</t>
  </si>
  <si>
    <t xml:space="preserve">130101911</t>
  </si>
  <si>
    <t xml:space="preserve">姜琴</t>
  </si>
  <si>
    <t xml:space="preserve">522424198705150045</t>
  </si>
  <si>
    <t xml:space="preserve">130101912</t>
  </si>
  <si>
    <t xml:space="preserve">王伟</t>
  </si>
  <si>
    <t xml:space="preserve">522225199006246312</t>
  </si>
  <si>
    <t xml:space="preserve">130101913</t>
  </si>
  <si>
    <t xml:space="preserve">刘晶</t>
  </si>
  <si>
    <t xml:space="preserve">220122198001192528</t>
  </si>
  <si>
    <t xml:space="preserve">130101914</t>
  </si>
  <si>
    <t xml:space="preserve">何继波</t>
  </si>
  <si>
    <t xml:space="preserve">522226198903204018</t>
  </si>
  <si>
    <t xml:space="preserve">130101915</t>
  </si>
  <si>
    <t xml:space="preserve">田茂莉</t>
  </si>
  <si>
    <t xml:space="preserve">520121198802080029</t>
  </si>
  <si>
    <t xml:space="preserve">130101916</t>
  </si>
  <si>
    <t xml:space="preserve">薛云华</t>
  </si>
  <si>
    <t xml:space="preserve">522121199004010073</t>
  </si>
  <si>
    <t xml:space="preserve">130101917</t>
  </si>
  <si>
    <t xml:space="preserve">邓阳</t>
  </si>
  <si>
    <t xml:space="preserve">522324198310255218</t>
  </si>
  <si>
    <t xml:space="preserve">130101918</t>
  </si>
  <si>
    <t xml:space="preserve">谢长江</t>
  </si>
  <si>
    <t xml:space="preserve">520121198902040059</t>
  </si>
  <si>
    <t xml:space="preserve">130101919</t>
  </si>
  <si>
    <t xml:space="preserve">李建军</t>
  </si>
  <si>
    <t xml:space="preserve">520121198607294435</t>
  </si>
  <si>
    <t xml:space="preserve">130101920</t>
  </si>
  <si>
    <t xml:space="preserve">黄维金</t>
  </si>
  <si>
    <t xml:space="preserve">522126198208158018</t>
  </si>
  <si>
    <t xml:space="preserve">130101921</t>
  </si>
  <si>
    <t xml:space="preserve">罗珊</t>
  </si>
  <si>
    <t xml:space="preserve">522424198905020640</t>
  </si>
  <si>
    <t xml:space="preserve">130101922</t>
  </si>
  <si>
    <t xml:space="preserve">刘元松</t>
  </si>
  <si>
    <t xml:space="preserve">520121198802262818</t>
  </si>
  <si>
    <t xml:space="preserve">130101923</t>
  </si>
  <si>
    <t xml:space="preserve">52272319871228165X</t>
  </si>
  <si>
    <t xml:space="preserve">130101924</t>
  </si>
  <si>
    <t xml:space="preserve">翟培舜</t>
  </si>
  <si>
    <t xml:space="preserve">532128198608070714</t>
  </si>
  <si>
    <t xml:space="preserve">130101925</t>
  </si>
  <si>
    <t xml:space="preserve">杨月龙</t>
  </si>
  <si>
    <t xml:space="preserve">520121198801101852</t>
  </si>
  <si>
    <t xml:space="preserve">130101926</t>
  </si>
  <si>
    <t xml:space="preserve">胡江</t>
  </si>
  <si>
    <t xml:space="preserve">52012219850304063X</t>
  </si>
  <si>
    <t xml:space="preserve">130101927</t>
  </si>
  <si>
    <t xml:space="preserve">程梦玉</t>
  </si>
  <si>
    <t xml:space="preserve">520181198607210429</t>
  </si>
  <si>
    <t xml:space="preserve">130101928</t>
  </si>
  <si>
    <t xml:space="preserve">杨启会</t>
  </si>
  <si>
    <t xml:space="preserve">522522198112054245</t>
  </si>
  <si>
    <t xml:space="preserve">130101929</t>
  </si>
  <si>
    <t xml:space="preserve">李江福</t>
  </si>
  <si>
    <t xml:space="preserve">520122198612270012</t>
  </si>
  <si>
    <t xml:space="preserve">130101930</t>
  </si>
  <si>
    <t xml:space="preserve">周浩</t>
  </si>
  <si>
    <t xml:space="preserve">520112198512060015</t>
  </si>
  <si>
    <t xml:space="preserve">130101931</t>
  </si>
  <si>
    <t xml:space="preserve">刘玉彩</t>
  </si>
  <si>
    <t xml:space="preserve">522130198905154885</t>
  </si>
  <si>
    <t xml:space="preserve">130102001</t>
  </si>
  <si>
    <t xml:space="preserve">杨康林</t>
  </si>
  <si>
    <t xml:space="preserve">522322198111243596</t>
  </si>
  <si>
    <t xml:space="preserve">130102002</t>
  </si>
  <si>
    <t xml:space="preserve">田鹏飞</t>
  </si>
  <si>
    <t xml:space="preserve">522227198702047614</t>
  </si>
  <si>
    <t xml:space="preserve">130102003</t>
  </si>
  <si>
    <t xml:space="preserve">赵德彪</t>
  </si>
  <si>
    <t xml:space="preserve">520222198812050079</t>
  </si>
  <si>
    <t xml:space="preserve">130102004</t>
  </si>
  <si>
    <t xml:space="preserve">黄康</t>
  </si>
  <si>
    <t xml:space="preserve">522428199007271034</t>
  </si>
  <si>
    <t xml:space="preserve">130102005</t>
  </si>
  <si>
    <t xml:space="preserve">张涛</t>
  </si>
  <si>
    <t xml:space="preserve">520181198802292618</t>
  </si>
  <si>
    <t xml:space="preserve">130102006</t>
  </si>
  <si>
    <t xml:space="preserve">孙洪祥</t>
  </si>
  <si>
    <t xml:space="preserve">52011219861011091X</t>
  </si>
  <si>
    <t xml:space="preserve">130102007</t>
  </si>
  <si>
    <t xml:space="preserve">田兵</t>
  </si>
  <si>
    <t xml:space="preserve">520121198908151219</t>
  </si>
  <si>
    <t xml:space="preserve">130102008</t>
  </si>
  <si>
    <t xml:space="preserve">赵天金</t>
  </si>
  <si>
    <t xml:space="preserve">520121199005031210</t>
  </si>
  <si>
    <t xml:space="preserve">130102009</t>
  </si>
  <si>
    <t xml:space="preserve">虞顺刚</t>
  </si>
  <si>
    <t xml:space="preserve">522227198708150815</t>
  </si>
  <si>
    <t xml:space="preserve">130102010</t>
  </si>
  <si>
    <t xml:space="preserve">罗仕立</t>
  </si>
  <si>
    <t xml:space="preserve">522728198910150652</t>
  </si>
  <si>
    <t xml:space="preserve">130102011</t>
  </si>
  <si>
    <t xml:space="preserve">曹迅</t>
  </si>
  <si>
    <t xml:space="preserve">522426198511165639</t>
  </si>
  <si>
    <t xml:space="preserve">130102012</t>
  </si>
  <si>
    <t xml:space="preserve">王宁波</t>
  </si>
  <si>
    <t xml:space="preserve">520122198903283411</t>
  </si>
  <si>
    <t xml:space="preserve">130102013</t>
  </si>
  <si>
    <t xml:space="preserve">吴昌明</t>
  </si>
  <si>
    <t xml:space="preserve">522623198808052813</t>
  </si>
  <si>
    <t xml:space="preserve">130102014</t>
  </si>
  <si>
    <t xml:space="preserve">赵海棠</t>
  </si>
  <si>
    <t xml:space="preserve">520121198711062810</t>
  </si>
  <si>
    <t xml:space="preserve">130102015</t>
  </si>
  <si>
    <t xml:space="preserve">孔芳芳</t>
  </si>
  <si>
    <t xml:space="preserve">522731198807280027</t>
  </si>
  <si>
    <t xml:space="preserve">130102016</t>
  </si>
  <si>
    <t xml:space="preserve">许伦烈</t>
  </si>
  <si>
    <t xml:space="preserve">522130197809052411</t>
  </si>
  <si>
    <t xml:space="preserve">130102017</t>
  </si>
  <si>
    <t xml:space="preserve">王迪</t>
  </si>
  <si>
    <t xml:space="preserve">522723199206213122</t>
  </si>
  <si>
    <t xml:space="preserve">130102018</t>
  </si>
  <si>
    <t xml:space="preserve">刘菊</t>
  </si>
  <si>
    <t xml:space="preserve">520102199010017828</t>
  </si>
  <si>
    <t xml:space="preserve">130102019</t>
  </si>
  <si>
    <t xml:space="preserve">郭建聪</t>
  </si>
  <si>
    <t xml:space="preserve">520122199209241814</t>
  </si>
  <si>
    <t xml:space="preserve">130102020</t>
  </si>
  <si>
    <t xml:space="preserve">谢江林</t>
  </si>
  <si>
    <t xml:space="preserve">522126198510183011</t>
  </si>
  <si>
    <t xml:space="preserve">130102021</t>
  </si>
  <si>
    <t xml:space="preserve">王馨</t>
  </si>
  <si>
    <t xml:space="preserve">520111199001203043</t>
  </si>
  <si>
    <t xml:space="preserve">130102022</t>
  </si>
  <si>
    <t xml:space="preserve">周旺</t>
  </si>
  <si>
    <t xml:space="preserve">522124198808262430</t>
  </si>
  <si>
    <t xml:space="preserve">130102023</t>
  </si>
  <si>
    <t xml:space="preserve">罗春福</t>
  </si>
  <si>
    <t xml:space="preserve">52012119880315603X</t>
  </si>
  <si>
    <t xml:space="preserve">130102024</t>
  </si>
  <si>
    <t xml:space="preserve">陈开培</t>
  </si>
  <si>
    <t xml:space="preserve">522121198809106457</t>
  </si>
  <si>
    <t xml:space="preserve">130102025</t>
  </si>
  <si>
    <t xml:space="preserve">吴朝其</t>
  </si>
  <si>
    <t xml:space="preserve">520112198607041116</t>
  </si>
  <si>
    <t xml:space="preserve">130102026</t>
  </si>
  <si>
    <t xml:space="preserve">安欢欢</t>
  </si>
  <si>
    <t xml:space="preserve">522632198803297324</t>
  </si>
  <si>
    <t xml:space="preserve">130102027</t>
  </si>
  <si>
    <t xml:space="preserve">杨升</t>
  </si>
  <si>
    <t xml:space="preserve">520202198808240835</t>
  </si>
  <si>
    <t xml:space="preserve">130102028</t>
  </si>
  <si>
    <t xml:space="preserve">秦正梅</t>
  </si>
  <si>
    <t xml:space="preserve">520121198806066021</t>
  </si>
  <si>
    <t xml:space="preserve">130102029</t>
  </si>
  <si>
    <t xml:space="preserve">郭美会</t>
  </si>
  <si>
    <t xml:space="preserve">520202198809059229</t>
  </si>
  <si>
    <t xml:space="preserve">130102030</t>
  </si>
  <si>
    <t xml:space="preserve">蒋清清</t>
  </si>
  <si>
    <t xml:space="preserve">510524198811051640</t>
  </si>
  <si>
    <t xml:space="preserve">130102101</t>
  </si>
  <si>
    <t xml:space="preserve">张芹</t>
  </si>
  <si>
    <t xml:space="preserve">522225199104051666</t>
  </si>
  <si>
    <t xml:space="preserve">130102102</t>
  </si>
  <si>
    <t xml:space="preserve">王丽琴</t>
  </si>
  <si>
    <t xml:space="preserve">522129198701160065</t>
  </si>
  <si>
    <t xml:space="preserve">130102103</t>
  </si>
  <si>
    <t xml:space="preserve">陈灿</t>
  </si>
  <si>
    <t xml:space="preserve">522322198404191419</t>
  </si>
  <si>
    <t xml:space="preserve">130102104</t>
  </si>
  <si>
    <t xml:space="preserve">刘维海</t>
  </si>
  <si>
    <t xml:space="preserve">522725198512171213</t>
  </si>
  <si>
    <t xml:space="preserve">130102105</t>
  </si>
  <si>
    <t xml:space="preserve">郭云勋</t>
  </si>
  <si>
    <t xml:space="preserve">522224198901124038</t>
  </si>
  <si>
    <t xml:space="preserve">130102106</t>
  </si>
  <si>
    <t xml:space="preserve">吴洪补</t>
  </si>
  <si>
    <t xml:space="preserve">522229197709153055</t>
  </si>
  <si>
    <t xml:space="preserve">130102107</t>
  </si>
  <si>
    <t xml:space="preserve">黄梦蝶</t>
  </si>
  <si>
    <t xml:space="preserve">522228199010250049</t>
  </si>
  <si>
    <t xml:space="preserve">130102108</t>
  </si>
  <si>
    <t xml:space="preserve">罗洪</t>
  </si>
  <si>
    <t xml:space="preserve">520123199007274825</t>
  </si>
  <si>
    <t xml:space="preserve">130102109</t>
  </si>
  <si>
    <t xml:space="preserve">彭龙汉</t>
  </si>
  <si>
    <t xml:space="preserve">522629198704244616</t>
  </si>
  <si>
    <t xml:space="preserve">130102110</t>
  </si>
  <si>
    <t xml:space="preserve">韦峰</t>
  </si>
  <si>
    <t xml:space="preserve">522530197907151335</t>
  </si>
  <si>
    <t xml:space="preserve">130102111</t>
  </si>
  <si>
    <t xml:space="preserve">刘苹</t>
  </si>
  <si>
    <t xml:space="preserve">520121198906025227</t>
  </si>
  <si>
    <t xml:space="preserve">130102112</t>
  </si>
  <si>
    <t xml:space="preserve">潘雪艺</t>
  </si>
  <si>
    <t xml:space="preserve">522227198812310022</t>
  </si>
  <si>
    <t xml:space="preserve">130102113</t>
  </si>
  <si>
    <t xml:space="preserve">罗正娟</t>
  </si>
  <si>
    <t xml:space="preserve">520112199103140625</t>
  </si>
  <si>
    <t xml:space="preserve">130102114</t>
  </si>
  <si>
    <t xml:space="preserve">周娅丽</t>
  </si>
  <si>
    <t xml:space="preserve">522101199007135220</t>
  </si>
  <si>
    <t xml:space="preserve">130102115</t>
  </si>
  <si>
    <t xml:space="preserve">万文华</t>
  </si>
  <si>
    <t xml:space="preserve">52263019850525055X</t>
  </si>
  <si>
    <t xml:space="preserve">130102116</t>
  </si>
  <si>
    <t xml:space="preserve">代理</t>
  </si>
  <si>
    <t xml:space="preserve">522522198208061837</t>
  </si>
  <si>
    <t xml:space="preserve">130102117</t>
  </si>
  <si>
    <t xml:space="preserve">龙微鑫</t>
  </si>
  <si>
    <t xml:space="preserve">522625199107030328</t>
  </si>
  <si>
    <t xml:space="preserve">130102118</t>
  </si>
  <si>
    <t xml:space="preserve">曹以碧</t>
  </si>
  <si>
    <t xml:space="preserve">520112198903091441</t>
  </si>
  <si>
    <t xml:space="preserve">130102119</t>
  </si>
  <si>
    <t xml:space="preserve">沈必炎</t>
  </si>
  <si>
    <t xml:space="preserve">52212119881115241X</t>
  </si>
  <si>
    <t xml:space="preserve">130102120</t>
  </si>
  <si>
    <t xml:space="preserve">付帮</t>
  </si>
  <si>
    <t xml:space="preserve">520121198703055418</t>
  </si>
  <si>
    <t xml:space="preserve">130102121</t>
  </si>
  <si>
    <t xml:space="preserve">唐燕</t>
  </si>
  <si>
    <t xml:space="preserve">520111198507173625</t>
  </si>
  <si>
    <t xml:space="preserve">130102122</t>
  </si>
  <si>
    <t xml:space="preserve">夏江东</t>
  </si>
  <si>
    <t xml:space="preserve">520112199012030324</t>
  </si>
  <si>
    <t xml:space="preserve">130102123</t>
  </si>
  <si>
    <t xml:space="preserve">王富爽</t>
  </si>
  <si>
    <t xml:space="preserve">520122198905070639</t>
  </si>
  <si>
    <t xml:space="preserve">130102124</t>
  </si>
  <si>
    <t xml:space="preserve">赵浩</t>
  </si>
  <si>
    <t xml:space="preserve">522124198608244414</t>
  </si>
  <si>
    <t xml:space="preserve">130102125</t>
  </si>
  <si>
    <t xml:space="preserve">王松</t>
  </si>
  <si>
    <t xml:space="preserve">522224198803114610</t>
  </si>
  <si>
    <t xml:space="preserve">130102126</t>
  </si>
  <si>
    <t xml:space="preserve">李传玮</t>
  </si>
  <si>
    <t xml:space="preserve">522424199004083841</t>
  </si>
  <si>
    <t xml:space="preserve">130102127</t>
  </si>
  <si>
    <t xml:space="preserve">刘国齐</t>
  </si>
  <si>
    <t xml:space="preserve">52222519870610541X</t>
  </si>
  <si>
    <t xml:space="preserve">130102128</t>
  </si>
  <si>
    <t xml:space="preserve">黄杨勇</t>
  </si>
  <si>
    <t xml:space="preserve">452730198510270851</t>
  </si>
  <si>
    <t xml:space="preserve">130102129</t>
  </si>
  <si>
    <t xml:space="preserve">唐诗雲</t>
  </si>
  <si>
    <t xml:space="preserve">522635198812100027</t>
  </si>
  <si>
    <t xml:space="preserve">130102130</t>
  </si>
  <si>
    <t xml:space="preserve">廖小艳</t>
  </si>
  <si>
    <t xml:space="preserve">522132198606011422</t>
  </si>
  <si>
    <t xml:space="preserve">130102201</t>
  </si>
  <si>
    <t xml:space="preserve">旷彩红</t>
  </si>
  <si>
    <t xml:space="preserve">52222519900201782X</t>
  </si>
  <si>
    <t xml:space="preserve">130102202</t>
  </si>
  <si>
    <t xml:space="preserve">李美</t>
  </si>
  <si>
    <t xml:space="preserve">522724199002025708</t>
  </si>
  <si>
    <t xml:space="preserve">130102203</t>
  </si>
  <si>
    <t xml:space="preserve">刘思含</t>
  </si>
  <si>
    <t xml:space="preserve">522427198610310025</t>
  </si>
  <si>
    <t xml:space="preserve">130102204</t>
  </si>
  <si>
    <t xml:space="preserve">王安艳</t>
  </si>
  <si>
    <t xml:space="preserve">522631198508143748</t>
  </si>
  <si>
    <t xml:space="preserve">130102205</t>
  </si>
  <si>
    <t xml:space="preserve">陈长群</t>
  </si>
  <si>
    <t xml:space="preserve">522124198803140047</t>
  </si>
  <si>
    <t xml:space="preserve">130102206</t>
  </si>
  <si>
    <t xml:space="preserve">章念</t>
  </si>
  <si>
    <t xml:space="preserve">52012219891003224X</t>
  </si>
  <si>
    <t xml:space="preserve">130102207</t>
  </si>
  <si>
    <t xml:space="preserve">王芬</t>
  </si>
  <si>
    <t xml:space="preserve">522125199012063429</t>
  </si>
  <si>
    <t xml:space="preserve">130102208</t>
  </si>
  <si>
    <t xml:space="preserve">杨儒波</t>
  </si>
  <si>
    <t xml:space="preserve">522530198705244116</t>
  </si>
  <si>
    <t xml:space="preserve">130102209</t>
  </si>
  <si>
    <t xml:space="preserve">吴锡琴</t>
  </si>
  <si>
    <t xml:space="preserve">522628199208066425</t>
  </si>
  <si>
    <t xml:space="preserve">130102210</t>
  </si>
  <si>
    <t xml:space="preserve">谢雪</t>
  </si>
  <si>
    <t xml:space="preserve">520402199007160021</t>
  </si>
  <si>
    <t xml:space="preserve">130102211</t>
  </si>
  <si>
    <t xml:space="preserve">周冬梅</t>
  </si>
  <si>
    <t xml:space="preserve">522131198910280823</t>
  </si>
  <si>
    <t xml:space="preserve">130102212</t>
  </si>
  <si>
    <t xml:space="preserve">冀梦莹</t>
  </si>
  <si>
    <t xml:space="preserve">412825199203290264</t>
  </si>
  <si>
    <t xml:space="preserve">130102213</t>
  </si>
  <si>
    <t xml:space="preserve">秦琴</t>
  </si>
  <si>
    <t xml:space="preserve">52242519910421872X</t>
  </si>
  <si>
    <t xml:space="preserve">130102214</t>
  </si>
  <si>
    <t xml:space="preserve">陆龙芝</t>
  </si>
  <si>
    <t xml:space="preserve">522726198904062864</t>
  </si>
  <si>
    <t xml:space="preserve">130102215</t>
  </si>
  <si>
    <t xml:space="preserve">张献艺</t>
  </si>
  <si>
    <t xml:space="preserve">522725198810255220</t>
  </si>
  <si>
    <t xml:space="preserve">130102216</t>
  </si>
  <si>
    <t xml:space="preserve">梁敏</t>
  </si>
  <si>
    <t xml:space="preserve">522128198509064026</t>
  </si>
  <si>
    <t xml:space="preserve">130102217</t>
  </si>
  <si>
    <t xml:space="preserve">冉思丹</t>
  </si>
  <si>
    <t xml:space="preserve">522725199106251925</t>
  </si>
  <si>
    <t xml:space="preserve">130102218</t>
  </si>
  <si>
    <t xml:space="preserve">杨丹</t>
  </si>
  <si>
    <t xml:space="preserve">522324198810305226</t>
  </si>
  <si>
    <t xml:space="preserve">130102219</t>
  </si>
  <si>
    <t xml:space="preserve">朱娜玲</t>
  </si>
  <si>
    <t xml:space="preserve">522228198910151025</t>
  </si>
  <si>
    <t xml:space="preserve">130102220</t>
  </si>
  <si>
    <t xml:space="preserve">陈米</t>
  </si>
  <si>
    <t xml:space="preserve">522221199108254625</t>
  </si>
  <si>
    <t xml:space="preserve">130102221</t>
  </si>
  <si>
    <t xml:space="preserve">王仕莹</t>
  </si>
  <si>
    <t xml:space="preserve">522227198910144021</t>
  </si>
  <si>
    <t xml:space="preserve">130102222</t>
  </si>
  <si>
    <t xml:space="preserve">张海英</t>
  </si>
  <si>
    <t xml:space="preserve">520202198911067225</t>
  </si>
  <si>
    <t xml:space="preserve">130102223</t>
  </si>
  <si>
    <t xml:space="preserve">尹欣</t>
  </si>
  <si>
    <t xml:space="preserve">522526199107190023</t>
  </si>
  <si>
    <t xml:space="preserve">130102224</t>
  </si>
  <si>
    <t xml:space="preserve">张永丽</t>
  </si>
  <si>
    <t xml:space="preserve">522101198809087027</t>
  </si>
  <si>
    <t xml:space="preserve">130102225</t>
  </si>
  <si>
    <t xml:space="preserve">陈香</t>
  </si>
  <si>
    <t xml:space="preserve">52252819880712202X</t>
  </si>
  <si>
    <t xml:space="preserve">130102226</t>
  </si>
  <si>
    <t xml:space="preserve">安凤玉</t>
  </si>
  <si>
    <t xml:space="preserve">522127199312165569</t>
  </si>
  <si>
    <t xml:space="preserve">130102227</t>
  </si>
  <si>
    <t xml:space="preserve">韦春早</t>
  </si>
  <si>
    <t xml:space="preserve">522732199006220025</t>
  </si>
  <si>
    <t xml:space="preserve">130102228</t>
  </si>
  <si>
    <t xml:space="preserve">郭雷</t>
  </si>
  <si>
    <t xml:space="preserve">52212519870606371X</t>
  </si>
  <si>
    <t xml:space="preserve">130102301</t>
  </si>
  <si>
    <t xml:space="preserve">申林林</t>
  </si>
  <si>
    <t xml:space="preserve">522126199007243018</t>
  </si>
  <si>
    <t xml:space="preserve">130102302</t>
  </si>
  <si>
    <t xml:space="preserve">熊芳芳</t>
  </si>
  <si>
    <t xml:space="preserve">522126199104211528</t>
  </si>
  <si>
    <t xml:space="preserve">130102303</t>
  </si>
  <si>
    <t xml:space="preserve">易华静</t>
  </si>
  <si>
    <t xml:space="preserve">522132198901022220</t>
  </si>
  <si>
    <t xml:space="preserve">130102304</t>
  </si>
  <si>
    <t xml:space="preserve">胡珊</t>
  </si>
  <si>
    <t xml:space="preserve">522122198802240828</t>
  </si>
  <si>
    <t xml:space="preserve">130102305</t>
  </si>
  <si>
    <t xml:space="preserve">李凤琴</t>
  </si>
  <si>
    <t xml:space="preserve">52222519860809362X</t>
  </si>
  <si>
    <t xml:space="preserve">130102306</t>
  </si>
  <si>
    <t xml:space="preserve">卢星洲</t>
  </si>
  <si>
    <t xml:space="preserve">520203198512255030</t>
  </si>
  <si>
    <t xml:space="preserve">130102307</t>
  </si>
  <si>
    <t xml:space="preserve">王霞</t>
  </si>
  <si>
    <t xml:space="preserve">520102198503131229</t>
  </si>
  <si>
    <t xml:space="preserve">130102308</t>
  </si>
  <si>
    <t xml:space="preserve">王国燕</t>
  </si>
  <si>
    <t xml:space="preserve">522121198907090081</t>
  </si>
  <si>
    <t xml:space="preserve">130102309</t>
  </si>
  <si>
    <t xml:space="preserve">龙云键</t>
  </si>
  <si>
    <t xml:space="preserve">522627198703234827</t>
  </si>
  <si>
    <t xml:space="preserve">130102310</t>
  </si>
  <si>
    <t xml:space="preserve">胡怀江</t>
  </si>
  <si>
    <t xml:space="preserve">520203198210245814</t>
  </si>
  <si>
    <t xml:space="preserve">130102311</t>
  </si>
  <si>
    <t xml:space="preserve">宋璐</t>
  </si>
  <si>
    <t xml:space="preserve">520103198901190044</t>
  </si>
  <si>
    <t xml:space="preserve">130102312</t>
  </si>
  <si>
    <t xml:space="preserve">董明淑</t>
  </si>
  <si>
    <t xml:space="preserve">520202198703297026</t>
  </si>
  <si>
    <t xml:space="preserve">130102313</t>
  </si>
  <si>
    <t xml:space="preserve">刘焱</t>
  </si>
  <si>
    <t xml:space="preserve">522124198601262011</t>
  </si>
  <si>
    <t xml:space="preserve">130102314</t>
  </si>
  <si>
    <t xml:space="preserve">康全艳</t>
  </si>
  <si>
    <t xml:space="preserve">620421198509131325</t>
  </si>
  <si>
    <t xml:space="preserve">130102315</t>
  </si>
  <si>
    <t xml:space="preserve">周宏</t>
  </si>
  <si>
    <t xml:space="preserve">522701199004231017</t>
  </si>
  <si>
    <t xml:space="preserve">130102316</t>
  </si>
  <si>
    <t xml:space="preserve">李明江</t>
  </si>
  <si>
    <t xml:space="preserve">522629198811270019</t>
  </si>
  <si>
    <t xml:space="preserve">130102317</t>
  </si>
  <si>
    <t xml:space="preserve">舒浩</t>
  </si>
  <si>
    <t xml:space="preserve">522323198912119110</t>
  </si>
  <si>
    <t xml:space="preserve">130102318</t>
  </si>
  <si>
    <t xml:space="preserve">王仕明</t>
  </si>
  <si>
    <t xml:space="preserve">522224198801242416</t>
  </si>
  <si>
    <t xml:space="preserve">130102319</t>
  </si>
  <si>
    <t xml:space="preserve">李绍梅</t>
  </si>
  <si>
    <t xml:space="preserve">522327199003102020</t>
  </si>
  <si>
    <t xml:space="preserve">130102320</t>
  </si>
  <si>
    <t xml:space="preserve">阳菲菲</t>
  </si>
  <si>
    <t xml:space="preserve">511023198810025325</t>
  </si>
  <si>
    <t xml:space="preserve">130102321</t>
  </si>
  <si>
    <t xml:space="preserve">罗泽江</t>
  </si>
  <si>
    <t xml:space="preserve">522732198908063415</t>
  </si>
  <si>
    <t xml:space="preserve">130102322</t>
  </si>
  <si>
    <t xml:space="preserve">覃元玲</t>
  </si>
  <si>
    <t xml:space="preserve">522722199008241329</t>
  </si>
  <si>
    <t xml:space="preserve">130102323</t>
  </si>
  <si>
    <t xml:space="preserve">张登宇</t>
  </si>
  <si>
    <t xml:space="preserve">522101198408224019</t>
  </si>
  <si>
    <t xml:space="preserve">130102324</t>
  </si>
  <si>
    <t xml:space="preserve">郭轶伦</t>
  </si>
  <si>
    <t xml:space="preserve">522401199002150014</t>
  </si>
  <si>
    <t xml:space="preserve">130102325</t>
  </si>
  <si>
    <t xml:space="preserve">曹绪奎</t>
  </si>
  <si>
    <t xml:space="preserve">522730198905101022</t>
  </si>
  <si>
    <t xml:space="preserve">130102326</t>
  </si>
  <si>
    <t xml:space="preserve">刘竹</t>
  </si>
  <si>
    <t xml:space="preserve">520112198812150629</t>
  </si>
  <si>
    <t xml:space="preserve">130102327</t>
  </si>
  <si>
    <t xml:space="preserve">522526198804010046</t>
  </si>
  <si>
    <t xml:space="preserve">130102328</t>
  </si>
  <si>
    <t xml:space="preserve">姚茂兴</t>
  </si>
  <si>
    <t xml:space="preserve">522627198904100032</t>
  </si>
  <si>
    <t xml:space="preserve">130102329</t>
  </si>
  <si>
    <t xml:space="preserve">池澄</t>
  </si>
  <si>
    <t xml:space="preserve">522424198811090015</t>
  </si>
  <si>
    <t xml:space="preserve">130102330</t>
  </si>
  <si>
    <t xml:space="preserve">陈婷婷</t>
  </si>
  <si>
    <t xml:space="preserve">522227199005130046</t>
  </si>
  <si>
    <t xml:space="preserve">130102401</t>
  </si>
  <si>
    <t xml:space="preserve">许毅琳</t>
  </si>
  <si>
    <t xml:space="preserve">522225198911131668</t>
  </si>
  <si>
    <t xml:space="preserve">130102402</t>
  </si>
  <si>
    <t xml:space="preserve">蔡昌春</t>
  </si>
  <si>
    <t xml:space="preserve">522725198302265529</t>
  </si>
  <si>
    <t xml:space="preserve">130102403</t>
  </si>
  <si>
    <t xml:space="preserve">李羽</t>
  </si>
  <si>
    <t xml:space="preserve">520122199101042629</t>
  </si>
  <si>
    <t xml:space="preserve">130102404</t>
  </si>
  <si>
    <t xml:space="preserve">贺滟</t>
  </si>
  <si>
    <t xml:space="preserve">522328198912202821</t>
  </si>
  <si>
    <t xml:space="preserve">130102405</t>
  </si>
  <si>
    <t xml:space="preserve">赵锟泽</t>
  </si>
  <si>
    <t xml:space="preserve">522424198810160018</t>
  </si>
  <si>
    <t xml:space="preserve">130102406</t>
  </si>
  <si>
    <t xml:space="preserve">彭路</t>
  </si>
  <si>
    <t xml:space="preserve">500234198410240015</t>
  </si>
  <si>
    <t xml:space="preserve">130102407</t>
  </si>
  <si>
    <t xml:space="preserve">欧明烛</t>
  </si>
  <si>
    <t xml:space="preserve">522722199010260027</t>
  </si>
  <si>
    <t xml:space="preserve">130102408</t>
  </si>
  <si>
    <t xml:space="preserve">戴绪燕</t>
  </si>
  <si>
    <t xml:space="preserve">500381198808111627</t>
  </si>
  <si>
    <t xml:space="preserve">130102409</t>
  </si>
  <si>
    <t xml:space="preserve">王叶谋</t>
  </si>
  <si>
    <t xml:space="preserve">522321199203020419</t>
  </si>
  <si>
    <t xml:space="preserve">130102410</t>
  </si>
  <si>
    <t xml:space="preserve">冉恒鹏</t>
  </si>
  <si>
    <t xml:space="preserve">522626199007233212</t>
  </si>
  <si>
    <t xml:space="preserve">130102411</t>
  </si>
  <si>
    <t xml:space="preserve">钟伟</t>
  </si>
  <si>
    <t xml:space="preserve">520181199002130834</t>
  </si>
  <si>
    <t xml:space="preserve">130102412</t>
  </si>
  <si>
    <t xml:space="preserve">李灵晏</t>
  </si>
  <si>
    <t xml:space="preserve">520103199003316746</t>
  </si>
  <si>
    <t xml:space="preserve">130102413</t>
  </si>
  <si>
    <t xml:space="preserve">付恒</t>
  </si>
  <si>
    <t xml:space="preserve">522401198502161751</t>
  </si>
  <si>
    <t xml:space="preserve">130102414</t>
  </si>
  <si>
    <t xml:space="preserve">刘松</t>
  </si>
  <si>
    <t xml:space="preserve">520112198906212210</t>
  </si>
  <si>
    <t xml:space="preserve">130102415</t>
  </si>
  <si>
    <t xml:space="preserve">姜杰</t>
  </si>
  <si>
    <t xml:space="preserve">522634198809150019</t>
  </si>
  <si>
    <t xml:space="preserve">130102416</t>
  </si>
  <si>
    <t xml:space="preserve">刘燕会</t>
  </si>
  <si>
    <t xml:space="preserve">522725198703057624</t>
  </si>
  <si>
    <t xml:space="preserve">130102417</t>
  </si>
  <si>
    <t xml:space="preserve">曹海芳</t>
  </si>
  <si>
    <t xml:space="preserve">522227198905080027</t>
  </si>
  <si>
    <t xml:space="preserve">130102418</t>
  </si>
  <si>
    <t xml:space="preserve">彭碧丹</t>
  </si>
  <si>
    <t xml:space="preserve">520103198602255223</t>
  </si>
  <si>
    <t xml:space="preserve">130102419</t>
  </si>
  <si>
    <t xml:space="preserve">蒋仕伟</t>
  </si>
  <si>
    <t xml:space="preserve">520123198904201218</t>
  </si>
  <si>
    <t xml:space="preserve">130102420</t>
  </si>
  <si>
    <t xml:space="preserve">王慧</t>
  </si>
  <si>
    <t xml:space="preserve">522528198212240844</t>
  </si>
  <si>
    <t xml:space="preserve">130102421</t>
  </si>
  <si>
    <t xml:space="preserve">覃远翠</t>
  </si>
  <si>
    <t xml:space="preserve">522722199007051347</t>
  </si>
  <si>
    <t xml:space="preserve">130102422</t>
  </si>
  <si>
    <t xml:space="preserve">何玺</t>
  </si>
  <si>
    <t xml:space="preserve">52222719871112284X</t>
  </si>
  <si>
    <t xml:space="preserve">130102423</t>
  </si>
  <si>
    <t xml:space="preserve">徐菡</t>
  </si>
  <si>
    <t xml:space="preserve">522121199010115613</t>
  </si>
  <si>
    <t xml:space="preserve">130102424</t>
  </si>
  <si>
    <t xml:space="preserve">李继元</t>
  </si>
  <si>
    <t xml:space="preserve">520121198911290033</t>
  </si>
  <si>
    <t xml:space="preserve">130102425</t>
  </si>
  <si>
    <t xml:space="preserve">田洪菲</t>
  </si>
  <si>
    <t xml:space="preserve">522129198710222563</t>
  </si>
  <si>
    <t xml:space="preserve">130102426</t>
  </si>
  <si>
    <t xml:space="preserve">肖大凯</t>
  </si>
  <si>
    <t xml:space="preserve">522523198309062210</t>
  </si>
  <si>
    <t xml:space="preserve">130102427</t>
  </si>
  <si>
    <t xml:space="preserve">姚雯雯</t>
  </si>
  <si>
    <t xml:space="preserve">52011119910902184X</t>
  </si>
  <si>
    <t xml:space="preserve">130102428</t>
  </si>
  <si>
    <t xml:space="preserve">胡云</t>
  </si>
  <si>
    <t xml:space="preserve">52012219880801001X</t>
  </si>
  <si>
    <t xml:space="preserve">130102429</t>
  </si>
  <si>
    <t xml:space="preserve">刘春叶</t>
  </si>
  <si>
    <t xml:space="preserve">522132198701202147</t>
  </si>
  <si>
    <t xml:space="preserve">130102430</t>
  </si>
  <si>
    <t xml:space="preserve">黄艳</t>
  </si>
  <si>
    <t xml:space="preserve">500224198804020362</t>
  </si>
  <si>
    <t xml:space="preserve">130102501</t>
  </si>
  <si>
    <t xml:space="preserve">冉飞</t>
  </si>
  <si>
    <t xml:space="preserve">522126198912036516</t>
  </si>
  <si>
    <t xml:space="preserve">130102502</t>
  </si>
  <si>
    <t xml:space="preserve">严光银</t>
  </si>
  <si>
    <t xml:space="preserve">520123198707043820</t>
  </si>
  <si>
    <t xml:space="preserve">130102503</t>
  </si>
  <si>
    <t xml:space="preserve">陈开菊</t>
  </si>
  <si>
    <t xml:space="preserve">522701198610153421</t>
  </si>
  <si>
    <t xml:space="preserve">130102504</t>
  </si>
  <si>
    <t xml:space="preserve">刘源</t>
  </si>
  <si>
    <t xml:space="preserve">52242719880913003X</t>
  </si>
  <si>
    <t xml:space="preserve">130102505</t>
  </si>
  <si>
    <t xml:space="preserve">范英</t>
  </si>
  <si>
    <t xml:space="preserve">520113198707291629</t>
  </si>
  <si>
    <t xml:space="preserve">130102506</t>
  </si>
  <si>
    <t xml:space="preserve">李小龙</t>
  </si>
  <si>
    <t xml:space="preserve">520103199106075615</t>
  </si>
  <si>
    <t xml:space="preserve">130102507</t>
  </si>
  <si>
    <t xml:space="preserve">徐光军</t>
  </si>
  <si>
    <t xml:space="preserve">522725198606301218</t>
  </si>
  <si>
    <t xml:space="preserve">130102508</t>
  </si>
  <si>
    <t xml:space="preserve">李秋云</t>
  </si>
  <si>
    <t xml:space="preserve">522730198909201223</t>
  </si>
  <si>
    <t xml:space="preserve">130102509</t>
  </si>
  <si>
    <t xml:space="preserve">冉双霜</t>
  </si>
  <si>
    <t xml:space="preserve">522228198802152055</t>
  </si>
  <si>
    <t xml:space="preserve">130102510</t>
  </si>
  <si>
    <t xml:space="preserve">陶湖</t>
  </si>
  <si>
    <t xml:space="preserve">522227198807176017</t>
  </si>
  <si>
    <t xml:space="preserve">130102511</t>
  </si>
  <si>
    <t xml:space="preserve">张秀妹</t>
  </si>
  <si>
    <t xml:space="preserve">52020319900303586X</t>
  </si>
  <si>
    <t xml:space="preserve">130102512</t>
  </si>
  <si>
    <t xml:space="preserve">522731198802048667</t>
  </si>
  <si>
    <t xml:space="preserve">130102513</t>
  </si>
  <si>
    <t xml:space="preserve">龚坤</t>
  </si>
  <si>
    <t xml:space="preserve">520112198908011113</t>
  </si>
  <si>
    <t xml:space="preserve">130102514</t>
  </si>
  <si>
    <t xml:space="preserve">杨萍</t>
  </si>
  <si>
    <t xml:space="preserve">522325198808032026</t>
  </si>
  <si>
    <t xml:space="preserve">130102515</t>
  </si>
  <si>
    <t xml:space="preserve">邹金刚</t>
  </si>
  <si>
    <t xml:space="preserve">522126198701281538</t>
  </si>
  <si>
    <t xml:space="preserve">130102516</t>
  </si>
  <si>
    <t xml:space="preserve">许玲</t>
  </si>
  <si>
    <t xml:space="preserve">522227198710164423</t>
  </si>
  <si>
    <t xml:space="preserve">130102601</t>
  </si>
  <si>
    <t xml:space="preserve">周凤祥</t>
  </si>
  <si>
    <t xml:space="preserve">52212719871026201X</t>
  </si>
  <si>
    <t xml:space="preserve">130102602</t>
  </si>
  <si>
    <t xml:space="preserve">李星</t>
  </si>
  <si>
    <t xml:space="preserve">522423198504166327</t>
  </si>
  <si>
    <t xml:space="preserve">130102603</t>
  </si>
  <si>
    <t xml:space="preserve">胡小琼</t>
  </si>
  <si>
    <t xml:space="preserve">522729199102021829</t>
  </si>
  <si>
    <t xml:space="preserve">130102604</t>
  </si>
  <si>
    <t xml:space="preserve">向宇</t>
  </si>
  <si>
    <t xml:space="preserve">520103198605062822</t>
  </si>
  <si>
    <t xml:space="preserve">130102605</t>
  </si>
  <si>
    <t xml:space="preserve">罗湘华</t>
  </si>
  <si>
    <t xml:space="preserve">52012119880621424X</t>
  </si>
  <si>
    <t xml:space="preserve">130102606</t>
  </si>
  <si>
    <t xml:space="preserve">汪艳碧</t>
  </si>
  <si>
    <t xml:space="preserve">520121198807286042</t>
  </si>
  <si>
    <t xml:space="preserve">130102607</t>
  </si>
  <si>
    <t xml:space="preserve">田龙</t>
  </si>
  <si>
    <t xml:space="preserve">52011419880326001X</t>
  </si>
  <si>
    <t xml:space="preserve">130102608</t>
  </si>
  <si>
    <t xml:space="preserve">肖菊</t>
  </si>
  <si>
    <t xml:space="preserve">522426198708087785</t>
  </si>
  <si>
    <t xml:space="preserve">130102609</t>
  </si>
  <si>
    <t xml:space="preserve">522425199001060069</t>
  </si>
  <si>
    <t xml:space="preserve">130102610</t>
  </si>
  <si>
    <t xml:space="preserve">胡可</t>
  </si>
  <si>
    <t xml:space="preserve">520112198904110018</t>
  </si>
  <si>
    <t xml:space="preserve">130102611</t>
  </si>
  <si>
    <t xml:space="preserve">张羽敖</t>
  </si>
  <si>
    <t xml:space="preserve">522226198608291219</t>
  </si>
  <si>
    <t xml:space="preserve">130102612</t>
  </si>
  <si>
    <t xml:space="preserve">卢艳</t>
  </si>
  <si>
    <t xml:space="preserve">522529198506272629</t>
  </si>
  <si>
    <t xml:space="preserve">130102613</t>
  </si>
  <si>
    <t xml:space="preserve">吴昱伶</t>
  </si>
  <si>
    <t xml:space="preserve">522324198910111226</t>
  </si>
  <si>
    <t xml:space="preserve">130102614</t>
  </si>
  <si>
    <t xml:space="preserve">韦亚运</t>
  </si>
  <si>
    <t xml:space="preserve">522632199008260578</t>
  </si>
  <si>
    <t xml:space="preserve">130102615</t>
  </si>
  <si>
    <t xml:space="preserve">田勇富</t>
  </si>
  <si>
    <t xml:space="preserve">522226198302164831</t>
  </si>
  <si>
    <t xml:space="preserve">130102616</t>
  </si>
  <si>
    <t xml:space="preserve">陈垠松</t>
  </si>
  <si>
    <t xml:space="preserve">522526198904092018</t>
  </si>
  <si>
    <t xml:space="preserve">130102617</t>
  </si>
  <si>
    <t xml:space="preserve">瞿菜芹</t>
  </si>
  <si>
    <t xml:space="preserve">520202198907143045</t>
  </si>
  <si>
    <t xml:space="preserve">130102618</t>
  </si>
  <si>
    <t xml:space="preserve">李琳</t>
  </si>
  <si>
    <t xml:space="preserve">522426199103152024</t>
  </si>
  <si>
    <t xml:space="preserve">130102619</t>
  </si>
  <si>
    <t xml:space="preserve">张羽琴</t>
  </si>
  <si>
    <t xml:space="preserve">522227198903231629</t>
  </si>
  <si>
    <t xml:space="preserve">130102620</t>
  </si>
  <si>
    <t xml:space="preserve">邓秀林</t>
  </si>
  <si>
    <t xml:space="preserve">522125199206014326</t>
  </si>
  <si>
    <t xml:space="preserve">130102621</t>
  </si>
  <si>
    <t xml:space="preserve">李蓝修</t>
  </si>
  <si>
    <t xml:space="preserve">441224198811124818</t>
  </si>
  <si>
    <t xml:space="preserve">130102622</t>
  </si>
  <si>
    <t xml:space="preserve">赵婷</t>
  </si>
  <si>
    <t xml:space="preserve">520123199103131285</t>
  </si>
  <si>
    <t xml:space="preserve">130102623</t>
  </si>
  <si>
    <t xml:space="preserve">钟晴</t>
  </si>
  <si>
    <t xml:space="preserve">520112199305170048</t>
  </si>
  <si>
    <t xml:space="preserve">130102624</t>
  </si>
  <si>
    <t xml:space="preserve">刘沁源</t>
  </si>
  <si>
    <t xml:space="preserve">522501198810020817</t>
  </si>
  <si>
    <t xml:space="preserve">130102625</t>
  </si>
  <si>
    <t xml:space="preserve">何小芬</t>
  </si>
  <si>
    <t xml:space="preserve">522227198803097629</t>
  </si>
  <si>
    <t xml:space="preserve">130102626</t>
  </si>
  <si>
    <t xml:space="preserve">窦岳</t>
  </si>
  <si>
    <t xml:space="preserve">520181199105170038</t>
  </si>
  <si>
    <t xml:space="preserve">130102627</t>
  </si>
  <si>
    <t xml:space="preserve">黄海燕</t>
  </si>
  <si>
    <t xml:space="preserve">445281198410160624</t>
  </si>
  <si>
    <t xml:space="preserve">130102628</t>
  </si>
  <si>
    <t xml:space="preserve">杨正林</t>
  </si>
  <si>
    <t xml:space="preserve">522425198907186915</t>
  </si>
  <si>
    <t xml:space="preserve">130102629</t>
  </si>
  <si>
    <t xml:space="preserve">杨毅</t>
  </si>
  <si>
    <t xml:space="preserve">522530198808162519</t>
  </si>
  <si>
    <t xml:space="preserve">130102630</t>
  </si>
  <si>
    <t xml:space="preserve">向琳</t>
  </si>
  <si>
    <t xml:space="preserve">522222199106051628</t>
  </si>
  <si>
    <t xml:space="preserve">130102701</t>
  </si>
  <si>
    <t xml:space="preserve">周银平</t>
  </si>
  <si>
    <t xml:space="preserve">522222199007210849</t>
  </si>
  <si>
    <t xml:space="preserve">130102702</t>
  </si>
  <si>
    <t xml:space="preserve">任丽娜</t>
  </si>
  <si>
    <t xml:space="preserve">522127199103150029</t>
  </si>
  <si>
    <t xml:space="preserve">130102703</t>
  </si>
  <si>
    <t xml:space="preserve">杜安彩</t>
  </si>
  <si>
    <t xml:space="preserve">522121198309014222</t>
  </si>
  <si>
    <t xml:space="preserve">130102704</t>
  </si>
  <si>
    <t xml:space="preserve">文燕</t>
  </si>
  <si>
    <t xml:space="preserve">522128198909044040</t>
  </si>
  <si>
    <t xml:space="preserve">130102705</t>
  </si>
  <si>
    <t xml:space="preserve">李晓青</t>
  </si>
  <si>
    <t xml:space="preserve">522426198902076529</t>
  </si>
  <si>
    <t xml:space="preserve">130102706</t>
  </si>
  <si>
    <t xml:space="preserve">522428198101244214</t>
  </si>
  <si>
    <t xml:space="preserve">130102707</t>
  </si>
  <si>
    <t xml:space="preserve">严培</t>
  </si>
  <si>
    <t xml:space="preserve">522228198402181332</t>
  </si>
  <si>
    <t xml:space="preserve">130102708</t>
  </si>
  <si>
    <t xml:space="preserve">孔虞</t>
  </si>
  <si>
    <t xml:space="preserve">522228198612140037</t>
  </si>
  <si>
    <t xml:space="preserve">130102709</t>
  </si>
  <si>
    <t xml:space="preserve">彭毅鹏</t>
  </si>
  <si>
    <t xml:space="preserve">522427198807063814</t>
  </si>
  <si>
    <t xml:space="preserve">130102710</t>
  </si>
  <si>
    <t xml:space="preserve">扶世坤</t>
  </si>
  <si>
    <t xml:space="preserve">522224199003024611</t>
  </si>
  <si>
    <t xml:space="preserve">130102711</t>
  </si>
  <si>
    <t xml:space="preserve">武扬平</t>
  </si>
  <si>
    <t xml:space="preserve">522522198404291218</t>
  </si>
  <si>
    <t xml:space="preserve">130102712</t>
  </si>
  <si>
    <t xml:space="preserve">金雪峰</t>
  </si>
  <si>
    <t xml:space="preserve">520113198904010419</t>
  </si>
  <si>
    <t xml:space="preserve">130102713</t>
  </si>
  <si>
    <t xml:space="preserve">520201199004061629</t>
  </si>
  <si>
    <t xml:space="preserve">130102714</t>
  </si>
  <si>
    <t xml:space="preserve">龚涛</t>
  </si>
  <si>
    <t xml:space="preserve">522725198407209515</t>
  </si>
  <si>
    <t xml:space="preserve">130102715</t>
  </si>
  <si>
    <t xml:space="preserve">刘颖</t>
  </si>
  <si>
    <t xml:space="preserve">520112199203221422</t>
  </si>
  <si>
    <t xml:space="preserve">130102716</t>
  </si>
  <si>
    <t xml:space="preserve">方园</t>
  </si>
  <si>
    <t xml:space="preserve">522425198610300035</t>
  </si>
  <si>
    <t xml:space="preserve">130102717</t>
  </si>
  <si>
    <t xml:space="preserve">赵兴义</t>
  </si>
  <si>
    <t xml:space="preserve">520112198905052526</t>
  </si>
  <si>
    <t xml:space="preserve">130200101</t>
  </si>
  <si>
    <t xml:space="preserve">何敏</t>
  </si>
  <si>
    <t xml:space="preserve">532524198910193623</t>
  </si>
  <si>
    <t xml:space="preserve">130200102</t>
  </si>
  <si>
    <t xml:space="preserve">许洁</t>
  </si>
  <si>
    <t xml:space="preserve">522224198909010422</t>
  </si>
  <si>
    <t xml:space="preserve">130200103</t>
  </si>
  <si>
    <t xml:space="preserve">俞蛾眉</t>
  </si>
  <si>
    <t xml:space="preserve">520103198812010822</t>
  </si>
  <si>
    <t xml:space="preserve">130200104</t>
  </si>
  <si>
    <t xml:space="preserve">郑洪艳</t>
  </si>
  <si>
    <t xml:space="preserve">522522198204270025</t>
  </si>
  <si>
    <t xml:space="preserve">130200105</t>
  </si>
  <si>
    <t xml:space="preserve">张敏</t>
  </si>
  <si>
    <t xml:space="preserve">520181198906071721</t>
  </si>
  <si>
    <t xml:space="preserve">130200106</t>
  </si>
  <si>
    <t xml:space="preserve">郭玉旭</t>
  </si>
  <si>
    <t xml:space="preserve">520123198906191228</t>
  </si>
  <si>
    <t xml:space="preserve">130200107</t>
  </si>
  <si>
    <t xml:space="preserve">520181199006280821</t>
  </si>
  <si>
    <t xml:space="preserve">130200108</t>
  </si>
  <si>
    <t xml:space="preserve">王芝琴</t>
  </si>
  <si>
    <t xml:space="preserve">522724199006023662</t>
  </si>
  <si>
    <t xml:space="preserve">130200109</t>
  </si>
  <si>
    <t xml:space="preserve">牟圣红</t>
  </si>
  <si>
    <t xml:space="preserve">52222719880830122X</t>
  </si>
  <si>
    <t xml:space="preserve">130200110</t>
  </si>
  <si>
    <t xml:space="preserve">卢玉</t>
  </si>
  <si>
    <t xml:space="preserve">520121199202156100</t>
  </si>
  <si>
    <t xml:space="preserve">130200111</t>
  </si>
  <si>
    <t xml:space="preserve">谢红霞</t>
  </si>
  <si>
    <t xml:space="preserve">522401199009232020</t>
  </si>
  <si>
    <t xml:space="preserve">130200112</t>
  </si>
  <si>
    <t xml:space="preserve">522125199110271344</t>
  </si>
  <si>
    <t xml:space="preserve">130200113</t>
  </si>
  <si>
    <t xml:space="preserve">胡建玲</t>
  </si>
  <si>
    <t xml:space="preserve">520181199009254629</t>
  </si>
  <si>
    <t xml:space="preserve">130200114</t>
  </si>
  <si>
    <t xml:space="preserve">韩青</t>
  </si>
  <si>
    <t xml:space="preserve">522125199008050043</t>
  </si>
  <si>
    <t xml:space="preserve">130200115</t>
  </si>
  <si>
    <t xml:space="preserve">丁兰</t>
  </si>
  <si>
    <t xml:space="preserve">520202198706172421</t>
  </si>
  <si>
    <t xml:space="preserve">130200116</t>
  </si>
  <si>
    <t xml:space="preserve">张又于</t>
  </si>
  <si>
    <t xml:space="preserve">522124199208123220</t>
  </si>
  <si>
    <t xml:space="preserve">130200117</t>
  </si>
  <si>
    <t xml:space="preserve">乐明倩</t>
  </si>
  <si>
    <t xml:space="preserve">522635199008211425</t>
  </si>
  <si>
    <t xml:space="preserve">130200118</t>
  </si>
  <si>
    <t xml:space="preserve">王天彩</t>
  </si>
  <si>
    <t xml:space="preserve">52252719870308232X</t>
  </si>
  <si>
    <t xml:space="preserve">130200119</t>
  </si>
  <si>
    <t xml:space="preserve">何艳</t>
  </si>
  <si>
    <t xml:space="preserve">520121198803053428</t>
  </si>
  <si>
    <t xml:space="preserve">130200120</t>
  </si>
  <si>
    <t xml:space="preserve">况培会</t>
  </si>
  <si>
    <t xml:space="preserve">520121198804093827</t>
  </si>
  <si>
    <t xml:space="preserve">130200121</t>
  </si>
  <si>
    <t xml:space="preserve">周远</t>
  </si>
  <si>
    <t xml:space="preserve">520121198911246024</t>
  </si>
  <si>
    <t xml:space="preserve">130200122</t>
  </si>
  <si>
    <t xml:space="preserve">席丹丹</t>
  </si>
  <si>
    <t xml:space="preserve">52012119880814664X</t>
  </si>
  <si>
    <t xml:space="preserve">130200123</t>
  </si>
  <si>
    <t xml:space="preserve">曾兴菊</t>
  </si>
  <si>
    <t xml:space="preserve">520121198609292847</t>
  </si>
  <si>
    <t xml:space="preserve">130200124</t>
  </si>
  <si>
    <t xml:space="preserve">刘美</t>
  </si>
  <si>
    <t xml:space="preserve">520202198909018846</t>
  </si>
  <si>
    <t xml:space="preserve">130200125</t>
  </si>
  <si>
    <t xml:space="preserve">王雪</t>
  </si>
  <si>
    <t xml:space="preserve">52242619890203242X</t>
  </si>
  <si>
    <t xml:space="preserve">130200126</t>
  </si>
  <si>
    <t xml:space="preserve">苏红月</t>
  </si>
  <si>
    <t xml:space="preserve">522426198903133222</t>
  </si>
  <si>
    <t xml:space="preserve">130200127</t>
  </si>
  <si>
    <t xml:space="preserve">刘念</t>
  </si>
  <si>
    <t xml:space="preserve">520121198507043428</t>
  </si>
  <si>
    <t xml:space="preserve">130200128</t>
  </si>
  <si>
    <t xml:space="preserve">杨昌梅</t>
  </si>
  <si>
    <t xml:space="preserve">522127198912281526</t>
  </si>
  <si>
    <t xml:space="preserve">130200129</t>
  </si>
  <si>
    <t xml:space="preserve">白洁</t>
  </si>
  <si>
    <t xml:space="preserve">520112198808141420</t>
  </si>
  <si>
    <t xml:space="preserve">130200130</t>
  </si>
  <si>
    <t xml:space="preserve">李琴敏</t>
  </si>
  <si>
    <t xml:space="preserve">52263219870804058X</t>
  </si>
  <si>
    <t xml:space="preserve">130200201</t>
  </si>
  <si>
    <t xml:space="preserve">柏乐</t>
  </si>
  <si>
    <t xml:space="preserve">522530198904081727</t>
  </si>
  <si>
    <t xml:space="preserve">130200202</t>
  </si>
  <si>
    <t xml:space="preserve">代义华</t>
  </si>
  <si>
    <t xml:space="preserve">522128198912173548</t>
  </si>
  <si>
    <t xml:space="preserve">130200203</t>
  </si>
  <si>
    <t xml:space="preserve">杨梅</t>
  </si>
  <si>
    <t xml:space="preserve">520113198811070420</t>
  </si>
  <si>
    <t xml:space="preserve">130200204</t>
  </si>
  <si>
    <t xml:space="preserve">蔡德香</t>
  </si>
  <si>
    <t xml:space="preserve">522635198904171420</t>
  </si>
  <si>
    <t xml:space="preserve">130200205</t>
  </si>
  <si>
    <t xml:space="preserve">刘飞</t>
  </si>
  <si>
    <t xml:space="preserve">520181198801021349</t>
  </si>
  <si>
    <t xml:space="preserve">130200206</t>
  </si>
  <si>
    <t xml:space="preserve">伍凤琴</t>
  </si>
  <si>
    <t xml:space="preserve">511025198909167465</t>
  </si>
  <si>
    <t xml:space="preserve">130200207</t>
  </si>
  <si>
    <t xml:space="preserve">袁晓璐</t>
  </si>
  <si>
    <t xml:space="preserve">522424199107265242</t>
  </si>
  <si>
    <t xml:space="preserve">130200208</t>
  </si>
  <si>
    <t xml:space="preserve">袁倩如</t>
  </si>
  <si>
    <t xml:space="preserve">522122198811101846</t>
  </si>
  <si>
    <t xml:space="preserve">130200209</t>
  </si>
  <si>
    <t xml:space="preserve">龙萍萍</t>
  </si>
  <si>
    <t xml:space="preserve">520102199005103422</t>
  </si>
  <si>
    <t xml:space="preserve">130200210</t>
  </si>
  <si>
    <t xml:space="preserve">马小芹</t>
  </si>
  <si>
    <t xml:space="preserve">522224198708150824</t>
  </si>
  <si>
    <t xml:space="preserve">130200211</t>
  </si>
  <si>
    <t xml:space="preserve">宋以婷</t>
  </si>
  <si>
    <t xml:space="preserve">522526199306240863</t>
  </si>
  <si>
    <t xml:space="preserve">130200212</t>
  </si>
  <si>
    <t xml:space="preserve">张清惠</t>
  </si>
  <si>
    <t xml:space="preserve">520121198710120046</t>
  </si>
  <si>
    <t xml:space="preserve">130200213</t>
  </si>
  <si>
    <t xml:space="preserve">赵星</t>
  </si>
  <si>
    <t xml:space="preserve">522423198706282326</t>
  </si>
  <si>
    <t xml:space="preserve">130200214</t>
  </si>
  <si>
    <t xml:space="preserve">孙澜</t>
  </si>
  <si>
    <t xml:space="preserve">522131198401030826</t>
  </si>
  <si>
    <t xml:space="preserve">130200215</t>
  </si>
  <si>
    <t xml:space="preserve">石莉</t>
  </si>
  <si>
    <t xml:space="preserve">520121199110150027</t>
  </si>
  <si>
    <t xml:space="preserve">130200216</t>
  </si>
  <si>
    <t xml:space="preserve">周荣露</t>
  </si>
  <si>
    <t xml:space="preserve">522424199108102824</t>
  </si>
  <si>
    <t xml:space="preserve">130200217</t>
  </si>
  <si>
    <t xml:space="preserve">包义青</t>
  </si>
  <si>
    <t xml:space="preserve">522123199101112023</t>
  </si>
  <si>
    <t xml:space="preserve">130200218</t>
  </si>
  <si>
    <t xml:space="preserve">朱俊义</t>
  </si>
  <si>
    <t xml:space="preserve">522127198912192021</t>
  </si>
  <si>
    <t xml:space="preserve">130200219</t>
  </si>
  <si>
    <t xml:space="preserve">文智芬</t>
  </si>
  <si>
    <t xml:space="preserve">522227198012185227</t>
  </si>
  <si>
    <t xml:space="preserve">130200220</t>
  </si>
  <si>
    <t xml:space="preserve">吴玲</t>
  </si>
  <si>
    <t xml:space="preserve">522627199108123027</t>
  </si>
  <si>
    <t xml:space="preserve">130200221</t>
  </si>
  <si>
    <t xml:space="preserve">陈珊</t>
  </si>
  <si>
    <t xml:space="preserve">520121199212102886</t>
  </si>
  <si>
    <t xml:space="preserve">130200222</t>
  </si>
  <si>
    <t xml:space="preserve">罗燕</t>
  </si>
  <si>
    <t xml:space="preserve">522501198610202026</t>
  </si>
  <si>
    <t xml:space="preserve">130200223</t>
  </si>
  <si>
    <t xml:space="preserve">何肖琼</t>
  </si>
  <si>
    <t xml:space="preserve">522226198204274025</t>
  </si>
  <si>
    <t xml:space="preserve">130200224</t>
  </si>
  <si>
    <t xml:space="preserve">袁桂</t>
  </si>
  <si>
    <t xml:space="preserve">520121198511072838</t>
  </si>
  <si>
    <t xml:space="preserve">130200225</t>
  </si>
  <si>
    <t xml:space="preserve">梁雪</t>
  </si>
  <si>
    <t xml:space="preserve">522127198710057526</t>
  </si>
  <si>
    <t xml:space="preserve">130200226</t>
  </si>
  <si>
    <t xml:space="preserve">敖莹</t>
  </si>
  <si>
    <t xml:space="preserve">520113199104040825</t>
  </si>
  <si>
    <t xml:space="preserve">130200227</t>
  </si>
  <si>
    <t xml:space="preserve">雷国艳</t>
  </si>
  <si>
    <t xml:space="preserve">520121199003062822</t>
  </si>
  <si>
    <t xml:space="preserve">130200228</t>
  </si>
  <si>
    <t xml:space="preserve">贾岑岑</t>
  </si>
  <si>
    <t xml:space="preserve">522127198911292522</t>
  </si>
  <si>
    <t xml:space="preserve">130200229</t>
  </si>
  <si>
    <t xml:space="preserve">聂静</t>
  </si>
  <si>
    <t xml:space="preserve">522522198201021023</t>
  </si>
  <si>
    <t xml:space="preserve">130200230</t>
  </si>
  <si>
    <t xml:space="preserve">穆茜</t>
  </si>
  <si>
    <t xml:space="preserve">520201199002182822</t>
  </si>
  <si>
    <t xml:space="preserve">130200301</t>
  </si>
  <si>
    <t xml:space="preserve">李晓敏</t>
  </si>
  <si>
    <t xml:space="preserve">522626199004164020</t>
  </si>
  <si>
    <t xml:space="preserve">130200302</t>
  </si>
  <si>
    <t xml:space="preserve">宋聚娜</t>
  </si>
  <si>
    <t xml:space="preserve">52242319890921362X</t>
  </si>
  <si>
    <t xml:space="preserve">130200303</t>
  </si>
  <si>
    <t xml:space="preserve">陈津</t>
  </si>
  <si>
    <t xml:space="preserve">52212519880617138X</t>
  </si>
  <si>
    <t xml:space="preserve">130200304</t>
  </si>
  <si>
    <t xml:space="preserve">陈连荣</t>
  </si>
  <si>
    <t xml:space="preserve">522428198506093637</t>
  </si>
  <si>
    <t xml:space="preserve">130200305</t>
  </si>
  <si>
    <t xml:space="preserve">胡琦</t>
  </si>
  <si>
    <t xml:space="preserve">520123198902151245</t>
  </si>
  <si>
    <t xml:space="preserve">130200306</t>
  </si>
  <si>
    <t xml:space="preserve">苏逸</t>
  </si>
  <si>
    <t xml:space="preserve">520102198803152427</t>
  </si>
  <si>
    <t xml:space="preserve">130200307</t>
  </si>
  <si>
    <t xml:space="preserve">杨景英</t>
  </si>
  <si>
    <t xml:space="preserve">522502198312174828</t>
  </si>
  <si>
    <t xml:space="preserve">130200308</t>
  </si>
  <si>
    <t xml:space="preserve">张永红</t>
  </si>
  <si>
    <t xml:space="preserve">522227198810052429</t>
  </si>
  <si>
    <t xml:space="preserve">130200309</t>
  </si>
  <si>
    <t xml:space="preserve">罗时林</t>
  </si>
  <si>
    <t xml:space="preserve">522226198908161272</t>
  </si>
  <si>
    <t xml:space="preserve">130200310</t>
  </si>
  <si>
    <t xml:space="preserve">陆政江</t>
  </si>
  <si>
    <t xml:space="preserve">522631198812226644</t>
  </si>
  <si>
    <t xml:space="preserve">130200311</t>
  </si>
  <si>
    <t xml:space="preserve">杨义鹤</t>
  </si>
  <si>
    <t xml:space="preserve">520201199001205623</t>
  </si>
  <si>
    <t xml:space="preserve">130200312</t>
  </si>
  <si>
    <t xml:space="preserve">邵刚</t>
  </si>
  <si>
    <t xml:space="preserve">520181198812264864</t>
  </si>
  <si>
    <t xml:space="preserve">130200313</t>
  </si>
  <si>
    <t xml:space="preserve">白燕</t>
  </si>
  <si>
    <t xml:space="preserve">522423199003190024</t>
  </si>
  <si>
    <t xml:space="preserve">130200314</t>
  </si>
  <si>
    <t xml:space="preserve">蒋琳梦</t>
  </si>
  <si>
    <t xml:space="preserve">52272319900114002X</t>
  </si>
  <si>
    <t xml:space="preserve">130200315</t>
  </si>
  <si>
    <t xml:space="preserve">杨雪娟</t>
  </si>
  <si>
    <t xml:space="preserve">522224198912250021</t>
  </si>
  <si>
    <t xml:space="preserve">130200316</t>
  </si>
  <si>
    <t xml:space="preserve">汪啟敏</t>
  </si>
  <si>
    <t xml:space="preserve">522130198010040027</t>
  </si>
  <si>
    <t xml:space="preserve">130200317</t>
  </si>
  <si>
    <t xml:space="preserve">李雪</t>
  </si>
  <si>
    <t xml:space="preserve">520181199009053341</t>
  </si>
  <si>
    <t xml:space="preserve">130200318</t>
  </si>
  <si>
    <t xml:space="preserve">刘含</t>
  </si>
  <si>
    <t xml:space="preserve">52018119910405262X</t>
  </si>
  <si>
    <t xml:space="preserve">130200319</t>
  </si>
  <si>
    <t xml:space="preserve">邓琴</t>
  </si>
  <si>
    <t xml:space="preserve">520113197711040422</t>
  </si>
  <si>
    <t xml:space="preserve">130200320</t>
  </si>
  <si>
    <t xml:space="preserve">李睿</t>
  </si>
  <si>
    <t xml:space="preserve">522526198910250430</t>
  </si>
  <si>
    <t xml:space="preserve">130200321</t>
  </si>
  <si>
    <t xml:space="preserve">李兰</t>
  </si>
  <si>
    <t xml:space="preserve">522401198803107425</t>
  </si>
  <si>
    <t xml:space="preserve">130200322</t>
  </si>
  <si>
    <t xml:space="preserve">刘炜</t>
  </si>
  <si>
    <t xml:space="preserve">52011219881012112X</t>
  </si>
  <si>
    <t xml:space="preserve">130200323</t>
  </si>
  <si>
    <t xml:space="preserve">罗贵月</t>
  </si>
  <si>
    <t xml:space="preserve">522422198911230625</t>
  </si>
  <si>
    <t xml:space="preserve">130200324</t>
  </si>
  <si>
    <t xml:space="preserve">杨贵粮</t>
  </si>
  <si>
    <t xml:space="preserve">522629198104212223</t>
  </si>
  <si>
    <t xml:space="preserve">130200325</t>
  </si>
  <si>
    <t xml:space="preserve">谢婷婷</t>
  </si>
  <si>
    <t xml:space="preserve">52011219900330002X</t>
  </si>
  <si>
    <t xml:space="preserve">130200326</t>
  </si>
  <si>
    <t xml:space="preserve">刘敏</t>
  </si>
  <si>
    <t xml:space="preserve">522428198207100024</t>
  </si>
  <si>
    <t xml:space="preserve">130200327</t>
  </si>
  <si>
    <t xml:space="preserve">陈学梅</t>
  </si>
  <si>
    <t xml:space="preserve">522130198708230885</t>
  </si>
  <si>
    <t xml:space="preserve">130200328</t>
  </si>
  <si>
    <t xml:space="preserve">王可君</t>
  </si>
  <si>
    <t xml:space="preserve">520181198904110029</t>
  </si>
  <si>
    <t xml:space="preserve">130200329</t>
  </si>
  <si>
    <t xml:space="preserve">张倩</t>
  </si>
  <si>
    <t xml:space="preserve">522323199204143042</t>
  </si>
  <si>
    <t xml:space="preserve">130200330</t>
  </si>
  <si>
    <t xml:space="preserve">陈江</t>
  </si>
  <si>
    <t xml:space="preserve">520121198803173817</t>
  </si>
  <si>
    <t xml:space="preserve">130200401</t>
  </si>
  <si>
    <t xml:space="preserve">简兴荣</t>
  </si>
  <si>
    <t xml:space="preserve">520121198807122849</t>
  </si>
  <si>
    <t xml:space="preserve">130200402</t>
  </si>
  <si>
    <t xml:space="preserve">杨程</t>
  </si>
  <si>
    <t xml:space="preserve">520181199107114427</t>
  </si>
  <si>
    <t xml:space="preserve">130200403</t>
  </si>
  <si>
    <t xml:space="preserve">赵光敏</t>
  </si>
  <si>
    <t xml:space="preserve">52232719890501202X</t>
  </si>
  <si>
    <t xml:space="preserve">130200404</t>
  </si>
  <si>
    <t xml:space="preserve">官冬妹</t>
  </si>
  <si>
    <t xml:space="preserve">522122198112182026</t>
  </si>
  <si>
    <t xml:space="preserve">130200405</t>
  </si>
  <si>
    <t xml:space="preserve">孙祺丽</t>
  </si>
  <si>
    <t xml:space="preserve">522227198605071620</t>
  </si>
  <si>
    <t xml:space="preserve">130200406</t>
  </si>
  <si>
    <t xml:space="preserve">冯玲娜</t>
  </si>
  <si>
    <t xml:space="preserve">522130199009165628</t>
  </si>
  <si>
    <t xml:space="preserve">130200407</t>
  </si>
  <si>
    <t xml:space="preserve">郭正燕</t>
  </si>
  <si>
    <t xml:space="preserve">52020319860705352X</t>
  </si>
  <si>
    <t xml:space="preserve">130200408</t>
  </si>
  <si>
    <t xml:space="preserve">赵双琴</t>
  </si>
  <si>
    <t xml:space="preserve">52011219830511034X</t>
  </si>
  <si>
    <t xml:space="preserve">130200409</t>
  </si>
  <si>
    <t xml:space="preserve">夏敏</t>
  </si>
  <si>
    <t xml:space="preserve">52272419870105006X</t>
  </si>
  <si>
    <t xml:space="preserve">130200410</t>
  </si>
  <si>
    <t xml:space="preserve">黄婷婷</t>
  </si>
  <si>
    <t xml:space="preserve">522223199110103247</t>
  </si>
  <si>
    <t xml:space="preserve">130200411</t>
  </si>
  <si>
    <t xml:space="preserve">邓成成</t>
  </si>
  <si>
    <t xml:space="preserve">520181199104053024</t>
  </si>
  <si>
    <t xml:space="preserve">130200412</t>
  </si>
  <si>
    <t xml:space="preserve">杨兰</t>
  </si>
  <si>
    <t xml:space="preserve">520123198812264828</t>
  </si>
  <si>
    <t xml:space="preserve">130200413</t>
  </si>
  <si>
    <t xml:space="preserve">何驰</t>
  </si>
  <si>
    <t xml:space="preserve">522132199003247924</t>
  </si>
  <si>
    <t xml:space="preserve">130200414</t>
  </si>
  <si>
    <t xml:space="preserve">阮莉娜</t>
  </si>
  <si>
    <t xml:space="preserve">522502198405160425</t>
  </si>
  <si>
    <t xml:space="preserve">130200415</t>
  </si>
  <si>
    <t xml:space="preserve">文丽</t>
  </si>
  <si>
    <t xml:space="preserve">520203198408100522</t>
  </si>
  <si>
    <t xml:space="preserve">130200416</t>
  </si>
  <si>
    <t xml:space="preserve">潘雪蕾</t>
  </si>
  <si>
    <t xml:space="preserve">522127198911020084</t>
  </si>
  <si>
    <t xml:space="preserve">130200417</t>
  </si>
  <si>
    <t xml:space="preserve">聂蕾玲</t>
  </si>
  <si>
    <t xml:space="preserve">520201199008136042</t>
  </si>
  <si>
    <t xml:space="preserve">130200418</t>
  </si>
  <si>
    <t xml:space="preserve">胡婷</t>
  </si>
  <si>
    <t xml:space="preserve">520123199008254420</t>
  </si>
  <si>
    <t xml:space="preserve">130200419</t>
  </si>
  <si>
    <t xml:space="preserve">罗志先</t>
  </si>
  <si>
    <t xml:space="preserve">522132198305025927</t>
  </si>
  <si>
    <t xml:space="preserve">130200420</t>
  </si>
  <si>
    <t xml:space="preserve">冯永芳</t>
  </si>
  <si>
    <t xml:space="preserve">522228199003123244</t>
  </si>
  <si>
    <t xml:space="preserve">130200421</t>
  </si>
  <si>
    <t xml:space="preserve">杜丹</t>
  </si>
  <si>
    <t xml:space="preserve">520112198902241428</t>
  </si>
  <si>
    <t xml:space="preserve">130200422</t>
  </si>
  <si>
    <t xml:space="preserve">522129198810080021</t>
  </si>
  <si>
    <t xml:space="preserve">130200423</t>
  </si>
  <si>
    <t xml:space="preserve">周飞飞</t>
  </si>
  <si>
    <t xml:space="preserve">520112199003180945</t>
  </si>
  <si>
    <t xml:space="preserve">130200424</t>
  </si>
  <si>
    <t xml:space="preserve">陶晓娜</t>
  </si>
  <si>
    <t xml:space="preserve">210922199008230343</t>
  </si>
  <si>
    <t xml:space="preserve">130200425</t>
  </si>
  <si>
    <t xml:space="preserve">张宝兰</t>
  </si>
  <si>
    <t xml:space="preserve">520121199108120021</t>
  </si>
  <si>
    <t xml:space="preserve">130200426</t>
  </si>
  <si>
    <t xml:space="preserve">周玲玲</t>
  </si>
  <si>
    <t xml:space="preserve">522131198803294621</t>
  </si>
  <si>
    <t xml:space="preserve">130200427</t>
  </si>
  <si>
    <t xml:space="preserve">张月芬</t>
  </si>
  <si>
    <t xml:space="preserve">522227198601023226</t>
  </si>
  <si>
    <t xml:space="preserve">130200428</t>
  </si>
  <si>
    <t xml:space="preserve">商体艳</t>
  </si>
  <si>
    <t xml:space="preserve">522725198601171223</t>
  </si>
  <si>
    <t xml:space="preserve">130200429</t>
  </si>
  <si>
    <t xml:space="preserve">廖盛景</t>
  </si>
  <si>
    <t xml:space="preserve">522529199009300021</t>
  </si>
  <si>
    <t xml:space="preserve">130200430</t>
  </si>
  <si>
    <t xml:space="preserve">王翊竹</t>
  </si>
  <si>
    <t xml:space="preserve">520123199110123849</t>
  </si>
  <si>
    <t xml:space="preserve">130200501</t>
  </si>
  <si>
    <t xml:space="preserve">付志翠</t>
  </si>
  <si>
    <t xml:space="preserve">520123198808201242</t>
  </si>
  <si>
    <t xml:space="preserve">130200502</t>
  </si>
  <si>
    <t xml:space="preserve">冉清清</t>
  </si>
  <si>
    <t xml:space="preserve">520122198802120621</t>
  </si>
  <si>
    <t xml:space="preserve">130200503</t>
  </si>
  <si>
    <t xml:space="preserve">朱晓雪</t>
  </si>
  <si>
    <t xml:space="preserve">522426198811176225</t>
  </si>
  <si>
    <t xml:space="preserve">130200504</t>
  </si>
  <si>
    <t xml:space="preserve">何丽</t>
  </si>
  <si>
    <t xml:space="preserve">520111198508051523</t>
  </si>
  <si>
    <t xml:space="preserve">130200505</t>
  </si>
  <si>
    <t xml:space="preserve">曹钰</t>
  </si>
  <si>
    <t xml:space="preserve">520121199010101244</t>
  </si>
  <si>
    <t xml:space="preserve">130200506</t>
  </si>
  <si>
    <t xml:space="preserve">刘世荣</t>
  </si>
  <si>
    <t xml:space="preserve">520122198904074128</t>
  </si>
  <si>
    <t xml:space="preserve">130200507</t>
  </si>
  <si>
    <t xml:space="preserve">李艳</t>
  </si>
  <si>
    <t xml:space="preserve">520181198708033345</t>
  </si>
  <si>
    <t xml:space="preserve">130200508</t>
  </si>
  <si>
    <t xml:space="preserve">李宛幸</t>
  </si>
  <si>
    <t xml:space="preserve">52213219900725382X</t>
  </si>
  <si>
    <t xml:space="preserve">130200509</t>
  </si>
  <si>
    <t xml:space="preserve">周培玲</t>
  </si>
  <si>
    <t xml:space="preserve">530129199007171922</t>
  </si>
  <si>
    <t xml:space="preserve">130200510</t>
  </si>
  <si>
    <t xml:space="preserve">罗良琴</t>
  </si>
  <si>
    <t xml:space="preserve">520112199103121723</t>
  </si>
  <si>
    <t xml:space="preserve">130200511</t>
  </si>
  <si>
    <t xml:space="preserve">范才燕</t>
  </si>
  <si>
    <t xml:space="preserve">522224199005023823</t>
  </si>
  <si>
    <t xml:space="preserve">130200512</t>
  </si>
  <si>
    <t xml:space="preserve">唐鹤芬</t>
  </si>
  <si>
    <t xml:space="preserve">520121198910161862</t>
  </si>
  <si>
    <t xml:space="preserve">130200513</t>
  </si>
  <si>
    <t xml:space="preserve">黄芳琴</t>
  </si>
  <si>
    <t xml:space="preserve">520112198203301727</t>
  </si>
  <si>
    <t xml:space="preserve">130200514</t>
  </si>
  <si>
    <t xml:space="preserve">沈星丽</t>
  </si>
  <si>
    <t xml:space="preserve">520121198810195221</t>
  </si>
  <si>
    <t xml:space="preserve">130200515</t>
  </si>
  <si>
    <t xml:space="preserve">王仕梅</t>
  </si>
  <si>
    <t xml:space="preserve">522522198110021028</t>
  </si>
  <si>
    <t xml:space="preserve">130200516</t>
  </si>
  <si>
    <t xml:space="preserve">毛正艳</t>
  </si>
  <si>
    <t xml:space="preserve">522725198610140824</t>
  </si>
  <si>
    <t xml:space="preserve">130200517</t>
  </si>
  <si>
    <t xml:space="preserve">夏郦</t>
  </si>
  <si>
    <t xml:space="preserve">522522198109021864</t>
  </si>
  <si>
    <t xml:space="preserve">130200518</t>
  </si>
  <si>
    <t xml:space="preserve">陈才莉</t>
  </si>
  <si>
    <t xml:space="preserve">52212719890107402X</t>
  </si>
  <si>
    <t xml:space="preserve">130200519</t>
  </si>
  <si>
    <t xml:space="preserve">李靖萍</t>
  </si>
  <si>
    <t xml:space="preserve">522425197904026946</t>
  </si>
  <si>
    <t xml:space="preserve">130200520</t>
  </si>
  <si>
    <t xml:space="preserve">黄华</t>
  </si>
  <si>
    <t xml:space="preserve">522223198408063263</t>
  </si>
  <si>
    <t xml:space="preserve">130200521</t>
  </si>
  <si>
    <t xml:space="preserve">韦国碧</t>
  </si>
  <si>
    <t xml:space="preserve">520121198710306043</t>
  </si>
  <si>
    <t xml:space="preserve">130200522</t>
  </si>
  <si>
    <t xml:space="preserve">吴中化</t>
  </si>
  <si>
    <t xml:space="preserve">522522198302141825</t>
  </si>
  <si>
    <t xml:space="preserve">130200523</t>
  </si>
  <si>
    <t xml:space="preserve">夏雪梅</t>
  </si>
  <si>
    <t xml:space="preserve">520102198012217829</t>
  </si>
  <si>
    <t xml:space="preserve">130200524</t>
  </si>
  <si>
    <t xml:space="preserve">黄峋</t>
  </si>
  <si>
    <t xml:space="preserve">520121198704142820</t>
  </si>
  <si>
    <t xml:space="preserve">130200525</t>
  </si>
  <si>
    <t xml:space="preserve">刘双艳</t>
  </si>
  <si>
    <t xml:space="preserve">520121198809202826</t>
  </si>
  <si>
    <t xml:space="preserve">130200526</t>
  </si>
  <si>
    <t xml:space="preserve">谭明琴</t>
  </si>
  <si>
    <t xml:space="preserve">520121198810213821</t>
  </si>
  <si>
    <t xml:space="preserve">130200527</t>
  </si>
  <si>
    <t xml:space="preserve">陈顺芳</t>
  </si>
  <si>
    <t xml:space="preserve">522631199109174226</t>
  </si>
  <si>
    <t xml:space="preserve">130200528</t>
  </si>
  <si>
    <t xml:space="preserve">谢兴菊</t>
  </si>
  <si>
    <t xml:space="preserve">522526198012020449</t>
  </si>
  <si>
    <t xml:space="preserve">130200529</t>
  </si>
  <si>
    <t xml:space="preserve">宋如敏</t>
  </si>
  <si>
    <t xml:space="preserve">520121198605202824</t>
  </si>
  <si>
    <t xml:space="preserve">130200530</t>
  </si>
  <si>
    <t xml:space="preserve">李加丽</t>
  </si>
  <si>
    <t xml:space="preserve">520121198608123849</t>
  </si>
  <si>
    <t xml:space="preserve">130200601</t>
  </si>
  <si>
    <t xml:space="preserve">522228198802040440</t>
  </si>
  <si>
    <t xml:space="preserve">130200602</t>
  </si>
  <si>
    <t xml:space="preserve">郑红红</t>
  </si>
  <si>
    <t xml:space="preserve">522128199012216527</t>
  </si>
  <si>
    <t xml:space="preserve">130200603</t>
  </si>
  <si>
    <t xml:space="preserve">邓远慧</t>
  </si>
  <si>
    <t xml:space="preserve">520111199009131224</t>
  </si>
  <si>
    <t xml:space="preserve">130200604</t>
  </si>
  <si>
    <t xml:space="preserve">勾应红</t>
  </si>
  <si>
    <t xml:space="preserve">522529199004070087</t>
  </si>
  <si>
    <t xml:space="preserve">130200605</t>
  </si>
  <si>
    <t xml:space="preserve">杨波</t>
  </si>
  <si>
    <t xml:space="preserve">520112198505151728</t>
  </si>
  <si>
    <t xml:space="preserve">130200606</t>
  </si>
  <si>
    <t xml:space="preserve">黄龙芹</t>
  </si>
  <si>
    <t xml:space="preserve">522730198611032500</t>
  </si>
  <si>
    <t xml:space="preserve">130200607</t>
  </si>
  <si>
    <t xml:space="preserve">胡先念</t>
  </si>
  <si>
    <t xml:space="preserve">522522198106233829</t>
  </si>
  <si>
    <t xml:space="preserve">130200608</t>
  </si>
  <si>
    <t xml:space="preserve">毛梅</t>
  </si>
  <si>
    <t xml:space="preserve">520121197902106623</t>
  </si>
  <si>
    <t xml:space="preserve">130200609</t>
  </si>
  <si>
    <t xml:space="preserve">潘红</t>
  </si>
  <si>
    <t xml:space="preserve">522622198204060525</t>
  </si>
  <si>
    <t xml:space="preserve">130200610</t>
  </si>
  <si>
    <t xml:space="preserve">杨远菊</t>
  </si>
  <si>
    <t xml:space="preserve">520121199305106667</t>
  </si>
  <si>
    <t xml:space="preserve">130200611</t>
  </si>
  <si>
    <t xml:space="preserve">沈建华</t>
  </si>
  <si>
    <t xml:space="preserve">522622198410082530</t>
  </si>
  <si>
    <t xml:space="preserve">130200612</t>
  </si>
  <si>
    <t xml:space="preserve">欧琴</t>
  </si>
  <si>
    <t xml:space="preserve">520122199207022642</t>
  </si>
  <si>
    <t xml:space="preserve">130200613</t>
  </si>
  <si>
    <t xml:space="preserve">胡珊珊</t>
  </si>
  <si>
    <t xml:space="preserve">522225199207172049</t>
  </si>
  <si>
    <t xml:space="preserve">130200614</t>
  </si>
  <si>
    <t xml:space="preserve">何梅</t>
  </si>
  <si>
    <t xml:space="preserve">520111199002101524</t>
  </si>
  <si>
    <t xml:space="preserve">130200615</t>
  </si>
  <si>
    <t xml:space="preserve">范玉敏</t>
  </si>
  <si>
    <t xml:space="preserve">520112198712020325</t>
  </si>
  <si>
    <t xml:space="preserve">130200616</t>
  </si>
  <si>
    <t xml:space="preserve">张洪艳</t>
  </si>
  <si>
    <t xml:space="preserve">522227199004221624</t>
  </si>
  <si>
    <t xml:space="preserve">130200617</t>
  </si>
  <si>
    <t xml:space="preserve">陈虹</t>
  </si>
  <si>
    <t xml:space="preserve">522121198509042623</t>
  </si>
  <si>
    <t xml:space="preserve">130200618</t>
  </si>
  <si>
    <t xml:space="preserve">汪萍</t>
  </si>
  <si>
    <t xml:space="preserve">520112199001151147</t>
  </si>
  <si>
    <t xml:space="preserve">130200619</t>
  </si>
  <si>
    <t xml:space="preserve">龙芝英</t>
  </si>
  <si>
    <t xml:space="preserve">522627199310104460</t>
  </si>
  <si>
    <t xml:space="preserve">130200620</t>
  </si>
  <si>
    <t xml:space="preserve">邓茜</t>
  </si>
  <si>
    <t xml:space="preserve">522229199404015822</t>
  </si>
  <si>
    <t xml:space="preserve">130200621</t>
  </si>
  <si>
    <t xml:space="preserve">杨倩</t>
  </si>
  <si>
    <t xml:space="preserve">522132199201212124</t>
  </si>
  <si>
    <t xml:space="preserve">130200622</t>
  </si>
  <si>
    <t xml:space="preserve">陈玲</t>
  </si>
  <si>
    <t xml:space="preserve">520122198611022623</t>
  </si>
  <si>
    <t xml:space="preserve">130200623</t>
  </si>
  <si>
    <t xml:space="preserve">李智</t>
  </si>
  <si>
    <t xml:space="preserve">522522197902244225</t>
  </si>
  <si>
    <t xml:space="preserve">130200624</t>
  </si>
  <si>
    <t xml:space="preserve">丁天云</t>
  </si>
  <si>
    <t xml:space="preserve">520121199203147249</t>
  </si>
  <si>
    <t xml:space="preserve">130200625</t>
  </si>
  <si>
    <t xml:space="preserve">杨易</t>
  </si>
  <si>
    <t xml:space="preserve">522226198704130060</t>
  </si>
  <si>
    <t xml:space="preserve">130200626</t>
  </si>
  <si>
    <t xml:space="preserve">陈庆</t>
  </si>
  <si>
    <t xml:space="preserve">520121198611131022</t>
  </si>
  <si>
    <t xml:space="preserve">130200627</t>
  </si>
  <si>
    <t xml:space="preserve">肖婵</t>
  </si>
  <si>
    <t xml:space="preserve">522522198112093420</t>
  </si>
  <si>
    <t xml:space="preserve">130200628</t>
  </si>
  <si>
    <t xml:space="preserve">杨凤</t>
  </si>
  <si>
    <t xml:space="preserve">52263119861127042X</t>
  </si>
  <si>
    <t xml:space="preserve">130200629</t>
  </si>
  <si>
    <t xml:space="preserve">姚 红 英</t>
  </si>
  <si>
    <t xml:space="preserve">520111197811073923</t>
  </si>
  <si>
    <t xml:space="preserve">130200630</t>
  </si>
  <si>
    <t xml:space="preserve">520112199002100325</t>
  </si>
  <si>
    <t xml:space="preserve">130200701</t>
  </si>
  <si>
    <t xml:space="preserve">李凯燕</t>
  </si>
  <si>
    <t xml:space="preserve">520112198608142226</t>
  </si>
  <si>
    <t xml:space="preserve">130200702</t>
  </si>
  <si>
    <t xml:space="preserve">黄倩</t>
  </si>
  <si>
    <t xml:space="preserve">52011219890320002X</t>
  </si>
  <si>
    <t xml:space="preserve">130200703</t>
  </si>
  <si>
    <t xml:space="preserve">周立梅</t>
  </si>
  <si>
    <t xml:space="preserve">52252219821111002X</t>
  </si>
  <si>
    <t xml:space="preserve">130200704</t>
  </si>
  <si>
    <t xml:space="preserve">刘跃梅</t>
  </si>
  <si>
    <t xml:space="preserve">522629198703041622</t>
  </si>
  <si>
    <t xml:space="preserve">130200705</t>
  </si>
  <si>
    <t xml:space="preserve">马钦娉</t>
  </si>
  <si>
    <t xml:space="preserve">522522198110231244</t>
  </si>
  <si>
    <t xml:space="preserve">130200706</t>
  </si>
  <si>
    <t xml:space="preserve">张艳</t>
  </si>
  <si>
    <t xml:space="preserve">522522198112053824</t>
  </si>
  <si>
    <t xml:space="preserve">130200707</t>
  </si>
  <si>
    <t xml:space="preserve">郭照燕</t>
  </si>
  <si>
    <t xml:space="preserve">520121198811190043</t>
  </si>
  <si>
    <t xml:space="preserve">130200708</t>
  </si>
  <si>
    <t xml:space="preserve">熊安琴</t>
  </si>
  <si>
    <t xml:space="preserve">522522198401086024</t>
  </si>
  <si>
    <t xml:space="preserve">130200709</t>
  </si>
  <si>
    <t xml:space="preserve">周玥希</t>
  </si>
  <si>
    <t xml:space="preserve">520112198803020048</t>
  </si>
  <si>
    <t xml:space="preserve">130200710</t>
  </si>
  <si>
    <t xml:space="preserve">宋致分</t>
  </si>
  <si>
    <t xml:space="preserve">52212819870715652X</t>
  </si>
  <si>
    <t xml:space="preserve">130200711</t>
  </si>
  <si>
    <t xml:space="preserve">莫昆芳</t>
  </si>
  <si>
    <t xml:space="preserve">522732198912226520</t>
  </si>
  <si>
    <t xml:space="preserve">130200712</t>
  </si>
  <si>
    <t xml:space="preserve">盛兰</t>
  </si>
  <si>
    <t xml:space="preserve">520181199112264868</t>
  </si>
  <si>
    <t xml:space="preserve">130200713</t>
  </si>
  <si>
    <t xml:space="preserve">彭仙丽</t>
  </si>
  <si>
    <t xml:space="preserve">522627199209124846</t>
  </si>
  <si>
    <t xml:space="preserve">130200714</t>
  </si>
  <si>
    <t xml:space="preserve">杨玲</t>
  </si>
  <si>
    <t xml:space="preserve">52011219820402002X</t>
  </si>
  <si>
    <t xml:space="preserve">130200715</t>
  </si>
  <si>
    <t xml:space="preserve">520122198710111226</t>
  </si>
  <si>
    <t xml:space="preserve">130200716</t>
  </si>
  <si>
    <t xml:space="preserve">龚秋艳</t>
  </si>
  <si>
    <t xml:space="preserve">520121198809187224</t>
  </si>
  <si>
    <t xml:space="preserve">130200717</t>
  </si>
  <si>
    <t xml:space="preserve">代后美</t>
  </si>
  <si>
    <t xml:space="preserve">522122198303100820</t>
  </si>
  <si>
    <t xml:space="preserve">130200718</t>
  </si>
  <si>
    <t xml:space="preserve">许发容</t>
  </si>
  <si>
    <t xml:space="preserve">522130198403166421</t>
  </si>
  <si>
    <t xml:space="preserve">130200719</t>
  </si>
  <si>
    <t xml:space="preserve">罗文梅</t>
  </si>
  <si>
    <t xml:space="preserve">522523197806292223</t>
  </si>
  <si>
    <t xml:space="preserve">130200720</t>
  </si>
  <si>
    <t xml:space="preserve">杨白玉</t>
  </si>
  <si>
    <t xml:space="preserve">520181198803150849</t>
  </si>
  <si>
    <t xml:space="preserve">130200721</t>
  </si>
  <si>
    <t xml:space="preserve">陈春艳</t>
  </si>
  <si>
    <t xml:space="preserve">520112198803283526</t>
  </si>
  <si>
    <t xml:space="preserve">130200722</t>
  </si>
  <si>
    <t xml:space="preserve">粟梅</t>
  </si>
  <si>
    <t xml:space="preserve">522725198302224049</t>
  </si>
  <si>
    <t xml:space="preserve">130200723</t>
  </si>
  <si>
    <t xml:space="preserve">肖蓉</t>
  </si>
  <si>
    <t xml:space="preserve">522522197909258021</t>
  </si>
  <si>
    <t xml:space="preserve">130200724</t>
  </si>
  <si>
    <t xml:space="preserve">陈倩</t>
  </si>
  <si>
    <t xml:space="preserve">522422198212296422</t>
  </si>
  <si>
    <t xml:space="preserve">130200725</t>
  </si>
  <si>
    <t xml:space="preserve">覃礼凤</t>
  </si>
  <si>
    <t xml:space="preserve">522224198403252029</t>
  </si>
  <si>
    <t xml:space="preserve">130200726</t>
  </si>
  <si>
    <t xml:space="preserve">李艳高</t>
  </si>
  <si>
    <t xml:space="preserve">522522198109226624</t>
  </si>
  <si>
    <t xml:space="preserve">130200727</t>
  </si>
  <si>
    <t xml:space="preserve">明小丽</t>
  </si>
  <si>
    <t xml:space="preserve">522730198102232221</t>
  </si>
  <si>
    <t xml:space="preserve">130200728</t>
  </si>
  <si>
    <t xml:space="preserve">黄晓莉</t>
  </si>
  <si>
    <t xml:space="preserve">522522198409120047</t>
  </si>
  <si>
    <t xml:space="preserve">130200729</t>
  </si>
  <si>
    <t xml:space="preserve">吴春兰</t>
  </si>
  <si>
    <t xml:space="preserve">522622198608121582</t>
  </si>
  <si>
    <t xml:space="preserve">130200730</t>
  </si>
  <si>
    <t xml:space="preserve">申绘娟</t>
  </si>
  <si>
    <t xml:space="preserve">522126198006093527</t>
  </si>
  <si>
    <t xml:space="preserve">130200801</t>
  </si>
  <si>
    <t xml:space="preserve">罗飞</t>
  </si>
  <si>
    <t xml:space="preserve">520112199010070920</t>
  </si>
  <si>
    <t xml:space="preserve">130200802</t>
  </si>
  <si>
    <t xml:space="preserve">赵静</t>
  </si>
  <si>
    <t xml:space="preserve">520181199008174627</t>
  </si>
  <si>
    <t xml:space="preserve">130200803</t>
  </si>
  <si>
    <t xml:space="preserve">钟丹翎</t>
  </si>
  <si>
    <t xml:space="preserve">520121198710100109</t>
  </si>
  <si>
    <t xml:space="preserve">130200804</t>
  </si>
  <si>
    <t xml:space="preserve">付家丽</t>
  </si>
  <si>
    <t xml:space="preserve">520123198801121223</t>
  </si>
  <si>
    <t xml:space="preserve">130200805</t>
  </si>
  <si>
    <t xml:space="preserve">李忠玲</t>
  </si>
  <si>
    <t xml:space="preserve">52012119870906282X</t>
  </si>
  <si>
    <t xml:space="preserve">130200806</t>
  </si>
  <si>
    <t xml:space="preserve">522127198909094527</t>
  </si>
  <si>
    <t xml:space="preserve">130200807</t>
  </si>
  <si>
    <t xml:space="preserve">吴培霖</t>
  </si>
  <si>
    <t xml:space="preserve">522601198911154422</t>
  </si>
  <si>
    <t xml:space="preserve">130200808</t>
  </si>
  <si>
    <t xml:space="preserve">杨同</t>
  </si>
  <si>
    <t xml:space="preserve">520181198903193627</t>
  </si>
  <si>
    <t xml:space="preserve">130200809</t>
  </si>
  <si>
    <t xml:space="preserve">孙艳</t>
  </si>
  <si>
    <t xml:space="preserve">522428199011064820</t>
  </si>
  <si>
    <t xml:space="preserve">130200810</t>
  </si>
  <si>
    <t xml:space="preserve">池顺莲</t>
  </si>
  <si>
    <t xml:space="preserve">522522198404247225</t>
  </si>
  <si>
    <t xml:space="preserve">130200811</t>
  </si>
  <si>
    <t xml:space="preserve">姜梅</t>
  </si>
  <si>
    <t xml:space="preserve">520103198401174849</t>
  </si>
  <si>
    <t xml:space="preserve">130200812</t>
  </si>
  <si>
    <t xml:space="preserve">文静</t>
  </si>
  <si>
    <t xml:space="preserve">520201198710210420</t>
  </si>
  <si>
    <t xml:space="preserve">130200813</t>
  </si>
  <si>
    <t xml:space="preserve">杨玉华</t>
  </si>
  <si>
    <t xml:space="preserve">520112198803240024</t>
  </si>
  <si>
    <t xml:space="preserve">130200814</t>
  </si>
  <si>
    <t xml:space="preserve">王艳丽</t>
  </si>
  <si>
    <t xml:space="preserve">522132199303166720</t>
  </si>
  <si>
    <t xml:space="preserve">130200815</t>
  </si>
  <si>
    <t xml:space="preserve">温霞</t>
  </si>
  <si>
    <t xml:space="preserve">522225198908236063</t>
  </si>
  <si>
    <t xml:space="preserve">130200816</t>
  </si>
  <si>
    <t xml:space="preserve">吴敏</t>
  </si>
  <si>
    <t xml:space="preserve">522321198706244022</t>
  </si>
  <si>
    <t xml:space="preserve">130200817</t>
  </si>
  <si>
    <t xml:space="preserve">兰应琪</t>
  </si>
  <si>
    <t xml:space="preserve">520102198106061220</t>
  </si>
  <si>
    <t xml:space="preserve">130200818</t>
  </si>
  <si>
    <t xml:space="preserve">杨静</t>
  </si>
  <si>
    <t xml:space="preserve">520121198504167222</t>
  </si>
  <si>
    <t xml:space="preserve">130200819</t>
  </si>
  <si>
    <t xml:space="preserve">鲍丽</t>
  </si>
  <si>
    <t xml:space="preserve">520112198805201125</t>
  </si>
  <si>
    <t xml:space="preserve">130200820</t>
  </si>
  <si>
    <t xml:space="preserve">张书梅</t>
  </si>
  <si>
    <t xml:space="preserve">520121198702181260</t>
  </si>
  <si>
    <t xml:space="preserve">130200821</t>
  </si>
  <si>
    <t xml:space="preserve">陈兰</t>
  </si>
  <si>
    <t xml:space="preserve">522422198601025626</t>
  </si>
  <si>
    <t xml:space="preserve">130200822</t>
  </si>
  <si>
    <t xml:space="preserve">吴光香</t>
  </si>
  <si>
    <t xml:space="preserve">522725198708265828</t>
  </si>
  <si>
    <t xml:space="preserve">130200823</t>
  </si>
  <si>
    <t xml:space="preserve">陈星</t>
  </si>
  <si>
    <t xml:space="preserve">520122198805280049</t>
  </si>
  <si>
    <t xml:space="preserve">130200824</t>
  </si>
  <si>
    <t xml:space="preserve">王发菊</t>
  </si>
  <si>
    <t xml:space="preserve">52242419811110122X</t>
  </si>
  <si>
    <t xml:space="preserve">130200825</t>
  </si>
  <si>
    <t xml:space="preserve">周剑珍</t>
  </si>
  <si>
    <t xml:space="preserve">522634198707062122</t>
  </si>
  <si>
    <t xml:space="preserve">130200826</t>
  </si>
  <si>
    <t xml:space="preserve">李维情</t>
  </si>
  <si>
    <t xml:space="preserve">522324198907205643</t>
  </si>
  <si>
    <t xml:space="preserve">130200827</t>
  </si>
  <si>
    <t xml:space="preserve">范德茂</t>
  </si>
  <si>
    <t xml:space="preserve">520112198702132227</t>
  </si>
  <si>
    <t xml:space="preserve">130200828</t>
  </si>
  <si>
    <t xml:space="preserve">任育玲</t>
  </si>
  <si>
    <t xml:space="preserve">52222619880113088X</t>
  </si>
  <si>
    <t xml:space="preserve">130200829</t>
  </si>
  <si>
    <t xml:space="preserve">熊英</t>
  </si>
  <si>
    <t xml:space="preserve">520112198410132823</t>
  </si>
  <si>
    <t xml:space="preserve">130200830</t>
  </si>
  <si>
    <t xml:space="preserve">强清露</t>
  </si>
  <si>
    <t xml:space="preserve">520121198708136049</t>
  </si>
  <si>
    <t xml:space="preserve">130200901</t>
  </si>
  <si>
    <t xml:space="preserve">张亚玲</t>
  </si>
  <si>
    <t xml:space="preserve">522227199002111261</t>
  </si>
  <si>
    <t xml:space="preserve">130200902</t>
  </si>
  <si>
    <t xml:space="preserve">杨玮</t>
  </si>
  <si>
    <t xml:space="preserve">522324198706305621</t>
  </si>
  <si>
    <t xml:space="preserve">130200903</t>
  </si>
  <si>
    <t xml:space="preserve">黄涛</t>
  </si>
  <si>
    <t xml:space="preserve">520121198703215215</t>
  </si>
  <si>
    <t xml:space="preserve">130200904</t>
  </si>
  <si>
    <t xml:space="preserve">赵莲花</t>
  </si>
  <si>
    <t xml:space="preserve">520113198112182845</t>
  </si>
  <si>
    <t xml:space="preserve">130200905</t>
  </si>
  <si>
    <t xml:space="preserve">520112198807030921</t>
  </si>
  <si>
    <t xml:space="preserve">130200906</t>
  </si>
  <si>
    <t xml:space="preserve">张莉</t>
  </si>
  <si>
    <t xml:space="preserve">520112199301260628</t>
  </si>
  <si>
    <t xml:space="preserve">130200907</t>
  </si>
  <si>
    <t xml:space="preserve">曾雪</t>
  </si>
  <si>
    <t xml:space="preserve">522423198908010820</t>
  </si>
  <si>
    <t xml:space="preserve">130200908</t>
  </si>
  <si>
    <t xml:space="preserve">520112199307130947</t>
  </si>
  <si>
    <t xml:space="preserve">130200909</t>
  </si>
  <si>
    <t xml:space="preserve">孙莲凤</t>
  </si>
  <si>
    <t xml:space="preserve">520112199012300929</t>
  </si>
  <si>
    <t xml:space="preserve">130200910</t>
  </si>
  <si>
    <t xml:space="preserve">杨禄燕</t>
  </si>
  <si>
    <t xml:space="preserve">522422198605040022</t>
  </si>
  <si>
    <t xml:space="preserve">130200911</t>
  </si>
  <si>
    <t xml:space="preserve">刘杏</t>
  </si>
  <si>
    <t xml:space="preserve">520112199403080329</t>
  </si>
  <si>
    <t xml:space="preserve">130200912</t>
  </si>
  <si>
    <t xml:space="preserve">马兴燕</t>
  </si>
  <si>
    <t xml:space="preserve">520181198710043024</t>
  </si>
  <si>
    <t xml:space="preserve">130200913</t>
  </si>
  <si>
    <t xml:space="preserve">寿婷婷</t>
  </si>
  <si>
    <t xml:space="preserve">522628198806010048</t>
  </si>
  <si>
    <t xml:space="preserve">130200914</t>
  </si>
  <si>
    <t xml:space="preserve">罗红珍</t>
  </si>
  <si>
    <t xml:space="preserve">520113198504253622</t>
  </si>
  <si>
    <t xml:space="preserve">130200915</t>
  </si>
  <si>
    <t xml:space="preserve">罗悦引</t>
  </si>
  <si>
    <t xml:space="preserve">520121198601230043</t>
  </si>
  <si>
    <t xml:space="preserve">130200916</t>
  </si>
  <si>
    <t xml:space="preserve">沈丽君</t>
  </si>
  <si>
    <t xml:space="preserve">520111199112032128</t>
  </si>
  <si>
    <t xml:space="preserve">130200917</t>
  </si>
  <si>
    <t xml:space="preserve">胡惠</t>
  </si>
  <si>
    <t xml:space="preserve">522224198910080022</t>
  </si>
  <si>
    <t xml:space="preserve">130200918</t>
  </si>
  <si>
    <t xml:space="preserve">王红霞</t>
  </si>
  <si>
    <t xml:space="preserve">522422199012294224</t>
  </si>
  <si>
    <t xml:space="preserve">130200919</t>
  </si>
  <si>
    <t xml:space="preserve">刘堂静</t>
  </si>
  <si>
    <t xml:space="preserve">520121198805244228</t>
  </si>
  <si>
    <t xml:space="preserve">130200920</t>
  </si>
  <si>
    <t xml:space="preserve">田芳</t>
  </si>
  <si>
    <t xml:space="preserve">522128198604026546</t>
  </si>
  <si>
    <t xml:space="preserve">130200921</t>
  </si>
  <si>
    <t xml:space="preserve">谢雯</t>
  </si>
  <si>
    <t xml:space="preserve">522724198410282186</t>
  </si>
  <si>
    <t xml:space="preserve">130200922</t>
  </si>
  <si>
    <t xml:space="preserve">郭琦</t>
  </si>
  <si>
    <t xml:space="preserve">520181199107150444</t>
  </si>
  <si>
    <t xml:space="preserve">130200923</t>
  </si>
  <si>
    <t xml:space="preserve">薛慧</t>
  </si>
  <si>
    <t xml:space="preserve">522225198805144203</t>
  </si>
  <si>
    <t xml:space="preserve">130200924</t>
  </si>
  <si>
    <t xml:space="preserve">谢欢</t>
  </si>
  <si>
    <t xml:space="preserve">522425198603193382</t>
  </si>
  <si>
    <t xml:space="preserve">130200925</t>
  </si>
  <si>
    <t xml:space="preserve">李志</t>
  </si>
  <si>
    <t xml:space="preserve">522634198612100077</t>
  </si>
  <si>
    <t xml:space="preserve">130200926</t>
  </si>
  <si>
    <t xml:space="preserve">陈小兰</t>
  </si>
  <si>
    <t xml:space="preserve">520112198912132540</t>
  </si>
  <si>
    <t xml:space="preserve">130200927</t>
  </si>
  <si>
    <t xml:space="preserve">龙显秀</t>
  </si>
  <si>
    <t xml:space="preserve">52011119931106152X</t>
  </si>
  <si>
    <t xml:space="preserve">130200928</t>
  </si>
  <si>
    <t xml:space="preserve">龙雪梅</t>
  </si>
  <si>
    <t xml:space="preserve">522730199112140720</t>
  </si>
  <si>
    <t xml:space="preserve">130200929</t>
  </si>
  <si>
    <t xml:space="preserve">袁龙艳</t>
  </si>
  <si>
    <t xml:space="preserve">522121198809254222</t>
  </si>
  <si>
    <t xml:space="preserve">130200930</t>
  </si>
  <si>
    <t xml:space="preserve">王佳兴</t>
  </si>
  <si>
    <t xml:space="preserve">520112198801292832</t>
  </si>
  <si>
    <t xml:space="preserve">130201001</t>
  </si>
  <si>
    <t xml:space="preserve">代恒琴</t>
  </si>
  <si>
    <t xml:space="preserve">522226198502170064</t>
  </si>
  <si>
    <t xml:space="preserve">130201002</t>
  </si>
  <si>
    <t xml:space="preserve">罗娟</t>
  </si>
  <si>
    <t xml:space="preserve">520121199011267828</t>
  </si>
  <si>
    <t xml:space="preserve">130201003</t>
  </si>
  <si>
    <t xml:space="preserve">田景平</t>
  </si>
  <si>
    <t xml:space="preserve">522129198111141024</t>
  </si>
  <si>
    <t xml:space="preserve">130201004</t>
  </si>
  <si>
    <t xml:space="preserve">520112198711272520</t>
  </si>
  <si>
    <t xml:space="preserve">130201005</t>
  </si>
  <si>
    <t xml:space="preserve">田婷</t>
  </si>
  <si>
    <t xml:space="preserve">522225199110186022</t>
  </si>
  <si>
    <t xml:space="preserve">130201006</t>
  </si>
  <si>
    <t xml:space="preserve">黄琳</t>
  </si>
  <si>
    <t xml:space="preserve">520122198812122225</t>
  </si>
  <si>
    <t xml:space="preserve">130201007</t>
  </si>
  <si>
    <t xml:space="preserve">施仁菊</t>
  </si>
  <si>
    <t xml:space="preserve">522401198602066620</t>
  </si>
  <si>
    <t xml:space="preserve">130201008</t>
  </si>
  <si>
    <t xml:space="preserve">董吉兰</t>
  </si>
  <si>
    <t xml:space="preserve">520103199105224842</t>
  </si>
  <si>
    <t xml:space="preserve">130201009</t>
  </si>
  <si>
    <t xml:space="preserve">吴昌艳</t>
  </si>
  <si>
    <t xml:space="preserve">522631198110231246</t>
  </si>
  <si>
    <t xml:space="preserve">130201010</t>
  </si>
  <si>
    <t xml:space="preserve">张丹</t>
  </si>
  <si>
    <t xml:space="preserve">520181199303102124</t>
  </si>
  <si>
    <t xml:space="preserve">130201011</t>
  </si>
  <si>
    <t xml:space="preserve">韦微</t>
  </si>
  <si>
    <t xml:space="preserve">520112199208240024</t>
  </si>
  <si>
    <t xml:space="preserve">130201012</t>
  </si>
  <si>
    <t xml:space="preserve">董金枝</t>
  </si>
  <si>
    <t xml:space="preserve">520202198908212460</t>
  </si>
  <si>
    <t xml:space="preserve">130201013</t>
  </si>
  <si>
    <t xml:space="preserve">田青</t>
  </si>
  <si>
    <t xml:space="preserve">520123198903021266</t>
  </si>
  <si>
    <t xml:space="preserve">130201014</t>
  </si>
  <si>
    <t xml:space="preserve">姜荣榕</t>
  </si>
  <si>
    <t xml:space="preserve">522632198908212569</t>
  </si>
  <si>
    <t xml:space="preserve">130201015</t>
  </si>
  <si>
    <t xml:space="preserve">朱晓青</t>
  </si>
  <si>
    <t xml:space="preserve">520123199110075429</t>
  </si>
  <si>
    <t xml:space="preserve">130201016</t>
  </si>
  <si>
    <t xml:space="preserve">黄燕</t>
  </si>
  <si>
    <t xml:space="preserve">520112198801070367</t>
  </si>
  <si>
    <t xml:space="preserve">130201017</t>
  </si>
  <si>
    <t xml:space="preserve">522423198210123647</t>
  </si>
  <si>
    <t xml:space="preserve">130201018</t>
  </si>
  <si>
    <t xml:space="preserve">夏静</t>
  </si>
  <si>
    <t xml:space="preserve">520121198504115422</t>
  </si>
  <si>
    <t xml:space="preserve">130201019</t>
  </si>
  <si>
    <t xml:space="preserve">520103198505014823</t>
  </si>
  <si>
    <t xml:space="preserve">130201020</t>
  </si>
  <si>
    <t xml:space="preserve">张亚妮</t>
  </si>
  <si>
    <t xml:space="preserve">610422198601023444</t>
  </si>
  <si>
    <t xml:space="preserve">130201021</t>
  </si>
  <si>
    <t xml:space="preserve">龙青</t>
  </si>
  <si>
    <t xml:space="preserve">520123198810270060</t>
  </si>
  <si>
    <t xml:space="preserve">130201022</t>
  </si>
  <si>
    <t xml:space="preserve">雷纮</t>
  </si>
  <si>
    <t xml:space="preserve">522422198803120488</t>
  </si>
  <si>
    <t xml:space="preserve">130201023</t>
  </si>
  <si>
    <t xml:space="preserve">520123199002185823</t>
  </si>
  <si>
    <t xml:space="preserve">130201024</t>
  </si>
  <si>
    <t xml:space="preserve">韦继美</t>
  </si>
  <si>
    <t xml:space="preserve">522526198007282620</t>
  </si>
  <si>
    <t xml:space="preserve">130201025</t>
  </si>
  <si>
    <t xml:space="preserve">余小会</t>
  </si>
  <si>
    <t xml:space="preserve">522130198601083221</t>
  </si>
  <si>
    <t xml:space="preserve">130201026</t>
  </si>
  <si>
    <t xml:space="preserve">余文艳</t>
  </si>
  <si>
    <t xml:space="preserve">52242219881013284X</t>
  </si>
  <si>
    <t xml:space="preserve">130201027</t>
  </si>
  <si>
    <t xml:space="preserve">穆贞越</t>
  </si>
  <si>
    <t xml:space="preserve">522725198906060065</t>
  </si>
  <si>
    <t xml:space="preserve">130201028</t>
  </si>
  <si>
    <t xml:space="preserve">李青</t>
  </si>
  <si>
    <t xml:space="preserve">522425198709070903</t>
  </si>
  <si>
    <t xml:space="preserve">130201029</t>
  </si>
  <si>
    <t xml:space="preserve">秦彦</t>
  </si>
  <si>
    <t xml:space="preserve">522127198905264525</t>
  </si>
  <si>
    <t xml:space="preserve">130201030</t>
  </si>
  <si>
    <t xml:space="preserve">敖红丽</t>
  </si>
  <si>
    <t xml:space="preserve">52242419861019204X</t>
  </si>
  <si>
    <t xml:space="preserve">130201101</t>
  </si>
  <si>
    <t xml:space="preserve">赵红丽</t>
  </si>
  <si>
    <t xml:space="preserve">522132198606264921</t>
  </si>
  <si>
    <t xml:space="preserve">130201102</t>
  </si>
  <si>
    <t xml:space="preserve">陶桂珍</t>
  </si>
  <si>
    <t xml:space="preserve">522226199102072822</t>
  </si>
  <si>
    <t xml:space="preserve">130201103</t>
  </si>
  <si>
    <t xml:space="preserve">罗洪英</t>
  </si>
  <si>
    <t xml:space="preserve">522132198311102183</t>
  </si>
  <si>
    <t xml:space="preserve">130201104</t>
  </si>
  <si>
    <t xml:space="preserve">陈玉巧</t>
  </si>
  <si>
    <t xml:space="preserve">520421198903160024</t>
  </si>
  <si>
    <t xml:space="preserve">130201105</t>
  </si>
  <si>
    <t xml:space="preserve">宋化福</t>
  </si>
  <si>
    <t xml:space="preserve">522522198310025218</t>
  </si>
  <si>
    <t xml:space="preserve">130201106</t>
  </si>
  <si>
    <t xml:space="preserve">李文霞</t>
  </si>
  <si>
    <t xml:space="preserve">52222719861214164X</t>
  </si>
  <si>
    <t xml:space="preserve">130201107</t>
  </si>
  <si>
    <t xml:space="preserve">52252719870310084X</t>
  </si>
  <si>
    <t xml:space="preserve">130201108</t>
  </si>
  <si>
    <t xml:space="preserve">彭丽</t>
  </si>
  <si>
    <t xml:space="preserve">520114198712200468</t>
  </si>
  <si>
    <t xml:space="preserve">130201109</t>
  </si>
  <si>
    <t xml:space="preserve">方菊香</t>
  </si>
  <si>
    <t xml:space="preserve">522526198203275444</t>
  </si>
  <si>
    <t xml:space="preserve">130201110</t>
  </si>
  <si>
    <t xml:space="preserve">雷袈</t>
  </si>
  <si>
    <t xml:space="preserve">522221198508231225</t>
  </si>
  <si>
    <t xml:space="preserve">130201111</t>
  </si>
  <si>
    <t xml:space="preserve">王倩</t>
  </si>
  <si>
    <t xml:space="preserve">520112198806202824</t>
  </si>
  <si>
    <t xml:space="preserve">130201112</t>
  </si>
  <si>
    <t xml:space="preserve">陈露露</t>
  </si>
  <si>
    <t xml:space="preserve">520112198901163528</t>
  </si>
  <si>
    <t xml:space="preserve">130201113</t>
  </si>
  <si>
    <t xml:space="preserve">曾晓梅</t>
  </si>
  <si>
    <t xml:space="preserve">522127198911136546</t>
  </si>
  <si>
    <t xml:space="preserve">130201114</t>
  </si>
  <si>
    <t xml:space="preserve">安尊琴</t>
  </si>
  <si>
    <t xml:space="preserve">52222519871002206X</t>
  </si>
  <si>
    <t xml:space="preserve">130201115</t>
  </si>
  <si>
    <t xml:space="preserve">冉敏</t>
  </si>
  <si>
    <t xml:space="preserve">522227199406180060</t>
  </si>
  <si>
    <t xml:space="preserve">130201116</t>
  </si>
  <si>
    <t xml:space="preserve">陈小燕</t>
  </si>
  <si>
    <t xml:space="preserve">520181199301014841</t>
  </si>
  <si>
    <t xml:space="preserve">130201117</t>
  </si>
  <si>
    <t xml:space="preserve">杨霞</t>
  </si>
  <si>
    <t xml:space="preserve">522125199201023426</t>
  </si>
  <si>
    <t xml:space="preserve">130201118</t>
  </si>
  <si>
    <t xml:space="preserve">杨惠</t>
  </si>
  <si>
    <t xml:space="preserve">522223198906072023</t>
  </si>
  <si>
    <t xml:space="preserve">130201119</t>
  </si>
  <si>
    <t xml:space="preserve">杨洪娇</t>
  </si>
  <si>
    <t xml:space="preserve">520122198909021228</t>
  </si>
  <si>
    <t xml:space="preserve">130201120</t>
  </si>
  <si>
    <t xml:space="preserve">李玉梅</t>
  </si>
  <si>
    <t xml:space="preserve">522424198907120223</t>
  </si>
  <si>
    <t xml:space="preserve">130201121</t>
  </si>
  <si>
    <t xml:space="preserve">何飞</t>
  </si>
  <si>
    <t xml:space="preserve">520121198902281047</t>
  </si>
  <si>
    <t xml:space="preserve">130201122</t>
  </si>
  <si>
    <t xml:space="preserve">汪显培</t>
  </si>
  <si>
    <t xml:space="preserve">520121198604076643</t>
  </si>
  <si>
    <t xml:space="preserve">130201123</t>
  </si>
  <si>
    <t xml:space="preserve">田治霞</t>
  </si>
  <si>
    <t xml:space="preserve">522228198008093123</t>
  </si>
  <si>
    <t xml:space="preserve">130201124</t>
  </si>
  <si>
    <t xml:space="preserve">黄维丹</t>
  </si>
  <si>
    <t xml:space="preserve">522526198912290823</t>
  </si>
  <si>
    <t xml:space="preserve">130201125</t>
  </si>
  <si>
    <t xml:space="preserve">刘秀琴</t>
  </si>
  <si>
    <t xml:space="preserve">522724198710113149</t>
  </si>
  <si>
    <t xml:space="preserve">130201126</t>
  </si>
  <si>
    <t xml:space="preserve">522522198410052862</t>
  </si>
  <si>
    <t xml:space="preserve">130201127</t>
  </si>
  <si>
    <t xml:space="preserve">曾敏</t>
  </si>
  <si>
    <t xml:space="preserve">522502198407032646</t>
  </si>
  <si>
    <t xml:space="preserve">130201128</t>
  </si>
  <si>
    <t xml:space="preserve">熊慰</t>
  </si>
  <si>
    <t xml:space="preserve">520121198901092826</t>
  </si>
  <si>
    <t xml:space="preserve">130201129</t>
  </si>
  <si>
    <t xml:space="preserve">易俊飞</t>
  </si>
  <si>
    <t xml:space="preserve">522128198712291515</t>
  </si>
  <si>
    <t xml:space="preserve">130201130</t>
  </si>
  <si>
    <t xml:space="preserve">龙国艳</t>
  </si>
  <si>
    <t xml:space="preserve">522122199302250426</t>
  </si>
  <si>
    <t xml:space="preserve">130201201</t>
  </si>
  <si>
    <t xml:space="preserve">龙世琴</t>
  </si>
  <si>
    <t xml:space="preserve">522631198510073427</t>
  </si>
  <si>
    <t xml:space="preserve">130201202</t>
  </si>
  <si>
    <t xml:space="preserve">尚仕鹏</t>
  </si>
  <si>
    <t xml:space="preserve">520121198806176036</t>
  </si>
  <si>
    <t xml:space="preserve">130201203</t>
  </si>
  <si>
    <t xml:space="preserve">梁邦婵</t>
  </si>
  <si>
    <t xml:space="preserve">522729198904113923</t>
  </si>
  <si>
    <t xml:space="preserve">130201204</t>
  </si>
  <si>
    <t xml:space="preserve">郭丽</t>
  </si>
  <si>
    <t xml:space="preserve">522526198607200422</t>
  </si>
  <si>
    <t xml:space="preserve">130201205</t>
  </si>
  <si>
    <t xml:space="preserve">张梅</t>
  </si>
  <si>
    <t xml:space="preserve">522423198304050426</t>
  </si>
  <si>
    <t xml:space="preserve">130201206</t>
  </si>
  <si>
    <t xml:space="preserve">罗菲</t>
  </si>
  <si>
    <t xml:space="preserve">52272319850510006X</t>
  </si>
  <si>
    <t xml:space="preserve">130201207</t>
  </si>
  <si>
    <t xml:space="preserve">田永霞</t>
  </si>
  <si>
    <t xml:space="preserve">522228198104200080</t>
  </si>
  <si>
    <t xml:space="preserve">130201208</t>
  </si>
  <si>
    <t xml:space="preserve">蒙春梅</t>
  </si>
  <si>
    <t xml:space="preserve">522426198606096525</t>
  </si>
  <si>
    <t xml:space="preserve">130201209</t>
  </si>
  <si>
    <t xml:space="preserve">李小芳</t>
  </si>
  <si>
    <t xml:space="preserve">522629198911090621</t>
  </si>
  <si>
    <t xml:space="preserve">130201210</t>
  </si>
  <si>
    <t xml:space="preserve">何霜</t>
  </si>
  <si>
    <t xml:space="preserve">520112199104083220</t>
  </si>
  <si>
    <t xml:space="preserve">130201211</t>
  </si>
  <si>
    <t xml:space="preserve">张罗乐</t>
  </si>
  <si>
    <t xml:space="preserve">522424199008170029</t>
  </si>
  <si>
    <t xml:space="preserve">130201212</t>
  </si>
  <si>
    <t xml:space="preserve">520114198610090069</t>
  </si>
  <si>
    <t xml:space="preserve">130201213</t>
  </si>
  <si>
    <t xml:space="preserve">罗家玉</t>
  </si>
  <si>
    <t xml:space="preserve">520121198707086027</t>
  </si>
  <si>
    <t xml:space="preserve">130201214</t>
  </si>
  <si>
    <t xml:space="preserve">鲍静</t>
  </si>
  <si>
    <t xml:space="preserve">520121198807171261</t>
  </si>
  <si>
    <t xml:space="preserve">130201215</t>
  </si>
  <si>
    <t xml:space="preserve">522529198712250826</t>
  </si>
  <si>
    <t xml:space="preserve">130201216</t>
  </si>
  <si>
    <t xml:space="preserve">丁小新</t>
  </si>
  <si>
    <t xml:space="preserve">520202198801102421</t>
  </si>
  <si>
    <t xml:space="preserve">130201217</t>
  </si>
  <si>
    <t xml:space="preserve">李绍芬</t>
  </si>
  <si>
    <t xml:space="preserve">522127198604172061</t>
  </si>
  <si>
    <t xml:space="preserve">130201218</t>
  </si>
  <si>
    <t xml:space="preserve">陈娜</t>
  </si>
  <si>
    <t xml:space="preserve">520103198707254024</t>
  </si>
  <si>
    <t xml:space="preserve">130201219</t>
  </si>
  <si>
    <t xml:space="preserve">梁登婷</t>
  </si>
  <si>
    <t xml:space="preserve">522121199202021267</t>
  </si>
  <si>
    <t xml:space="preserve">130201220</t>
  </si>
  <si>
    <t xml:space="preserve">江利</t>
  </si>
  <si>
    <t xml:space="preserve">522501199107281243</t>
  </si>
  <si>
    <t xml:space="preserve">130201221</t>
  </si>
  <si>
    <t xml:space="preserve">马芸</t>
  </si>
  <si>
    <t xml:space="preserve">522425199010077524</t>
  </si>
  <si>
    <t xml:space="preserve">130201222</t>
  </si>
  <si>
    <t xml:space="preserve">鄢然</t>
  </si>
  <si>
    <t xml:space="preserve">520112198910010048</t>
  </si>
  <si>
    <t xml:space="preserve">130201223</t>
  </si>
  <si>
    <t xml:space="preserve">苟恩芳</t>
  </si>
  <si>
    <t xml:space="preserve">522101198508256843</t>
  </si>
  <si>
    <t xml:space="preserve">130201224</t>
  </si>
  <si>
    <t xml:space="preserve">王友敏</t>
  </si>
  <si>
    <t xml:space="preserve">522123198903152567</t>
  </si>
  <si>
    <t xml:space="preserve">130201225</t>
  </si>
  <si>
    <t xml:space="preserve">路言琼</t>
  </si>
  <si>
    <t xml:space="preserve">520102197912281223</t>
  </si>
  <si>
    <t xml:space="preserve">130201226</t>
  </si>
  <si>
    <t xml:space="preserve">罗红霞</t>
  </si>
  <si>
    <t xml:space="preserve">52222719851210602X</t>
  </si>
  <si>
    <t xml:space="preserve">130201227</t>
  </si>
  <si>
    <t xml:space="preserve">张浪</t>
  </si>
  <si>
    <t xml:space="preserve">522423199302187327</t>
  </si>
  <si>
    <t xml:space="preserve">130201228</t>
  </si>
  <si>
    <t xml:space="preserve">胡敏</t>
  </si>
  <si>
    <t xml:space="preserve">520181198604094821</t>
  </si>
  <si>
    <t xml:space="preserve">130201229</t>
  </si>
  <si>
    <t xml:space="preserve">刘红梅</t>
  </si>
  <si>
    <t xml:space="preserve">520103197912224022</t>
  </si>
  <si>
    <t xml:space="preserve">130201230</t>
  </si>
  <si>
    <t xml:space="preserve">黄润桃</t>
  </si>
  <si>
    <t xml:space="preserve">522124198409250846</t>
  </si>
  <si>
    <t xml:space="preserve">130201301</t>
  </si>
  <si>
    <t xml:space="preserve">赵莎</t>
  </si>
  <si>
    <t xml:space="preserve">522527198706050841</t>
  </si>
  <si>
    <t xml:space="preserve">130201302</t>
  </si>
  <si>
    <t xml:space="preserve">李芳</t>
  </si>
  <si>
    <t xml:space="preserve">520112198912081720</t>
  </si>
  <si>
    <t xml:space="preserve">130201303</t>
  </si>
  <si>
    <t xml:space="preserve">朱星镁</t>
  </si>
  <si>
    <t xml:space="preserve">522724198812173185</t>
  </si>
  <si>
    <t xml:space="preserve">130201304</t>
  </si>
  <si>
    <t xml:space="preserve">赵琳</t>
  </si>
  <si>
    <t xml:space="preserve">420802198205190022</t>
  </si>
  <si>
    <t xml:space="preserve">130201305</t>
  </si>
  <si>
    <t xml:space="preserve">李登凤</t>
  </si>
  <si>
    <t xml:space="preserve">520112198604181121</t>
  </si>
  <si>
    <t xml:space="preserve">130201306</t>
  </si>
  <si>
    <t xml:space="preserve">徐荣</t>
  </si>
  <si>
    <t xml:space="preserve">522425198809259340</t>
  </si>
  <si>
    <t xml:space="preserve">130201307</t>
  </si>
  <si>
    <t xml:space="preserve">520181198807015222</t>
  </si>
  <si>
    <t xml:space="preserve">130201308</t>
  </si>
  <si>
    <t xml:space="preserve">崔崇菊</t>
  </si>
  <si>
    <t xml:space="preserve">520121198907063428</t>
  </si>
  <si>
    <t xml:space="preserve">130201309</t>
  </si>
  <si>
    <t xml:space="preserve">赵娜</t>
  </si>
  <si>
    <t xml:space="preserve">52011219861212002X</t>
  </si>
  <si>
    <t xml:space="preserve">130201310</t>
  </si>
  <si>
    <t xml:space="preserve">易丽</t>
  </si>
  <si>
    <t xml:space="preserve">52232419900729522X</t>
  </si>
  <si>
    <t xml:space="preserve">130201311</t>
  </si>
  <si>
    <t xml:space="preserve">饶登碧</t>
  </si>
  <si>
    <t xml:space="preserve">522224198210125103</t>
  </si>
  <si>
    <t xml:space="preserve">130201312</t>
  </si>
  <si>
    <t xml:space="preserve">董南</t>
  </si>
  <si>
    <t xml:space="preserve">522422199311037228</t>
  </si>
  <si>
    <t xml:space="preserve">130201313</t>
  </si>
  <si>
    <t xml:space="preserve">王露</t>
  </si>
  <si>
    <t xml:space="preserve">522425199001265427</t>
  </si>
  <si>
    <t xml:space="preserve">130201314</t>
  </si>
  <si>
    <t xml:space="preserve">李林</t>
  </si>
  <si>
    <t xml:space="preserve">522132199205081504</t>
  </si>
  <si>
    <t xml:space="preserve">130201315</t>
  </si>
  <si>
    <t xml:space="preserve">杨丽</t>
  </si>
  <si>
    <t xml:space="preserve">520112198204292826</t>
  </si>
  <si>
    <t xml:space="preserve">130201316</t>
  </si>
  <si>
    <t xml:space="preserve">肖德云</t>
  </si>
  <si>
    <t xml:space="preserve">520181198808090443</t>
  </si>
  <si>
    <t xml:space="preserve">130201317</t>
  </si>
  <si>
    <t xml:space="preserve">唐晓敏</t>
  </si>
  <si>
    <t xml:space="preserve">513622198610180521</t>
  </si>
  <si>
    <t xml:space="preserve">130201318</t>
  </si>
  <si>
    <t xml:space="preserve">郑春梅</t>
  </si>
  <si>
    <t xml:space="preserve">522422198801163628</t>
  </si>
  <si>
    <t xml:space="preserve">130201319</t>
  </si>
  <si>
    <t xml:space="preserve">钟华芬</t>
  </si>
  <si>
    <t xml:space="preserve">520112198610081127</t>
  </si>
  <si>
    <t xml:space="preserve">130201320</t>
  </si>
  <si>
    <t xml:space="preserve">艾丽</t>
  </si>
  <si>
    <t xml:space="preserve">52018119880207002X</t>
  </si>
  <si>
    <t xml:space="preserve">130201321</t>
  </si>
  <si>
    <t xml:space="preserve">522422198812123269</t>
  </si>
  <si>
    <t xml:space="preserve">130201322</t>
  </si>
  <si>
    <t xml:space="preserve">代燕</t>
  </si>
  <si>
    <t xml:space="preserve">522427198805160020</t>
  </si>
  <si>
    <t xml:space="preserve">130201323</t>
  </si>
  <si>
    <t xml:space="preserve">胡永荷</t>
  </si>
  <si>
    <t xml:space="preserve">522424198009230228</t>
  </si>
  <si>
    <t xml:space="preserve">130201324</t>
  </si>
  <si>
    <t xml:space="preserve">冉欣可</t>
  </si>
  <si>
    <t xml:space="preserve">522127198902080085</t>
  </si>
  <si>
    <t xml:space="preserve">130201325</t>
  </si>
  <si>
    <t xml:space="preserve">罗丹</t>
  </si>
  <si>
    <t xml:space="preserve">520181199309235286</t>
  </si>
  <si>
    <t xml:space="preserve">130201326</t>
  </si>
  <si>
    <t xml:space="preserve">520121198805141843</t>
  </si>
  <si>
    <t xml:space="preserve">130201327</t>
  </si>
  <si>
    <t xml:space="preserve">高丽娜</t>
  </si>
  <si>
    <t xml:space="preserve">520112198511032223</t>
  </si>
  <si>
    <t xml:space="preserve">130201328</t>
  </si>
  <si>
    <t xml:space="preserve">李红静</t>
  </si>
  <si>
    <t xml:space="preserve">522725198509110022</t>
  </si>
  <si>
    <t xml:space="preserve">130201329</t>
  </si>
  <si>
    <t xml:space="preserve">杨朝铭</t>
  </si>
  <si>
    <t xml:space="preserve">522629198610263824</t>
  </si>
  <si>
    <t xml:space="preserve">130201330</t>
  </si>
  <si>
    <t xml:space="preserve">黄丽</t>
  </si>
  <si>
    <t xml:space="preserve">520112198808203222</t>
  </si>
  <si>
    <t xml:space="preserve">130201401</t>
  </si>
  <si>
    <t xml:space="preserve">樊前美</t>
  </si>
  <si>
    <t xml:space="preserve">522221198710081646</t>
  </si>
  <si>
    <t xml:space="preserve">130201402</t>
  </si>
  <si>
    <t xml:space="preserve">叶霞</t>
  </si>
  <si>
    <t xml:space="preserve">520121199104052420</t>
  </si>
  <si>
    <t xml:space="preserve">130201403</t>
  </si>
  <si>
    <t xml:space="preserve">传红霞</t>
  </si>
  <si>
    <t xml:space="preserve">52212519870402192X</t>
  </si>
  <si>
    <t xml:space="preserve">130201404</t>
  </si>
  <si>
    <t xml:space="preserve">曲蔷</t>
  </si>
  <si>
    <t xml:space="preserve">520102198808230826</t>
  </si>
  <si>
    <t xml:space="preserve">130201405</t>
  </si>
  <si>
    <t xml:space="preserve">覃丹</t>
  </si>
  <si>
    <t xml:space="preserve">522132198702278522</t>
  </si>
  <si>
    <t xml:space="preserve">130201406</t>
  </si>
  <si>
    <t xml:space="preserve">王桃华</t>
  </si>
  <si>
    <t xml:space="preserve">522121199301037088</t>
  </si>
  <si>
    <t xml:space="preserve">130201407</t>
  </si>
  <si>
    <t xml:space="preserve">陈有琴</t>
  </si>
  <si>
    <t xml:space="preserve">522127198808154527</t>
  </si>
  <si>
    <t xml:space="preserve">130201408</t>
  </si>
  <si>
    <t xml:space="preserve">安立</t>
  </si>
  <si>
    <t xml:space="preserve">522127199112224528</t>
  </si>
  <si>
    <t xml:space="preserve">130201409</t>
  </si>
  <si>
    <t xml:space="preserve">姜玉婷</t>
  </si>
  <si>
    <t xml:space="preserve">522121198908273023</t>
  </si>
  <si>
    <t xml:space="preserve">130201410</t>
  </si>
  <si>
    <t xml:space="preserve">唐程榆</t>
  </si>
  <si>
    <t xml:space="preserve">522625198007240040</t>
  </si>
  <si>
    <t xml:space="preserve">130201411</t>
  </si>
  <si>
    <t xml:space="preserve">520123198708284423</t>
  </si>
  <si>
    <t xml:space="preserve">130201412</t>
  </si>
  <si>
    <t xml:space="preserve">陈国珍</t>
  </si>
  <si>
    <t xml:space="preserve">522423199102159348</t>
  </si>
  <si>
    <t xml:space="preserve">130201413</t>
  </si>
  <si>
    <t xml:space="preserve">陈韦</t>
  </si>
  <si>
    <t xml:space="preserve">522228198910244424</t>
  </si>
  <si>
    <t xml:space="preserve">130201414</t>
  </si>
  <si>
    <t xml:space="preserve">王国春</t>
  </si>
  <si>
    <t xml:space="preserve">520202198812108044</t>
  </si>
  <si>
    <t xml:space="preserve">130201415</t>
  </si>
  <si>
    <t xml:space="preserve">张春</t>
  </si>
  <si>
    <t xml:space="preserve">520202198903032823</t>
  </si>
  <si>
    <t xml:space="preserve">130201416</t>
  </si>
  <si>
    <t xml:space="preserve">张虹</t>
  </si>
  <si>
    <t xml:space="preserve">52212719850423654X</t>
  </si>
  <si>
    <t xml:space="preserve">130201417</t>
  </si>
  <si>
    <t xml:space="preserve">刘天梅</t>
  </si>
  <si>
    <t xml:space="preserve">522522198305150102</t>
  </si>
  <si>
    <t xml:space="preserve">130201418</t>
  </si>
  <si>
    <t xml:space="preserve">黄焜尉</t>
  </si>
  <si>
    <t xml:space="preserve">522132199109230821</t>
  </si>
  <si>
    <t xml:space="preserve">130201419</t>
  </si>
  <si>
    <t xml:space="preserve">杨定琴</t>
  </si>
  <si>
    <t xml:space="preserve">522627199002105285</t>
  </si>
  <si>
    <t xml:space="preserve">130201420</t>
  </si>
  <si>
    <t xml:space="preserve">袁颖</t>
  </si>
  <si>
    <t xml:space="preserve">52010319840825362X</t>
  </si>
  <si>
    <t xml:space="preserve">130201421</t>
  </si>
  <si>
    <t xml:space="preserve">凌念念</t>
  </si>
  <si>
    <t xml:space="preserve">522625198610050049</t>
  </si>
  <si>
    <t xml:space="preserve">130201422</t>
  </si>
  <si>
    <t xml:space="preserve">520111199010191822</t>
  </si>
  <si>
    <t xml:space="preserve">130201423</t>
  </si>
  <si>
    <t xml:space="preserve">522501198612176925</t>
  </si>
  <si>
    <t xml:space="preserve">130201424</t>
  </si>
  <si>
    <t xml:space="preserve">曾超</t>
  </si>
  <si>
    <t xml:space="preserve">520121198809270028</t>
  </si>
  <si>
    <t xml:space="preserve">130201425</t>
  </si>
  <si>
    <t xml:space="preserve">张波</t>
  </si>
  <si>
    <t xml:space="preserve">522127198712044518</t>
  </si>
  <si>
    <t xml:space="preserve">130201426</t>
  </si>
  <si>
    <t xml:space="preserve">张洪丹</t>
  </si>
  <si>
    <t xml:space="preserve">520121198608023821</t>
  </si>
  <si>
    <t xml:space="preserve">130201427</t>
  </si>
  <si>
    <t xml:space="preserve">刘应梅</t>
  </si>
  <si>
    <t xml:space="preserve">520112199011282220</t>
  </si>
  <si>
    <t xml:space="preserve">130201428</t>
  </si>
  <si>
    <t xml:space="preserve">龙坤桃</t>
  </si>
  <si>
    <t xml:space="preserve">522628198702175227</t>
  </si>
  <si>
    <t xml:space="preserve">130201429</t>
  </si>
  <si>
    <t xml:space="preserve">周芸</t>
  </si>
  <si>
    <t xml:space="preserve">520103198912123226</t>
  </si>
  <si>
    <t xml:space="preserve">130201430</t>
  </si>
  <si>
    <t xml:space="preserve">杨洋</t>
  </si>
  <si>
    <t xml:space="preserve">362233198908020043</t>
  </si>
  <si>
    <t xml:space="preserve">130201501</t>
  </si>
  <si>
    <t xml:space="preserve">吴亚丽</t>
  </si>
  <si>
    <t xml:space="preserve">520121198709206045</t>
  </si>
  <si>
    <t xml:space="preserve">130201502</t>
  </si>
  <si>
    <t xml:space="preserve">段雪娅</t>
  </si>
  <si>
    <t xml:space="preserve">522128198812282528</t>
  </si>
  <si>
    <t xml:space="preserve">130201503</t>
  </si>
  <si>
    <t xml:space="preserve">刘丹丹</t>
  </si>
  <si>
    <t xml:space="preserve">522128197911121549</t>
  </si>
  <si>
    <t xml:space="preserve">130201504</t>
  </si>
  <si>
    <t xml:space="preserve">522229197904153229</t>
  </si>
  <si>
    <t xml:space="preserve">130201505</t>
  </si>
  <si>
    <t xml:space="preserve">张羽莎</t>
  </si>
  <si>
    <t xml:space="preserve">522426199305048364</t>
  </si>
  <si>
    <t xml:space="preserve">130201506</t>
  </si>
  <si>
    <t xml:space="preserve">张艳霞</t>
  </si>
  <si>
    <t xml:space="preserve">522122198708172427</t>
  </si>
  <si>
    <t xml:space="preserve">130201507</t>
  </si>
  <si>
    <t xml:space="preserve">朱乾霞</t>
  </si>
  <si>
    <t xml:space="preserve">522124199103266428</t>
  </si>
  <si>
    <t xml:space="preserve">130201508</t>
  </si>
  <si>
    <t xml:space="preserve">唐盼</t>
  </si>
  <si>
    <t xml:space="preserve">520112199108040340</t>
  </si>
  <si>
    <t xml:space="preserve">130201509</t>
  </si>
  <si>
    <t xml:space="preserve">何燕</t>
  </si>
  <si>
    <t xml:space="preserve">522228198011250425</t>
  </si>
  <si>
    <t xml:space="preserve">130201510</t>
  </si>
  <si>
    <t xml:space="preserve">潘金文</t>
  </si>
  <si>
    <t xml:space="preserve">522625198510064339</t>
  </si>
  <si>
    <t xml:space="preserve">130201511</t>
  </si>
  <si>
    <t xml:space="preserve">颜芳芳</t>
  </si>
  <si>
    <t xml:space="preserve">520181198912101325</t>
  </si>
  <si>
    <t xml:space="preserve">130201512</t>
  </si>
  <si>
    <t xml:space="preserve">李丽</t>
  </si>
  <si>
    <t xml:space="preserve">520102197906274625</t>
  </si>
  <si>
    <t xml:space="preserve">130201513</t>
  </si>
  <si>
    <t xml:space="preserve">安永琴</t>
  </si>
  <si>
    <t xml:space="preserve">520181198507014623</t>
  </si>
  <si>
    <t xml:space="preserve">130201514</t>
  </si>
  <si>
    <t xml:space="preserve">戴起继</t>
  </si>
  <si>
    <t xml:space="preserve">52012319901107122X</t>
  </si>
  <si>
    <t xml:space="preserve">130201515</t>
  </si>
  <si>
    <t xml:space="preserve">潘家兰</t>
  </si>
  <si>
    <t xml:space="preserve">522622198404045522</t>
  </si>
  <si>
    <t xml:space="preserve">130201516</t>
  </si>
  <si>
    <t xml:space="preserve">魏成艳</t>
  </si>
  <si>
    <t xml:space="preserve">522423198003240429</t>
  </si>
  <si>
    <t xml:space="preserve">130201517</t>
  </si>
  <si>
    <t xml:space="preserve">黎凇曼</t>
  </si>
  <si>
    <t xml:space="preserve">520112199408170067</t>
  </si>
  <si>
    <t xml:space="preserve">130201518</t>
  </si>
  <si>
    <t xml:space="preserve">潘丹</t>
  </si>
  <si>
    <t xml:space="preserve">52232319820830542X</t>
  </si>
  <si>
    <t xml:space="preserve">130201519</t>
  </si>
  <si>
    <t xml:space="preserve">张红</t>
  </si>
  <si>
    <t xml:space="preserve">522522197810181829</t>
  </si>
  <si>
    <t xml:space="preserve">130201520</t>
  </si>
  <si>
    <t xml:space="preserve">易雪</t>
  </si>
  <si>
    <t xml:space="preserve">520112199207210026</t>
  </si>
  <si>
    <t xml:space="preserve">130201521</t>
  </si>
  <si>
    <t xml:space="preserve">余丹梅</t>
  </si>
  <si>
    <t xml:space="preserve">520121198709251065</t>
  </si>
  <si>
    <t xml:space="preserve">130201522</t>
  </si>
  <si>
    <t xml:space="preserve">熊静</t>
  </si>
  <si>
    <t xml:space="preserve">520122199208052624</t>
  </si>
  <si>
    <t xml:space="preserve">130201523</t>
  </si>
  <si>
    <t xml:space="preserve">陈秋艳</t>
  </si>
  <si>
    <t xml:space="preserve">522428199207220223</t>
  </si>
  <si>
    <t xml:space="preserve">130201524</t>
  </si>
  <si>
    <t xml:space="preserve">邹娇</t>
  </si>
  <si>
    <t xml:space="preserve">522424198908130642</t>
  </si>
  <si>
    <t xml:space="preserve">130201525</t>
  </si>
  <si>
    <t xml:space="preserve">张明会</t>
  </si>
  <si>
    <t xml:space="preserve">522322198607211328</t>
  </si>
  <si>
    <t xml:space="preserve">130201526</t>
  </si>
  <si>
    <t xml:space="preserve">吴相英</t>
  </si>
  <si>
    <t xml:space="preserve">522227198007134425</t>
  </si>
  <si>
    <t xml:space="preserve">130201527</t>
  </si>
  <si>
    <t xml:space="preserve">李丽筠</t>
  </si>
  <si>
    <t xml:space="preserve">522501199102052046</t>
  </si>
  <si>
    <t xml:space="preserve">130201528</t>
  </si>
  <si>
    <t xml:space="preserve">王云</t>
  </si>
  <si>
    <t xml:space="preserve">52018119890902172X</t>
  </si>
  <si>
    <t xml:space="preserve">130201529</t>
  </si>
  <si>
    <t xml:space="preserve">陈玉琴</t>
  </si>
  <si>
    <t xml:space="preserve">522622198808242020</t>
  </si>
  <si>
    <t xml:space="preserve">130201530</t>
  </si>
  <si>
    <t xml:space="preserve">刘朝慧</t>
  </si>
  <si>
    <t xml:space="preserve">520112198112191120</t>
  </si>
  <si>
    <t xml:space="preserve">130201601</t>
  </si>
  <si>
    <t xml:space="preserve">陈燕苹</t>
  </si>
  <si>
    <t xml:space="preserve">522401198708166021</t>
  </si>
  <si>
    <t xml:space="preserve">130201602</t>
  </si>
  <si>
    <t xml:space="preserve">田福玫</t>
  </si>
  <si>
    <t xml:space="preserve">522228197806051265</t>
  </si>
  <si>
    <t xml:space="preserve">130201603</t>
  </si>
  <si>
    <t xml:space="preserve">周志钰</t>
  </si>
  <si>
    <t xml:space="preserve">522427199010030083</t>
  </si>
  <si>
    <t xml:space="preserve">130201604</t>
  </si>
  <si>
    <t xml:space="preserve">汪天蕊</t>
  </si>
  <si>
    <t xml:space="preserve">520102199110141228</t>
  </si>
  <si>
    <t xml:space="preserve">130201605</t>
  </si>
  <si>
    <t xml:space="preserve">杨敏</t>
  </si>
  <si>
    <t xml:space="preserve">522227198711151640</t>
  </si>
  <si>
    <t xml:space="preserve">130201606</t>
  </si>
  <si>
    <t xml:space="preserve">樊妮</t>
  </si>
  <si>
    <t xml:space="preserve">52262619890211002X</t>
  </si>
  <si>
    <t xml:space="preserve">130201607</t>
  </si>
  <si>
    <t xml:space="preserve">杨雪艳</t>
  </si>
  <si>
    <t xml:space="preserve">522632198201040564</t>
  </si>
  <si>
    <t xml:space="preserve">130201608</t>
  </si>
  <si>
    <t xml:space="preserve">杨花红</t>
  </si>
  <si>
    <t xml:space="preserve">522622198803045562</t>
  </si>
  <si>
    <t xml:space="preserve">130201609</t>
  </si>
  <si>
    <t xml:space="preserve">王瑾</t>
  </si>
  <si>
    <t xml:space="preserve">520181199007262123</t>
  </si>
  <si>
    <t xml:space="preserve">130201610</t>
  </si>
  <si>
    <t xml:space="preserve">黄健</t>
  </si>
  <si>
    <t xml:space="preserve">520181199005054128</t>
  </si>
  <si>
    <t xml:space="preserve">130201611</t>
  </si>
  <si>
    <t xml:space="preserve">汤艳</t>
  </si>
  <si>
    <t xml:space="preserve">52011219861103172X</t>
  </si>
  <si>
    <t xml:space="preserve">130201612</t>
  </si>
  <si>
    <t xml:space="preserve">令狐克春</t>
  </si>
  <si>
    <t xml:space="preserve">522122198809101249</t>
  </si>
  <si>
    <t xml:space="preserve">130201613</t>
  </si>
  <si>
    <t xml:space="preserve">赵娥</t>
  </si>
  <si>
    <t xml:space="preserve">522422198809293443</t>
  </si>
  <si>
    <t xml:space="preserve">130201614</t>
  </si>
  <si>
    <t xml:space="preserve">许平波</t>
  </si>
  <si>
    <t xml:space="preserve">522128198407160025</t>
  </si>
  <si>
    <t xml:space="preserve">130201615</t>
  </si>
  <si>
    <t xml:space="preserve">孙菊敏</t>
  </si>
  <si>
    <t xml:space="preserve">522401198003092042</t>
  </si>
  <si>
    <t xml:space="preserve">130201616</t>
  </si>
  <si>
    <t xml:space="preserve">刘永芝</t>
  </si>
  <si>
    <t xml:space="preserve">520112197708010023</t>
  </si>
  <si>
    <t xml:space="preserve">130201617</t>
  </si>
  <si>
    <t xml:space="preserve">王君钰</t>
  </si>
  <si>
    <t xml:space="preserve">522427199412269847</t>
  </si>
  <si>
    <t xml:space="preserve">130201618</t>
  </si>
  <si>
    <t xml:space="preserve">邵莉</t>
  </si>
  <si>
    <t xml:space="preserve">520123199405030068</t>
  </si>
  <si>
    <t xml:space="preserve">130201619</t>
  </si>
  <si>
    <t xml:space="preserve">邹开容</t>
  </si>
  <si>
    <t xml:space="preserve">522424198105100044</t>
  </si>
  <si>
    <t xml:space="preserve">130201620</t>
  </si>
  <si>
    <t xml:space="preserve">周娟</t>
  </si>
  <si>
    <t xml:space="preserve">52272319880811002X</t>
  </si>
  <si>
    <t xml:space="preserve">130201621</t>
  </si>
  <si>
    <t xml:space="preserve">朱传琴</t>
  </si>
  <si>
    <t xml:space="preserve">522502198512032621</t>
  </si>
  <si>
    <t xml:space="preserve">130201622</t>
  </si>
  <si>
    <t xml:space="preserve">吴宇</t>
  </si>
  <si>
    <t xml:space="preserve">522129198710253028</t>
  </si>
  <si>
    <t xml:space="preserve">130201623</t>
  </si>
  <si>
    <t xml:space="preserve">罗昌鑫</t>
  </si>
  <si>
    <t xml:space="preserve">522321198308171227</t>
  </si>
  <si>
    <t xml:space="preserve">130201624</t>
  </si>
  <si>
    <t xml:space="preserve">杨前容</t>
  </si>
  <si>
    <t xml:space="preserve">522129198908212520</t>
  </si>
  <si>
    <t xml:space="preserve">130201625</t>
  </si>
  <si>
    <t xml:space="preserve">徐红</t>
  </si>
  <si>
    <t xml:space="preserve">522224198608243644</t>
  </si>
  <si>
    <t xml:space="preserve">130201626</t>
  </si>
  <si>
    <t xml:space="preserve">姚芹</t>
  </si>
  <si>
    <t xml:space="preserve">522125199206223726</t>
  </si>
  <si>
    <t xml:space="preserve">130201627</t>
  </si>
  <si>
    <t xml:space="preserve">邓艳</t>
  </si>
  <si>
    <t xml:space="preserve">520112199208212226</t>
  </si>
  <si>
    <t xml:space="preserve">130201628</t>
  </si>
  <si>
    <t xml:space="preserve">张贵</t>
  </si>
  <si>
    <t xml:space="preserve">52212519890913002X</t>
  </si>
  <si>
    <t xml:space="preserve">130201629</t>
  </si>
  <si>
    <t xml:space="preserve">梁永丽</t>
  </si>
  <si>
    <t xml:space="preserve">520122198711111826</t>
  </si>
  <si>
    <t xml:space="preserve">130201630</t>
  </si>
  <si>
    <t xml:space="preserve">饶香金栀</t>
  </si>
  <si>
    <t xml:space="preserve">520102199205043428</t>
  </si>
  <si>
    <t xml:space="preserve">130201701</t>
  </si>
  <si>
    <t xml:space="preserve">王志杨</t>
  </si>
  <si>
    <t xml:space="preserve">411081198401219049</t>
  </si>
  <si>
    <t xml:space="preserve">130201702</t>
  </si>
  <si>
    <t xml:space="preserve">葛永先</t>
  </si>
  <si>
    <t xml:space="preserve">522426198502020884</t>
  </si>
  <si>
    <t xml:space="preserve">130201703</t>
  </si>
  <si>
    <t xml:space="preserve">522730198906141720</t>
  </si>
  <si>
    <t xml:space="preserve">130201704</t>
  </si>
  <si>
    <t xml:space="preserve">徐娜</t>
  </si>
  <si>
    <t xml:space="preserve">522422198803152842</t>
  </si>
  <si>
    <t xml:space="preserve">130201705</t>
  </si>
  <si>
    <t xml:space="preserve">孙宇</t>
  </si>
  <si>
    <t xml:space="preserve">520102198702051221</t>
  </si>
  <si>
    <t xml:space="preserve">130201706</t>
  </si>
  <si>
    <t xml:space="preserve">姚宇</t>
  </si>
  <si>
    <t xml:space="preserve">522125198502023126</t>
  </si>
  <si>
    <t xml:space="preserve">130201707</t>
  </si>
  <si>
    <t xml:space="preserve">饶荔</t>
  </si>
  <si>
    <t xml:space="preserve">522701198801030029</t>
  </si>
  <si>
    <t xml:space="preserve">130201708</t>
  </si>
  <si>
    <t xml:space="preserve">田小玲</t>
  </si>
  <si>
    <t xml:space="preserve">522228198906130627</t>
  </si>
  <si>
    <t xml:space="preserve">130201709</t>
  </si>
  <si>
    <t xml:space="preserve">封娅利</t>
  </si>
  <si>
    <t xml:space="preserve">520112199301090921</t>
  </si>
  <si>
    <t xml:space="preserve">130201710</t>
  </si>
  <si>
    <t xml:space="preserve">520112198106280020</t>
  </si>
  <si>
    <t xml:space="preserve">130201711</t>
  </si>
  <si>
    <t xml:space="preserve">班恋</t>
  </si>
  <si>
    <t xml:space="preserve">520123199109080861</t>
  </si>
  <si>
    <t xml:space="preserve">130201712</t>
  </si>
  <si>
    <t xml:space="preserve">吴菊</t>
  </si>
  <si>
    <t xml:space="preserve">520181198905042128</t>
  </si>
  <si>
    <t xml:space="preserve">130201713</t>
  </si>
  <si>
    <t xml:space="preserve">潘云慧</t>
  </si>
  <si>
    <t xml:space="preserve">522227198610250826</t>
  </si>
  <si>
    <t xml:space="preserve">130201714</t>
  </si>
  <si>
    <t xml:space="preserve">谭丹丹</t>
  </si>
  <si>
    <t xml:space="preserve">522529198704203624</t>
  </si>
  <si>
    <t xml:space="preserve">130201715</t>
  </si>
  <si>
    <t xml:space="preserve">蒙洪艳</t>
  </si>
  <si>
    <t xml:space="preserve">522634198103270027</t>
  </si>
  <si>
    <t xml:space="preserve">130201716</t>
  </si>
  <si>
    <t xml:space="preserve">吴道玲</t>
  </si>
  <si>
    <t xml:space="preserve">52012319891126302X</t>
  </si>
  <si>
    <t xml:space="preserve">130201717</t>
  </si>
  <si>
    <t xml:space="preserve">杨丽琴</t>
  </si>
  <si>
    <t xml:space="preserve">52262219891223002X</t>
  </si>
  <si>
    <t xml:space="preserve">130201718</t>
  </si>
  <si>
    <t xml:space="preserve">王利红</t>
  </si>
  <si>
    <t xml:space="preserve">520121198908140026</t>
  </si>
  <si>
    <t xml:space="preserve">130201719</t>
  </si>
  <si>
    <t xml:space="preserve">何红薇</t>
  </si>
  <si>
    <t xml:space="preserve">52222919870701286X</t>
  </si>
  <si>
    <t xml:space="preserve">130201720</t>
  </si>
  <si>
    <t xml:space="preserve">刘淳一</t>
  </si>
  <si>
    <t xml:space="preserve">520121198701296066</t>
  </si>
  <si>
    <t xml:space="preserve">130201721</t>
  </si>
  <si>
    <t xml:space="preserve">唐楠</t>
  </si>
  <si>
    <t xml:space="preserve">520112198607300026</t>
  </si>
  <si>
    <t xml:space="preserve">130201722</t>
  </si>
  <si>
    <t xml:space="preserve">李权玲</t>
  </si>
  <si>
    <t xml:space="preserve">522123198705150544</t>
  </si>
  <si>
    <t xml:space="preserve">130201723</t>
  </si>
  <si>
    <t xml:space="preserve">刘明艳</t>
  </si>
  <si>
    <t xml:space="preserve">520121198502157223</t>
  </si>
  <si>
    <t xml:space="preserve">130201724</t>
  </si>
  <si>
    <t xml:space="preserve">马静</t>
  </si>
  <si>
    <t xml:space="preserve">520203198409180528</t>
  </si>
  <si>
    <t xml:space="preserve">130201725</t>
  </si>
  <si>
    <t xml:space="preserve">岑松丹</t>
  </si>
  <si>
    <t xml:space="preserve">522634199101254423</t>
  </si>
  <si>
    <t xml:space="preserve">130201726</t>
  </si>
  <si>
    <t xml:space="preserve">黄会</t>
  </si>
  <si>
    <t xml:space="preserve">522127198701132520</t>
  </si>
  <si>
    <t xml:space="preserve">130201727</t>
  </si>
  <si>
    <t xml:space="preserve">肖美艳</t>
  </si>
  <si>
    <t xml:space="preserve">522426198612107729</t>
  </si>
  <si>
    <t xml:space="preserve">130201728</t>
  </si>
  <si>
    <t xml:space="preserve">梁燕</t>
  </si>
  <si>
    <t xml:space="preserve">520123198712131286</t>
  </si>
  <si>
    <t xml:space="preserve">130201729</t>
  </si>
  <si>
    <t xml:space="preserve">向成银</t>
  </si>
  <si>
    <t xml:space="preserve">522428199301290826</t>
  </si>
  <si>
    <t xml:space="preserve">130201730</t>
  </si>
  <si>
    <t xml:space="preserve">522425198307052446</t>
  </si>
  <si>
    <t xml:space="preserve">130201801</t>
  </si>
  <si>
    <t xml:space="preserve">旷丽</t>
  </si>
  <si>
    <t xml:space="preserve">522323198911025446</t>
  </si>
  <si>
    <t xml:space="preserve">130201802</t>
  </si>
  <si>
    <t xml:space="preserve">曾丹丹</t>
  </si>
  <si>
    <t xml:space="preserve">430525199007267441</t>
  </si>
  <si>
    <t xml:space="preserve">130201803</t>
  </si>
  <si>
    <t xml:space="preserve">李晓艳</t>
  </si>
  <si>
    <t xml:space="preserve">520123198510025426</t>
  </si>
  <si>
    <t xml:space="preserve">130201804</t>
  </si>
  <si>
    <t xml:space="preserve">吴倩</t>
  </si>
  <si>
    <t xml:space="preserve">52263219880717732X</t>
  </si>
  <si>
    <t xml:space="preserve">130201805</t>
  </si>
  <si>
    <t xml:space="preserve">李梅</t>
  </si>
  <si>
    <t xml:space="preserve">522725198703052428</t>
  </si>
  <si>
    <t xml:space="preserve">130201806</t>
  </si>
  <si>
    <t xml:space="preserve">陈禄琼</t>
  </si>
  <si>
    <t xml:space="preserve">522422198605072024</t>
  </si>
  <si>
    <t xml:space="preserve">130201807</t>
  </si>
  <si>
    <t xml:space="preserve">520121199306237626</t>
  </si>
  <si>
    <t xml:space="preserve">130201808</t>
  </si>
  <si>
    <t xml:space="preserve">林琴</t>
  </si>
  <si>
    <t xml:space="preserve">522428198612081066</t>
  </si>
  <si>
    <t xml:space="preserve">130201809</t>
  </si>
  <si>
    <t xml:space="preserve">舒英</t>
  </si>
  <si>
    <t xml:space="preserve">522223198909013221</t>
  </si>
  <si>
    <t xml:space="preserve">130201810</t>
  </si>
  <si>
    <t xml:space="preserve">520123198610102468</t>
  </si>
  <si>
    <t xml:space="preserve">130201811</t>
  </si>
  <si>
    <t xml:space="preserve">张恒</t>
  </si>
  <si>
    <t xml:space="preserve">520122198606040026</t>
  </si>
  <si>
    <t xml:space="preserve">130201812</t>
  </si>
  <si>
    <t xml:space="preserve">刘艳丽</t>
  </si>
  <si>
    <t xml:space="preserve">612429198906258240</t>
  </si>
  <si>
    <t xml:space="preserve">130201813</t>
  </si>
  <si>
    <t xml:space="preserve">严幼婵</t>
  </si>
  <si>
    <t xml:space="preserve">522125198311241948</t>
  </si>
  <si>
    <t xml:space="preserve">130201814</t>
  </si>
  <si>
    <t xml:space="preserve">喻婷</t>
  </si>
  <si>
    <t xml:space="preserve">520181199108091722</t>
  </si>
  <si>
    <t xml:space="preserve">130201815</t>
  </si>
  <si>
    <t xml:space="preserve">金其琳</t>
  </si>
  <si>
    <t xml:space="preserve">522501198711077367</t>
  </si>
  <si>
    <t xml:space="preserve">130201816</t>
  </si>
  <si>
    <t xml:space="preserve">许敏</t>
  </si>
  <si>
    <t xml:space="preserve">52252319831220008X</t>
  </si>
  <si>
    <t xml:space="preserve">130201817</t>
  </si>
  <si>
    <t xml:space="preserve">张远</t>
  </si>
  <si>
    <t xml:space="preserve">522127198705071518</t>
  </si>
  <si>
    <t xml:space="preserve">130201818</t>
  </si>
  <si>
    <t xml:space="preserve">张云云</t>
  </si>
  <si>
    <t xml:space="preserve">522528198810150443</t>
  </si>
  <si>
    <t xml:space="preserve">130201819</t>
  </si>
  <si>
    <t xml:space="preserve">杨群</t>
  </si>
  <si>
    <t xml:space="preserve">52222919921029582X</t>
  </si>
  <si>
    <t xml:space="preserve">130201820</t>
  </si>
  <si>
    <t xml:space="preserve">杨莉莉</t>
  </si>
  <si>
    <t xml:space="preserve">522422198803167227</t>
  </si>
  <si>
    <t xml:space="preserve">130201821</t>
  </si>
  <si>
    <t xml:space="preserve">张明艳</t>
  </si>
  <si>
    <t xml:space="preserve">522530198406071382</t>
  </si>
  <si>
    <t xml:space="preserve">130201822</t>
  </si>
  <si>
    <t xml:space="preserve">王安梅</t>
  </si>
  <si>
    <t xml:space="preserve">522227198810136104</t>
  </si>
  <si>
    <t xml:space="preserve">130201823</t>
  </si>
  <si>
    <t xml:space="preserve">方晓芬</t>
  </si>
  <si>
    <t xml:space="preserve">522227198004161663</t>
  </si>
  <si>
    <t xml:space="preserve">130201824</t>
  </si>
  <si>
    <t xml:space="preserve">520112198911030323</t>
  </si>
  <si>
    <t xml:space="preserve">130201825</t>
  </si>
  <si>
    <t xml:space="preserve">冯琴芳</t>
  </si>
  <si>
    <t xml:space="preserve">52212619921101102X</t>
  </si>
  <si>
    <t xml:space="preserve">130201826</t>
  </si>
  <si>
    <t xml:space="preserve">522530198610160067</t>
  </si>
  <si>
    <t xml:space="preserve">130201827</t>
  </si>
  <si>
    <t xml:space="preserve">刘景英</t>
  </si>
  <si>
    <t xml:space="preserve">520112198912040945</t>
  </si>
  <si>
    <t xml:space="preserve">130201828</t>
  </si>
  <si>
    <t xml:space="preserve">游静</t>
  </si>
  <si>
    <t xml:space="preserve">520122198806260066</t>
  </si>
  <si>
    <t xml:space="preserve">130201829</t>
  </si>
  <si>
    <t xml:space="preserve">梁婷婷</t>
  </si>
  <si>
    <t xml:space="preserve">522128198905264046</t>
  </si>
  <si>
    <t xml:space="preserve">130201830</t>
  </si>
  <si>
    <t xml:space="preserve">张小源</t>
  </si>
  <si>
    <t xml:space="preserve">522131199010104060</t>
  </si>
  <si>
    <t xml:space="preserve">130201901</t>
  </si>
  <si>
    <t xml:space="preserve">钱力</t>
  </si>
  <si>
    <t xml:space="preserve">522127199004250024</t>
  </si>
  <si>
    <t xml:space="preserve">130201902</t>
  </si>
  <si>
    <t xml:space="preserve">郭妍</t>
  </si>
  <si>
    <t xml:space="preserve">522422199009250626</t>
  </si>
  <si>
    <t xml:space="preserve">130201903</t>
  </si>
  <si>
    <t xml:space="preserve">吴双燕</t>
  </si>
  <si>
    <t xml:space="preserve">522228198907201140</t>
  </si>
  <si>
    <t xml:space="preserve">130201904</t>
  </si>
  <si>
    <t xml:space="preserve">杨娥</t>
  </si>
  <si>
    <t xml:space="preserve">522427198310166228</t>
  </si>
  <si>
    <t xml:space="preserve">130201905</t>
  </si>
  <si>
    <t xml:space="preserve">吴雨佳</t>
  </si>
  <si>
    <t xml:space="preserve">522123198811111020</t>
  </si>
  <si>
    <t xml:space="preserve">于倩</t>
  </si>
  <si>
    <t xml:space="preserve">520112199211080025</t>
  </si>
  <si>
    <t xml:space="preserve">130201907</t>
  </si>
  <si>
    <t xml:space="preserve">饶洁</t>
  </si>
  <si>
    <t xml:space="preserve">52272219901002004X</t>
  </si>
  <si>
    <t xml:space="preserve">130201908</t>
  </si>
  <si>
    <t xml:space="preserve">何秋霞</t>
  </si>
  <si>
    <t xml:space="preserve">522228198509191223</t>
  </si>
  <si>
    <t xml:space="preserve">130201909</t>
  </si>
  <si>
    <t xml:space="preserve">陈小柳</t>
  </si>
  <si>
    <t xml:space="preserve">522502198402052621</t>
  </si>
  <si>
    <t xml:space="preserve">130201910</t>
  </si>
  <si>
    <t xml:space="preserve">田淑方</t>
  </si>
  <si>
    <t xml:space="preserve">522227198806141226</t>
  </si>
  <si>
    <t xml:space="preserve">130201911</t>
  </si>
  <si>
    <t xml:space="preserve">520103198705083241</t>
  </si>
  <si>
    <t xml:space="preserve">130201912</t>
  </si>
  <si>
    <t xml:space="preserve">姚国秀</t>
  </si>
  <si>
    <t xml:space="preserve">520111199002193940</t>
  </si>
  <si>
    <t xml:space="preserve">130201913</t>
  </si>
  <si>
    <t xml:space="preserve">罗霜</t>
  </si>
  <si>
    <t xml:space="preserve">522324198909023667</t>
  </si>
  <si>
    <t xml:space="preserve">130201914</t>
  </si>
  <si>
    <t xml:space="preserve">李庆红</t>
  </si>
  <si>
    <t xml:space="preserve">522523197301010067</t>
  </si>
  <si>
    <t xml:space="preserve">130201915</t>
  </si>
  <si>
    <t xml:space="preserve">陈丽</t>
  </si>
  <si>
    <t xml:space="preserve">522227199306200423</t>
  </si>
  <si>
    <t xml:space="preserve">130201916</t>
  </si>
  <si>
    <t xml:space="preserve">黄群</t>
  </si>
  <si>
    <t xml:space="preserve">522401198112260420</t>
  </si>
  <si>
    <t xml:space="preserve">130201917</t>
  </si>
  <si>
    <t xml:space="preserve">曾洁</t>
  </si>
  <si>
    <t xml:space="preserve">522423198412098929</t>
  </si>
  <si>
    <t xml:space="preserve">130202001</t>
  </si>
  <si>
    <t xml:space="preserve">王生莉</t>
  </si>
  <si>
    <t xml:space="preserve">520112199312082548</t>
  </si>
  <si>
    <t xml:space="preserve">130202002</t>
  </si>
  <si>
    <t xml:space="preserve">赵倩</t>
  </si>
  <si>
    <t xml:space="preserve">52012119890204122X</t>
  </si>
  <si>
    <t xml:space="preserve">130202003</t>
  </si>
  <si>
    <t xml:space="preserve">杨芳芳</t>
  </si>
  <si>
    <t xml:space="preserve">522127198902240026</t>
  </si>
  <si>
    <t xml:space="preserve">130202004</t>
  </si>
  <si>
    <t xml:space="preserve">吴凡</t>
  </si>
  <si>
    <t xml:space="preserve">520121199003095229</t>
  </si>
  <si>
    <t xml:space="preserve">130202005</t>
  </si>
  <si>
    <t xml:space="preserve">罗贤俊</t>
  </si>
  <si>
    <t xml:space="preserve">520112198405040027</t>
  </si>
  <si>
    <t xml:space="preserve">130202006</t>
  </si>
  <si>
    <t xml:space="preserve">罗璇</t>
  </si>
  <si>
    <t xml:space="preserve">522129198411140023</t>
  </si>
  <si>
    <t xml:space="preserve">130202007</t>
  </si>
  <si>
    <t xml:space="preserve">520112199402240044</t>
  </si>
  <si>
    <t xml:space="preserve">130202008</t>
  </si>
  <si>
    <t xml:space="preserve">陈雅娴</t>
  </si>
  <si>
    <t xml:space="preserve">520123199112241240</t>
  </si>
  <si>
    <t xml:space="preserve">130202009</t>
  </si>
  <si>
    <t xml:space="preserve">吴丽丽</t>
  </si>
  <si>
    <t xml:space="preserve">520102198512315820</t>
  </si>
  <si>
    <t xml:space="preserve">130202010</t>
  </si>
  <si>
    <t xml:space="preserve">陈燕</t>
  </si>
  <si>
    <t xml:space="preserve">522522198307195427</t>
  </si>
  <si>
    <t xml:space="preserve">130202011</t>
  </si>
  <si>
    <t xml:space="preserve">喻丹</t>
  </si>
  <si>
    <t xml:space="preserve">522422198809104841</t>
  </si>
  <si>
    <t xml:space="preserve">130202012</t>
  </si>
  <si>
    <t xml:space="preserve">张单单</t>
  </si>
  <si>
    <t xml:space="preserve">520112198610101722</t>
  </si>
  <si>
    <t xml:space="preserve">130202013</t>
  </si>
  <si>
    <t xml:space="preserve">董萍</t>
  </si>
  <si>
    <t xml:space="preserve">520112198503230043</t>
  </si>
  <si>
    <t xml:space="preserve">130202014</t>
  </si>
  <si>
    <t xml:space="preserve">叶宝梅</t>
  </si>
  <si>
    <t xml:space="preserve">522428198910101424</t>
  </si>
  <si>
    <t xml:space="preserve">130202015</t>
  </si>
  <si>
    <t xml:space="preserve">高艳</t>
  </si>
  <si>
    <t xml:space="preserve">522422198510201647</t>
  </si>
  <si>
    <t xml:space="preserve">130202016</t>
  </si>
  <si>
    <t xml:space="preserve">马涛</t>
  </si>
  <si>
    <t xml:space="preserve">520202198611060021</t>
  </si>
  <si>
    <t xml:space="preserve">130202017</t>
  </si>
  <si>
    <t xml:space="preserve">吴汶静</t>
  </si>
  <si>
    <t xml:space="preserve">431229198810291227</t>
  </si>
  <si>
    <t xml:space="preserve">130202018</t>
  </si>
  <si>
    <t xml:space="preserve">刘秋燕</t>
  </si>
  <si>
    <t xml:space="preserve">520181199009071726</t>
  </si>
  <si>
    <t xml:space="preserve">130202019</t>
  </si>
  <si>
    <t xml:space="preserve">李佳</t>
  </si>
  <si>
    <t xml:space="preserve">520123198905185424</t>
  </si>
  <si>
    <t xml:space="preserve">130202020</t>
  </si>
  <si>
    <t xml:space="preserve">李琴武</t>
  </si>
  <si>
    <t xml:space="preserve">52012119900721722X</t>
  </si>
  <si>
    <t xml:space="preserve">130202021</t>
  </si>
  <si>
    <t xml:space="preserve">赵敏</t>
  </si>
  <si>
    <t xml:space="preserve">522422199002116045</t>
  </si>
  <si>
    <t xml:space="preserve">130202022</t>
  </si>
  <si>
    <t xml:space="preserve">林佳</t>
  </si>
  <si>
    <t xml:space="preserve">520112199103120026</t>
  </si>
  <si>
    <t xml:space="preserve">130202023</t>
  </si>
  <si>
    <t xml:space="preserve">522424199012225248</t>
  </si>
  <si>
    <t xml:space="preserve">130202024</t>
  </si>
  <si>
    <t xml:space="preserve">袁永红</t>
  </si>
  <si>
    <t xml:space="preserve">522228199208221761</t>
  </si>
  <si>
    <t xml:space="preserve">130202025</t>
  </si>
  <si>
    <t xml:space="preserve">522730199004152521</t>
  </si>
  <si>
    <t xml:space="preserve">130202026</t>
  </si>
  <si>
    <t xml:space="preserve">汪佳佳</t>
  </si>
  <si>
    <t xml:space="preserve">520112198209231424</t>
  </si>
  <si>
    <t xml:space="preserve">130202027</t>
  </si>
  <si>
    <t xml:space="preserve">陈君委</t>
  </si>
  <si>
    <t xml:space="preserve">522127198609203525</t>
  </si>
  <si>
    <t xml:space="preserve">130202028</t>
  </si>
  <si>
    <t xml:space="preserve">王荣敏</t>
  </si>
  <si>
    <t xml:space="preserve">520121198807050064</t>
  </si>
  <si>
    <t xml:space="preserve">130202029</t>
  </si>
  <si>
    <t xml:space="preserve">汤柳</t>
  </si>
  <si>
    <t xml:space="preserve">520202198710082541</t>
  </si>
  <si>
    <t xml:space="preserve">130202030</t>
  </si>
  <si>
    <t xml:space="preserve">孙秀云</t>
  </si>
  <si>
    <t xml:space="preserve">520123198907131243</t>
  </si>
  <si>
    <t xml:space="preserve">130202101</t>
  </si>
  <si>
    <t xml:space="preserve">陈洪丽</t>
  </si>
  <si>
    <t xml:space="preserve">522325198711020045</t>
  </si>
  <si>
    <t xml:space="preserve">130202102</t>
  </si>
  <si>
    <t xml:space="preserve">孟继云</t>
  </si>
  <si>
    <t xml:space="preserve">520112199011260320</t>
  </si>
  <si>
    <t xml:space="preserve">130202103</t>
  </si>
  <si>
    <t xml:space="preserve">吴大力</t>
  </si>
  <si>
    <t xml:space="preserve">522522198208015427</t>
  </si>
  <si>
    <t xml:space="preserve">130202104</t>
  </si>
  <si>
    <t xml:space="preserve">王辉</t>
  </si>
  <si>
    <t xml:space="preserve">52212119900819704X</t>
  </si>
  <si>
    <t xml:space="preserve">130202105</t>
  </si>
  <si>
    <t xml:space="preserve">谢琴</t>
  </si>
  <si>
    <t xml:space="preserve">522422198707142222</t>
  </si>
  <si>
    <t xml:space="preserve">130202106</t>
  </si>
  <si>
    <t xml:space="preserve">梅娟</t>
  </si>
  <si>
    <t xml:space="preserve">522422198512076464</t>
  </si>
  <si>
    <t xml:space="preserve">130202107</t>
  </si>
  <si>
    <t xml:space="preserve">陈显宇</t>
  </si>
  <si>
    <t xml:space="preserve">522127199202292540</t>
  </si>
  <si>
    <t xml:space="preserve">130202108</t>
  </si>
  <si>
    <t xml:space="preserve">张吉秀</t>
  </si>
  <si>
    <t xml:space="preserve">522226198010153241</t>
  </si>
  <si>
    <t xml:space="preserve">130202109</t>
  </si>
  <si>
    <t xml:space="preserve">卜鑫</t>
  </si>
  <si>
    <t xml:space="preserve">520181199103141321</t>
  </si>
  <si>
    <t xml:space="preserve">130202110</t>
  </si>
  <si>
    <t xml:space="preserve">李娟</t>
  </si>
  <si>
    <t xml:space="preserve">520181198603250028</t>
  </si>
  <si>
    <t xml:space="preserve">130202111</t>
  </si>
  <si>
    <t xml:space="preserve">母小叶</t>
  </si>
  <si>
    <t xml:space="preserve">522121199104211243</t>
  </si>
  <si>
    <t xml:space="preserve">130202112</t>
  </si>
  <si>
    <t xml:space="preserve">刘亚辉</t>
  </si>
  <si>
    <t xml:space="preserve">511621199309186963</t>
  </si>
  <si>
    <t xml:space="preserve">130202113</t>
  </si>
  <si>
    <t xml:space="preserve">龚莉</t>
  </si>
  <si>
    <t xml:space="preserve">520121198404160023</t>
  </si>
  <si>
    <t xml:space="preserve">130202114</t>
  </si>
  <si>
    <t xml:space="preserve">杨倩倩</t>
  </si>
  <si>
    <t xml:space="preserve">52222619900505522X</t>
  </si>
  <si>
    <t xml:space="preserve">130202115</t>
  </si>
  <si>
    <t xml:space="preserve">韩贞彩</t>
  </si>
  <si>
    <t xml:space="preserve">522125199201033421</t>
  </si>
  <si>
    <t xml:space="preserve">130202116</t>
  </si>
  <si>
    <t xml:space="preserve">罗琼</t>
  </si>
  <si>
    <t xml:space="preserve">522424198405293028</t>
  </si>
  <si>
    <t xml:space="preserve">130202117</t>
  </si>
  <si>
    <t xml:space="preserve">刘晓萍</t>
  </si>
  <si>
    <t xml:space="preserve">522225198203290828</t>
  </si>
  <si>
    <t xml:space="preserve">130202118</t>
  </si>
  <si>
    <t xml:space="preserve">522128198810232527</t>
  </si>
  <si>
    <t xml:space="preserve">130202119</t>
  </si>
  <si>
    <t xml:space="preserve">宋艳菊</t>
  </si>
  <si>
    <t xml:space="preserve">522627198701205221</t>
  </si>
  <si>
    <t xml:space="preserve">130202120</t>
  </si>
  <si>
    <t xml:space="preserve">何静</t>
  </si>
  <si>
    <t xml:space="preserve">52018119890822172X</t>
  </si>
  <si>
    <t xml:space="preserve">130202121</t>
  </si>
  <si>
    <t xml:space="preserve">522526199007150024</t>
  </si>
  <si>
    <t xml:space="preserve">130202122</t>
  </si>
  <si>
    <t xml:space="preserve">冯文莉</t>
  </si>
  <si>
    <t xml:space="preserve">522224198708064627</t>
  </si>
  <si>
    <t xml:space="preserve">130202123</t>
  </si>
  <si>
    <t xml:space="preserve">邓娟</t>
  </si>
  <si>
    <t xml:space="preserve">522125198609094629</t>
  </si>
  <si>
    <t xml:space="preserve">130202124</t>
  </si>
  <si>
    <t xml:space="preserve">吴光雨</t>
  </si>
  <si>
    <t xml:space="preserve">522725198904075829</t>
  </si>
  <si>
    <t xml:space="preserve">130202125</t>
  </si>
  <si>
    <t xml:space="preserve">罗云</t>
  </si>
  <si>
    <t xml:space="preserve">522321198401220687</t>
  </si>
  <si>
    <t xml:space="preserve">130202126</t>
  </si>
  <si>
    <t xml:space="preserve">张光静</t>
  </si>
  <si>
    <t xml:space="preserve">522522198203061029</t>
  </si>
  <si>
    <t xml:space="preserve">130202127</t>
  </si>
  <si>
    <t xml:space="preserve">罗方</t>
  </si>
  <si>
    <t xml:space="preserve">522324198603163624</t>
  </si>
  <si>
    <t xml:space="preserve">130202128</t>
  </si>
  <si>
    <t xml:space="preserve">付进敏</t>
  </si>
  <si>
    <t xml:space="preserve">522127199005250026</t>
  </si>
  <si>
    <t xml:space="preserve">130202129</t>
  </si>
  <si>
    <t xml:space="preserve">李菲</t>
  </si>
  <si>
    <t xml:space="preserve">520221198905200965</t>
  </si>
  <si>
    <t xml:space="preserve">130202130</t>
  </si>
  <si>
    <t xml:space="preserve">尚小鹃</t>
  </si>
  <si>
    <t xml:space="preserve">522422198501124643</t>
  </si>
  <si>
    <t xml:space="preserve">130202201</t>
  </si>
  <si>
    <t xml:space="preserve">钟长婧</t>
  </si>
  <si>
    <t xml:space="preserve">522101198408032420</t>
  </si>
  <si>
    <t xml:space="preserve">130202202</t>
  </si>
  <si>
    <t xml:space="preserve">严敏</t>
  </si>
  <si>
    <t xml:space="preserve">522323198803066283</t>
  </si>
  <si>
    <t xml:space="preserve">130202203</t>
  </si>
  <si>
    <t xml:space="preserve">李仁敏</t>
  </si>
  <si>
    <t xml:space="preserve">52012119870612006X</t>
  </si>
  <si>
    <t xml:space="preserve">130202204</t>
  </si>
  <si>
    <t xml:space="preserve">孙欢欢</t>
  </si>
  <si>
    <t xml:space="preserve">500223199307181921</t>
  </si>
  <si>
    <t xml:space="preserve">130202205</t>
  </si>
  <si>
    <t xml:space="preserve">何琴芳</t>
  </si>
  <si>
    <t xml:space="preserve">522227198805105223</t>
  </si>
  <si>
    <t xml:space="preserve">130202206</t>
  </si>
  <si>
    <t xml:space="preserve">522126198809181520</t>
  </si>
  <si>
    <t xml:space="preserve">130202207</t>
  </si>
  <si>
    <t xml:space="preserve">吴德会</t>
  </si>
  <si>
    <t xml:space="preserve">52212119870809782X</t>
  </si>
  <si>
    <t xml:space="preserve">130202208</t>
  </si>
  <si>
    <t xml:space="preserve">姜雪</t>
  </si>
  <si>
    <t xml:space="preserve">522127198708207062</t>
  </si>
  <si>
    <t xml:space="preserve">130202209</t>
  </si>
  <si>
    <t xml:space="preserve">陈太慧</t>
  </si>
  <si>
    <t xml:space="preserve">520121199103202861</t>
  </si>
  <si>
    <t xml:space="preserve">130202210</t>
  </si>
  <si>
    <t xml:space="preserve">522731198906105240</t>
  </si>
  <si>
    <t xml:space="preserve">130202211</t>
  </si>
  <si>
    <t xml:space="preserve">谭艳</t>
  </si>
  <si>
    <t xml:space="preserve">430521199006071425</t>
  </si>
  <si>
    <t xml:space="preserve">130202212</t>
  </si>
  <si>
    <t xml:space="preserve">徐燕秋</t>
  </si>
  <si>
    <t xml:space="preserve">520112198907132829</t>
  </si>
  <si>
    <t xml:space="preserve">130202213</t>
  </si>
  <si>
    <t xml:space="preserve">肖婷</t>
  </si>
  <si>
    <t xml:space="preserve">520203198704153223</t>
  </si>
  <si>
    <t xml:space="preserve">130202214</t>
  </si>
  <si>
    <t xml:space="preserve">田素华</t>
  </si>
  <si>
    <t xml:space="preserve">522228197806222466</t>
  </si>
  <si>
    <t xml:space="preserve">130202215</t>
  </si>
  <si>
    <t xml:space="preserve">祝瑞</t>
  </si>
  <si>
    <t xml:space="preserve">520123199205061222</t>
  </si>
  <si>
    <t xml:space="preserve">130202216</t>
  </si>
  <si>
    <t xml:space="preserve">熊佳</t>
  </si>
  <si>
    <t xml:space="preserve">520181199102064862</t>
  </si>
  <si>
    <t xml:space="preserve">130202217</t>
  </si>
  <si>
    <t xml:space="preserve">欧阳本田</t>
  </si>
  <si>
    <t xml:space="preserve">520121198610140023</t>
  </si>
  <si>
    <t xml:space="preserve">130202218</t>
  </si>
  <si>
    <t xml:space="preserve">苟明义</t>
  </si>
  <si>
    <t xml:space="preserve">522522198211172861</t>
  </si>
  <si>
    <t xml:space="preserve">130202219</t>
  </si>
  <si>
    <t xml:space="preserve">赵玉洁</t>
  </si>
  <si>
    <t xml:space="preserve">520112199012122229</t>
  </si>
  <si>
    <t xml:space="preserve">130202220</t>
  </si>
  <si>
    <t xml:space="preserve">杨彦</t>
  </si>
  <si>
    <t xml:space="preserve">522426198410052862</t>
  </si>
  <si>
    <t xml:space="preserve">130202221</t>
  </si>
  <si>
    <t xml:space="preserve">王岚</t>
  </si>
  <si>
    <t xml:space="preserve">520121198702070042</t>
  </si>
  <si>
    <t xml:space="preserve">130202222</t>
  </si>
  <si>
    <t xml:space="preserve">610331198608060046</t>
  </si>
  <si>
    <t xml:space="preserve">130202223</t>
  </si>
  <si>
    <t xml:space="preserve">苏娟</t>
  </si>
  <si>
    <t xml:space="preserve">520112199007270323</t>
  </si>
  <si>
    <t xml:space="preserve">130202224</t>
  </si>
  <si>
    <t xml:space="preserve">越小梅</t>
  </si>
  <si>
    <t xml:space="preserve">522526198608262625</t>
  </si>
  <si>
    <t xml:space="preserve">130202225</t>
  </si>
  <si>
    <t xml:space="preserve">赵运琼</t>
  </si>
  <si>
    <t xml:space="preserve">522127198706030048</t>
  </si>
  <si>
    <t xml:space="preserve">130202226</t>
  </si>
  <si>
    <t xml:space="preserve">刘忠飞</t>
  </si>
  <si>
    <t xml:space="preserve">522723197807280022</t>
  </si>
  <si>
    <t xml:space="preserve">130202227</t>
  </si>
  <si>
    <t xml:space="preserve">黄萍</t>
  </si>
  <si>
    <t xml:space="preserve">522422198110104266</t>
  </si>
  <si>
    <t xml:space="preserve">130202228</t>
  </si>
  <si>
    <t xml:space="preserve">李娜</t>
  </si>
  <si>
    <t xml:space="preserve">522422199010100668</t>
  </si>
  <si>
    <t xml:space="preserve">130202229</t>
  </si>
  <si>
    <t xml:space="preserve">魏婷</t>
  </si>
  <si>
    <t xml:space="preserve">520123199212134426</t>
  </si>
  <si>
    <t xml:space="preserve">130202230</t>
  </si>
  <si>
    <t xml:space="preserve">赵勤悦</t>
  </si>
  <si>
    <t xml:space="preserve">500110198602140426</t>
  </si>
  <si>
    <t xml:space="preserve">130202301</t>
  </si>
  <si>
    <t xml:space="preserve">何海花</t>
  </si>
  <si>
    <t xml:space="preserve">522228198009160826</t>
  </si>
  <si>
    <t xml:space="preserve">130202302</t>
  </si>
  <si>
    <t xml:space="preserve">王有会</t>
  </si>
  <si>
    <t xml:space="preserve">522424198902260825</t>
  </si>
  <si>
    <t xml:space="preserve">130202303</t>
  </si>
  <si>
    <t xml:space="preserve">李进艳</t>
  </si>
  <si>
    <t xml:space="preserve">522522198112020029</t>
  </si>
  <si>
    <t xml:space="preserve">130202304</t>
  </si>
  <si>
    <t xml:space="preserve">张朝会</t>
  </si>
  <si>
    <t xml:space="preserve">522502198010110423</t>
  </si>
  <si>
    <t xml:space="preserve">130202305</t>
  </si>
  <si>
    <t xml:space="preserve">李阳艳</t>
  </si>
  <si>
    <t xml:space="preserve">522724198110280269</t>
  </si>
  <si>
    <t xml:space="preserve">130202306</t>
  </si>
  <si>
    <t xml:space="preserve">林丹丹</t>
  </si>
  <si>
    <t xml:space="preserve">522123198502240048</t>
  </si>
  <si>
    <t xml:space="preserve">130202307</t>
  </si>
  <si>
    <t xml:space="preserve">袁云</t>
  </si>
  <si>
    <t xml:space="preserve">520121199301191227</t>
  </si>
  <si>
    <t xml:space="preserve">130202308</t>
  </si>
  <si>
    <t xml:space="preserve">姚青</t>
  </si>
  <si>
    <t xml:space="preserve">520121198912016028</t>
  </si>
  <si>
    <t xml:space="preserve">130202309</t>
  </si>
  <si>
    <t xml:space="preserve">施云</t>
  </si>
  <si>
    <t xml:space="preserve">520114198002040041</t>
  </si>
  <si>
    <t xml:space="preserve">130202310</t>
  </si>
  <si>
    <t xml:space="preserve">董亚</t>
  </si>
  <si>
    <t xml:space="preserve">52242219890923722X</t>
  </si>
  <si>
    <t xml:space="preserve">130202311</t>
  </si>
  <si>
    <t xml:space="preserve">汪红</t>
  </si>
  <si>
    <t xml:space="preserve">522529198911050827</t>
  </si>
  <si>
    <t xml:space="preserve">130202312</t>
  </si>
  <si>
    <t xml:space="preserve">黄卫琼</t>
  </si>
  <si>
    <t xml:space="preserve">52273019890626232X</t>
  </si>
  <si>
    <t xml:space="preserve">130202313</t>
  </si>
  <si>
    <t xml:space="preserve">阮鑫</t>
  </si>
  <si>
    <t xml:space="preserve">522423198808225322</t>
  </si>
  <si>
    <t xml:space="preserve">130202314</t>
  </si>
  <si>
    <t xml:space="preserve">余国敏</t>
  </si>
  <si>
    <t xml:space="preserve">522424198911290663</t>
  </si>
  <si>
    <t xml:space="preserve">130202315</t>
  </si>
  <si>
    <t xml:space="preserve">李国艳</t>
  </si>
  <si>
    <t xml:space="preserve">522324198603210021</t>
  </si>
  <si>
    <t xml:space="preserve">130202316</t>
  </si>
  <si>
    <t xml:space="preserve">李倩</t>
  </si>
  <si>
    <t xml:space="preserve">522501198807228529</t>
  </si>
  <si>
    <t xml:space="preserve">130202317</t>
  </si>
  <si>
    <t xml:space="preserve">魏丹宁</t>
  </si>
  <si>
    <t xml:space="preserve">522427198603160081</t>
  </si>
  <si>
    <t xml:space="preserve">130202318</t>
  </si>
  <si>
    <t xml:space="preserve">徐丽</t>
  </si>
  <si>
    <t xml:space="preserve">520123199002170066</t>
  </si>
  <si>
    <t xml:space="preserve">130202319</t>
  </si>
  <si>
    <t xml:space="preserve">冉小蓉</t>
  </si>
  <si>
    <t xml:space="preserve">52222719880919282X</t>
  </si>
  <si>
    <t xml:space="preserve">130202320</t>
  </si>
  <si>
    <t xml:space="preserve">吴勇萍</t>
  </si>
  <si>
    <t xml:space="preserve">520112198803100021</t>
  </si>
  <si>
    <t xml:space="preserve">130202321</t>
  </si>
  <si>
    <t xml:space="preserve">龙贵晴</t>
  </si>
  <si>
    <t xml:space="preserve">522324199010115701</t>
  </si>
  <si>
    <t xml:space="preserve">130202322</t>
  </si>
  <si>
    <t xml:space="preserve">冯焱丽</t>
  </si>
  <si>
    <t xml:space="preserve">522124198609230823</t>
  </si>
  <si>
    <t xml:space="preserve">130202323</t>
  </si>
  <si>
    <t xml:space="preserve">陈程</t>
  </si>
  <si>
    <t xml:space="preserve">520122198910154124</t>
  </si>
  <si>
    <t xml:space="preserve">130202324</t>
  </si>
  <si>
    <t xml:space="preserve">522725198805107127</t>
  </si>
  <si>
    <t xml:space="preserve">130202325</t>
  </si>
  <si>
    <t xml:space="preserve">罗国兰</t>
  </si>
  <si>
    <t xml:space="preserve">520121199207066040</t>
  </si>
  <si>
    <t xml:space="preserve">130202326</t>
  </si>
  <si>
    <t xml:space="preserve">石发敏</t>
  </si>
  <si>
    <t xml:space="preserve">522631198408123424</t>
  </si>
  <si>
    <t xml:space="preserve">130202327</t>
  </si>
  <si>
    <t xml:space="preserve">周雨</t>
  </si>
  <si>
    <t xml:space="preserve">520112199009130922</t>
  </si>
  <si>
    <t xml:space="preserve">130202328</t>
  </si>
  <si>
    <t xml:space="preserve">李燕</t>
  </si>
  <si>
    <t xml:space="preserve">520122198706290065</t>
  </si>
  <si>
    <t xml:space="preserve">130202329</t>
  </si>
  <si>
    <t xml:space="preserve">杨金余</t>
  </si>
  <si>
    <t xml:space="preserve">520202198606212449</t>
  </si>
  <si>
    <t xml:space="preserve">130202330</t>
  </si>
  <si>
    <t xml:space="preserve">王红玉</t>
  </si>
  <si>
    <t xml:space="preserve">52273019901106102X</t>
  </si>
  <si>
    <t xml:space="preserve">130202401</t>
  </si>
  <si>
    <t xml:space="preserve">车玲俊</t>
  </si>
  <si>
    <t xml:space="preserve">522723198411020229</t>
  </si>
  <si>
    <t xml:space="preserve">130202402</t>
  </si>
  <si>
    <t xml:space="preserve">刘禧</t>
  </si>
  <si>
    <t xml:space="preserve">520102198807271220</t>
  </si>
  <si>
    <t xml:space="preserve">130202403</t>
  </si>
  <si>
    <t xml:space="preserve">方景菊</t>
  </si>
  <si>
    <t xml:space="preserve">522530197902270060</t>
  </si>
  <si>
    <t xml:space="preserve">130202404</t>
  </si>
  <si>
    <t xml:space="preserve">罗成成</t>
  </si>
  <si>
    <t xml:space="preserve">520181198903250820</t>
  </si>
  <si>
    <t xml:space="preserve">130202405</t>
  </si>
  <si>
    <t xml:space="preserve">522724198710305706</t>
  </si>
  <si>
    <t xml:space="preserve">130202406</t>
  </si>
  <si>
    <t xml:space="preserve">杨琴娅</t>
  </si>
  <si>
    <t xml:space="preserve">522225198811183241</t>
  </si>
  <si>
    <t xml:space="preserve">130202407</t>
  </si>
  <si>
    <t xml:space="preserve">罗时桃</t>
  </si>
  <si>
    <t xml:space="preserve">522127198810036546</t>
  </si>
  <si>
    <t xml:space="preserve">130202408</t>
  </si>
  <si>
    <t xml:space="preserve">李正兴</t>
  </si>
  <si>
    <t xml:space="preserve">522224199003160824</t>
  </si>
  <si>
    <t xml:space="preserve">130202409</t>
  </si>
  <si>
    <t xml:space="preserve">余登海</t>
  </si>
  <si>
    <t xml:space="preserve">522227198508113614</t>
  </si>
  <si>
    <t xml:space="preserve">130202410</t>
  </si>
  <si>
    <t xml:space="preserve">522423198412225027</t>
  </si>
  <si>
    <t xml:space="preserve">130202411</t>
  </si>
  <si>
    <t xml:space="preserve">张璐</t>
  </si>
  <si>
    <t xml:space="preserve">522422199206012643</t>
  </si>
  <si>
    <t xml:space="preserve">130202412</t>
  </si>
  <si>
    <t xml:space="preserve">陈云</t>
  </si>
  <si>
    <t xml:space="preserve">522428198704121029</t>
  </si>
  <si>
    <t xml:space="preserve">130202413</t>
  </si>
  <si>
    <t xml:space="preserve">余登梅</t>
  </si>
  <si>
    <t xml:space="preserve">522502198203131327</t>
  </si>
  <si>
    <t xml:space="preserve">130202414</t>
  </si>
  <si>
    <t xml:space="preserve">李雯</t>
  </si>
  <si>
    <t xml:space="preserve">520121199108030026</t>
  </si>
  <si>
    <t xml:space="preserve">130202415</t>
  </si>
  <si>
    <t xml:space="preserve">杨荣凤</t>
  </si>
  <si>
    <t xml:space="preserve">522123198705244022</t>
  </si>
  <si>
    <t xml:space="preserve">130202416</t>
  </si>
  <si>
    <t xml:space="preserve">522225199107228121</t>
  </si>
  <si>
    <t xml:space="preserve">130202417</t>
  </si>
  <si>
    <t xml:space="preserve">龙爱梅</t>
  </si>
  <si>
    <t xml:space="preserve">522627198910084825</t>
  </si>
  <si>
    <t xml:space="preserve">130202418</t>
  </si>
  <si>
    <t xml:space="preserve">周贤</t>
  </si>
  <si>
    <t xml:space="preserve">52011219890322032X</t>
  </si>
  <si>
    <t xml:space="preserve">130202419</t>
  </si>
  <si>
    <t xml:space="preserve">张毅文</t>
  </si>
  <si>
    <t xml:space="preserve">522221198509291617</t>
  </si>
  <si>
    <t xml:space="preserve">130202420</t>
  </si>
  <si>
    <t xml:space="preserve">李显林</t>
  </si>
  <si>
    <t xml:space="preserve">522502198204232648</t>
  </si>
  <si>
    <t xml:space="preserve">130202421</t>
  </si>
  <si>
    <t xml:space="preserve">龙兰芬</t>
  </si>
  <si>
    <t xml:space="preserve">522627198612124884</t>
  </si>
  <si>
    <t xml:space="preserve">130202422</t>
  </si>
  <si>
    <t xml:space="preserve">任俊蓉</t>
  </si>
  <si>
    <t xml:space="preserve">520121198703021242</t>
  </si>
  <si>
    <t xml:space="preserve">130202423</t>
  </si>
  <si>
    <t xml:space="preserve">520181198611081746</t>
  </si>
  <si>
    <t xml:space="preserve">130202424</t>
  </si>
  <si>
    <t xml:space="preserve">张力炀</t>
  </si>
  <si>
    <t xml:space="preserve">522625199403190027</t>
  </si>
  <si>
    <t xml:space="preserve">130202425</t>
  </si>
  <si>
    <t xml:space="preserve">李娟娟</t>
  </si>
  <si>
    <t xml:space="preserve">520113198402043624</t>
  </si>
  <si>
    <t xml:space="preserve">130202426</t>
  </si>
  <si>
    <t xml:space="preserve">黄莉</t>
  </si>
  <si>
    <t xml:space="preserve">522731198008120203</t>
  </si>
  <si>
    <t xml:space="preserve">130202427</t>
  </si>
  <si>
    <t xml:space="preserve">刘洪洁</t>
  </si>
  <si>
    <t xml:space="preserve">520112198510250026</t>
  </si>
  <si>
    <t xml:space="preserve">130202428</t>
  </si>
  <si>
    <t xml:space="preserve">袁学恒</t>
  </si>
  <si>
    <t xml:space="preserve">520112199004050042</t>
  </si>
  <si>
    <t xml:space="preserve">130202429</t>
  </si>
  <si>
    <t xml:space="preserve">任小菊</t>
  </si>
  <si>
    <t xml:space="preserve">522129198705065540</t>
  </si>
  <si>
    <t xml:space="preserve">130202430</t>
  </si>
  <si>
    <t xml:space="preserve">孔晓丽</t>
  </si>
  <si>
    <t xml:space="preserve">370881198404166325</t>
  </si>
  <si>
    <t xml:space="preserve">130202501</t>
  </si>
  <si>
    <t xml:space="preserve">王安心</t>
  </si>
  <si>
    <t xml:space="preserve">430521198705118726</t>
  </si>
  <si>
    <t xml:space="preserve">130202502</t>
  </si>
  <si>
    <t xml:space="preserve">王欢</t>
  </si>
  <si>
    <t xml:space="preserve">522401199501048225</t>
  </si>
  <si>
    <t xml:space="preserve">130202503</t>
  </si>
  <si>
    <t xml:space="preserve">杨甲波</t>
  </si>
  <si>
    <t xml:space="preserve">520112199301040326</t>
  </si>
  <si>
    <t xml:space="preserve">130202504</t>
  </si>
  <si>
    <t xml:space="preserve">袁敬阳</t>
  </si>
  <si>
    <t xml:space="preserve">520121198806044228</t>
  </si>
  <si>
    <t xml:space="preserve">130202505</t>
  </si>
  <si>
    <t xml:space="preserve">杨洪艳</t>
  </si>
  <si>
    <t xml:space="preserve">52272519871113612X</t>
  </si>
  <si>
    <t xml:space="preserve">130202506</t>
  </si>
  <si>
    <t xml:space="preserve">骆晓红</t>
  </si>
  <si>
    <t xml:space="preserve">522125198408221927</t>
  </si>
  <si>
    <t xml:space="preserve">130202507</t>
  </si>
  <si>
    <t xml:space="preserve">邢玲</t>
  </si>
  <si>
    <t xml:space="preserve">530322198609030061</t>
  </si>
  <si>
    <t xml:space="preserve">130202508</t>
  </si>
  <si>
    <t xml:space="preserve">姜继英</t>
  </si>
  <si>
    <t xml:space="preserve">520202198708188523</t>
  </si>
  <si>
    <t xml:space="preserve">130202509</t>
  </si>
  <si>
    <t xml:space="preserve">崔金凤</t>
  </si>
  <si>
    <t xml:space="preserve">520123199011105426</t>
  </si>
  <si>
    <t xml:space="preserve">130202510</t>
  </si>
  <si>
    <t xml:space="preserve">罗丽娟</t>
  </si>
  <si>
    <t xml:space="preserve">520121199003176029</t>
  </si>
  <si>
    <t xml:space="preserve">130202511</t>
  </si>
  <si>
    <t xml:space="preserve">何芳</t>
  </si>
  <si>
    <t xml:space="preserve">522622198704204521</t>
  </si>
  <si>
    <t xml:space="preserve">130202512</t>
  </si>
  <si>
    <t xml:space="preserve">冉军</t>
  </si>
  <si>
    <t xml:space="preserve">520327198410119915</t>
  </si>
  <si>
    <t xml:space="preserve">130202513</t>
  </si>
  <si>
    <t xml:space="preserve">欧小亚</t>
  </si>
  <si>
    <t xml:space="preserve">500224198601186127</t>
  </si>
  <si>
    <t xml:space="preserve">130202514</t>
  </si>
  <si>
    <t xml:space="preserve">夏小青</t>
  </si>
  <si>
    <t xml:space="preserve">52212719901121702X</t>
  </si>
  <si>
    <t xml:space="preserve">130202515</t>
  </si>
  <si>
    <t xml:space="preserve">宋志馨</t>
  </si>
  <si>
    <t xml:space="preserve">522524198303215825</t>
  </si>
  <si>
    <t xml:space="preserve">130202516</t>
  </si>
  <si>
    <t xml:space="preserve">郭耀金</t>
  </si>
  <si>
    <t xml:space="preserve">520181198706090864</t>
  </si>
  <si>
    <t xml:space="preserve">130202517</t>
  </si>
  <si>
    <t xml:space="preserve">戴毓</t>
  </si>
  <si>
    <t xml:space="preserve">522132199010253820</t>
  </si>
  <si>
    <t xml:space="preserve">130202518</t>
  </si>
  <si>
    <t xml:space="preserve">詹蜜</t>
  </si>
  <si>
    <t xml:space="preserve">522422198903072428</t>
  </si>
  <si>
    <t xml:space="preserve">130202519</t>
  </si>
  <si>
    <t xml:space="preserve">杨小玲</t>
  </si>
  <si>
    <t xml:space="preserve">522228198212073429</t>
  </si>
  <si>
    <t xml:space="preserve">130202520</t>
  </si>
  <si>
    <t xml:space="preserve">吴琴</t>
  </si>
  <si>
    <t xml:space="preserve">522426198707270465</t>
  </si>
  <si>
    <t xml:space="preserve">130202521</t>
  </si>
  <si>
    <t xml:space="preserve">周羽琴</t>
  </si>
  <si>
    <t xml:space="preserve">522226199004266420</t>
  </si>
  <si>
    <t xml:space="preserve">130202522</t>
  </si>
  <si>
    <t xml:space="preserve">罗江容</t>
  </si>
  <si>
    <t xml:space="preserve">522132199009200828</t>
  </si>
  <si>
    <t xml:space="preserve">130202523</t>
  </si>
  <si>
    <t xml:space="preserve">龚路兵</t>
  </si>
  <si>
    <t xml:space="preserve">530324198511050913</t>
  </si>
  <si>
    <t xml:space="preserve">130202524</t>
  </si>
  <si>
    <t xml:space="preserve">谢依池</t>
  </si>
  <si>
    <t xml:space="preserve">430502199212041527</t>
  </si>
  <si>
    <t xml:space="preserve">130202525</t>
  </si>
  <si>
    <t xml:space="preserve">罗琴</t>
  </si>
  <si>
    <t xml:space="preserve">522422198808195024</t>
  </si>
  <si>
    <t xml:space="preserve">130202526</t>
  </si>
  <si>
    <t xml:space="preserve">陈敏</t>
  </si>
  <si>
    <t xml:space="preserve">522422198807030842</t>
  </si>
  <si>
    <t xml:space="preserve">130202527</t>
  </si>
  <si>
    <t xml:space="preserve">左定秀</t>
  </si>
  <si>
    <t xml:space="preserve">522528199204061226</t>
  </si>
  <si>
    <t xml:space="preserve">130202528</t>
  </si>
  <si>
    <t xml:space="preserve">魏兴荣</t>
  </si>
  <si>
    <t xml:space="preserve">520121198810211041</t>
  </si>
  <si>
    <t xml:space="preserve">130202529</t>
  </si>
  <si>
    <t xml:space="preserve">陈美英</t>
  </si>
  <si>
    <t xml:space="preserve">520123199110020065</t>
  </si>
  <si>
    <t xml:space="preserve">130202530</t>
  </si>
  <si>
    <t xml:space="preserve">蒋发群</t>
  </si>
  <si>
    <t xml:space="preserve">522624199010154440</t>
  </si>
  <si>
    <t xml:space="preserve">130202601</t>
  </si>
  <si>
    <t xml:space="preserve">赵春琼</t>
  </si>
  <si>
    <t xml:space="preserve">522530198304150047</t>
  </si>
  <si>
    <t xml:space="preserve">130202602</t>
  </si>
  <si>
    <t xml:space="preserve">王婷</t>
  </si>
  <si>
    <t xml:space="preserve">520121199308270040</t>
  </si>
  <si>
    <t xml:space="preserve">130202603</t>
  </si>
  <si>
    <t xml:space="preserve">罗艳</t>
  </si>
  <si>
    <t xml:space="preserve">520203198402145842</t>
  </si>
  <si>
    <t xml:space="preserve">130202604</t>
  </si>
  <si>
    <t xml:space="preserve">李杨宇</t>
  </si>
  <si>
    <t xml:space="preserve">522725199001124022</t>
  </si>
  <si>
    <t xml:space="preserve">130202605</t>
  </si>
  <si>
    <t xml:space="preserve">王琳</t>
  </si>
  <si>
    <t xml:space="preserve">520112199007141425</t>
  </si>
  <si>
    <t xml:space="preserve">130202606</t>
  </si>
  <si>
    <t xml:space="preserve">范倩</t>
  </si>
  <si>
    <t xml:space="preserve">522132199309071482</t>
  </si>
  <si>
    <t xml:space="preserve">130202607</t>
  </si>
  <si>
    <t xml:space="preserve">刘娜</t>
  </si>
  <si>
    <t xml:space="preserve">522731198409153823</t>
  </si>
  <si>
    <t xml:space="preserve">130202608</t>
  </si>
  <si>
    <t xml:space="preserve">汤羽</t>
  </si>
  <si>
    <t xml:space="preserve">520121198608106061</t>
  </si>
  <si>
    <t xml:space="preserve">130202609</t>
  </si>
  <si>
    <t xml:space="preserve">杨玉梅</t>
  </si>
  <si>
    <t xml:space="preserve">522601198607121589</t>
  </si>
  <si>
    <t xml:space="preserve">130202610</t>
  </si>
  <si>
    <t xml:space="preserve">张蓉</t>
  </si>
  <si>
    <t xml:space="preserve">520121199204256025</t>
  </si>
  <si>
    <t xml:space="preserve">130202611</t>
  </si>
  <si>
    <t xml:space="preserve">何娟</t>
  </si>
  <si>
    <t xml:space="preserve">522428198807301823</t>
  </si>
  <si>
    <t xml:space="preserve">130202612</t>
  </si>
  <si>
    <t xml:space="preserve">杨文飞</t>
  </si>
  <si>
    <t xml:space="preserve">520121198801267262</t>
  </si>
  <si>
    <t xml:space="preserve">130202613</t>
  </si>
  <si>
    <t xml:space="preserve">罗安娜</t>
  </si>
  <si>
    <t xml:space="preserve">522128198805220062</t>
  </si>
  <si>
    <t xml:space="preserve">130202614</t>
  </si>
  <si>
    <t xml:space="preserve">胡倩</t>
  </si>
  <si>
    <t xml:space="preserve">522422198605100427</t>
  </si>
  <si>
    <t xml:space="preserve">130202615</t>
  </si>
  <si>
    <t xml:space="preserve">陈兴华</t>
  </si>
  <si>
    <t xml:space="preserve">520112198904062028</t>
  </si>
  <si>
    <t xml:space="preserve">130202616</t>
  </si>
  <si>
    <t xml:space="preserve">张诗旋</t>
  </si>
  <si>
    <t xml:space="preserve">520112198810010083</t>
  </si>
  <si>
    <t xml:space="preserve">130202617</t>
  </si>
  <si>
    <t xml:space="preserve">颜珊</t>
  </si>
  <si>
    <t xml:space="preserve">522724198901160589</t>
  </si>
  <si>
    <t xml:space="preserve">130202618</t>
  </si>
  <si>
    <t xml:space="preserve">522423199012060424</t>
  </si>
  <si>
    <t xml:space="preserve">130202619</t>
  </si>
  <si>
    <t xml:space="preserve">520102198910074022</t>
  </si>
  <si>
    <t xml:space="preserve">130202620</t>
  </si>
  <si>
    <t xml:space="preserve">罗雪</t>
  </si>
  <si>
    <t xml:space="preserve">522324198711114846</t>
  </si>
  <si>
    <t xml:space="preserve">130202621</t>
  </si>
  <si>
    <t xml:space="preserve">郭聪</t>
  </si>
  <si>
    <t xml:space="preserve">522530198804021882</t>
  </si>
  <si>
    <t xml:space="preserve">130202622</t>
  </si>
  <si>
    <t xml:space="preserve">宋莱</t>
  </si>
  <si>
    <t xml:space="preserve">522424199203120481</t>
  </si>
  <si>
    <t xml:space="preserve">130202623</t>
  </si>
  <si>
    <t xml:space="preserve">朱艳平</t>
  </si>
  <si>
    <t xml:space="preserve">520202198010205125</t>
  </si>
  <si>
    <t xml:space="preserve">130202624</t>
  </si>
  <si>
    <t xml:space="preserve">喻晓娟</t>
  </si>
  <si>
    <t xml:space="preserve">52222719900415162X</t>
  </si>
  <si>
    <t xml:space="preserve">130202625</t>
  </si>
  <si>
    <t xml:space="preserve">张兰</t>
  </si>
  <si>
    <t xml:space="preserve">520112198908223247</t>
  </si>
  <si>
    <t xml:space="preserve">130202626</t>
  </si>
  <si>
    <t xml:space="preserve">李亿</t>
  </si>
  <si>
    <t xml:space="preserve">522225198805242823</t>
  </si>
  <si>
    <t xml:space="preserve">130202627</t>
  </si>
  <si>
    <t xml:space="preserve">田琴</t>
  </si>
  <si>
    <t xml:space="preserve">522228197907160022</t>
  </si>
  <si>
    <t xml:space="preserve">130202628</t>
  </si>
  <si>
    <t xml:space="preserve">吴丹</t>
  </si>
  <si>
    <t xml:space="preserve">522227198702141221</t>
  </si>
  <si>
    <t xml:space="preserve">130202629</t>
  </si>
  <si>
    <t xml:space="preserve">李正琴</t>
  </si>
  <si>
    <t xml:space="preserve">522127198704263024</t>
  </si>
  <si>
    <t xml:space="preserve">130202630</t>
  </si>
  <si>
    <t xml:space="preserve">肖雪</t>
  </si>
  <si>
    <t xml:space="preserve">52020319870711182X</t>
  </si>
  <si>
    <t xml:space="preserve">130202701</t>
  </si>
  <si>
    <t xml:space="preserve">周丽</t>
  </si>
  <si>
    <t xml:space="preserve">520181198710054866</t>
  </si>
  <si>
    <t xml:space="preserve">130202702</t>
  </si>
  <si>
    <t xml:space="preserve">黄信相</t>
  </si>
  <si>
    <t xml:space="preserve">522426199104262022</t>
  </si>
  <si>
    <t xml:space="preserve">130202703</t>
  </si>
  <si>
    <t xml:space="preserve">张婵</t>
  </si>
  <si>
    <t xml:space="preserve">522522198209142823</t>
  </si>
  <si>
    <t xml:space="preserve">130202704</t>
  </si>
  <si>
    <t xml:space="preserve">李贵金</t>
  </si>
  <si>
    <t xml:space="preserve">520112199106220321</t>
  </si>
  <si>
    <t xml:space="preserve">130202705</t>
  </si>
  <si>
    <t xml:space="preserve">王冬雪</t>
  </si>
  <si>
    <t xml:space="preserve">520181198812191327</t>
  </si>
  <si>
    <t xml:space="preserve">130202706</t>
  </si>
  <si>
    <t xml:space="preserve">522527198606260841</t>
  </si>
  <si>
    <t xml:space="preserve">130202707</t>
  </si>
  <si>
    <t xml:space="preserve">蔡天露</t>
  </si>
  <si>
    <t xml:space="preserve">522527198709102520</t>
  </si>
  <si>
    <t xml:space="preserve">130202708</t>
  </si>
  <si>
    <t xml:space="preserve">易雪梅</t>
  </si>
  <si>
    <t xml:space="preserve">520122199111280049</t>
  </si>
  <si>
    <t xml:space="preserve">130202709</t>
  </si>
  <si>
    <t xml:space="preserve">冯敏</t>
  </si>
  <si>
    <t xml:space="preserve">522126198706021022</t>
  </si>
  <si>
    <t xml:space="preserve">130202710</t>
  </si>
  <si>
    <t xml:space="preserve">熊克凤</t>
  </si>
  <si>
    <t xml:space="preserve">522225199010028422</t>
  </si>
  <si>
    <t xml:space="preserve">130202711</t>
  </si>
  <si>
    <t xml:space="preserve">毕电菊</t>
  </si>
  <si>
    <t xml:space="preserve">522428198710110027</t>
  </si>
  <si>
    <t xml:space="preserve">130202712</t>
  </si>
  <si>
    <t xml:space="preserve">王小敏</t>
  </si>
  <si>
    <t xml:space="preserve">520121199106220029</t>
  </si>
  <si>
    <t xml:space="preserve">130202713</t>
  </si>
  <si>
    <t xml:space="preserve">韦天啸</t>
  </si>
  <si>
    <t xml:space="preserve">520203198304093532</t>
  </si>
  <si>
    <t xml:space="preserve">130202714</t>
  </si>
  <si>
    <t xml:space="preserve">宋芸芸</t>
  </si>
  <si>
    <t xml:space="preserve">520112199009270343</t>
  </si>
  <si>
    <t xml:space="preserve">130202715</t>
  </si>
  <si>
    <t xml:space="preserve">史正英</t>
  </si>
  <si>
    <t xml:space="preserve">522423199204068025</t>
  </si>
  <si>
    <t xml:space="preserve">130202716</t>
  </si>
  <si>
    <t xml:space="preserve">朱莎</t>
  </si>
  <si>
    <t xml:space="preserve">520112198610160044</t>
  </si>
  <si>
    <t xml:space="preserve">130202717</t>
  </si>
  <si>
    <t xml:space="preserve">沈姗</t>
  </si>
  <si>
    <t xml:space="preserve">520114198109180028</t>
  </si>
  <si>
    <t xml:space="preserve">130202718</t>
  </si>
  <si>
    <t xml:space="preserve">周德容</t>
  </si>
  <si>
    <t xml:space="preserve">522725198906267621</t>
  </si>
  <si>
    <t xml:space="preserve">130202719</t>
  </si>
  <si>
    <t xml:space="preserve">吴晓芳</t>
  </si>
  <si>
    <t xml:space="preserve">522526197911120422</t>
  </si>
  <si>
    <t xml:space="preserve">130202720</t>
  </si>
  <si>
    <t xml:space="preserve">范秀丽</t>
  </si>
  <si>
    <t xml:space="preserve">522725198910254321</t>
  </si>
  <si>
    <t xml:space="preserve">130202721</t>
  </si>
  <si>
    <t xml:space="preserve">王封越</t>
  </si>
  <si>
    <t xml:space="preserve">522326197812202421</t>
  </si>
  <si>
    <t xml:space="preserve">130202722</t>
  </si>
  <si>
    <t xml:space="preserve">522121199102134221</t>
  </si>
  <si>
    <t xml:space="preserve">130202723</t>
  </si>
  <si>
    <t xml:space="preserve">陶兴竹</t>
  </si>
  <si>
    <t xml:space="preserve">520123199008041222</t>
  </si>
  <si>
    <t xml:space="preserve">130202724</t>
  </si>
  <si>
    <t xml:space="preserve">寇勇</t>
  </si>
  <si>
    <t xml:space="preserve">520112198706292818</t>
  </si>
  <si>
    <t xml:space="preserve">130202725</t>
  </si>
  <si>
    <t xml:space="preserve">刘艳</t>
  </si>
  <si>
    <t xml:space="preserve">522422199101112023</t>
  </si>
  <si>
    <t xml:space="preserve">130202726</t>
  </si>
  <si>
    <t xml:space="preserve">袁启燕</t>
  </si>
  <si>
    <t xml:space="preserve">522131198804055622</t>
  </si>
  <si>
    <t xml:space="preserve">130202727</t>
  </si>
  <si>
    <t xml:space="preserve">周训莉</t>
  </si>
  <si>
    <t xml:space="preserve">522425198901052449</t>
  </si>
  <si>
    <t xml:space="preserve">130202728</t>
  </si>
  <si>
    <t xml:space="preserve">龚萍</t>
  </si>
  <si>
    <t xml:space="preserve">522227199001100042</t>
  </si>
  <si>
    <t xml:space="preserve">130202729</t>
  </si>
  <si>
    <t xml:space="preserve">黄君容</t>
  </si>
  <si>
    <t xml:space="preserve">522227198707083622</t>
  </si>
  <si>
    <t xml:space="preserve">130202730</t>
  </si>
  <si>
    <t xml:space="preserve">贺美翠</t>
  </si>
  <si>
    <t xml:space="preserve">140622198505092923</t>
  </si>
  <si>
    <t xml:space="preserve">130202801</t>
  </si>
  <si>
    <t xml:space="preserve">杜世美</t>
  </si>
  <si>
    <t xml:space="preserve">522124199012020027</t>
  </si>
  <si>
    <t xml:space="preserve">130202802</t>
  </si>
  <si>
    <t xml:space="preserve">王庆莲</t>
  </si>
  <si>
    <t xml:space="preserve">522636198112073802</t>
  </si>
  <si>
    <t xml:space="preserve">130202803</t>
  </si>
  <si>
    <t xml:space="preserve">陈练</t>
  </si>
  <si>
    <t xml:space="preserve">522424198305193222</t>
  </si>
  <si>
    <t xml:space="preserve">130202804</t>
  </si>
  <si>
    <t xml:space="preserve">罗愿琳</t>
  </si>
  <si>
    <t xml:space="preserve">522225199008161240</t>
  </si>
  <si>
    <t xml:space="preserve">130202805</t>
  </si>
  <si>
    <t xml:space="preserve">522228198610103611</t>
  </si>
  <si>
    <t xml:space="preserve">130202806</t>
  </si>
  <si>
    <t xml:space="preserve">付娟</t>
  </si>
  <si>
    <t xml:space="preserve">520122198808131225</t>
  </si>
  <si>
    <t xml:space="preserve">130202807</t>
  </si>
  <si>
    <t xml:space="preserve">邬宇梅</t>
  </si>
  <si>
    <t xml:space="preserve">522129199101095022</t>
  </si>
  <si>
    <t xml:space="preserve">130202808</t>
  </si>
  <si>
    <t xml:space="preserve">王新芝</t>
  </si>
  <si>
    <t xml:space="preserve">520103199003034829</t>
  </si>
  <si>
    <t xml:space="preserve">130202809</t>
  </si>
  <si>
    <t xml:space="preserve">522224198009140045</t>
  </si>
  <si>
    <t xml:space="preserve">130202810</t>
  </si>
  <si>
    <t xml:space="preserve">任丽</t>
  </si>
  <si>
    <t xml:space="preserve">522127198808026023</t>
  </si>
  <si>
    <t xml:space="preserve">130202811</t>
  </si>
  <si>
    <t xml:space="preserve">伍太美</t>
  </si>
  <si>
    <t xml:space="preserve">522529198803240228</t>
  </si>
  <si>
    <t xml:space="preserve">130202812</t>
  </si>
  <si>
    <t xml:space="preserve">何倩</t>
  </si>
  <si>
    <t xml:space="preserve">520181198904210425</t>
  </si>
  <si>
    <t xml:space="preserve">130202813</t>
  </si>
  <si>
    <t xml:space="preserve">杨秋艳</t>
  </si>
  <si>
    <t xml:space="preserve">522530198609174146</t>
  </si>
  <si>
    <t xml:space="preserve">130202814</t>
  </si>
  <si>
    <t xml:space="preserve">蔡利娟</t>
  </si>
  <si>
    <t xml:space="preserve">520121198604081266</t>
  </si>
  <si>
    <t xml:space="preserve">130202815</t>
  </si>
  <si>
    <t xml:space="preserve">杨胜春</t>
  </si>
  <si>
    <t xml:space="preserve">520111198508302126</t>
  </si>
  <si>
    <t xml:space="preserve">130202816</t>
  </si>
  <si>
    <t xml:space="preserve">522628198912120427</t>
  </si>
  <si>
    <t xml:space="preserve">130202817</t>
  </si>
  <si>
    <t xml:space="preserve">聂露</t>
  </si>
  <si>
    <t xml:space="preserve">520121198610103847</t>
  </si>
  <si>
    <t xml:space="preserve">130202818</t>
  </si>
  <si>
    <t xml:space="preserve">李恩琴</t>
  </si>
  <si>
    <t xml:space="preserve">522422198610200043</t>
  </si>
  <si>
    <t xml:space="preserve">130202819</t>
  </si>
  <si>
    <t xml:space="preserve">秦叶元</t>
  </si>
  <si>
    <t xml:space="preserve">520112199309162221</t>
  </si>
  <si>
    <t xml:space="preserve">130202820</t>
  </si>
  <si>
    <t xml:space="preserve">褚晓燕</t>
  </si>
  <si>
    <t xml:space="preserve">522425198904123927</t>
  </si>
  <si>
    <t xml:space="preserve">130202821</t>
  </si>
  <si>
    <t xml:space="preserve">张木兰</t>
  </si>
  <si>
    <t xml:space="preserve">522424198512172221</t>
  </si>
  <si>
    <t xml:space="preserve">130202822</t>
  </si>
  <si>
    <t xml:space="preserve">刘维平</t>
  </si>
  <si>
    <t xml:space="preserve">522427198602117217</t>
  </si>
  <si>
    <t xml:space="preserve">130202823</t>
  </si>
  <si>
    <t xml:space="preserve">520112199009050324</t>
  </si>
  <si>
    <t xml:space="preserve">130202824</t>
  </si>
  <si>
    <t xml:space="preserve">郑安娜</t>
  </si>
  <si>
    <t xml:space="preserve">520112198902220029</t>
  </si>
  <si>
    <t xml:space="preserve">130202825</t>
  </si>
  <si>
    <t xml:space="preserve">沈玉兰</t>
  </si>
  <si>
    <t xml:space="preserve">520202198706140024</t>
  </si>
  <si>
    <t xml:space="preserve">130202826</t>
  </si>
  <si>
    <t xml:space="preserve">任语语</t>
  </si>
  <si>
    <t xml:space="preserve">522730198706021249</t>
  </si>
  <si>
    <t xml:space="preserve">130202827</t>
  </si>
  <si>
    <t xml:space="preserve">520181198910041322</t>
  </si>
  <si>
    <t xml:space="preserve">130202828</t>
  </si>
  <si>
    <t xml:space="preserve">520103198209044024</t>
  </si>
  <si>
    <t xml:space="preserve">130202829</t>
  </si>
  <si>
    <t xml:space="preserve">张洪彩</t>
  </si>
  <si>
    <t xml:space="preserve">522121198810016424</t>
  </si>
  <si>
    <t xml:space="preserve">130202830</t>
  </si>
  <si>
    <t xml:space="preserve">梁永群</t>
  </si>
  <si>
    <t xml:space="preserve">522723198205133329</t>
  </si>
  <si>
    <t xml:space="preserve">130202901</t>
  </si>
  <si>
    <t xml:space="preserve">黄世美</t>
  </si>
  <si>
    <t xml:space="preserve">522522198303202845</t>
  </si>
  <si>
    <t xml:space="preserve">130202902</t>
  </si>
  <si>
    <t xml:space="preserve">张儒蓉</t>
  </si>
  <si>
    <t xml:space="preserve">522225199001252027</t>
  </si>
  <si>
    <t xml:space="preserve">130202903</t>
  </si>
  <si>
    <t xml:space="preserve">覃莎莎</t>
  </si>
  <si>
    <t xml:space="preserve">520112199010170323</t>
  </si>
  <si>
    <t xml:space="preserve">130202904</t>
  </si>
  <si>
    <t xml:space="preserve">520181198709045225</t>
  </si>
  <si>
    <t xml:space="preserve">130202905</t>
  </si>
  <si>
    <t xml:space="preserve">唐庭庭</t>
  </si>
  <si>
    <t xml:space="preserve">520181199108243028</t>
  </si>
  <si>
    <t xml:space="preserve">130202906</t>
  </si>
  <si>
    <t xml:space="preserve">李凤</t>
  </si>
  <si>
    <t xml:space="preserve">522324199002165629</t>
  </si>
  <si>
    <t xml:space="preserve">130202907</t>
  </si>
  <si>
    <t xml:space="preserve">邓业萍</t>
  </si>
  <si>
    <t xml:space="preserve">520112198909300021</t>
  </si>
  <si>
    <t xml:space="preserve">130202908</t>
  </si>
  <si>
    <t xml:space="preserve">罗菊鸿</t>
  </si>
  <si>
    <t xml:space="preserve">52273019891025252X</t>
  </si>
  <si>
    <t xml:space="preserve">130202909</t>
  </si>
  <si>
    <t xml:space="preserve">代分</t>
  </si>
  <si>
    <t xml:space="preserve">522130198512014427</t>
  </si>
  <si>
    <t xml:space="preserve">130202910</t>
  </si>
  <si>
    <t xml:space="preserve">潘雨</t>
  </si>
  <si>
    <t xml:space="preserve">522622198209110544</t>
  </si>
  <si>
    <t xml:space="preserve">130202911</t>
  </si>
  <si>
    <t xml:space="preserve">曾明兰</t>
  </si>
  <si>
    <t xml:space="preserve">522424198912083228</t>
  </si>
  <si>
    <t xml:space="preserve">130202912</t>
  </si>
  <si>
    <t xml:space="preserve">张美英</t>
  </si>
  <si>
    <t xml:space="preserve">522501198204127403</t>
  </si>
  <si>
    <t xml:space="preserve">130202913</t>
  </si>
  <si>
    <t xml:space="preserve">刘玲玲</t>
  </si>
  <si>
    <t xml:space="preserve">522132199305033825</t>
  </si>
  <si>
    <t xml:space="preserve">130202914</t>
  </si>
  <si>
    <t xml:space="preserve">申登群</t>
  </si>
  <si>
    <t xml:space="preserve">520123198909174829</t>
  </si>
  <si>
    <t xml:space="preserve">130202915</t>
  </si>
  <si>
    <t xml:space="preserve">522121198910103226</t>
  </si>
  <si>
    <t xml:space="preserve">130202916</t>
  </si>
  <si>
    <t xml:space="preserve">曹燕</t>
  </si>
  <si>
    <t xml:space="preserve">522530198404294128</t>
  </si>
  <si>
    <t xml:space="preserve">130202917</t>
  </si>
  <si>
    <t xml:space="preserve">黄芳方</t>
  </si>
  <si>
    <t xml:space="preserve">522132198201302168</t>
  </si>
  <si>
    <t xml:space="preserve">130202918</t>
  </si>
  <si>
    <t xml:space="preserve">王力平</t>
  </si>
  <si>
    <t xml:space="preserve">522127198711116022</t>
  </si>
  <si>
    <t xml:space="preserve">130202919</t>
  </si>
  <si>
    <t xml:space="preserve">史朝霞</t>
  </si>
  <si>
    <t xml:space="preserve">522426198709192042</t>
  </si>
  <si>
    <t xml:space="preserve">130202920</t>
  </si>
  <si>
    <t xml:space="preserve">杨祥飞</t>
  </si>
  <si>
    <t xml:space="preserve">522425198903286628</t>
  </si>
  <si>
    <t xml:space="preserve">130202921</t>
  </si>
  <si>
    <t xml:space="preserve">赵海韵</t>
  </si>
  <si>
    <t xml:space="preserve">520103199008213228</t>
  </si>
  <si>
    <t xml:space="preserve">130202922</t>
  </si>
  <si>
    <t xml:space="preserve">陈钢</t>
  </si>
  <si>
    <t xml:space="preserve">520102199001203813</t>
  </si>
  <si>
    <t xml:space="preserve">130202923</t>
  </si>
  <si>
    <t xml:space="preserve">杨伟</t>
  </si>
  <si>
    <t xml:space="preserve">522222198204080057</t>
  </si>
  <si>
    <t xml:space="preserve">130202924</t>
  </si>
  <si>
    <t xml:space="preserve">徐育节</t>
  </si>
  <si>
    <t xml:space="preserve">520181198806300021</t>
  </si>
  <si>
    <t xml:space="preserve">130202925</t>
  </si>
  <si>
    <t xml:space="preserve">娄永丽</t>
  </si>
  <si>
    <t xml:space="preserve">522122198808133660</t>
  </si>
  <si>
    <t xml:space="preserve">130202926</t>
  </si>
  <si>
    <t xml:space="preserve">汪洋杨</t>
  </si>
  <si>
    <t xml:space="preserve">520121198712056041</t>
  </si>
  <si>
    <t xml:space="preserve">130202927</t>
  </si>
  <si>
    <t xml:space="preserve">丰小芳</t>
  </si>
  <si>
    <t xml:space="preserve">522225198610205723</t>
  </si>
  <si>
    <t xml:space="preserve">130202928</t>
  </si>
  <si>
    <t xml:space="preserve">韦宁</t>
  </si>
  <si>
    <t xml:space="preserve">522530198607150132</t>
  </si>
  <si>
    <t xml:space="preserve">130202929</t>
  </si>
  <si>
    <t xml:space="preserve">520112198810190344</t>
  </si>
  <si>
    <t xml:space="preserve">130202930</t>
  </si>
  <si>
    <t xml:space="preserve">江敏</t>
  </si>
  <si>
    <t xml:space="preserve">511023198801152226</t>
  </si>
  <si>
    <t xml:space="preserve">130203001</t>
  </si>
  <si>
    <t xml:space="preserve">罗丽</t>
  </si>
  <si>
    <t xml:space="preserve">522132198709241124</t>
  </si>
  <si>
    <t xml:space="preserve">130203002</t>
  </si>
  <si>
    <t xml:space="preserve">董泽敏</t>
  </si>
  <si>
    <t xml:space="preserve">52212919880522254X</t>
  </si>
  <si>
    <t xml:space="preserve">130203003</t>
  </si>
  <si>
    <t xml:space="preserve">520181198801013023</t>
  </si>
  <si>
    <t xml:space="preserve">130203004</t>
  </si>
  <si>
    <t xml:space="preserve">李雪梅</t>
  </si>
  <si>
    <t xml:space="preserve">522526198108122626</t>
  </si>
  <si>
    <t xml:space="preserve">130203005</t>
  </si>
  <si>
    <t xml:space="preserve">吴娅</t>
  </si>
  <si>
    <t xml:space="preserve">522225199106298128</t>
  </si>
  <si>
    <t xml:space="preserve">130203006</t>
  </si>
  <si>
    <t xml:space="preserve">尹念</t>
  </si>
  <si>
    <t xml:space="preserve">520112198902251423</t>
  </si>
  <si>
    <t xml:space="preserve">130203007</t>
  </si>
  <si>
    <t xml:space="preserve">谭秋</t>
  </si>
  <si>
    <t xml:space="preserve">500234198708303904</t>
  </si>
  <si>
    <t xml:space="preserve">130203008</t>
  </si>
  <si>
    <t xml:space="preserve">陈萍</t>
  </si>
  <si>
    <t xml:space="preserve">520181199308160825</t>
  </si>
  <si>
    <t xml:space="preserve">130203009</t>
  </si>
  <si>
    <t xml:space="preserve">高莉</t>
  </si>
  <si>
    <t xml:space="preserve">52012119900105102X</t>
  </si>
  <si>
    <t xml:space="preserve">130203010</t>
  </si>
  <si>
    <t xml:space="preserve">周文娟</t>
  </si>
  <si>
    <t xml:space="preserve">522631199010057521</t>
  </si>
  <si>
    <t xml:space="preserve">130203011</t>
  </si>
  <si>
    <t xml:space="preserve">周明霞</t>
  </si>
  <si>
    <t xml:space="preserve">522522197910081227</t>
  </si>
  <si>
    <t xml:space="preserve">130203012</t>
  </si>
  <si>
    <t xml:space="preserve">522502198007054862</t>
  </si>
  <si>
    <t xml:space="preserve">130203013</t>
  </si>
  <si>
    <t xml:space="preserve">艾英</t>
  </si>
  <si>
    <t xml:space="preserve">522226198408021222</t>
  </si>
  <si>
    <t xml:space="preserve">130203014</t>
  </si>
  <si>
    <t xml:space="preserve">杨姗</t>
  </si>
  <si>
    <t xml:space="preserve">520103198909160421</t>
  </si>
  <si>
    <t xml:space="preserve">130203015</t>
  </si>
  <si>
    <t xml:space="preserve">刘于娥</t>
  </si>
  <si>
    <t xml:space="preserve">520122198510200101</t>
  </si>
  <si>
    <t xml:space="preserve">130203016</t>
  </si>
  <si>
    <t xml:space="preserve">李田</t>
  </si>
  <si>
    <t xml:space="preserve">520112199310160020</t>
  </si>
  <si>
    <t xml:space="preserve">130203017</t>
  </si>
  <si>
    <t xml:space="preserve">盛光敏</t>
  </si>
  <si>
    <t xml:space="preserve">52262519850314172X</t>
  </si>
  <si>
    <t xml:space="preserve">130203018</t>
  </si>
  <si>
    <t xml:space="preserve">王芳</t>
  </si>
  <si>
    <t xml:space="preserve">522625198206063147</t>
  </si>
  <si>
    <t xml:space="preserve">130203019</t>
  </si>
  <si>
    <t xml:space="preserve">522424199004010028</t>
  </si>
  <si>
    <t xml:space="preserve">130203020</t>
  </si>
  <si>
    <t xml:space="preserve">520114197810200029</t>
  </si>
  <si>
    <t xml:space="preserve">130203021</t>
  </si>
  <si>
    <t xml:space="preserve">曾涛</t>
  </si>
  <si>
    <t xml:space="preserve">522423198709115646</t>
  </si>
  <si>
    <t xml:space="preserve">130203022</t>
  </si>
  <si>
    <t xml:space="preserve">杜美</t>
  </si>
  <si>
    <t xml:space="preserve">522130198312302029</t>
  </si>
  <si>
    <t xml:space="preserve">130203023</t>
  </si>
  <si>
    <t xml:space="preserve">于继元</t>
  </si>
  <si>
    <t xml:space="preserve">520121198702035239</t>
  </si>
  <si>
    <t xml:space="preserve">130203024</t>
  </si>
  <si>
    <t xml:space="preserve">高荻</t>
  </si>
  <si>
    <t xml:space="preserve">520112199311200020</t>
  </si>
  <si>
    <t xml:space="preserve">130203025</t>
  </si>
  <si>
    <t xml:space="preserve">何家远</t>
  </si>
  <si>
    <t xml:space="preserve">52272519871208718X</t>
  </si>
  <si>
    <t xml:space="preserve">130203026</t>
  </si>
  <si>
    <t xml:space="preserve">张海海</t>
  </si>
  <si>
    <t xml:space="preserve">522122198905206024</t>
  </si>
  <si>
    <t xml:space="preserve">130203027</t>
  </si>
  <si>
    <t xml:space="preserve">522423199007093328</t>
  </si>
  <si>
    <t xml:space="preserve">130203028</t>
  </si>
  <si>
    <t xml:space="preserve">徐燕</t>
  </si>
  <si>
    <t xml:space="preserve">522727199009073648</t>
  </si>
  <si>
    <t xml:space="preserve">130203029</t>
  </si>
  <si>
    <t xml:space="preserve">罗鸣</t>
  </si>
  <si>
    <t xml:space="preserve">522225198904251223</t>
  </si>
  <si>
    <t xml:space="preserve">130203030</t>
  </si>
  <si>
    <t xml:space="preserve">蒋小雷</t>
  </si>
  <si>
    <t xml:space="preserve">520202199305040828</t>
  </si>
  <si>
    <t xml:space="preserve">130203101</t>
  </si>
  <si>
    <t xml:space="preserve">罗娥</t>
  </si>
  <si>
    <t xml:space="preserve">520121198407206023</t>
  </si>
  <si>
    <t xml:space="preserve">130203102</t>
  </si>
  <si>
    <t xml:space="preserve">杨昌萍</t>
  </si>
  <si>
    <t xml:space="preserve">522627197808244429</t>
  </si>
  <si>
    <t xml:space="preserve">130203103</t>
  </si>
  <si>
    <t xml:space="preserve">陈妤</t>
  </si>
  <si>
    <t xml:space="preserve">522229198809150040</t>
  </si>
  <si>
    <t xml:space="preserve">130203104</t>
  </si>
  <si>
    <t xml:space="preserve">马芬</t>
  </si>
  <si>
    <t xml:space="preserve">522526198003050427</t>
  </si>
  <si>
    <t xml:space="preserve">130203105</t>
  </si>
  <si>
    <t xml:space="preserve">曾明京</t>
  </si>
  <si>
    <t xml:space="preserve">520181199406042662</t>
  </si>
  <si>
    <t xml:space="preserve">130203106</t>
  </si>
  <si>
    <t xml:space="preserve">唐跃珍</t>
  </si>
  <si>
    <t xml:space="preserve">520112198802040020</t>
  </si>
  <si>
    <t xml:space="preserve">130203107</t>
  </si>
  <si>
    <t xml:space="preserve">曾沙</t>
  </si>
  <si>
    <t xml:space="preserve">520181198707064844</t>
  </si>
  <si>
    <t xml:space="preserve">130203108</t>
  </si>
  <si>
    <t xml:space="preserve">陈曦</t>
  </si>
  <si>
    <t xml:space="preserve">520102198709267025</t>
  </si>
  <si>
    <t xml:space="preserve">130203109</t>
  </si>
  <si>
    <t xml:space="preserve">刘利</t>
  </si>
  <si>
    <t xml:space="preserve">522522198303105420</t>
  </si>
  <si>
    <t xml:space="preserve">130203110</t>
  </si>
  <si>
    <t xml:space="preserve">520121198804020046</t>
  </si>
  <si>
    <t xml:space="preserve">130203111</t>
  </si>
  <si>
    <t xml:space="preserve">钟丽</t>
  </si>
  <si>
    <t xml:space="preserve">522226198604212026</t>
  </si>
  <si>
    <t xml:space="preserve">130203112</t>
  </si>
  <si>
    <t xml:space="preserve">任婷婷</t>
  </si>
  <si>
    <t xml:space="preserve">52212219901217164X</t>
  </si>
  <si>
    <t xml:space="preserve">130203113</t>
  </si>
  <si>
    <t xml:space="preserve">周海艳</t>
  </si>
  <si>
    <t xml:space="preserve">520123198703102440</t>
  </si>
  <si>
    <t xml:space="preserve">130203114</t>
  </si>
  <si>
    <t xml:space="preserve">范磊</t>
  </si>
  <si>
    <t xml:space="preserve">520112198909091418</t>
  </si>
  <si>
    <t xml:space="preserve">130203115</t>
  </si>
  <si>
    <t xml:space="preserve">520112198501081427</t>
  </si>
  <si>
    <t xml:space="preserve">130203116</t>
  </si>
  <si>
    <t xml:space="preserve">向小敏</t>
  </si>
  <si>
    <t xml:space="preserve">522624199004232027</t>
  </si>
  <si>
    <t xml:space="preserve">130203117</t>
  </si>
  <si>
    <t xml:space="preserve">崔小燕</t>
  </si>
  <si>
    <t xml:space="preserve">522228198207200040</t>
  </si>
  <si>
    <t xml:space="preserve">130203118</t>
  </si>
  <si>
    <t xml:space="preserve">杨婷</t>
  </si>
  <si>
    <t xml:space="preserve">520112199109270324</t>
  </si>
  <si>
    <t xml:space="preserve">130203119</t>
  </si>
  <si>
    <t xml:space="preserve">唐仕美</t>
  </si>
  <si>
    <t xml:space="preserve">52252219820111246X</t>
  </si>
  <si>
    <t xml:space="preserve">130203120</t>
  </si>
  <si>
    <t xml:space="preserve">范华山</t>
  </si>
  <si>
    <t xml:space="preserve">52242219921203008X</t>
  </si>
  <si>
    <t xml:space="preserve">130203121</t>
  </si>
  <si>
    <t xml:space="preserve">宋书义</t>
  </si>
  <si>
    <t xml:space="preserve">522424198807233423</t>
  </si>
  <si>
    <t xml:space="preserve">130203122</t>
  </si>
  <si>
    <t xml:space="preserve">方念</t>
  </si>
  <si>
    <t xml:space="preserve">522725199009114822</t>
  </si>
  <si>
    <t xml:space="preserve">130203123</t>
  </si>
  <si>
    <t xml:space="preserve">肖玉</t>
  </si>
  <si>
    <t xml:space="preserve">522226198609233221</t>
  </si>
  <si>
    <t xml:space="preserve">130203124</t>
  </si>
  <si>
    <t xml:space="preserve">郑南梅</t>
  </si>
  <si>
    <t xml:space="preserve">522725198712024023</t>
  </si>
  <si>
    <t xml:space="preserve">130203125</t>
  </si>
  <si>
    <t xml:space="preserve">石均梅</t>
  </si>
  <si>
    <t xml:space="preserve">522726199208133520</t>
  </si>
  <si>
    <t xml:space="preserve">130203126</t>
  </si>
  <si>
    <t xml:space="preserve">吴红莉</t>
  </si>
  <si>
    <t xml:space="preserve">522129198706071029</t>
  </si>
  <si>
    <t xml:space="preserve">130203127</t>
  </si>
  <si>
    <t xml:space="preserve">王敬</t>
  </si>
  <si>
    <t xml:space="preserve">522427198606232220</t>
  </si>
  <si>
    <t xml:space="preserve">130203128</t>
  </si>
  <si>
    <t xml:space="preserve">冯亚丽</t>
  </si>
  <si>
    <t xml:space="preserve">522124198707032820</t>
  </si>
  <si>
    <t xml:space="preserve">130203129</t>
  </si>
  <si>
    <t xml:space="preserve">戴润</t>
  </si>
  <si>
    <t xml:space="preserve">520103198403280821</t>
  </si>
  <si>
    <t xml:space="preserve">130203130</t>
  </si>
  <si>
    <t xml:space="preserve">印敏</t>
  </si>
  <si>
    <t xml:space="preserve">520202198304185123</t>
  </si>
  <si>
    <t xml:space="preserve">130203201</t>
  </si>
  <si>
    <t xml:space="preserve">王春</t>
  </si>
  <si>
    <t xml:space="preserve">520202198803094808</t>
  </si>
  <si>
    <t xml:space="preserve">130203202</t>
  </si>
  <si>
    <t xml:space="preserve">柳凤香</t>
  </si>
  <si>
    <t xml:space="preserve">530326198405051763</t>
  </si>
  <si>
    <t xml:space="preserve">130203203</t>
  </si>
  <si>
    <t xml:space="preserve">许露</t>
  </si>
  <si>
    <t xml:space="preserve">522225198912143265</t>
  </si>
  <si>
    <t xml:space="preserve">130203204</t>
  </si>
  <si>
    <t xml:space="preserve">陈佳</t>
  </si>
  <si>
    <t xml:space="preserve">520102198903231640</t>
  </si>
  <si>
    <t xml:space="preserve">130203205</t>
  </si>
  <si>
    <t xml:space="preserve">方永珍</t>
  </si>
  <si>
    <t xml:space="preserve">522224199208163228</t>
  </si>
  <si>
    <t xml:space="preserve">130203206</t>
  </si>
  <si>
    <t xml:space="preserve">陈梅</t>
  </si>
  <si>
    <t xml:space="preserve">522502198010202627</t>
  </si>
  <si>
    <t xml:space="preserve">130203207</t>
  </si>
  <si>
    <t xml:space="preserve">巫必文</t>
  </si>
  <si>
    <t xml:space="preserve">522401199209262523</t>
  </si>
  <si>
    <t xml:space="preserve">130203208</t>
  </si>
  <si>
    <t xml:space="preserve">魏仙</t>
  </si>
  <si>
    <t xml:space="preserve">520181198912033369</t>
  </si>
  <si>
    <t xml:space="preserve">130203209</t>
  </si>
  <si>
    <t xml:space="preserve">刘亚余</t>
  </si>
  <si>
    <t xml:space="preserve">52011219910525006X</t>
  </si>
  <si>
    <t xml:space="preserve">130203210</t>
  </si>
  <si>
    <t xml:space="preserve">杨祖燕</t>
  </si>
  <si>
    <t xml:space="preserve">522522198109011025</t>
  </si>
  <si>
    <t xml:space="preserve">130203211</t>
  </si>
  <si>
    <t xml:space="preserve">钱波</t>
  </si>
  <si>
    <t xml:space="preserve">522127198909276056</t>
  </si>
  <si>
    <t xml:space="preserve">130203212</t>
  </si>
  <si>
    <t xml:space="preserve">郭茜</t>
  </si>
  <si>
    <t xml:space="preserve">522422199301120060</t>
  </si>
  <si>
    <t xml:space="preserve">130203213</t>
  </si>
  <si>
    <t xml:space="preserve">杨小艳</t>
  </si>
  <si>
    <t xml:space="preserve">522622198809061520</t>
  </si>
  <si>
    <t xml:space="preserve">130203214</t>
  </si>
  <si>
    <t xml:space="preserve">陈小红</t>
  </si>
  <si>
    <t xml:space="preserve">522225199007089064</t>
  </si>
  <si>
    <t xml:space="preserve">130203215</t>
  </si>
  <si>
    <t xml:space="preserve">王英</t>
  </si>
  <si>
    <t xml:space="preserve">522725198304247121</t>
  </si>
  <si>
    <t xml:space="preserve">130203216</t>
  </si>
  <si>
    <t xml:space="preserve">赵嫒</t>
  </si>
  <si>
    <t xml:space="preserve">52012119900428382X</t>
  </si>
  <si>
    <t xml:space="preserve">130203217</t>
  </si>
  <si>
    <t xml:space="preserve">罗秀</t>
  </si>
  <si>
    <t xml:space="preserve">522125198804093429</t>
  </si>
  <si>
    <t xml:space="preserve">130203218</t>
  </si>
  <si>
    <t xml:space="preserve">张莲</t>
  </si>
  <si>
    <t xml:space="preserve">522428198602060026</t>
  </si>
  <si>
    <t xml:space="preserve">130203219</t>
  </si>
  <si>
    <t xml:space="preserve">王丹丹</t>
  </si>
  <si>
    <t xml:space="preserve">220182198801072328</t>
  </si>
  <si>
    <t xml:space="preserve">130203220</t>
  </si>
  <si>
    <t xml:space="preserve">安宏英</t>
  </si>
  <si>
    <t xml:space="preserve">522224199007053620</t>
  </si>
  <si>
    <t xml:space="preserve">130203221</t>
  </si>
  <si>
    <t xml:space="preserve">张凤</t>
  </si>
  <si>
    <t xml:space="preserve">520123199011020086</t>
  </si>
  <si>
    <t xml:space="preserve">130203222</t>
  </si>
  <si>
    <t xml:space="preserve">石光燕</t>
  </si>
  <si>
    <t xml:space="preserve">520103198601184822</t>
  </si>
  <si>
    <t xml:space="preserve">130203223</t>
  </si>
  <si>
    <t xml:space="preserve">罗治娟</t>
  </si>
  <si>
    <t xml:space="preserve">520122198701191244</t>
  </si>
  <si>
    <t xml:space="preserve">130203224</t>
  </si>
  <si>
    <t xml:space="preserve">520181198906082121</t>
  </si>
  <si>
    <t xml:space="preserve">130203225</t>
  </si>
  <si>
    <t xml:space="preserve">邵念</t>
  </si>
  <si>
    <t xml:space="preserve">520112198709201424</t>
  </si>
  <si>
    <t xml:space="preserve">130203226</t>
  </si>
  <si>
    <t xml:space="preserve">520113198103243626</t>
  </si>
  <si>
    <t xml:space="preserve">130203227</t>
  </si>
  <si>
    <t xml:space="preserve">盛卫</t>
  </si>
  <si>
    <t xml:space="preserve">522725199112152448</t>
  </si>
  <si>
    <t xml:space="preserve">130203228</t>
  </si>
  <si>
    <t xml:space="preserve">许志芳</t>
  </si>
  <si>
    <t xml:space="preserve">522730198801121520</t>
  </si>
  <si>
    <t xml:space="preserve">130203229</t>
  </si>
  <si>
    <t xml:space="preserve">支春丽</t>
  </si>
  <si>
    <t xml:space="preserve">522323198708062321</t>
  </si>
  <si>
    <t xml:space="preserve">130203230</t>
  </si>
  <si>
    <t xml:space="preserve">罗加梅</t>
  </si>
  <si>
    <t xml:space="preserve">522731198901317041</t>
  </si>
  <si>
    <t xml:space="preserve">130203301</t>
  </si>
  <si>
    <t xml:space="preserve">钟继奎</t>
  </si>
  <si>
    <t xml:space="preserve">522225198210068715</t>
  </si>
  <si>
    <t xml:space="preserve">130203302</t>
  </si>
  <si>
    <t xml:space="preserve">黄小倩</t>
  </si>
  <si>
    <t xml:space="preserve">520103198705184026</t>
  </si>
  <si>
    <t xml:space="preserve">130203303</t>
  </si>
  <si>
    <t xml:space="preserve">陈千千</t>
  </si>
  <si>
    <t xml:space="preserve">520112198901250621</t>
  </si>
  <si>
    <t xml:space="preserve">130203304</t>
  </si>
  <si>
    <t xml:space="preserve">黄俊武</t>
  </si>
  <si>
    <t xml:space="preserve">522522198208042812</t>
  </si>
  <si>
    <t xml:space="preserve">130203305</t>
  </si>
  <si>
    <t xml:space="preserve">胡家圣</t>
  </si>
  <si>
    <t xml:space="preserve">522729198702190330</t>
  </si>
  <si>
    <t xml:space="preserve">130203306</t>
  </si>
  <si>
    <t xml:space="preserve">黄德宇</t>
  </si>
  <si>
    <t xml:space="preserve">520121198503302824</t>
  </si>
  <si>
    <t xml:space="preserve">130203307</t>
  </si>
  <si>
    <t xml:space="preserve">付艳</t>
  </si>
  <si>
    <t xml:space="preserve">52242219790308124X</t>
  </si>
  <si>
    <t xml:space="preserve">130203308</t>
  </si>
  <si>
    <t xml:space="preserve">蒋思文</t>
  </si>
  <si>
    <t xml:space="preserve">520102198606173018</t>
  </si>
  <si>
    <t xml:space="preserve">130203309</t>
  </si>
  <si>
    <t xml:space="preserve">王建</t>
  </si>
  <si>
    <t xml:space="preserve">522425198602202419</t>
  </si>
  <si>
    <t xml:space="preserve">130203310</t>
  </si>
  <si>
    <t xml:space="preserve">黄韦超</t>
  </si>
  <si>
    <t xml:space="preserve">52010219860714581X</t>
  </si>
  <si>
    <t xml:space="preserve">130203311</t>
  </si>
  <si>
    <t xml:space="preserve">方昊</t>
  </si>
  <si>
    <t xml:space="preserve">52010319861102403X</t>
  </si>
  <si>
    <t xml:space="preserve">130203312</t>
  </si>
  <si>
    <t xml:space="preserve">520113198401172846</t>
  </si>
  <si>
    <t xml:space="preserve">130203313</t>
  </si>
  <si>
    <t xml:space="preserve">龙国兰</t>
  </si>
  <si>
    <t xml:space="preserve">520202198612038045</t>
  </si>
  <si>
    <t xml:space="preserve">130203314</t>
  </si>
  <si>
    <t xml:space="preserve">万露仙</t>
  </si>
  <si>
    <t xml:space="preserve">520112199204170348</t>
  </si>
  <si>
    <t xml:space="preserve">130203315</t>
  </si>
  <si>
    <t xml:space="preserve">王沙沙</t>
  </si>
  <si>
    <t xml:space="preserve">522702199010300046</t>
  </si>
  <si>
    <t xml:space="preserve">130203316</t>
  </si>
  <si>
    <t xml:space="preserve">洪林</t>
  </si>
  <si>
    <t xml:space="preserve">522423198604091211</t>
  </si>
  <si>
    <t xml:space="preserve">130203317</t>
  </si>
  <si>
    <t xml:space="preserve">凌勇</t>
  </si>
  <si>
    <t xml:space="preserve">522225198612224012</t>
  </si>
  <si>
    <t xml:space="preserve">130203318</t>
  </si>
  <si>
    <t xml:space="preserve">王仕英</t>
  </si>
  <si>
    <t xml:space="preserve">520102199207147423</t>
  </si>
  <si>
    <t xml:space="preserve">130203319</t>
  </si>
  <si>
    <t xml:space="preserve">何建</t>
  </si>
  <si>
    <t xml:space="preserve">522725199110011641</t>
  </si>
  <si>
    <t xml:space="preserve">130203320</t>
  </si>
  <si>
    <t xml:space="preserve">方吉琼</t>
  </si>
  <si>
    <t xml:space="preserve">520112198606210328</t>
  </si>
  <si>
    <t xml:space="preserve">130203321</t>
  </si>
  <si>
    <t xml:space="preserve">任宜洋</t>
  </si>
  <si>
    <t xml:space="preserve">520112199002200326</t>
  </si>
  <si>
    <t xml:space="preserve">130203322</t>
  </si>
  <si>
    <t xml:space="preserve">曾红敏</t>
  </si>
  <si>
    <t xml:space="preserve">522122198209016024</t>
  </si>
  <si>
    <t xml:space="preserve">130203323</t>
  </si>
  <si>
    <t xml:space="preserve">罗莉</t>
  </si>
  <si>
    <t xml:space="preserve">52213019851002324X</t>
  </si>
  <si>
    <t xml:space="preserve">130203324</t>
  </si>
  <si>
    <t xml:space="preserve">宋念</t>
  </si>
  <si>
    <t xml:space="preserve">420582198903130663</t>
  </si>
  <si>
    <t xml:space="preserve">130203325</t>
  </si>
  <si>
    <t xml:space="preserve">刘莹玲</t>
  </si>
  <si>
    <t xml:space="preserve">522522198212110021</t>
  </si>
  <si>
    <t xml:space="preserve">130203326</t>
  </si>
  <si>
    <t xml:space="preserve">马靖</t>
  </si>
  <si>
    <t xml:space="preserve">520112199102190313</t>
  </si>
  <si>
    <t xml:space="preserve">130203327</t>
  </si>
  <si>
    <t xml:space="preserve">谭红梅</t>
  </si>
  <si>
    <t xml:space="preserve">522227198310120026</t>
  </si>
  <si>
    <t xml:space="preserve">130203328</t>
  </si>
  <si>
    <t xml:space="preserve">高思蓉</t>
  </si>
  <si>
    <t xml:space="preserve">520112198911060020</t>
  </si>
  <si>
    <t xml:space="preserve">130203329</t>
  </si>
  <si>
    <t xml:space="preserve">张星</t>
  </si>
  <si>
    <t xml:space="preserve">520121198905046018</t>
  </si>
  <si>
    <t xml:space="preserve">130203330</t>
  </si>
  <si>
    <t xml:space="preserve">陈仙玉</t>
  </si>
  <si>
    <t xml:space="preserve">520203198909274379</t>
  </si>
  <si>
    <t xml:space="preserve">130203401</t>
  </si>
  <si>
    <t xml:space="preserve">522228198710300444</t>
  </si>
  <si>
    <t xml:space="preserve">130203402</t>
  </si>
  <si>
    <t xml:space="preserve">彭婷</t>
  </si>
  <si>
    <t xml:space="preserve">520112198808050027</t>
  </si>
  <si>
    <t xml:space="preserve">130203403</t>
  </si>
  <si>
    <t xml:space="preserve">李涛</t>
  </si>
  <si>
    <t xml:space="preserve">52012219850203123X</t>
  </si>
  <si>
    <t xml:space="preserve">130203404</t>
  </si>
  <si>
    <t xml:space="preserve">张瑜</t>
  </si>
  <si>
    <t xml:space="preserve">522401198807257420</t>
  </si>
  <si>
    <t xml:space="preserve">130203405</t>
  </si>
  <si>
    <t xml:space="preserve">王丹</t>
  </si>
  <si>
    <t xml:space="preserve">522424198509243025</t>
  </si>
  <si>
    <t xml:space="preserve">130203406</t>
  </si>
  <si>
    <t xml:space="preserve">王艳超</t>
  </si>
  <si>
    <t xml:space="preserve">520113198908122442</t>
  </si>
  <si>
    <t xml:space="preserve">130203407</t>
  </si>
  <si>
    <t xml:space="preserve">谢惠</t>
  </si>
  <si>
    <t xml:space="preserve">522529198411100023</t>
  </si>
  <si>
    <t xml:space="preserve">130203408</t>
  </si>
  <si>
    <t xml:space="preserve">郭斌</t>
  </si>
  <si>
    <t xml:space="preserve">522425198810027213</t>
  </si>
  <si>
    <t xml:space="preserve">130203409</t>
  </si>
  <si>
    <t xml:space="preserve">何琴</t>
  </si>
  <si>
    <t xml:space="preserve">522225198812075728</t>
  </si>
  <si>
    <t xml:space="preserve">130203410</t>
  </si>
  <si>
    <t xml:space="preserve">宋艳</t>
  </si>
  <si>
    <t xml:space="preserve">520112198812130943</t>
  </si>
  <si>
    <t xml:space="preserve">130203411</t>
  </si>
  <si>
    <t xml:space="preserve">陆星月</t>
  </si>
  <si>
    <t xml:space="preserve">520112198011252852</t>
  </si>
  <si>
    <t xml:space="preserve">130203412</t>
  </si>
  <si>
    <t xml:space="preserve">吴孟踖</t>
  </si>
  <si>
    <t xml:space="preserve">522428197902050044</t>
  </si>
  <si>
    <t xml:space="preserve">130203413</t>
  </si>
  <si>
    <t xml:space="preserve">文正凤</t>
  </si>
  <si>
    <t xml:space="preserve">522121198607013447</t>
  </si>
  <si>
    <t xml:space="preserve">130203414</t>
  </si>
  <si>
    <t xml:space="preserve">王波</t>
  </si>
  <si>
    <t xml:space="preserve">52242719810619001X</t>
  </si>
  <si>
    <t xml:space="preserve">130203415</t>
  </si>
  <si>
    <t xml:space="preserve">黄沫</t>
  </si>
  <si>
    <t xml:space="preserve">522725198202210010</t>
  </si>
  <si>
    <t xml:space="preserve">130203416</t>
  </si>
  <si>
    <t xml:space="preserve">杨先美</t>
  </si>
  <si>
    <t xml:space="preserve">520121199209291823</t>
  </si>
  <si>
    <t xml:space="preserve">130203417</t>
  </si>
  <si>
    <t xml:space="preserve">丁武俊</t>
  </si>
  <si>
    <t xml:space="preserve">522321198406100828</t>
  </si>
  <si>
    <t xml:space="preserve">130203418</t>
  </si>
  <si>
    <t xml:space="preserve">陈彩</t>
  </si>
  <si>
    <t xml:space="preserve">522227198911177220</t>
  </si>
  <si>
    <t xml:space="preserve">130203419</t>
  </si>
  <si>
    <t xml:space="preserve">李映群</t>
  </si>
  <si>
    <t xml:space="preserve">520201198601134828</t>
  </si>
  <si>
    <t xml:space="preserve">130203420</t>
  </si>
  <si>
    <t xml:space="preserve">王先萍</t>
  </si>
  <si>
    <t xml:space="preserve">52273019880114102X</t>
  </si>
  <si>
    <t xml:space="preserve">130203421</t>
  </si>
  <si>
    <t xml:space="preserve">周香</t>
  </si>
  <si>
    <t xml:space="preserve">520112198303080925</t>
  </si>
  <si>
    <t xml:space="preserve">130203422</t>
  </si>
  <si>
    <t xml:space="preserve">何财珍</t>
  </si>
  <si>
    <t xml:space="preserve">431124199003103629</t>
  </si>
  <si>
    <t xml:space="preserve">130203423</t>
  </si>
  <si>
    <t xml:space="preserve">汪银</t>
  </si>
  <si>
    <t xml:space="preserve">520112198302280028</t>
  </si>
  <si>
    <t xml:space="preserve">130203424</t>
  </si>
  <si>
    <t xml:space="preserve">陈盛书</t>
  </si>
  <si>
    <t xml:space="preserve">520112198810020011</t>
  </si>
  <si>
    <t xml:space="preserve">130203425</t>
  </si>
  <si>
    <t xml:space="preserve">林飞</t>
  </si>
  <si>
    <t xml:space="preserve">520181198502213017</t>
  </si>
  <si>
    <t xml:space="preserve">130203426</t>
  </si>
  <si>
    <t xml:space="preserve">吴才英</t>
  </si>
  <si>
    <t xml:space="preserve">522731198902037041</t>
  </si>
  <si>
    <t xml:space="preserve">130203427</t>
  </si>
  <si>
    <t xml:space="preserve">姚丹</t>
  </si>
  <si>
    <t xml:space="preserve">522226199010061261</t>
  </si>
  <si>
    <t xml:space="preserve">130203428</t>
  </si>
  <si>
    <t xml:space="preserve">钟桂芬</t>
  </si>
  <si>
    <t xml:space="preserve">350824198810050829</t>
  </si>
  <si>
    <t xml:space="preserve">130203429</t>
  </si>
  <si>
    <t xml:space="preserve">杨习美</t>
  </si>
  <si>
    <t xml:space="preserve">520121198912173824</t>
  </si>
  <si>
    <t xml:space="preserve">130203430</t>
  </si>
  <si>
    <t xml:space="preserve">潘涛</t>
  </si>
  <si>
    <t xml:space="preserve">522121198804134213</t>
  </si>
  <si>
    <t xml:space="preserve">130203501</t>
  </si>
  <si>
    <t xml:space="preserve">520112198712050348</t>
  </si>
  <si>
    <t xml:space="preserve">130203502</t>
  </si>
  <si>
    <t xml:space="preserve">张小平</t>
  </si>
  <si>
    <t xml:space="preserve">520112198501053215</t>
  </si>
  <si>
    <t xml:space="preserve">130203503</t>
  </si>
  <si>
    <t xml:space="preserve">贾发平</t>
  </si>
  <si>
    <t xml:space="preserve">52010319800515482X</t>
  </si>
  <si>
    <t xml:space="preserve">130203504</t>
  </si>
  <si>
    <t xml:space="preserve">靳雯洁</t>
  </si>
  <si>
    <t xml:space="preserve">520103198905194827</t>
  </si>
  <si>
    <t xml:space="preserve">130203505</t>
  </si>
  <si>
    <t xml:space="preserve">宋靖菲</t>
  </si>
  <si>
    <t xml:space="preserve">230230197906120441</t>
  </si>
  <si>
    <t xml:space="preserve">130203506</t>
  </si>
  <si>
    <t xml:space="preserve">路咏梅</t>
  </si>
  <si>
    <t xml:space="preserve">520202198410292440</t>
  </si>
  <si>
    <t xml:space="preserve">130203507</t>
  </si>
  <si>
    <t xml:space="preserve">石莹</t>
  </si>
  <si>
    <t xml:space="preserve">522426199103248042</t>
  </si>
  <si>
    <t xml:space="preserve">130203508</t>
  </si>
  <si>
    <t xml:space="preserve">陶大刚</t>
  </si>
  <si>
    <t xml:space="preserve">522522198302015458</t>
  </si>
  <si>
    <t xml:space="preserve">130203509</t>
  </si>
  <si>
    <t xml:space="preserve">简选</t>
  </si>
  <si>
    <t xml:space="preserve">520113198807113627</t>
  </si>
  <si>
    <t xml:space="preserve">130203510</t>
  </si>
  <si>
    <t xml:space="preserve">林静</t>
  </si>
  <si>
    <t xml:space="preserve">520121198610191824</t>
  </si>
  <si>
    <t xml:space="preserve">130203511</t>
  </si>
  <si>
    <t xml:space="preserve">赵松</t>
  </si>
  <si>
    <t xml:space="preserve">520112197811101417</t>
  </si>
  <si>
    <t xml:space="preserve">130203512</t>
  </si>
  <si>
    <t xml:space="preserve">黄金华</t>
  </si>
  <si>
    <t xml:space="preserve">520112198702150636</t>
  </si>
  <si>
    <t xml:space="preserve">130203513</t>
  </si>
  <si>
    <t xml:space="preserve">简波</t>
  </si>
  <si>
    <t xml:space="preserve">520113199002183614</t>
  </si>
  <si>
    <t xml:space="preserve">130203514</t>
  </si>
  <si>
    <t xml:space="preserve">田佳佳</t>
  </si>
  <si>
    <t xml:space="preserve">520112198401052223</t>
  </si>
  <si>
    <t xml:space="preserve">130203515</t>
  </si>
  <si>
    <t xml:space="preserve">黄彬</t>
  </si>
  <si>
    <t xml:space="preserve">522522198201150060</t>
  </si>
  <si>
    <t xml:space="preserve">130203516</t>
  </si>
  <si>
    <t xml:space="preserve">莫秀东</t>
  </si>
  <si>
    <t xml:space="preserve">52262519880602431X</t>
  </si>
  <si>
    <t xml:space="preserve">130203517</t>
  </si>
  <si>
    <t xml:space="preserve">朱胜兰</t>
  </si>
  <si>
    <t xml:space="preserve">522121198810012247</t>
  </si>
  <si>
    <t xml:space="preserve">130203518</t>
  </si>
  <si>
    <t xml:space="preserve">糜晓云</t>
  </si>
  <si>
    <t xml:space="preserve">520181198702170461</t>
  </si>
  <si>
    <t xml:space="preserve">130203519</t>
  </si>
  <si>
    <t xml:space="preserve">金荣莲</t>
  </si>
  <si>
    <t xml:space="preserve">520103198309153228</t>
  </si>
  <si>
    <t xml:space="preserve">130203520</t>
  </si>
  <si>
    <t xml:space="preserve">顾光春</t>
  </si>
  <si>
    <t xml:space="preserve">522601199108023129</t>
  </si>
  <si>
    <t xml:space="preserve">130203521</t>
  </si>
  <si>
    <t xml:space="preserve">张新春</t>
  </si>
  <si>
    <t xml:space="preserve">440204197810204735</t>
  </si>
  <si>
    <t xml:space="preserve">130203522</t>
  </si>
  <si>
    <t xml:space="preserve">金运娅</t>
  </si>
  <si>
    <t xml:space="preserve">520203198510103527</t>
  </si>
  <si>
    <t xml:space="preserve">130203523</t>
  </si>
  <si>
    <t xml:space="preserve">龙再学</t>
  </si>
  <si>
    <t xml:space="preserve">522222198604140418</t>
  </si>
  <si>
    <t xml:space="preserve">130203524</t>
  </si>
  <si>
    <t xml:space="preserve">班飞</t>
  </si>
  <si>
    <t xml:space="preserve">520102199106017814</t>
  </si>
  <si>
    <t xml:space="preserve">130203525</t>
  </si>
  <si>
    <t xml:space="preserve">岳兵</t>
  </si>
  <si>
    <t xml:space="preserve">522225198402110412</t>
  </si>
  <si>
    <t xml:space="preserve">130203526</t>
  </si>
  <si>
    <t xml:space="preserve">高洁</t>
  </si>
  <si>
    <t xml:space="preserve">52020219901119934X</t>
  </si>
  <si>
    <t xml:space="preserve">130203527</t>
  </si>
  <si>
    <t xml:space="preserve">陈叶</t>
  </si>
  <si>
    <t xml:space="preserve">520201198306010021</t>
  </si>
  <si>
    <t xml:space="preserve">130203528</t>
  </si>
  <si>
    <t xml:space="preserve">陈志明</t>
  </si>
  <si>
    <t xml:space="preserve">43098119840611183X</t>
  </si>
  <si>
    <t xml:space="preserve">130203529</t>
  </si>
  <si>
    <t xml:space="preserve">522731198810218769</t>
  </si>
  <si>
    <t xml:space="preserve">130203530</t>
  </si>
  <si>
    <t xml:space="preserve">汪霏</t>
  </si>
  <si>
    <t xml:space="preserve">520112198709250621</t>
  </si>
  <si>
    <t xml:space="preserve">130203601</t>
  </si>
  <si>
    <t xml:space="preserve">杨瑞碧</t>
  </si>
  <si>
    <t xml:space="preserve">522625198208263126</t>
  </si>
  <si>
    <t xml:space="preserve">130203602</t>
  </si>
  <si>
    <t xml:space="preserve">毕国荣</t>
  </si>
  <si>
    <t xml:space="preserve">520112198609102218</t>
  </si>
  <si>
    <t xml:space="preserve">130203603</t>
  </si>
  <si>
    <t xml:space="preserve">汪欢</t>
  </si>
  <si>
    <t xml:space="preserve">520121198703096041</t>
  </si>
  <si>
    <t xml:space="preserve">130203604</t>
  </si>
  <si>
    <t xml:space="preserve">左燕</t>
  </si>
  <si>
    <t xml:space="preserve">520202198710188020</t>
  </si>
  <si>
    <t xml:space="preserve">130203605</t>
  </si>
  <si>
    <t xml:space="preserve">曾浪</t>
  </si>
  <si>
    <t xml:space="preserve">522423198210039672</t>
  </si>
  <si>
    <t xml:space="preserve">130203606</t>
  </si>
  <si>
    <t xml:space="preserve">郭晓黎</t>
  </si>
  <si>
    <t xml:space="preserve">522224198603044865</t>
  </si>
  <si>
    <t xml:space="preserve">130203607</t>
  </si>
  <si>
    <t xml:space="preserve">尚欢</t>
  </si>
  <si>
    <t xml:space="preserve">522426199006232815</t>
  </si>
  <si>
    <t xml:space="preserve">130203608</t>
  </si>
  <si>
    <t xml:space="preserve">尹旭琴</t>
  </si>
  <si>
    <t xml:space="preserve">522227198703205223</t>
  </si>
  <si>
    <t xml:space="preserve">130203609</t>
  </si>
  <si>
    <t xml:space="preserve">刘盼文</t>
  </si>
  <si>
    <t xml:space="preserve">522522197810256034</t>
  </si>
  <si>
    <t xml:space="preserve">130203610</t>
  </si>
  <si>
    <t xml:space="preserve">侯蝉</t>
  </si>
  <si>
    <t xml:space="preserve">520112198907152547</t>
  </si>
  <si>
    <t xml:space="preserve">130203611</t>
  </si>
  <si>
    <t xml:space="preserve">吴欢</t>
  </si>
  <si>
    <t xml:space="preserve">520181199102284849</t>
  </si>
  <si>
    <t xml:space="preserve">130203612</t>
  </si>
  <si>
    <t xml:space="preserve">520202199205074027</t>
  </si>
  <si>
    <t xml:space="preserve">130203613</t>
  </si>
  <si>
    <t xml:space="preserve">周易</t>
  </si>
  <si>
    <t xml:space="preserve">520102198206291613</t>
  </si>
  <si>
    <t xml:space="preserve">130203614</t>
  </si>
  <si>
    <t xml:space="preserve">杨清宇</t>
  </si>
  <si>
    <t xml:space="preserve">520112197712060090</t>
  </si>
  <si>
    <t xml:space="preserve">130203615</t>
  </si>
  <si>
    <t xml:space="preserve">田茂菊</t>
  </si>
  <si>
    <t xml:space="preserve">520121199002120023</t>
  </si>
  <si>
    <t xml:space="preserve">130203616</t>
  </si>
  <si>
    <t xml:space="preserve">程婷</t>
  </si>
  <si>
    <t xml:space="preserve">520121198707285245</t>
  </si>
  <si>
    <t xml:space="preserve">130203617</t>
  </si>
  <si>
    <t xml:space="preserve">何超雄</t>
  </si>
  <si>
    <t xml:space="preserve">522425198207056319</t>
  </si>
  <si>
    <t xml:space="preserve">130203618</t>
  </si>
  <si>
    <t xml:space="preserve">田媛</t>
  </si>
  <si>
    <t xml:space="preserve">522526197903240045</t>
  </si>
  <si>
    <t xml:space="preserve">130203619</t>
  </si>
  <si>
    <t xml:space="preserve">王义霞</t>
  </si>
  <si>
    <t xml:space="preserve">522225199011050429</t>
  </si>
  <si>
    <t xml:space="preserve">130203620</t>
  </si>
  <si>
    <t xml:space="preserve">邓武云</t>
  </si>
  <si>
    <t xml:space="preserve">522229198201035829</t>
  </si>
  <si>
    <t xml:space="preserve">130203621</t>
  </si>
  <si>
    <t xml:space="preserve">祝圣</t>
  </si>
  <si>
    <t xml:space="preserve">520122198810072631</t>
  </si>
  <si>
    <t xml:space="preserve">130203622</t>
  </si>
  <si>
    <t xml:space="preserve">许成飞</t>
  </si>
  <si>
    <t xml:space="preserve">522225198906027815</t>
  </si>
  <si>
    <t xml:space="preserve">130203623</t>
  </si>
  <si>
    <t xml:space="preserve">杨国兰</t>
  </si>
  <si>
    <t xml:space="preserve">520181199103053663</t>
  </si>
  <si>
    <t xml:space="preserve">130203624</t>
  </si>
  <si>
    <t xml:space="preserve">金莉</t>
  </si>
  <si>
    <t xml:space="preserve">520112198908220329</t>
  </si>
  <si>
    <t xml:space="preserve">130203625</t>
  </si>
  <si>
    <t xml:space="preserve">李小琴</t>
  </si>
  <si>
    <t xml:space="preserve">522401198804178284</t>
  </si>
  <si>
    <t xml:space="preserve">130203626</t>
  </si>
  <si>
    <t xml:space="preserve">520112199010280346</t>
  </si>
  <si>
    <t xml:space="preserve">130203627</t>
  </si>
  <si>
    <t xml:space="preserve">宋娟</t>
  </si>
  <si>
    <t xml:space="preserve">520112198706170941</t>
  </si>
  <si>
    <t xml:space="preserve">130203628</t>
  </si>
  <si>
    <t xml:space="preserve">李晶</t>
  </si>
  <si>
    <t xml:space="preserve">522422197804031028</t>
  </si>
  <si>
    <t xml:space="preserve">130203629</t>
  </si>
  <si>
    <t xml:space="preserve">520112198505290322</t>
  </si>
  <si>
    <t xml:space="preserve">130203630</t>
  </si>
  <si>
    <t xml:space="preserve">徐飞鸿</t>
  </si>
  <si>
    <t xml:space="preserve">520181198612080024</t>
  </si>
  <si>
    <t xml:space="preserve">130203701</t>
  </si>
  <si>
    <t xml:space="preserve">吕媛媛</t>
  </si>
  <si>
    <t xml:space="preserve">520103198503062821</t>
  </si>
  <si>
    <t xml:space="preserve">130203702</t>
  </si>
  <si>
    <t xml:space="preserve">朱颖</t>
  </si>
  <si>
    <t xml:space="preserve">522223198806230020</t>
  </si>
  <si>
    <t xml:space="preserve">130203703</t>
  </si>
  <si>
    <t xml:space="preserve">卢薇</t>
  </si>
  <si>
    <t xml:space="preserve">520121198812280024</t>
  </si>
  <si>
    <t xml:space="preserve">130203704</t>
  </si>
  <si>
    <t xml:space="preserve">陈学艳</t>
  </si>
  <si>
    <t xml:space="preserve">522321198902054349</t>
  </si>
  <si>
    <t xml:space="preserve">130203705</t>
  </si>
  <si>
    <t xml:space="preserve">龚清清</t>
  </si>
  <si>
    <t xml:space="preserve">520112199007040042</t>
  </si>
  <si>
    <t xml:space="preserve">130203706</t>
  </si>
  <si>
    <t xml:space="preserve">孙玉霞</t>
  </si>
  <si>
    <t xml:space="preserve">520112198801130921</t>
  </si>
  <si>
    <t xml:space="preserve">130203707</t>
  </si>
  <si>
    <t xml:space="preserve">雷弯弯</t>
  </si>
  <si>
    <t xml:space="preserve">520112198903270044</t>
  </si>
  <si>
    <t xml:space="preserve">130203708</t>
  </si>
  <si>
    <t xml:space="preserve">汪丽媛</t>
  </si>
  <si>
    <t xml:space="preserve">520112199006200024</t>
  </si>
  <si>
    <t xml:space="preserve">130203709</t>
  </si>
  <si>
    <t xml:space="preserve">陈昌艳</t>
  </si>
  <si>
    <t xml:space="preserve">522523198303123449</t>
  </si>
  <si>
    <t xml:space="preserve">130203710</t>
  </si>
  <si>
    <t xml:space="preserve">522324198702165625</t>
  </si>
  <si>
    <t xml:space="preserve">130203711</t>
  </si>
  <si>
    <t xml:space="preserve">郑敏</t>
  </si>
  <si>
    <t xml:space="preserve">522223198401080028</t>
  </si>
  <si>
    <t xml:space="preserve">130203712</t>
  </si>
  <si>
    <t xml:space="preserve">刘洋</t>
  </si>
  <si>
    <t xml:space="preserve">522530198512010081</t>
  </si>
  <si>
    <t xml:space="preserve">130203713</t>
  </si>
  <si>
    <t xml:space="preserve">骆弟信</t>
  </si>
  <si>
    <t xml:space="preserve">522123198710274576</t>
  </si>
  <si>
    <t xml:space="preserve">130203714</t>
  </si>
  <si>
    <t xml:space="preserve">刘子军</t>
  </si>
  <si>
    <t xml:space="preserve">522725198103065217</t>
  </si>
  <si>
    <t xml:space="preserve">130203715</t>
  </si>
  <si>
    <t xml:space="preserve">陈亮刚</t>
  </si>
  <si>
    <t xml:space="preserve">522424198711024416</t>
  </si>
  <si>
    <t xml:space="preserve">130203716</t>
  </si>
  <si>
    <t xml:space="preserve">潘家曌</t>
  </si>
  <si>
    <t xml:space="preserve">522626198903210014</t>
  </si>
  <si>
    <t xml:space="preserve">130203717</t>
  </si>
  <si>
    <t xml:space="preserve">雷启飞</t>
  </si>
  <si>
    <t xml:space="preserve">52010219880603782X</t>
  </si>
  <si>
    <t xml:space="preserve">130203718</t>
  </si>
  <si>
    <t xml:space="preserve">张珊</t>
  </si>
  <si>
    <t xml:space="preserve">520102198703274021</t>
  </si>
  <si>
    <t xml:space="preserve">130203719</t>
  </si>
  <si>
    <t xml:space="preserve">莫勇</t>
  </si>
  <si>
    <t xml:space="preserve">522725197810086151</t>
  </si>
  <si>
    <t xml:space="preserve">130203720</t>
  </si>
  <si>
    <t xml:space="preserve">吴忠琴</t>
  </si>
  <si>
    <t xml:space="preserve">522725198102224845</t>
  </si>
  <si>
    <t xml:space="preserve">130203721</t>
  </si>
  <si>
    <t xml:space="preserve">张家翔</t>
  </si>
  <si>
    <t xml:space="preserve">520122198706060016</t>
  </si>
  <si>
    <t xml:space="preserve">130203722</t>
  </si>
  <si>
    <t xml:space="preserve">骆治军</t>
  </si>
  <si>
    <t xml:space="preserve">522124198409010439</t>
  </si>
  <si>
    <t xml:space="preserve">130203723</t>
  </si>
  <si>
    <t xml:space="preserve">刘乾云</t>
  </si>
  <si>
    <t xml:space="preserve">522522198209186033</t>
  </si>
  <si>
    <t xml:space="preserve">130203724</t>
  </si>
  <si>
    <t xml:space="preserve">任洁廷</t>
  </si>
  <si>
    <t xml:space="preserve">52222619880123008X</t>
  </si>
  <si>
    <t xml:space="preserve">130203725</t>
  </si>
  <si>
    <t xml:space="preserve">522229198801051443</t>
  </si>
  <si>
    <t xml:space="preserve">130203726</t>
  </si>
  <si>
    <t xml:space="preserve">张结分</t>
  </si>
  <si>
    <t xml:space="preserve">522132198810012844</t>
  </si>
  <si>
    <t xml:space="preserve">130203727</t>
  </si>
  <si>
    <t xml:space="preserve">欧阳德昊</t>
  </si>
  <si>
    <t xml:space="preserve">522601198710210010</t>
  </si>
  <si>
    <t xml:space="preserve">130203728</t>
  </si>
  <si>
    <t xml:space="preserve">谭丽</t>
  </si>
  <si>
    <t xml:space="preserve">520102198912275821</t>
  </si>
  <si>
    <t xml:space="preserve">130203729</t>
  </si>
  <si>
    <t xml:space="preserve">朱丽娜</t>
  </si>
  <si>
    <t xml:space="preserve">520103198410091623</t>
  </si>
  <si>
    <t xml:space="preserve">130203730</t>
  </si>
  <si>
    <t xml:space="preserve">赖白慧</t>
  </si>
  <si>
    <t xml:space="preserve">520112198903230325</t>
  </si>
  <si>
    <t xml:space="preserve">130203801</t>
  </si>
  <si>
    <t xml:space="preserve">张琴</t>
  </si>
  <si>
    <t xml:space="preserve">522227198707265223</t>
  </si>
  <si>
    <t xml:space="preserve">130203802</t>
  </si>
  <si>
    <t xml:space="preserve">李鸿浩</t>
  </si>
  <si>
    <t xml:space="preserve">522227199009091216</t>
  </si>
  <si>
    <t xml:space="preserve">130203803</t>
  </si>
  <si>
    <t xml:space="preserve">杨娇</t>
  </si>
  <si>
    <t xml:space="preserve">520121198608181248</t>
  </si>
  <si>
    <t xml:space="preserve">130203804</t>
  </si>
  <si>
    <t xml:space="preserve">罗蓓</t>
  </si>
  <si>
    <t xml:space="preserve">520102198804211249</t>
  </si>
  <si>
    <t xml:space="preserve">130203805</t>
  </si>
  <si>
    <t xml:space="preserve">甘晓羽</t>
  </si>
  <si>
    <t xml:space="preserve">520102198409161229</t>
  </si>
  <si>
    <t xml:space="preserve">130203806</t>
  </si>
  <si>
    <t xml:space="preserve">杨杰秀</t>
  </si>
  <si>
    <t xml:space="preserve">522627198503275229</t>
  </si>
  <si>
    <t xml:space="preserve">130203807</t>
  </si>
  <si>
    <t xml:space="preserve">兰光兵</t>
  </si>
  <si>
    <t xml:space="preserve">522724198507043819</t>
  </si>
  <si>
    <t xml:space="preserve">130203808</t>
  </si>
  <si>
    <t xml:space="preserve">文洪</t>
  </si>
  <si>
    <t xml:space="preserve">520111198610163310</t>
  </si>
  <si>
    <t xml:space="preserve">130203809</t>
  </si>
  <si>
    <t xml:space="preserve">李莎莎</t>
  </si>
  <si>
    <t xml:space="preserve">522725198601110041</t>
  </si>
  <si>
    <t xml:space="preserve">130203810</t>
  </si>
  <si>
    <t xml:space="preserve">张喜佳</t>
  </si>
  <si>
    <t xml:space="preserve">522129199009013012</t>
  </si>
  <si>
    <t xml:space="preserve">130203811</t>
  </si>
  <si>
    <t xml:space="preserve">张云锋</t>
  </si>
  <si>
    <t xml:space="preserve">522129198808245050</t>
  </si>
  <si>
    <t xml:space="preserve">130203812</t>
  </si>
  <si>
    <t xml:space="preserve">杨云栋</t>
  </si>
  <si>
    <t xml:space="preserve">522423198705181216</t>
  </si>
  <si>
    <t xml:space="preserve">130203813</t>
  </si>
  <si>
    <t xml:space="preserve">谭选亚</t>
  </si>
  <si>
    <t xml:space="preserve">522128198801160066</t>
  </si>
  <si>
    <t xml:space="preserve">130203814</t>
  </si>
  <si>
    <t xml:space="preserve">石梦宇</t>
  </si>
  <si>
    <t xml:space="preserve">520103198902160429</t>
  </si>
  <si>
    <t xml:space="preserve">130203815</t>
  </si>
  <si>
    <t xml:space="preserve">王键</t>
  </si>
  <si>
    <t xml:space="preserve">522424198611013015</t>
  </si>
  <si>
    <t xml:space="preserve">130203816</t>
  </si>
  <si>
    <t xml:space="preserve">邓婉玲</t>
  </si>
  <si>
    <t xml:space="preserve">520122198803112228</t>
  </si>
  <si>
    <t xml:space="preserve">130203817</t>
  </si>
  <si>
    <t xml:space="preserve">蒋昕岑</t>
  </si>
  <si>
    <t xml:space="preserve">520103198612210424</t>
  </si>
  <si>
    <t xml:space="preserve">130203818</t>
  </si>
  <si>
    <t xml:space="preserve">罗娟婕</t>
  </si>
  <si>
    <t xml:space="preserve">522225198912093624</t>
  </si>
  <si>
    <t xml:space="preserve">130203819</t>
  </si>
  <si>
    <t xml:space="preserve">刘海</t>
  </si>
  <si>
    <t xml:space="preserve">522225198309161215</t>
  </si>
  <si>
    <t xml:space="preserve">130203820</t>
  </si>
  <si>
    <t xml:space="preserve">熊曦</t>
  </si>
  <si>
    <t xml:space="preserve">522222198812110029</t>
  </si>
  <si>
    <t xml:space="preserve">130203821</t>
  </si>
  <si>
    <t xml:space="preserve">谢岢伽</t>
  </si>
  <si>
    <t xml:space="preserve">520122199004260667</t>
  </si>
  <si>
    <t xml:space="preserve">130203822</t>
  </si>
  <si>
    <t xml:space="preserve">吴昌斌</t>
  </si>
  <si>
    <t xml:space="preserve">520121198608120015</t>
  </si>
  <si>
    <t xml:space="preserve">130203823</t>
  </si>
  <si>
    <t xml:space="preserve">黎绪松</t>
  </si>
  <si>
    <t xml:space="preserve">522225198909180057</t>
  </si>
  <si>
    <t xml:space="preserve">130203824</t>
  </si>
  <si>
    <t xml:space="preserve">范伟</t>
  </si>
  <si>
    <t xml:space="preserve">520103198810245660</t>
  </si>
  <si>
    <t xml:space="preserve">130203825</t>
  </si>
  <si>
    <t xml:space="preserve">廖开信</t>
  </si>
  <si>
    <t xml:space="preserve">522424198208304816</t>
  </si>
  <si>
    <t xml:space="preserve">130203826</t>
  </si>
  <si>
    <t xml:space="preserve">张弢</t>
  </si>
  <si>
    <t xml:space="preserve">522426198707214711</t>
  </si>
  <si>
    <t xml:space="preserve">130203827</t>
  </si>
  <si>
    <t xml:space="preserve">陈星阳</t>
  </si>
  <si>
    <t xml:space="preserve">520121198908277815</t>
  </si>
  <si>
    <t xml:space="preserve">130203828</t>
  </si>
  <si>
    <t xml:space="preserve">钱伟</t>
  </si>
  <si>
    <t xml:space="preserve">522127198706076038</t>
  </si>
  <si>
    <t xml:space="preserve">130203829</t>
  </si>
  <si>
    <t xml:space="preserve">罗梅</t>
  </si>
  <si>
    <t xml:space="preserve">510521198703234109</t>
  </si>
  <si>
    <t xml:space="preserve">130203830</t>
  </si>
  <si>
    <t xml:space="preserve">钟滢浓</t>
  </si>
  <si>
    <t xml:space="preserve">522622198407102035</t>
  </si>
  <si>
    <t xml:space="preserve">130203901</t>
  </si>
  <si>
    <t xml:space="preserve">姚菲</t>
  </si>
  <si>
    <t xml:space="preserve">522527198701050025</t>
  </si>
  <si>
    <t xml:space="preserve">130203902</t>
  </si>
  <si>
    <t xml:space="preserve">王小龙</t>
  </si>
  <si>
    <t xml:space="preserve">52222719881021001X</t>
  </si>
  <si>
    <t xml:space="preserve">130203903</t>
  </si>
  <si>
    <t xml:space="preserve">王廷喜</t>
  </si>
  <si>
    <t xml:space="preserve">520121198703056074</t>
  </si>
  <si>
    <t xml:space="preserve">130203904</t>
  </si>
  <si>
    <t xml:space="preserve">闫余友</t>
  </si>
  <si>
    <t xml:space="preserve">522522198108151819</t>
  </si>
  <si>
    <t xml:space="preserve">130203905</t>
  </si>
  <si>
    <t xml:space="preserve">戴梦竹</t>
  </si>
  <si>
    <t xml:space="preserve">520102198906100013</t>
  </si>
  <si>
    <t xml:space="preserve">130203906</t>
  </si>
  <si>
    <t xml:space="preserve">董群</t>
  </si>
  <si>
    <t xml:space="preserve">522425198609096946</t>
  </si>
  <si>
    <t xml:space="preserve">130203907</t>
  </si>
  <si>
    <t xml:space="preserve">王巧云</t>
  </si>
  <si>
    <t xml:space="preserve">522228198507242429</t>
  </si>
  <si>
    <t xml:space="preserve">130203908</t>
  </si>
  <si>
    <t xml:space="preserve">邓芸</t>
  </si>
  <si>
    <t xml:space="preserve">522227198809165223</t>
  </si>
  <si>
    <t xml:space="preserve">130203909</t>
  </si>
  <si>
    <t xml:space="preserve">罗洁</t>
  </si>
  <si>
    <t xml:space="preserve">520113198903200026</t>
  </si>
  <si>
    <t xml:space="preserve">130203910</t>
  </si>
  <si>
    <t xml:space="preserve">张路</t>
  </si>
  <si>
    <t xml:space="preserve">520102198405142020</t>
  </si>
  <si>
    <t xml:space="preserve">130203911</t>
  </si>
  <si>
    <t xml:space="preserve">冉光豪</t>
  </si>
  <si>
    <t xml:space="preserve">522225198704265110</t>
  </si>
  <si>
    <t xml:space="preserve">130203912</t>
  </si>
  <si>
    <t xml:space="preserve">李莎</t>
  </si>
  <si>
    <t xml:space="preserve">520112198805282543</t>
  </si>
  <si>
    <t xml:space="preserve">130203913</t>
  </si>
  <si>
    <t xml:space="preserve">梁颖</t>
  </si>
  <si>
    <t xml:space="preserve">522132198811283822</t>
  </si>
  <si>
    <t xml:space="preserve">130203914</t>
  </si>
  <si>
    <t xml:space="preserve">杨小舟</t>
  </si>
  <si>
    <t xml:space="preserve">522228198508151617</t>
  </si>
  <si>
    <t xml:space="preserve">130203915</t>
  </si>
  <si>
    <t xml:space="preserve">刘婷</t>
  </si>
  <si>
    <t xml:space="preserve">522424198606010100</t>
  </si>
  <si>
    <t xml:space="preserve">130203916</t>
  </si>
  <si>
    <t xml:space="preserve">522501198603215806</t>
  </si>
  <si>
    <t xml:space="preserve">130203917</t>
  </si>
  <si>
    <t xml:space="preserve">张云燕</t>
  </si>
  <si>
    <t xml:space="preserve">522130198807160042</t>
  </si>
  <si>
    <t xml:space="preserve">130203918</t>
  </si>
  <si>
    <t xml:space="preserve">刘艇</t>
  </si>
  <si>
    <t xml:space="preserve">520113198510031022</t>
  </si>
  <si>
    <t xml:space="preserve">130203919</t>
  </si>
  <si>
    <t xml:space="preserve">薛秋红</t>
  </si>
  <si>
    <t xml:space="preserve">520121198508151025</t>
  </si>
  <si>
    <t xml:space="preserve">130203920</t>
  </si>
  <si>
    <t xml:space="preserve">颜小东</t>
  </si>
  <si>
    <t xml:space="preserve">522225198808308138</t>
  </si>
  <si>
    <t xml:space="preserve">130203921</t>
  </si>
  <si>
    <t xml:space="preserve">吴丽</t>
  </si>
  <si>
    <t xml:space="preserve">522528198910155225</t>
  </si>
  <si>
    <t xml:space="preserve">130203922</t>
  </si>
  <si>
    <t xml:space="preserve">王巍</t>
  </si>
  <si>
    <t xml:space="preserve">520112198607160019</t>
  </si>
  <si>
    <t xml:space="preserve">130203923</t>
  </si>
  <si>
    <t xml:space="preserve">张婷</t>
  </si>
  <si>
    <t xml:space="preserve">520102198901143049</t>
  </si>
  <si>
    <t xml:space="preserve">130203924</t>
  </si>
  <si>
    <t xml:space="preserve">王蜀黔</t>
  </si>
  <si>
    <t xml:space="preserve">520221198810011723</t>
  </si>
  <si>
    <t xml:space="preserve">130203925</t>
  </si>
  <si>
    <t xml:space="preserve">林建容</t>
  </si>
  <si>
    <t xml:space="preserve">510503198810092764</t>
  </si>
  <si>
    <t xml:space="preserve">130203926</t>
  </si>
  <si>
    <t xml:space="preserve">陈选会</t>
  </si>
  <si>
    <t xml:space="preserve">522132198909012123</t>
  </si>
  <si>
    <t xml:space="preserve">130203927</t>
  </si>
  <si>
    <t xml:space="preserve">522426198308030827</t>
  </si>
  <si>
    <t xml:space="preserve">130203928</t>
  </si>
  <si>
    <t xml:space="preserve">王剑鸿</t>
  </si>
  <si>
    <t xml:space="preserve">520121198812286047</t>
  </si>
  <si>
    <t xml:space="preserve">130203929</t>
  </si>
  <si>
    <t xml:space="preserve">郑啟忠</t>
  </si>
  <si>
    <t xml:space="preserve">520121198607130035</t>
  </si>
  <si>
    <t xml:space="preserve">130203930</t>
  </si>
  <si>
    <t xml:space="preserve">520121198802207624</t>
  </si>
  <si>
    <t xml:space="preserve">130204001</t>
  </si>
  <si>
    <t xml:space="preserve">王明峰</t>
  </si>
  <si>
    <t xml:space="preserve">520102198108024212</t>
  </si>
  <si>
    <t xml:space="preserve">130204002</t>
  </si>
  <si>
    <t xml:space="preserve">周玉端</t>
  </si>
  <si>
    <t xml:space="preserve">522528198807260422</t>
  </si>
  <si>
    <t xml:space="preserve">130204003</t>
  </si>
  <si>
    <t xml:space="preserve">宋璇婧</t>
  </si>
  <si>
    <t xml:space="preserve">522723198911074426</t>
  </si>
  <si>
    <t xml:space="preserve">130204004</t>
  </si>
  <si>
    <t xml:space="preserve">谢艾伶</t>
  </si>
  <si>
    <t xml:space="preserve">522501198601060441</t>
  </si>
  <si>
    <t xml:space="preserve">130204005</t>
  </si>
  <si>
    <t xml:space="preserve">杨晓青</t>
  </si>
  <si>
    <t xml:space="preserve">520103197906031232</t>
  </si>
  <si>
    <t xml:space="preserve">130204006</t>
  </si>
  <si>
    <t xml:space="preserve">522130198804020060</t>
  </si>
  <si>
    <t xml:space="preserve">130204007</t>
  </si>
  <si>
    <t xml:space="preserve">覃志慧</t>
  </si>
  <si>
    <t xml:space="preserve">522225198709012825</t>
  </si>
  <si>
    <t xml:space="preserve">130204008</t>
  </si>
  <si>
    <t xml:space="preserve">陈兴</t>
  </si>
  <si>
    <t xml:space="preserve">52240119891009202X</t>
  </si>
  <si>
    <t xml:space="preserve">130204009</t>
  </si>
  <si>
    <t xml:space="preserve">高毅</t>
  </si>
  <si>
    <t xml:space="preserve">522228198903150024</t>
  </si>
  <si>
    <t xml:space="preserve">130204010</t>
  </si>
  <si>
    <t xml:space="preserve">郑雯雯</t>
  </si>
  <si>
    <t xml:space="preserve">522723198107090425</t>
  </si>
  <si>
    <t xml:space="preserve">130204011</t>
  </si>
  <si>
    <t xml:space="preserve">吴晓莉</t>
  </si>
  <si>
    <t xml:space="preserve">522528198401070020</t>
  </si>
  <si>
    <t xml:space="preserve">130204012</t>
  </si>
  <si>
    <t xml:space="preserve">520121198903231826</t>
  </si>
  <si>
    <t xml:space="preserve">130204013</t>
  </si>
  <si>
    <t xml:space="preserve">段德明</t>
  </si>
  <si>
    <t xml:space="preserve">522522198009047610</t>
  </si>
  <si>
    <t xml:space="preserve">130204014</t>
  </si>
  <si>
    <t xml:space="preserve">潘琳</t>
  </si>
  <si>
    <t xml:space="preserve">520102198005230021</t>
  </si>
  <si>
    <t xml:space="preserve">130204015</t>
  </si>
  <si>
    <t xml:space="preserve">林礼凤</t>
  </si>
  <si>
    <t xml:space="preserve">520114198807020021</t>
  </si>
  <si>
    <t xml:space="preserve">130204016</t>
  </si>
  <si>
    <t xml:space="preserve">潘仁信</t>
  </si>
  <si>
    <t xml:space="preserve">522625198911042755</t>
  </si>
  <si>
    <t xml:space="preserve">130204017</t>
  </si>
  <si>
    <t xml:space="preserve">胡妍</t>
  </si>
  <si>
    <t xml:space="preserve">520102198805101623</t>
  </si>
  <si>
    <t xml:space="preserve">130204018</t>
  </si>
  <si>
    <t xml:space="preserve">王兴雨</t>
  </si>
  <si>
    <t xml:space="preserve">522422198602106022</t>
  </si>
  <si>
    <t xml:space="preserve">130204019</t>
  </si>
  <si>
    <t xml:space="preserve">黄亮</t>
  </si>
  <si>
    <t xml:space="preserve">522522198204151237</t>
  </si>
  <si>
    <t xml:space="preserve">130204020</t>
  </si>
  <si>
    <t xml:space="preserve">马琳</t>
  </si>
  <si>
    <t xml:space="preserve">522223198812180023</t>
  </si>
  <si>
    <t xml:space="preserve">130204021</t>
  </si>
  <si>
    <t xml:space="preserve">刘静一</t>
  </si>
  <si>
    <t xml:space="preserve">522424198709180049</t>
  </si>
  <si>
    <t xml:space="preserve">130204022</t>
  </si>
  <si>
    <t xml:space="preserve">郭江</t>
  </si>
  <si>
    <t xml:space="preserve">520181198606024819</t>
  </si>
  <si>
    <t xml:space="preserve">130204023</t>
  </si>
  <si>
    <t xml:space="preserve">谭玉叶</t>
  </si>
  <si>
    <t xml:space="preserve">522501198306291669</t>
  </si>
  <si>
    <t xml:space="preserve">130204024</t>
  </si>
  <si>
    <t xml:space="preserve">刘贵祺</t>
  </si>
  <si>
    <t xml:space="preserve">522501198312122853</t>
  </si>
  <si>
    <t xml:space="preserve">130204025</t>
  </si>
  <si>
    <t xml:space="preserve">梁媛</t>
  </si>
  <si>
    <t xml:space="preserve">520103198611256025</t>
  </si>
  <si>
    <t xml:space="preserve">130204026</t>
  </si>
  <si>
    <t xml:space="preserve">王贵虎</t>
  </si>
  <si>
    <t xml:space="preserve">520202198709209314</t>
  </si>
  <si>
    <t xml:space="preserve">130204027</t>
  </si>
  <si>
    <t xml:space="preserve">滕文兰</t>
  </si>
  <si>
    <t xml:space="preserve">522528198702280427</t>
  </si>
  <si>
    <t xml:space="preserve">130204028</t>
  </si>
  <si>
    <t xml:space="preserve">刘茜</t>
  </si>
  <si>
    <t xml:space="preserve">522323198712070527</t>
  </si>
  <si>
    <t xml:space="preserve">130204029</t>
  </si>
  <si>
    <t xml:space="preserve">王翼铭</t>
  </si>
  <si>
    <t xml:space="preserve">522226199004260053</t>
  </si>
  <si>
    <t xml:space="preserve">130204030</t>
  </si>
  <si>
    <t xml:space="preserve">陈海霞</t>
  </si>
  <si>
    <t xml:space="preserve">520103198712301649</t>
  </si>
  <si>
    <t xml:space="preserve">130204101</t>
  </si>
  <si>
    <t xml:space="preserve">高健萍</t>
  </si>
  <si>
    <t xml:space="preserve">522422198112051663</t>
  </si>
  <si>
    <t xml:space="preserve">130204102</t>
  </si>
  <si>
    <t xml:space="preserve">蒙会运</t>
  </si>
  <si>
    <t xml:space="preserve">522722198309070426</t>
  </si>
  <si>
    <t xml:space="preserve">130204103</t>
  </si>
  <si>
    <t xml:space="preserve">陈爱民</t>
  </si>
  <si>
    <t xml:space="preserve">430528197306128716</t>
  </si>
  <si>
    <t xml:space="preserve">130204104</t>
  </si>
  <si>
    <t xml:space="preserve">程露</t>
  </si>
  <si>
    <t xml:space="preserve">520121198603175244</t>
  </si>
  <si>
    <t xml:space="preserve">130204105</t>
  </si>
  <si>
    <t xml:space="preserve">严婵</t>
  </si>
  <si>
    <t xml:space="preserve">522129198610035269</t>
  </si>
  <si>
    <t xml:space="preserve">130204106</t>
  </si>
  <si>
    <t xml:space="preserve">陈磊</t>
  </si>
  <si>
    <t xml:space="preserve">522424198409040810</t>
  </si>
  <si>
    <t xml:space="preserve">130204107</t>
  </si>
  <si>
    <t xml:space="preserve">徐小元</t>
  </si>
  <si>
    <t xml:space="preserve">522121197701011814</t>
  </si>
  <si>
    <t xml:space="preserve">130204108</t>
  </si>
  <si>
    <t xml:space="preserve">潘晓杰</t>
  </si>
  <si>
    <t xml:space="preserve">522627198109054823</t>
  </si>
  <si>
    <t xml:space="preserve">130204109</t>
  </si>
  <si>
    <t xml:space="preserve">王琴</t>
  </si>
  <si>
    <t xml:space="preserve">522524198209283848</t>
  </si>
  <si>
    <t xml:space="preserve">130204110</t>
  </si>
  <si>
    <t xml:space="preserve">王荣桃</t>
  </si>
  <si>
    <t xml:space="preserve">522225198705224206</t>
  </si>
  <si>
    <t xml:space="preserve">130204111</t>
  </si>
  <si>
    <t xml:space="preserve">王隋</t>
  </si>
  <si>
    <t xml:space="preserve">522523198307172619</t>
  </si>
  <si>
    <t xml:space="preserve">130204112</t>
  </si>
  <si>
    <t xml:space="preserve">韦继忠</t>
  </si>
  <si>
    <t xml:space="preserve">522729197910113319</t>
  </si>
  <si>
    <t xml:space="preserve">130204113</t>
  </si>
  <si>
    <t xml:space="preserve">张迪</t>
  </si>
  <si>
    <t xml:space="preserve">520103198602072013</t>
  </si>
  <si>
    <t xml:space="preserve">130204114</t>
  </si>
  <si>
    <t xml:space="preserve">董琳</t>
  </si>
  <si>
    <t xml:space="preserve">522127198012126512</t>
  </si>
  <si>
    <t xml:space="preserve">130204115</t>
  </si>
  <si>
    <t xml:space="preserve">罗杰</t>
  </si>
  <si>
    <t xml:space="preserve">431081198405267295</t>
  </si>
  <si>
    <t xml:space="preserve">130204116</t>
  </si>
  <si>
    <t xml:space="preserve">胡智恒</t>
  </si>
  <si>
    <t xml:space="preserve">520103198508314039</t>
  </si>
  <si>
    <t xml:space="preserve">130204117</t>
  </si>
  <si>
    <t xml:space="preserve">孔毅</t>
  </si>
  <si>
    <t xml:space="preserve">520103197606284027</t>
  </si>
  <si>
    <t xml:space="preserve">130204118</t>
  </si>
  <si>
    <t xml:space="preserve">杜锐</t>
  </si>
  <si>
    <t xml:space="preserve">520112198610140019</t>
  </si>
  <si>
    <t xml:space="preserve">130204119</t>
  </si>
  <si>
    <t xml:space="preserve">王小艳</t>
  </si>
  <si>
    <t xml:space="preserve">152201198406083028</t>
  </si>
  <si>
    <t xml:space="preserve">130204120</t>
  </si>
  <si>
    <t xml:space="preserve">罗祥进</t>
  </si>
  <si>
    <t xml:space="preserve">522701198112073410</t>
  </si>
  <si>
    <t xml:space="preserve">130204121</t>
  </si>
  <si>
    <t xml:space="preserve">吴永雪</t>
  </si>
  <si>
    <t xml:space="preserve">522422197710254028</t>
  </si>
  <si>
    <t xml:space="preserve">130204122</t>
  </si>
  <si>
    <t xml:space="preserve">王国谋</t>
  </si>
  <si>
    <t xml:space="preserve">522701197810242619</t>
  </si>
  <si>
    <t xml:space="preserve">130204123</t>
  </si>
  <si>
    <t xml:space="preserve">刘莹</t>
  </si>
  <si>
    <t xml:space="preserve">522726198501151723</t>
  </si>
  <si>
    <t xml:space="preserve">130204124</t>
  </si>
  <si>
    <t xml:space="preserve">袁利</t>
  </si>
  <si>
    <t xml:space="preserve">522132198704120921</t>
  </si>
  <si>
    <t xml:space="preserve">130204125</t>
  </si>
  <si>
    <t xml:space="preserve">李定荣</t>
  </si>
  <si>
    <t xml:space="preserve">520103198501072014</t>
  </si>
  <si>
    <t xml:space="preserve">130204126</t>
  </si>
  <si>
    <t xml:space="preserve">刘凤莹</t>
  </si>
  <si>
    <t xml:space="preserve">520122198610301225</t>
  </si>
  <si>
    <t xml:space="preserve">130204127</t>
  </si>
  <si>
    <t xml:space="preserve">陈思莲</t>
  </si>
  <si>
    <t xml:space="preserve">522725198601030084</t>
  </si>
  <si>
    <t xml:space="preserve">130204128</t>
  </si>
  <si>
    <t xml:space="preserve">舒贤坤</t>
  </si>
  <si>
    <t xml:space="preserve">522624198301203818</t>
  </si>
  <si>
    <t xml:space="preserve">130204129</t>
  </si>
  <si>
    <t xml:space="preserve">杨刘红</t>
  </si>
  <si>
    <t xml:space="preserve">520123198701233068</t>
  </si>
  <si>
    <t xml:space="preserve">130204130</t>
  </si>
  <si>
    <t xml:space="preserve">岳庭友</t>
  </si>
  <si>
    <t xml:space="preserve">522522197906252812</t>
  </si>
  <si>
    <t xml:space="preserve">130204201</t>
  </si>
  <si>
    <t xml:space="preserve">马太杰</t>
  </si>
  <si>
    <t xml:space="preserve">522428198010082416</t>
  </si>
  <si>
    <t xml:space="preserve">130204202</t>
  </si>
  <si>
    <t xml:space="preserve">唐雪杰</t>
  </si>
  <si>
    <t xml:space="preserve">520102198612151229</t>
  </si>
  <si>
    <t xml:space="preserve">130204203</t>
  </si>
  <si>
    <t xml:space="preserve">赵玉香</t>
  </si>
  <si>
    <t xml:space="preserve">522502197811300820</t>
  </si>
  <si>
    <t xml:space="preserve">130204204</t>
  </si>
  <si>
    <t xml:space="preserve">石先会</t>
  </si>
  <si>
    <t xml:space="preserve">522129198103144022</t>
  </si>
  <si>
    <t xml:space="preserve">130204205</t>
  </si>
  <si>
    <t xml:space="preserve">张凯</t>
  </si>
  <si>
    <t xml:space="preserve">520103198204104817</t>
  </si>
  <si>
    <t xml:space="preserve">130204206</t>
  </si>
  <si>
    <t xml:space="preserve">平大兵</t>
  </si>
  <si>
    <t xml:space="preserve">522730198308271015</t>
  </si>
  <si>
    <t xml:space="preserve">130204207</t>
  </si>
  <si>
    <t xml:space="preserve">522228198306203829</t>
  </si>
  <si>
    <t xml:space="preserve">130204208</t>
  </si>
  <si>
    <t xml:space="preserve">邓航亮</t>
  </si>
  <si>
    <t xml:space="preserve">52010319830922521X</t>
  </si>
  <si>
    <t xml:space="preserve">130204209</t>
  </si>
  <si>
    <t xml:space="preserve">52011319861016202X</t>
  </si>
  <si>
    <t xml:space="preserve">130204210</t>
  </si>
  <si>
    <t xml:space="preserve">王欣</t>
  </si>
  <si>
    <t xml:space="preserve">522725197804070022</t>
  </si>
  <si>
    <t xml:space="preserve">130204211</t>
  </si>
  <si>
    <t xml:space="preserve">王燕燕</t>
  </si>
  <si>
    <t xml:space="preserve">520103198008192821</t>
  </si>
  <si>
    <t xml:space="preserve">130204212</t>
  </si>
  <si>
    <t xml:space="preserve">徐海燕</t>
  </si>
  <si>
    <t xml:space="preserve">52020319780623082X</t>
  </si>
  <si>
    <t xml:space="preserve">1302042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5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H137" activeCellId="0" sqref="H137:I1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4.5"/>
    <col collapsed="false" customWidth="true" hidden="false" outlineLevel="0" max="3" min="3" style="1" width="17.99"/>
    <col collapsed="false" customWidth="true" hidden="false" outlineLevel="0" max="4" min="4" style="1" width="9.75"/>
    <col collapsed="false" customWidth="true" hidden="false" outlineLevel="0" max="5" min="5" style="1" width="10.74"/>
    <col collapsed="false" customWidth="true" hidden="false" outlineLevel="0" max="6" min="6" style="2" width="6.87"/>
    <col collapsed="false" customWidth="true" hidden="false" outlineLevel="0" max="7" min="7" style="3" width="10.62"/>
    <col collapsed="false" customWidth="true" hidden="false" outlineLevel="0" max="8" min="8" style="2" width="7.62"/>
    <col collapsed="false" customWidth="true" hidden="false" outlineLevel="0" max="9" min="9" style="3" width="8.74"/>
    <col collapsed="false" customWidth="true" hidden="false" outlineLevel="0" max="10" min="10" style="2" width="6.99"/>
    <col collapsed="false" customWidth="true" hidden="false" outlineLevel="0" max="250" min="11" style="4" width="6.99"/>
    <col collapsed="false" customWidth="true" hidden="false" outlineLevel="0" max="255" min="251" style="3" width="8.99"/>
  </cols>
  <sheetData>
    <row r="1" customFormat="false" ht="52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8.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</row>
    <row r="3" customFormat="false" ht="17.95" hidden="false" customHeight="true" outlineLevel="0" collapsed="false">
      <c r="A3" s="6" t="s">
        <v>11</v>
      </c>
      <c r="B3" s="6" t="s">
        <v>12</v>
      </c>
      <c r="C3" s="9" t="s">
        <v>13</v>
      </c>
      <c r="D3" s="9" t="s">
        <v>14</v>
      </c>
      <c r="E3" s="9" t="n">
        <v>62</v>
      </c>
      <c r="F3" s="10" t="n">
        <v>41.3333333333333</v>
      </c>
      <c r="G3" s="10" t="n">
        <f aca="false">F3*0.3</f>
        <v>12.4</v>
      </c>
      <c r="H3" s="10" t="n">
        <v>25</v>
      </c>
      <c r="I3" s="10" t="n">
        <f aca="false">H3*0.4</f>
        <v>10</v>
      </c>
      <c r="J3" s="10" t="n">
        <f aca="false">F3*0.3+H3*0.4</f>
        <v>22.4</v>
      </c>
    </row>
    <row r="4" customFormat="false" ht="17.95" hidden="false" customHeight="true" outlineLevel="0" collapsed="false">
      <c r="A4" s="6" t="s">
        <v>15</v>
      </c>
      <c r="B4" s="6" t="s">
        <v>12</v>
      </c>
      <c r="C4" s="9" t="s">
        <v>16</v>
      </c>
      <c r="D4" s="9" t="s">
        <v>17</v>
      </c>
      <c r="E4" s="9" t="n">
        <v>70</v>
      </c>
      <c r="F4" s="10" t="n">
        <v>46.6666666666667</v>
      </c>
      <c r="G4" s="10" t="n">
        <f aca="false">F4*0.3</f>
        <v>14</v>
      </c>
      <c r="H4" s="10" t="n">
        <v>48</v>
      </c>
      <c r="I4" s="10" t="n">
        <f aca="false">H4*0.4</f>
        <v>19.2</v>
      </c>
      <c r="J4" s="10" t="n">
        <f aca="false">F4*0.3+H4*0.4</f>
        <v>33.2</v>
      </c>
    </row>
    <row r="5" customFormat="false" ht="17.95" hidden="false" customHeight="true" outlineLevel="0" collapsed="false">
      <c r="A5" s="6" t="s">
        <v>18</v>
      </c>
      <c r="B5" s="6" t="s">
        <v>12</v>
      </c>
      <c r="C5" s="9" t="s">
        <v>19</v>
      </c>
      <c r="D5" s="9" t="s">
        <v>20</v>
      </c>
      <c r="E5" s="9" t="n">
        <v>82</v>
      </c>
      <c r="F5" s="10" t="n">
        <v>54.6666666666667</v>
      </c>
      <c r="G5" s="10" t="n">
        <f aca="false">F5*0.3</f>
        <v>16.4</v>
      </c>
      <c r="H5" s="10" t="n">
        <v>60</v>
      </c>
      <c r="I5" s="10" t="n">
        <f aca="false">H5*0.4</f>
        <v>24</v>
      </c>
      <c r="J5" s="10" t="n">
        <f aca="false">F5*0.3+H5*0.4</f>
        <v>40.4</v>
      </c>
    </row>
    <row r="6" customFormat="false" ht="17.95" hidden="false" customHeight="true" outlineLevel="0" collapsed="false">
      <c r="A6" s="6" t="s">
        <v>21</v>
      </c>
      <c r="B6" s="6" t="s">
        <v>12</v>
      </c>
      <c r="C6" s="9" t="s">
        <v>22</v>
      </c>
      <c r="D6" s="9" t="s">
        <v>23</v>
      </c>
      <c r="E6" s="9" t="n">
        <v>69</v>
      </c>
      <c r="F6" s="10" t="n">
        <v>46</v>
      </c>
      <c r="G6" s="10" t="n">
        <f aca="false">F6*0.3</f>
        <v>13.8</v>
      </c>
      <c r="H6" s="10" t="n">
        <v>40</v>
      </c>
      <c r="I6" s="10" t="n">
        <f aca="false">H6*0.4</f>
        <v>16</v>
      </c>
      <c r="J6" s="10" t="n">
        <f aca="false">F6*0.3+H6*0.4</f>
        <v>29.8</v>
      </c>
    </row>
    <row r="7" customFormat="false" ht="17.95" hidden="false" customHeight="true" outlineLevel="0" collapsed="false">
      <c r="A7" s="6" t="s">
        <v>24</v>
      </c>
      <c r="B7" s="6" t="s">
        <v>12</v>
      </c>
      <c r="C7" s="9" t="s">
        <v>25</v>
      </c>
      <c r="D7" s="9" t="s">
        <v>26</v>
      </c>
      <c r="E7" s="9" t="n">
        <v>68</v>
      </c>
      <c r="F7" s="10" t="n">
        <v>45.3333333333333</v>
      </c>
      <c r="G7" s="10" t="n">
        <f aca="false">F7*0.3</f>
        <v>13.6</v>
      </c>
      <c r="H7" s="10" t="n">
        <v>64</v>
      </c>
      <c r="I7" s="10" t="n">
        <f aca="false">H7*0.4</f>
        <v>25.6</v>
      </c>
      <c r="J7" s="10" t="n">
        <f aca="false">F7*0.3+H7*0.4</f>
        <v>39.2</v>
      </c>
    </row>
    <row r="8" customFormat="false" ht="17.95" hidden="false" customHeight="true" outlineLevel="0" collapsed="false">
      <c r="A8" s="6" t="s">
        <v>27</v>
      </c>
      <c r="B8" s="6" t="s">
        <v>12</v>
      </c>
      <c r="C8" s="9" t="s">
        <v>28</v>
      </c>
      <c r="D8" s="9" t="s">
        <v>29</v>
      </c>
      <c r="E8" s="9" t="n">
        <v>86</v>
      </c>
      <c r="F8" s="10" t="n">
        <v>57.3333333333333</v>
      </c>
      <c r="G8" s="10" t="n">
        <f aca="false">F8*0.3</f>
        <v>17.2</v>
      </c>
      <c r="H8" s="10" t="n">
        <v>54</v>
      </c>
      <c r="I8" s="10" t="n">
        <f aca="false">H8*0.4</f>
        <v>21.6</v>
      </c>
      <c r="J8" s="10" t="n">
        <f aca="false">F8*0.3+H8*0.4</f>
        <v>38.8</v>
      </c>
    </row>
    <row r="9" customFormat="false" ht="17.95" hidden="false" customHeight="true" outlineLevel="0" collapsed="false">
      <c r="A9" s="6" t="s">
        <v>30</v>
      </c>
      <c r="B9" s="6" t="s">
        <v>12</v>
      </c>
      <c r="C9" s="9" t="s">
        <v>31</v>
      </c>
      <c r="D9" s="9" t="s">
        <v>32</v>
      </c>
      <c r="E9" s="9" t="n">
        <v>80</v>
      </c>
      <c r="F9" s="10" t="n">
        <v>53.3333333333333</v>
      </c>
      <c r="G9" s="10" t="n">
        <f aca="false">F9*0.3</f>
        <v>16</v>
      </c>
      <c r="H9" s="10" t="n">
        <v>48</v>
      </c>
      <c r="I9" s="10" t="n">
        <f aca="false">H9*0.4</f>
        <v>19.2</v>
      </c>
      <c r="J9" s="10" t="n">
        <f aca="false">F9*0.3+H9*0.4</f>
        <v>35.2</v>
      </c>
    </row>
    <row r="10" customFormat="false" ht="17.95" hidden="false" customHeight="true" outlineLevel="0" collapsed="false">
      <c r="A10" s="6" t="s">
        <v>33</v>
      </c>
      <c r="B10" s="6" t="s">
        <v>12</v>
      </c>
      <c r="C10" s="9" t="s">
        <v>34</v>
      </c>
      <c r="D10" s="9" t="s">
        <v>35</v>
      </c>
      <c r="E10" s="6" t="s">
        <v>36</v>
      </c>
      <c r="F10" s="11" t="s">
        <v>36</v>
      </c>
      <c r="G10" s="11" t="s">
        <v>36</v>
      </c>
      <c r="H10" s="11" t="s">
        <v>36</v>
      </c>
      <c r="I10" s="11" t="s">
        <v>36</v>
      </c>
      <c r="J10" s="11" t="s">
        <v>36</v>
      </c>
    </row>
    <row r="11" customFormat="false" ht="17.95" hidden="false" customHeight="true" outlineLevel="0" collapsed="false">
      <c r="A11" s="6" t="s">
        <v>37</v>
      </c>
      <c r="B11" s="6" t="s">
        <v>12</v>
      </c>
      <c r="C11" s="9" t="s">
        <v>38</v>
      </c>
      <c r="D11" s="9" t="s">
        <v>39</v>
      </c>
      <c r="E11" s="9" t="n">
        <v>69</v>
      </c>
      <c r="F11" s="10" t="n">
        <v>46</v>
      </c>
      <c r="G11" s="10" t="n">
        <f aca="false">F11*0.3</f>
        <v>13.8</v>
      </c>
      <c r="H11" s="10" t="n">
        <v>56</v>
      </c>
      <c r="I11" s="10" t="n">
        <f aca="false">H11*0.4</f>
        <v>22.4</v>
      </c>
      <c r="J11" s="10" t="n">
        <f aca="false">F11*0.3+H11*0.4</f>
        <v>36.2</v>
      </c>
    </row>
    <row r="12" customFormat="false" ht="17.95" hidden="false" customHeight="true" outlineLevel="0" collapsed="false">
      <c r="A12" s="6" t="s">
        <v>40</v>
      </c>
      <c r="B12" s="6" t="s">
        <v>12</v>
      </c>
      <c r="C12" s="9" t="s">
        <v>41</v>
      </c>
      <c r="D12" s="9" t="s">
        <v>42</v>
      </c>
      <c r="E12" s="9" t="n">
        <v>84</v>
      </c>
      <c r="F12" s="10" t="n">
        <v>56</v>
      </c>
      <c r="G12" s="10" t="n">
        <f aca="false">F12*0.3</f>
        <v>16.8</v>
      </c>
      <c r="H12" s="10" t="n">
        <v>49</v>
      </c>
      <c r="I12" s="10" t="n">
        <f aca="false">H12*0.4</f>
        <v>19.6</v>
      </c>
      <c r="J12" s="10" t="n">
        <f aca="false">F12*0.3+H12*0.4</f>
        <v>36.4</v>
      </c>
    </row>
    <row r="13" customFormat="false" ht="17.95" hidden="false" customHeight="true" outlineLevel="0" collapsed="false">
      <c r="A13" s="6" t="s">
        <v>43</v>
      </c>
      <c r="B13" s="6" t="s">
        <v>12</v>
      </c>
      <c r="C13" s="9" t="s">
        <v>44</v>
      </c>
      <c r="D13" s="9" t="s">
        <v>45</v>
      </c>
      <c r="E13" s="9" t="n">
        <v>82</v>
      </c>
      <c r="F13" s="10" t="n">
        <v>54.6666666666667</v>
      </c>
      <c r="G13" s="10" t="n">
        <f aca="false">F13*0.3</f>
        <v>16.4</v>
      </c>
      <c r="H13" s="10" t="n">
        <v>59</v>
      </c>
      <c r="I13" s="10" t="n">
        <f aca="false">H13*0.4</f>
        <v>23.6</v>
      </c>
      <c r="J13" s="10" t="n">
        <f aca="false">F13*0.3+H13*0.4</f>
        <v>40</v>
      </c>
    </row>
    <row r="14" customFormat="false" ht="17.95" hidden="false" customHeight="true" outlineLevel="0" collapsed="false">
      <c r="A14" s="6" t="s">
        <v>46</v>
      </c>
      <c r="B14" s="6" t="s">
        <v>47</v>
      </c>
      <c r="C14" s="9" t="s">
        <v>48</v>
      </c>
      <c r="D14" s="9" t="s">
        <v>49</v>
      </c>
      <c r="E14" s="9" t="n">
        <v>74</v>
      </c>
      <c r="F14" s="10" t="n">
        <v>49.3333333333333</v>
      </c>
      <c r="G14" s="10" t="n">
        <f aca="false">F14*0.3</f>
        <v>14.8</v>
      </c>
      <c r="H14" s="11" t="s">
        <v>36</v>
      </c>
      <c r="I14" s="11" t="s">
        <v>36</v>
      </c>
      <c r="J14" s="10" t="n">
        <f aca="false">F14*0.3</f>
        <v>14.8</v>
      </c>
    </row>
    <row r="15" customFormat="false" ht="17.95" hidden="false" customHeight="true" outlineLevel="0" collapsed="false">
      <c r="A15" s="6" t="s">
        <v>50</v>
      </c>
      <c r="B15" s="6" t="s">
        <v>12</v>
      </c>
      <c r="C15" s="9" t="s">
        <v>51</v>
      </c>
      <c r="D15" s="9" t="s">
        <v>52</v>
      </c>
      <c r="E15" s="9" t="n">
        <v>73</v>
      </c>
      <c r="F15" s="10" t="n">
        <v>48.6666666666667</v>
      </c>
      <c r="G15" s="10" t="n">
        <f aca="false">F15*0.3</f>
        <v>14.6</v>
      </c>
      <c r="H15" s="10" t="n">
        <v>48</v>
      </c>
      <c r="I15" s="10" t="n">
        <f aca="false">H15*0.4</f>
        <v>19.2</v>
      </c>
      <c r="J15" s="10" t="n">
        <f aca="false">F15*0.3+H15*0.4</f>
        <v>33.8</v>
      </c>
    </row>
    <row r="16" customFormat="false" ht="17.95" hidden="false" customHeight="true" outlineLevel="0" collapsed="false">
      <c r="A16" s="6" t="s">
        <v>53</v>
      </c>
      <c r="B16" s="6" t="s">
        <v>12</v>
      </c>
      <c r="C16" s="9" t="s">
        <v>54</v>
      </c>
      <c r="D16" s="9" t="s">
        <v>55</v>
      </c>
      <c r="E16" s="9" t="n">
        <v>69</v>
      </c>
      <c r="F16" s="10" t="n">
        <v>46</v>
      </c>
      <c r="G16" s="10" t="n">
        <f aca="false">F16*0.3</f>
        <v>13.8</v>
      </c>
      <c r="H16" s="10" t="n">
        <v>56</v>
      </c>
      <c r="I16" s="10" t="n">
        <f aca="false">H16*0.4</f>
        <v>22.4</v>
      </c>
      <c r="J16" s="10" t="n">
        <f aca="false">F16*0.3+H16*0.4</f>
        <v>36.2</v>
      </c>
    </row>
    <row r="17" customFormat="false" ht="17.95" hidden="false" customHeight="true" outlineLevel="0" collapsed="false">
      <c r="A17" s="6" t="s">
        <v>56</v>
      </c>
      <c r="B17" s="6" t="s">
        <v>12</v>
      </c>
      <c r="C17" s="9" t="s">
        <v>57</v>
      </c>
      <c r="D17" s="9" t="s">
        <v>58</v>
      </c>
      <c r="E17" s="6" t="s">
        <v>36</v>
      </c>
      <c r="F17" s="11" t="s">
        <v>36</v>
      </c>
      <c r="G17" s="11" t="s">
        <v>36</v>
      </c>
      <c r="H17" s="11" t="s">
        <v>36</v>
      </c>
      <c r="I17" s="11" t="s">
        <v>36</v>
      </c>
      <c r="J17" s="11" t="s">
        <v>36</v>
      </c>
    </row>
    <row r="18" customFormat="false" ht="17.95" hidden="false" customHeight="true" outlineLevel="0" collapsed="false">
      <c r="A18" s="6" t="s">
        <v>59</v>
      </c>
      <c r="B18" s="6" t="s">
        <v>12</v>
      </c>
      <c r="C18" s="9" t="s">
        <v>60</v>
      </c>
      <c r="D18" s="9" t="s">
        <v>61</v>
      </c>
      <c r="E18" s="9" t="n">
        <v>76</v>
      </c>
      <c r="F18" s="10" t="n">
        <v>50.6666666666667</v>
      </c>
      <c r="G18" s="10" t="n">
        <f aca="false">F18*0.3</f>
        <v>15.2</v>
      </c>
      <c r="H18" s="10" t="n">
        <v>46</v>
      </c>
      <c r="I18" s="10" t="n">
        <f aca="false">H18*0.4</f>
        <v>18.4</v>
      </c>
      <c r="J18" s="10" t="n">
        <f aca="false">F18*0.3+H18*0.4</f>
        <v>33.6</v>
      </c>
    </row>
    <row r="19" customFormat="false" ht="17.95" hidden="false" customHeight="true" outlineLevel="0" collapsed="false">
      <c r="A19" s="6" t="s">
        <v>62</v>
      </c>
      <c r="B19" s="6" t="s">
        <v>12</v>
      </c>
      <c r="C19" s="9" t="s">
        <v>63</v>
      </c>
      <c r="D19" s="9" t="s">
        <v>64</v>
      </c>
      <c r="E19" s="9" t="n">
        <v>77</v>
      </c>
      <c r="F19" s="10" t="n">
        <v>51.3333333333333</v>
      </c>
      <c r="G19" s="10" t="n">
        <f aca="false">F19*0.3</f>
        <v>15.4</v>
      </c>
      <c r="H19" s="10" t="n">
        <v>64</v>
      </c>
      <c r="I19" s="10" t="n">
        <f aca="false">H19*0.4</f>
        <v>25.6</v>
      </c>
      <c r="J19" s="10" t="n">
        <f aca="false">F19*0.3+H19*0.4</f>
        <v>41</v>
      </c>
    </row>
    <row r="20" customFormat="false" ht="17.95" hidden="false" customHeight="true" outlineLevel="0" collapsed="false">
      <c r="A20" s="6" t="s">
        <v>65</v>
      </c>
      <c r="B20" s="6" t="s">
        <v>12</v>
      </c>
      <c r="C20" s="9" t="s">
        <v>66</v>
      </c>
      <c r="D20" s="9" t="s">
        <v>67</v>
      </c>
      <c r="E20" s="9" t="n">
        <v>84</v>
      </c>
      <c r="F20" s="10" t="n">
        <v>56</v>
      </c>
      <c r="G20" s="10" t="n">
        <f aca="false">F20*0.3</f>
        <v>16.8</v>
      </c>
      <c r="H20" s="10" t="n">
        <v>54</v>
      </c>
      <c r="I20" s="10" t="n">
        <f aca="false">H20*0.4</f>
        <v>21.6</v>
      </c>
      <c r="J20" s="10" t="n">
        <f aca="false">F20*0.3+H20*0.4</f>
        <v>38.4</v>
      </c>
    </row>
    <row r="21" customFormat="false" ht="17.95" hidden="false" customHeight="true" outlineLevel="0" collapsed="false">
      <c r="A21" s="6" t="s">
        <v>68</v>
      </c>
      <c r="B21" s="6" t="s">
        <v>47</v>
      </c>
      <c r="C21" s="9" t="s">
        <v>69</v>
      </c>
      <c r="D21" s="9" t="s">
        <v>70</v>
      </c>
      <c r="E21" s="9" t="n">
        <v>89</v>
      </c>
      <c r="F21" s="10" t="n">
        <v>59.3333333333333</v>
      </c>
      <c r="G21" s="10" t="n">
        <f aca="false">F21*0.3</f>
        <v>17.8</v>
      </c>
      <c r="H21" s="10" t="n">
        <v>60</v>
      </c>
      <c r="I21" s="10" t="n">
        <f aca="false">H21*0.4</f>
        <v>24</v>
      </c>
      <c r="J21" s="10" t="n">
        <f aca="false">F21*0.3+H21*0.4</f>
        <v>41.8</v>
      </c>
    </row>
    <row r="22" customFormat="false" ht="17.95" hidden="false" customHeight="true" outlineLevel="0" collapsed="false">
      <c r="A22" s="6" t="s">
        <v>71</v>
      </c>
      <c r="B22" s="6" t="s">
        <v>12</v>
      </c>
      <c r="C22" s="9" t="s">
        <v>72</v>
      </c>
      <c r="D22" s="9" t="s">
        <v>73</v>
      </c>
      <c r="E22" s="9" t="n">
        <v>85</v>
      </c>
      <c r="F22" s="10" t="n">
        <v>56.6666666666667</v>
      </c>
      <c r="G22" s="10" t="n">
        <f aca="false">F22*0.3</f>
        <v>17</v>
      </c>
      <c r="H22" s="10" t="n">
        <v>59</v>
      </c>
      <c r="I22" s="10" t="n">
        <f aca="false">H22*0.4</f>
        <v>23.6</v>
      </c>
      <c r="J22" s="10" t="n">
        <f aca="false">F22*0.3+H22*0.4</f>
        <v>40.6</v>
      </c>
    </row>
    <row r="23" customFormat="false" ht="17.95" hidden="false" customHeight="true" outlineLevel="0" collapsed="false">
      <c r="A23" s="6" t="s">
        <v>74</v>
      </c>
      <c r="B23" s="6" t="s">
        <v>12</v>
      </c>
      <c r="C23" s="9" t="s">
        <v>75</v>
      </c>
      <c r="D23" s="9" t="s">
        <v>76</v>
      </c>
      <c r="E23" s="9" t="n">
        <v>87</v>
      </c>
      <c r="F23" s="10" t="n">
        <v>58</v>
      </c>
      <c r="G23" s="10" t="n">
        <f aca="false">F23*0.3</f>
        <v>17.4</v>
      </c>
      <c r="H23" s="10" t="n">
        <v>63</v>
      </c>
      <c r="I23" s="10" t="n">
        <f aca="false">H23*0.4</f>
        <v>25.2</v>
      </c>
      <c r="J23" s="10" t="n">
        <f aca="false">F23*0.3+H23*0.4</f>
        <v>42.6</v>
      </c>
    </row>
    <row r="24" customFormat="false" ht="17.95" hidden="false" customHeight="true" outlineLevel="0" collapsed="false">
      <c r="A24" s="6" t="s">
        <v>77</v>
      </c>
      <c r="B24" s="6" t="s">
        <v>12</v>
      </c>
      <c r="C24" s="9" t="s">
        <v>78</v>
      </c>
      <c r="D24" s="9" t="s">
        <v>79</v>
      </c>
      <c r="E24" s="9" t="n">
        <v>90</v>
      </c>
      <c r="F24" s="10" t="n">
        <v>60</v>
      </c>
      <c r="G24" s="10" t="n">
        <f aca="false">F24*0.3</f>
        <v>18</v>
      </c>
      <c r="H24" s="10" t="n">
        <v>48</v>
      </c>
      <c r="I24" s="10" t="n">
        <f aca="false">H24*0.4</f>
        <v>19.2</v>
      </c>
      <c r="J24" s="10" t="n">
        <f aca="false">F24*0.3+H24*0.4</f>
        <v>37.2</v>
      </c>
    </row>
    <row r="25" customFormat="false" ht="17.95" hidden="false" customHeight="true" outlineLevel="0" collapsed="false">
      <c r="A25" s="6" t="s">
        <v>80</v>
      </c>
      <c r="B25" s="6" t="s">
        <v>47</v>
      </c>
      <c r="C25" s="9" t="s">
        <v>81</v>
      </c>
      <c r="D25" s="9" t="s">
        <v>82</v>
      </c>
      <c r="E25" s="9" t="n">
        <v>90</v>
      </c>
      <c r="F25" s="10" t="n">
        <v>60</v>
      </c>
      <c r="G25" s="10" t="n">
        <f aca="false">F25*0.3</f>
        <v>18</v>
      </c>
      <c r="H25" s="10" t="n">
        <v>32</v>
      </c>
      <c r="I25" s="10" t="n">
        <f aca="false">H25*0.4</f>
        <v>12.8</v>
      </c>
      <c r="J25" s="10" t="n">
        <f aca="false">F25*0.3+H25*0.4</f>
        <v>30.8</v>
      </c>
    </row>
    <row r="26" customFormat="false" ht="17.95" hidden="false" customHeight="true" outlineLevel="0" collapsed="false">
      <c r="A26" s="6" t="s">
        <v>83</v>
      </c>
      <c r="B26" s="6" t="s">
        <v>12</v>
      </c>
      <c r="C26" s="9" t="s">
        <v>84</v>
      </c>
      <c r="D26" s="9" t="s">
        <v>85</v>
      </c>
      <c r="E26" s="9" t="n">
        <v>62</v>
      </c>
      <c r="F26" s="10" t="n">
        <v>41.3333333333333</v>
      </c>
      <c r="G26" s="10" t="n">
        <f aca="false">F26*0.3</f>
        <v>12.4</v>
      </c>
      <c r="H26" s="10" t="n">
        <v>54</v>
      </c>
      <c r="I26" s="10" t="n">
        <f aca="false">H26*0.4</f>
        <v>21.6</v>
      </c>
      <c r="J26" s="10" t="n">
        <f aca="false">F26*0.3+H26*0.4</f>
        <v>34</v>
      </c>
    </row>
    <row r="27" customFormat="false" ht="17.95" hidden="false" customHeight="true" outlineLevel="0" collapsed="false">
      <c r="A27" s="6" t="s">
        <v>86</v>
      </c>
      <c r="B27" s="6" t="s">
        <v>12</v>
      </c>
      <c r="C27" s="9" t="s">
        <v>87</v>
      </c>
      <c r="D27" s="9" t="s">
        <v>88</v>
      </c>
      <c r="E27" s="9" t="n">
        <v>63</v>
      </c>
      <c r="F27" s="10" t="n">
        <v>42</v>
      </c>
      <c r="G27" s="10" t="n">
        <f aca="false">F27*0.3</f>
        <v>12.6</v>
      </c>
      <c r="H27" s="10" t="n">
        <v>35</v>
      </c>
      <c r="I27" s="10" t="n">
        <f aca="false">H27*0.4</f>
        <v>14</v>
      </c>
      <c r="J27" s="10" t="n">
        <f aca="false">F27*0.3+H27*0.4</f>
        <v>26.6</v>
      </c>
    </row>
    <row r="28" customFormat="false" ht="17.95" hidden="false" customHeight="true" outlineLevel="0" collapsed="false">
      <c r="A28" s="6" t="s">
        <v>89</v>
      </c>
      <c r="B28" s="6" t="s">
        <v>12</v>
      </c>
      <c r="C28" s="9" t="s">
        <v>90</v>
      </c>
      <c r="D28" s="9" t="s">
        <v>91</v>
      </c>
      <c r="E28" s="9" t="n">
        <v>76</v>
      </c>
      <c r="F28" s="10" t="n">
        <v>50.6666666666667</v>
      </c>
      <c r="G28" s="10" t="n">
        <f aca="false">F28*0.3</f>
        <v>15.2</v>
      </c>
      <c r="H28" s="10" t="n">
        <v>47</v>
      </c>
      <c r="I28" s="10" t="n">
        <f aca="false">H28*0.4</f>
        <v>18.8</v>
      </c>
      <c r="J28" s="10" t="n">
        <f aca="false">F28*0.3+H28*0.4</f>
        <v>34</v>
      </c>
    </row>
    <row r="29" customFormat="false" ht="17.95" hidden="false" customHeight="true" outlineLevel="0" collapsed="false">
      <c r="A29" s="6" t="s">
        <v>92</v>
      </c>
      <c r="B29" s="6" t="s">
        <v>12</v>
      </c>
      <c r="C29" s="9" t="s">
        <v>93</v>
      </c>
      <c r="D29" s="9" t="s">
        <v>94</v>
      </c>
      <c r="E29" s="6" t="s">
        <v>36</v>
      </c>
      <c r="F29" s="11" t="s">
        <v>36</v>
      </c>
      <c r="G29" s="11" t="s">
        <v>36</v>
      </c>
      <c r="H29" s="11" t="s">
        <v>36</v>
      </c>
      <c r="I29" s="11" t="s">
        <v>36</v>
      </c>
      <c r="J29" s="11" t="s">
        <v>36</v>
      </c>
    </row>
    <row r="30" customFormat="false" ht="17.95" hidden="false" customHeight="true" outlineLevel="0" collapsed="false">
      <c r="A30" s="6" t="s">
        <v>95</v>
      </c>
      <c r="B30" s="6" t="s">
        <v>12</v>
      </c>
      <c r="C30" s="9" t="s">
        <v>96</v>
      </c>
      <c r="D30" s="9" t="s">
        <v>97</v>
      </c>
      <c r="E30" s="9" t="n">
        <v>67</v>
      </c>
      <c r="F30" s="10" t="n">
        <v>44.6666666666667</v>
      </c>
      <c r="G30" s="10" t="n">
        <f aca="false">F30*0.3</f>
        <v>13.4</v>
      </c>
      <c r="H30" s="10" t="n">
        <v>26</v>
      </c>
      <c r="I30" s="10" t="n">
        <f aca="false">H30*0.4</f>
        <v>10.4</v>
      </c>
      <c r="J30" s="10" t="n">
        <f aca="false">F30*0.3+H30*0.4</f>
        <v>23.8</v>
      </c>
    </row>
    <row r="31" customFormat="false" ht="17.95" hidden="false" customHeight="true" outlineLevel="0" collapsed="false">
      <c r="A31" s="6" t="s">
        <v>98</v>
      </c>
      <c r="B31" s="6" t="s">
        <v>47</v>
      </c>
      <c r="C31" s="9" t="s">
        <v>99</v>
      </c>
      <c r="D31" s="9" t="s">
        <v>100</v>
      </c>
      <c r="E31" s="6" t="s">
        <v>36</v>
      </c>
      <c r="F31" s="6" t="s">
        <v>36</v>
      </c>
      <c r="G31" s="6" t="s">
        <v>36</v>
      </c>
      <c r="H31" s="6" t="s">
        <v>36</v>
      </c>
      <c r="I31" s="6" t="s">
        <v>36</v>
      </c>
      <c r="J31" s="6" t="s">
        <v>36</v>
      </c>
    </row>
    <row r="32" customFormat="false" ht="17.95" hidden="false" customHeight="true" outlineLevel="0" collapsed="false">
      <c r="A32" s="6" t="s">
        <v>101</v>
      </c>
      <c r="B32" s="6" t="s">
        <v>12</v>
      </c>
      <c r="C32" s="9" t="s">
        <v>102</v>
      </c>
      <c r="D32" s="9" t="s">
        <v>103</v>
      </c>
      <c r="E32" s="9" t="n">
        <v>90</v>
      </c>
      <c r="F32" s="10" t="n">
        <v>60</v>
      </c>
      <c r="G32" s="10" t="n">
        <f aca="false">F32*0.3</f>
        <v>18</v>
      </c>
      <c r="H32" s="10" t="n">
        <v>55</v>
      </c>
      <c r="I32" s="10" t="n">
        <f aca="false">H32*0.4</f>
        <v>22</v>
      </c>
      <c r="J32" s="10" t="n">
        <f aca="false">F32*0.3+H32*0.4</f>
        <v>40</v>
      </c>
    </row>
    <row r="33" customFormat="false" ht="17.95" hidden="false" customHeight="true" outlineLevel="0" collapsed="false">
      <c r="A33" s="6" t="s">
        <v>104</v>
      </c>
      <c r="B33" s="6" t="s">
        <v>12</v>
      </c>
      <c r="C33" s="9" t="s">
        <v>105</v>
      </c>
      <c r="D33" s="9" t="s">
        <v>106</v>
      </c>
      <c r="E33" s="9" t="n">
        <v>75</v>
      </c>
      <c r="F33" s="10" t="n">
        <v>50</v>
      </c>
      <c r="G33" s="10" t="n">
        <f aca="false">F33*0.3</f>
        <v>15</v>
      </c>
      <c r="H33" s="10" t="n">
        <v>42</v>
      </c>
      <c r="I33" s="10" t="n">
        <f aca="false">H33*0.4</f>
        <v>16.8</v>
      </c>
      <c r="J33" s="10" t="n">
        <f aca="false">F33*0.3+H33*0.4</f>
        <v>31.8</v>
      </c>
    </row>
    <row r="34" customFormat="false" ht="17.95" hidden="false" customHeight="true" outlineLevel="0" collapsed="false">
      <c r="A34" s="6" t="s">
        <v>107</v>
      </c>
      <c r="B34" s="6" t="s">
        <v>12</v>
      </c>
      <c r="C34" s="9" t="s">
        <v>108</v>
      </c>
      <c r="D34" s="9" t="s">
        <v>109</v>
      </c>
      <c r="E34" s="9" t="n">
        <v>70</v>
      </c>
      <c r="F34" s="10" t="n">
        <v>46.6666666666667</v>
      </c>
      <c r="G34" s="10" t="n">
        <f aca="false">F34*0.3</f>
        <v>14</v>
      </c>
      <c r="H34" s="10" t="n">
        <v>49</v>
      </c>
      <c r="I34" s="10" t="n">
        <f aca="false">H34*0.4</f>
        <v>19.6</v>
      </c>
      <c r="J34" s="10" t="n">
        <f aca="false">F34*0.3+H34*0.4</f>
        <v>33.6</v>
      </c>
    </row>
    <row r="35" customFormat="false" ht="17.95" hidden="false" customHeight="true" outlineLevel="0" collapsed="false">
      <c r="A35" s="6" t="s">
        <v>110</v>
      </c>
      <c r="B35" s="6" t="s">
        <v>12</v>
      </c>
      <c r="C35" s="9" t="s">
        <v>111</v>
      </c>
      <c r="D35" s="9" t="s">
        <v>112</v>
      </c>
      <c r="E35" s="9" t="n">
        <v>82</v>
      </c>
      <c r="F35" s="10" t="n">
        <v>54.6666666666667</v>
      </c>
      <c r="G35" s="10" t="n">
        <f aca="false">F35*0.3</f>
        <v>16.4</v>
      </c>
      <c r="H35" s="10" t="n">
        <v>60</v>
      </c>
      <c r="I35" s="10" t="n">
        <f aca="false">H35*0.4</f>
        <v>24</v>
      </c>
      <c r="J35" s="10" t="n">
        <f aca="false">F35*0.3+H35*0.4</f>
        <v>40.4</v>
      </c>
    </row>
    <row r="36" customFormat="false" ht="17.95" hidden="false" customHeight="true" outlineLevel="0" collapsed="false">
      <c r="A36" s="6" t="s">
        <v>113</v>
      </c>
      <c r="B36" s="6" t="s">
        <v>47</v>
      </c>
      <c r="C36" s="9" t="s">
        <v>114</v>
      </c>
      <c r="D36" s="9" t="s">
        <v>115</v>
      </c>
      <c r="E36" s="6" t="s">
        <v>36</v>
      </c>
      <c r="F36" s="11" t="s">
        <v>36</v>
      </c>
      <c r="G36" s="11" t="s">
        <v>36</v>
      </c>
      <c r="H36" s="11" t="s">
        <v>36</v>
      </c>
      <c r="I36" s="11" t="s">
        <v>36</v>
      </c>
      <c r="J36" s="11" t="s">
        <v>36</v>
      </c>
    </row>
    <row r="37" customFormat="false" ht="17.95" hidden="false" customHeight="true" outlineLevel="0" collapsed="false">
      <c r="A37" s="6" t="s">
        <v>116</v>
      </c>
      <c r="B37" s="6" t="s">
        <v>12</v>
      </c>
      <c r="C37" s="9" t="s">
        <v>117</v>
      </c>
      <c r="D37" s="9" t="s">
        <v>118</v>
      </c>
      <c r="E37" s="9" t="n">
        <v>78</v>
      </c>
      <c r="F37" s="10" t="n">
        <v>52</v>
      </c>
      <c r="G37" s="10" t="n">
        <f aca="false">F37*0.3</f>
        <v>15.6</v>
      </c>
      <c r="H37" s="10" t="n">
        <v>60</v>
      </c>
      <c r="I37" s="10" t="n">
        <f aca="false">H37*0.4</f>
        <v>24</v>
      </c>
      <c r="J37" s="10" t="n">
        <f aca="false">F37*0.3+H37*0.4</f>
        <v>39.6</v>
      </c>
    </row>
    <row r="38" customFormat="false" ht="17.95" hidden="false" customHeight="true" outlineLevel="0" collapsed="false">
      <c r="A38" s="6" t="s">
        <v>119</v>
      </c>
      <c r="B38" s="6" t="s">
        <v>47</v>
      </c>
      <c r="C38" s="9" t="s">
        <v>120</v>
      </c>
      <c r="D38" s="9" t="s">
        <v>121</v>
      </c>
      <c r="E38" s="9" t="n">
        <v>65</v>
      </c>
      <c r="F38" s="10" t="n">
        <v>43.3333333333333</v>
      </c>
      <c r="G38" s="10" t="n">
        <f aca="false">F38*0.3</f>
        <v>13</v>
      </c>
      <c r="H38" s="10" t="n">
        <v>50</v>
      </c>
      <c r="I38" s="10" t="n">
        <f aca="false">H38*0.4</f>
        <v>20</v>
      </c>
      <c r="J38" s="10" t="n">
        <f aca="false">F38*0.3+H38*0.4</f>
        <v>33</v>
      </c>
    </row>
    <row r="39" customFormat="false" ht="17.95" hidden="false" customHeight="true" outlineLevel="0" collapsed="false">
      <c r="A39" s="6" t="s">
        <v>122</v>
      </c>
      <c r="B39" s="6" t="s">
        <v>47</v>
      </c>
      <c r="C39" s="9" t="s">
        <v>123</v>
      </c>
      <c r="D39" s="9" t="s">
        <v>124</v>
      </c>
      <c r="E39" s="9" t="n">
        <v>68</v>
      </c>
      <c r="F39" s="10" t="n">
        <v>45.3333333333333</v>
      </c>
      <c r="G39" s="10" t="n">
        <f aca="false">F39*0.3</f>
        <v>13.6</v>
      </c>
      <c r="H39" s="10" t="n">
        <v>38</v>
      </c>
      <c r="I39" s="10" t="n">
        <f aca="false">H39*0.4</f>
        <v>15.2</v>
      </c>
      <c r="J39" s="10" t="n">
        <f aca="false">F39*0.3+H39*0.4</f>
        <v>28.8</v>
      </c>
    </row>
    <row r="40" customFormat="false" ht="17.95" hidden="false" customHeight="true" outlineLevel="0" collapsed="false">
      <c r="A40" s="6" t="s">
        <v>125</v>
      </c>
      <c r="B40" s="6" t="s">
        <v>12</v>
      </c>
      <c r="C40" s="9" t="s">
        <v>126</v>
      </c>
      <c r="D40" s="9" t="s">
        <v>127</v>
      </c>
      <c r="E40" s="9" t="n">
        <v>81</v>
      </c>
      <c r="F40" s="10" t="n">
        <v>54</v>
      </c>
      <c r="G40" s="10" t="n">
        <f aca="false">F40*0.3</f>
        <v>16.2</v>
      </c>
      <c r="H40" s="10" t="n">
        <v>50</v>
      </c>
      <c r="I40" s="10" t="n">
        <f aca="false">H40*0.4</f>
        <v>20</v>
      </c>
      <c r="J40" s="10" t="n">
        <f aca="false">F40*0.3+H40*0.4</f>
        <v>36.2</v>
      </c>
    </row>
    <row r="41" customFormat="false" ht="17.95" hidden="false" customHeight="true" outlineLevel="0" collapsed="false">
      <c r="A41" s="6" t="s">
        <v>128</v>
      </c>
      <c r="B41" s="6" t="s">
        <v>12</v>
      </c>
      <c r="C41" s="9" t="s">
        <v>129</v>
      </c>
      <c r="D41" s="9" t="s">
        <v>130</v>
      </c>
      <c r="E41" s="9" t="n">
        <v>61</v>
      </c>
      <c r="F41" s="10" t="n">
        <v>40.6666666666667</v>
      </c>
      <c r="G41" s="10" t="n">
        <f aca="false">F41*0.3</f>
        <v>12.2</v>
      </c>
      <c r="H41" s="10" t="n">
        <v>38</v>
      </c>
      <c r="I41" s="10" t="n">
        <f aca="false">H41*0.4</f>
        <v>15.2</v>
      </c>
      <c r="J41" s="10" t="n">
        <f aca="false">F41*0.3+H41*0.4</f>
        <v>27.4</v>
      </c>
    </row>
    <row r="42" customFormat="false" ht="17.95" hidden="false" customHeight="true" outlineLevel="0" collapsed="false">
      <c r="A42" s="6" t="s">
        <v>131</v>
      </c>
      <c r="B42" s="6" t="s">
        <v>12</v>
      </c>
      <c r="C42" s="9" t="s">
        <v>132</v>
      </c>
      <c r="D42" s="9" t="s">
        <v>133</v>
      </c>
      <c r="E42" s="9" t="n">
        <v>77</v>
      </c>
      <c r="F42" s="10" t="n">
        <v>51.3333333333333</v>
      </c>
      <c r="G42" s="10" t="n">
        <f aca="false">F42*0.3</f>
        <v>15.4</v>
      </c>
      <c r="H42" s="10" t="n">
        <v>33</v>
      </c>
      <c r="I42" s="10" t="n">
        <f aca="false">H42*0.4</f>
        <v>13.2</v>
      </c>
      <c r="J42" s="10" t="n">
        <f aca="false">F42*0.3+H42*0.4</f>
        <v>28.6</v>
      </c>
    </row>
    <row r="43" customFormat="false" ht="17.95" hidden="false" customHeight="true" outlineLevel="0" collapsed="false">
      <c r="A43" s="6" t="s">
        <v>134</v>
      </c>
      <c r="B43" s="6" t="s">
        <v>12</v>
      </c>
      <c r="C43" s="9" t="s">
        <v>135</v>
      </c>
      <c r="D43" s="9" t="s">
        <v>136</v>
      </c>
      <c r="E43" s="9" t="n">
        <v>56</v>
      </c>
      <c r="F43" s="10" t="n">
        <v>37.3333333333333</v>
      </c>
      <c r="G43" s="10" t="n">
        <f aca="false">F43*0.3</f>
        <v>11.2</v>
      </c>
      <c r="H43" s="10" t="n">
        <v>44</v>
      </c>
      <c r="I43" s="10" t="n">
        <f aca="false">H43*0.4</f>
        <v>17.6</v>
      </c>
      <c r="J43" s="10" t="n">
        <f aca="false">F43*0.3+H43*0.4</f>
        <v>28.8</v>
      </c>
    </row>
    <row r="44" customFormat="false" ht="17.95" hidden="false" customHeight="true" outlineLevel="0" collapsed="false">
      <c r="A44" s="6" t="s">
        <v>137</v>
      </c>
      <c r="B44" s="6" t="s">
        <v>12</v>
      </c>
      <c r="C44" s="9" t="s">
        <v>138</v>
      </c>
      <c r="D44" s="9" t="s">
        <v>139</v>
      </c>
      <c r="E44" s="9" t="n">
        <v>88</v>
      </c>
      <c r="F44" s="10" t="n">
        <v>58.6666666666667</v>
      </c>
      <c r="G44" s="10" t="n">
        <f aca="false">F44*0.3</f>
        <v>17.6</v>
      </c>
      <c r="H44" s="10" t="n">
        <v>35</v>
      </c>
      <c r="I44" s="10" t="n">
        <f aca="false">H44*0.4</f>
        <v>14</v>
      </c>
      <c r="J44" s="10" t="n">
        <f aca="false">F44*0.3+H44*0.4</f>
        <v>31.6</v>
      </c>
    </row>
    <row r="45" customFormat="false" ht="17.95" hidden="false" customHeight="true" outlineLevel="0" collapsed="false">
      <c r="A45" s="6" t="s">
        <v>140</v>
      </c>
      <c r="B45" s="6" t="s">
        <v>47</v>
      </c>
      <c r="C45" s="9" t="s">
        <v>141</v>
      </c>
      <c r="D45" s="9" t="s">
        <v>142</v>
      </c>
      <c r="E45" s="9" t="n">
        <v>95</v>
      </c>
      <c r="F45" s="10" t="n">
        <v>63.3333333333333</v>
      </c>
      <c r="G45" s="10" t="n">
        <f aca="false">F45*0.3</f>
        <v>19</v>
      </c>
      <c r="H45" s="10" t="n">
        <v>60</v>
      </c>
      <c r="I45" s="10" t="n">
        <f aca="false">H45*0.4</f>
        <v>24</v>
      </c>
      <c r="J45" s="10" t="n">
        <f aca="false">F45*0.3+H45*0.4</f>
        <v>43</v>
      </c>
    </row>
    <row r="46" customFormat="false" ht="17.95" hidden="false" customHeight="true" outlineLevel="0" collapsed="false">
      <c r="A46" s="6" t="s">
        <v>143</v>
      </c>
      <c r="B46" s="6" t="s">
        <v>12</v>
      </c>
      <c r="C46" s="9" t="s">
        <v>144</v>
      </c>
      <c r="D46" s="9" t="s">
        <v>145</v>
      </c>
      <c r="E46" s="9" t="n">
        <v>76</v>
      </c>
      <c r="F46" s="10" t="n">
        <v>50.6666666666667</v>
      </c>
      <c r="G46" s="10" t="n">
        <f aca="false">F46*0.3</f>
        <v>15.2</v>
      </c>
      <c r="H46" s="10" t="n">
        <v>63</v>
      </c>
      <c r="I46" s="10" t="n">
        <f aca="false">H46*0.4</f>
        <v>25.2</v>
      </c>
      <c r="J46" s="10" t="n">
        <f aca="false">F46*0.3+H46*0.4</f>
        <v>40.4</v>
      </c>
    </row>
    <row r="47" customFormat="false" ht="17.95" hidden="false" customHeight="true" outlineLevel="0" collapsed="false">
      <c r="A47" s="6" t="s">
        <v>146</v>
      </c>
      <c r="B47" s="6" t="s">
        <v>47</v>
      </c>
      <c r="C47" s="9" t="s">
        <v>147</v>
      </c>
      <c r="D47" s="9" t="s">
        <v>148</v>
      </c>
      <c r="E47" s="9" t="n">
        <v>103</v>
      </c>
      <c r="F47" s="10" t="n">
        <v>68.6666666666667</v>
      </c>
      <c r="G47" s="10" t="n">
        <f aca="false">F47*0.3</f>
        <v>20.6</v>
      </c>
      <c r="H47" s="10" t="n">
        <v>49</v>
      </c>
      <c r="I47" s="10" t="n">
        <f aca="false">H47*0.4</f>
        <v>19.6</v>
      </c>
      <c r="J47" s="10" t="n">
        <f aca="false">F47*0.3+H47*0.4</f>
        <v>40.2</v>
      </c>
    </row>
    <row r="48" customFormat="false" ht="17.95" hidden="false" customHeight="true" outlineLevel="0" collapsed="false">
      <c r="A48" s="6" t="s">
        <v>149</v>
      </c>
      <c r="B48" s="6" t="s">
        <v>12</v>
      </c>
      <c r="C48" s="9" t="s">
        <v>150</v>
      </c>
      <c r="D48" s="9" t="s">
        <v>151</v>
      </c>
      <c r="E48" s="9" t="n">
        <v>74</v>
      </c>
      <c r="F48" s="10" t="n">
        <v>49.3333333333333</v>
      </c>
      <c r="G48" s="10" t="n">
        <f aca="false">F48*0.3</f>
        <v>14.8</v>
      </c>
      <c r="H48" s="10" t="n">
        <v>35</v>
      </c>
      <c r="I48" s="10" t="n">
        <f aca="false">H48*0.4</f>
        <v>14</v>
      </c>
      <c r="J48" s="10" t="n">
        <f aca="false">F48*0.3+H48*0.4</f>
        <v>28.8</v>
      </c>
    </row>
    <row r="49" customFormat="false" ht="17.95" hidden="false" customHeight="true" outlineLevel="0" collapsed="false">
      <c r="A49" s="6" t="s">
        <v>152</v>
      </c>
      <c r="B49" s="6" t="s">
        <v>12</v>
      </c>
      <c r="C49" s="9" t="s">
        <v>153</v>
      </c>
      <c r="D49" s="9" t="s">
        <v>154</v>
      </c>
      <c r="E49" s="9" t="n">
        <v>88</v>
      </c>
      <c r="F49" s="10" t="n">
        <v>58.6666666666667</v>
      </c>
      <c r="G49" s="10" t="n">
        <f aca="false">F49*0.3</f>
        <v>17.6</v>
      </c>
      <c r="H49" s="10" t="n">
        <v>54</v>
      </c>
      <c r="I49" s="10" t="n">
        <f aca="false">H49*0.4</f>
        <v>21.6</v>
      </c>
      <c r="J49" s="10" t="n">
        <f aca="false">F49*0.3+H49*0.4</f>
        <v>39.2</v>
      </c>
    </row>
    <row r="50" customFormat="false" ht="17.95" hidden="false" customHeight="true" outlineLevel="0" collapsed="false">
      <c r="A50" s="6" t="s">
        <v>155</v>
      </c>
      <c r="B50" s="6" t="s">
        <v>12</v>
      </c>
      <c r="C50" s="9" t="s">
        <v>156</v>
      </c>
      <c r="D50" s="9" t="s">
        <v>157</v>
      </c>
      <c r="E50" s="9" t="n">
        <v>77</v>
      </c>
      <c r="F50" s="10" t="n">
        <v>51.3333333333333</v>
      </c>
      <c r="G50" s="10" t="n">
        <f aca="false">F50*0.3</f>
        <v>15.4</v>
      </c>
      <c r="H50" s="10" t="n">
        <v>65</v>
      </c>
      <c r="I50" s="10" t="n">
        <f aca="false">H50*0.4</f>
        <v>26</v>
      </c>
      <c r="J50" s="10" t="n">
        <f aca="false">F50*0.3+H50*0.4</f>
        <v>41.4</v>
      </c>
    </row>
    <row r="51" customFormat="false" ht="17.95" hidden="false" customHeight="true" outlineLevel="0" collapsed="false">
      <c r="A51" s="6" t="s">
        <v>158</v>
      </c>
      <c r="B51" s="6" t="s">
        <v>12</v>
      </c>
      <c r="C51" s="9" t="s">
        <v>159</v>
      </c>
      <c r="D51" s="9" t="s">
        <v>160</v>
      </c>
      <c r="E51" s="9" t="n">
        <v>85</v>
      </c>
      <c r="F51" s="10" t="n">
        <v>56.6666666666667</v>
      </c>
      <c r="G51" s="10" t="n">
        <f aca="false">F51*0.3</f>
        <v>17</v>
      </c>
      <c r="H51" s="10" t="n">
        <v>48</v>
      </c>
      <c r="I51" s="10" t="n">
        <f aca="false">H51*0.4</f>
        <v>19.2</v>
      </c>
      <c r="J51" s="10" t="n">
        <f aca="false">F51*0.3+H51*0.4</f>
        <v>36.2</v>
      </c>
    </row>
    <row r="52" customFormat="false" ht="17.95" hidden="false" customHeight="true" outlineLevel="0" collapsed="false">
      <c r="A52" s="6" t="s">
        <v>161</v>
      </c>
      <c r="B52" s="6" t="s">
        <v>12</v>
      </c>
      <c r="C52" s="9" t="s">
        <v>162</v>
      </c>
      <c r="D52" s="9" t="s">
        <v>163</v>
      </c>
      <c r="E52" s="9" t="n">
        <v>74</v>
      </c>
      <c r="F52" s="10" t="n">
        <v>49.3333333333333</v>
      </c>
      <c r="G52" s="10" t="n">
        <f aca="false">F52*0.3</f>
        <v>14.8</v>
      </c>
      <c r="H52" s="10" t="n">
        <v>51</v>
      </c>
      <c r="I52" s="10" t="n">
        <f aca="false">H52*0.4</f>
        <v>20.4</v>
      </c>
      <c r="J52" s="10" t="n">
        <f aca="false">F52*0.3+H52*0.4</f>
        <v>35.2</v>
      </c>
    </row>
    <row r="53" customFormat="false" ht="17.95" hidden="false" customHeight="true" outlineLevel="0" collapsed="false">
      <c r="A53" s="6" t="s">
        <v>164</v>
      </c>
      <c r="B53" s="6" t="s">
        <v>12</v>
      </c>
      <c r="C53" s="9" t="s">
        <v>165</v>
      </c>
      <c r="D53" s="9" t="s">
        <v>166</v>
      </c>
      <c r="E53" s="9" t="n">
        <v>85</v>
      </c>
      <c r="F53" s="10" t="n">
        <v>56.6666666666667</v>
      </c>
      <c r="G53" s="10" t="n">
        <f aca="false">F53*0.3</f>
        <v>17</v>
      </c>
      <c r="H53" s="10" t="n">
        <v>47</v>
      </c>
      <c r="I53" s="10" t="n">
        <f aca="false">H53*0.4</f>
        <v>18.8</v>
      </c>
      <c r="J53" s="10" t="n">
        <f aca="false">F53*0.3+H53*0.4</f>
        <v>35.8</v>
      </c>
    </row>
    <row r="54" customFormat="false" ht="17.95" hidden="false" customHeight="true" outlineLevel="0" collapsed="false">
      <c r="A54" s="6" t="s">
        <v>167</v>
      </c>
      <c r="B54" s="6" t="s">
        <v>12</v>
      </c>
      <c r="C54" s="9" t="s">
        <v>168</v>
      </c>
      <c r="D54" s="9" t="s">
        <v>169</v>
      </c>
      <c r="E54" s="9" t="n">
        <v>96</v>
      </c>
      <c r="F54" s="10" t="n">
        <v>64</v>
      </c>
      <c r="G54" s="10" t="n">
        <f aca="false">F54*0.3</f>
        <v>19.2</v>
      </c>
      <c r="H54" s="10" t="n">
        <v>57</v>
      </c>
      <c r="I54" s="10" t="n">
        <f aca="false">H54*0.4</f>
        <v>22.8</v>
      </c>
      <c r="J54" s="10" t="n">
        <f aca="false">F54*0.3+H54*0.4</f>
        <v>42</v>
      </c>
    </row>
    <row r="55" customFormat="false" ht="17.95" hidden="false" customHeight="true" outlineLevel="0" collapsed="false">
      <c r="A55" s="6" t="s">
        <v>170</v>
      </c>
      <c r="B55" s="6" t="s">
        <v>12</v>
      </c>
      <c r="C55" s="9" t="s">
        <v>171</v>
      </c>
      <c r="D55" s="9" t="s">
        <v>172</v>
      </c>
      <c r="E55" s="9" t="n">
        <v>87</v>
      </c>
      <c r="F55" s="10" t="n">
        <v>58</v>
      </c>
      <c r="G55" s="10" t="n">
        <f aca="false">F55*0.3</f>
        <v>17.4</v>
      </c>
      <c r="H55" s="10" t="n">
        <v>59</v>
      </c>
      <c r="I55" s="10" t="n">
        <f aca="false">H55*0.4</f>
        <v>23.6</v>
      </c>
      <c r="J55" s="10" t="n">
        <f aca="false">F55*0.3+H55*0.4</f>
        <v>41</v>
      </c>
    </row>
    <row r="56" customFormat="false" ht="17.95" hidden="false" customHeight="true" outlineLevel="0" collapsed="false">
      <c r="A56" s="6" t="s">
        <v>173</v>
      </c>
      <c r="B56" s="6" t="s">
        <v>47</v>
      </c>
      <c r="C56" s="9" t="s">
        <v>174</v>
      </c>
      <c r="D56" s="9" t="s">
        <v>175</v>
      </c>
      <c r="E56" s="9" t="n">
        <v>86</v>
      </c>
      <c r="F56" s="10" t="n">
        <v>57.3333333333333</v>
      </c>
      <c r="G56" s="10" t="n">
        <f aca="false">F56*0.3</f>
        <v>17.2</v>
      </c>
      <c r="H56" s="10" t="n">
        <v>43</v>
      </c>
      <c r="I56" s="10" t="n">
        <f aca="false">H56*0.4</f>
        <v>17.2</v>
      </c>
      <c r="J56" s="10" t="n">
        <f aca="false">F56*0.3+H56*0.4</f>
        <v>34.4</v>
      </c>
    </row>
    <row r="57" customFormat="false" ht="17.95" hidden="false" customHeight="true" outlineLevel="0" collapsed="false">
      <c r="A57" s="6" t="s">
        <v>176</v>
      </c>
      <c r="B57" s="6" t="s">
        <v>12</v>
      </c>
      <c r="C57" s="9" t="s">
        <v>177</v>
      </c>
      <c r="D57" s="9" t="s">
        <v>178</v>
      </c>
      <c r="E57" s="9" t="n">
        <v>79</v>
      </c>
      <c r="F57" s="10" t="n">
        <v>52.6666666666667</v>
      </c>
      <c r="G57" s="10" t="n">
        <f aca="false">F57*0.3</f>
        <v>15.8</v>
      </c>
      <c r="H57" s="10" t="n">
        <v>53</v>
      </c>
      <c r="I57" s="10" t="n">
        <f aca="false">H57*0.4</f>
        <v>21.2</v>
      </c>
      <c r="J57" s="10" t="n">
        <f aca="false">F57*0.3+H57*0.4</f>
        <v>37</v>
      </c>
    </row>
    <row r="58" customFormat="false" ht="17.95" hidden="false" customHeight="true" outlineLevel="0" collapsed="false">
      <c r="A58" s="6" t="s">
        <v>179</v>
      </c>
      <c r="B58" s="6" t="s">
        <v>12</v>
      </c>
      <c r="C58" s="9" t="s">
        <v>180</v>
      </c>
      <c r="D58" s="9" t="s">
        <v>181</v>
      </c>
      <c r="E58" s="9" t="n">
        <v>87</v>
      </c>
      <c r="F58" s="10" t="n">
        <v>58</v>
      </c>
      <c r="G58" s="10" t="n">
        <f aca="false">F58*0.3</f>
        <v>17.4</v>
      </c>
      <c r="H58" s="10" t="n">
        <v>73</v>
      </c>
      <c r="I58" s="10" t="n">
        <f aca="false">H58*0.4</f>
        <v>29.2</v>
      </c>
      <c r="J58" s="10" t="n">
        <f aca="false">F58*0.3+H58*0.4</f>
        <v>46.6</v>
      </c>
    </row>
    <row r="59" customFormat="false" ht="17.95" hidden="false" customHeight="true" outlineLevel="0" collapsed="false">
      <c r="A59" s="6" t="s">
        <v>182</v>
      </c>
      <c r="B59" s="6" t="s">
        <v>47</v>
      </c>
      <c r="C59" s="9" t="s">
        <v>183</v>
      </c>
      <c r="D59" s="9" t="s">
        <v>184</v>
      </c>
      <c r="E59" s="9" t="n">
        <v>66</v>
      </c>
      <c r="F59" s="10" t="n">
        <v>44</v>
      </c>
      <c r="G59" s="10" t="n">
        <f aca="false">F59*0.3</f>
        <v>13.2</v>
      </c>
      <c r="H59" s="10" t="n">
        <v>33</v>
      </c>
      <c r="I59" s="10" t="n">
        <f aca="false">H59*0.4</f>
        <v>13.2</v>
      </c>
      <c r="J59" s="10" t="n">
        <f aca="false">F59*0.3+H59*0.4</f>
        <v>26.4</v>
      </c>
    </row>
    <row r="60" customFormat="false" ht="17.95" hidden="false" customHeight="true" outlineLevel="0" collapsed="false">
      <c r="A60" s="6" t="s">
        <v>185</v>
      </c>
      <c r="B60" s="6" t="s">
        <v>12</v>
      </c>
      <c r="C60" s="9" t="s">
        <v>186</v>
      </c>
      <c r="D60" s="9" t="s">
        <v>187</v>
      </c>
      <c r="E60" s="9" t="n">
        <v>69</v>
      </c>
      <c r="F60" s="10" t="n">
        <v>46</v>
      </c>
      <c r="G60" s="10" t="n">
        <f aca="false">F60*0.3</f>
        <v>13.8</v>
      </c>
      <c r="H60" s="10" t="n">
        <v>46</v>
      </c>
      <c r="I60" s="10" t="n">
        <f aca="false">H60*0.4</f>
        <v>18.4</v>
      </c>
      <c r="J60" s="10" t="n">
        <f aca="false">F60*0.3+H60*0.4</f>
        <v>32.2</v>
      </c>
    </row>
    <row r="61" customFormat="false" ht="17.95" hidden="false" customHeight="true" outlineLevel="0" collapsed="false">
      <c r="A61" s="6" t="s">
        <v>188</v>
      </c>
      <c r="B61" s="6" t="s">
        <v>12</v>
      </c>
      <c r="C61" s="9" t="s">
        <v>189</v>
      </c>
      <c r="D61" s="9" t="s">
        <v>190</v>
      </c>
      <c r="E61" s="9" t="n">
        <v>85</v>
      </c>
      <c r="F61" s="10" t="n">
        <v>56.6666666666667</v>
      </c>
      <c r="G61" s="10" t="n">
        <f aca="false">F61*0.3</f>
        <v>17</v>
      </c>
      <c r="H61" s="10" t="n">
        <v>32</v>
      </c>
      <c r="I61" s="10" t="n">
        <f aca="false">H61*0.4</f>
        <v>12.8</v>
      </c>
      <c r="J61" s="10" t="n">
        <f aca="false">F61*0.3+H61*0.4</f>
        <v>29.8</v>
      </c>
    </row>
    <row r="62" customFormat="false" ht="17.95" hidden="false" customHeight="true" outlineLevel="0" collapsed="false">
      <c r="A62" s="6" t="s">
        <v>191</v>
      </c>
      <c r="B62" s="6" t="s">
        <v>12</v>
      </c>
      <c r="C62" s="9" t="s">
        <v>192</v>
      </c>
      <c r="D62" s="9" t="s">
        <v>193</v>
      </c>
      <c r="E62" s="9" t="n">
        <v>59</v>
      </c>
      <c r="F62" s="10" t="n">
        <v>39.3333333333333</v>
      </c>
      <c r="G62" s="10" t="n">
        <f aca="false">F62*0.3</f>
        <v>11.8</v>
      </c>
      <c r="H62" s="10" t="n">
        <v>55</v>
      </c>
      <c r="I62" s="10" t="n">
        <f aca="false">H62*0.4</f>
        <v>22</v>
      </c>
      <c r="J62" s="10" t="n">
        <f aca="false">F62*0.3+H62*0.4</f>
        <v>33.8</v>
      </c>
    </row>
    <row r="63" customFormat="false" ht="17.95" hidden="false" customHeight="true" outlineLevel="0" collapsed="false">
      <c r="A63" s="6" t="s">
        <v>194</v>
      </c>
      <c r="B63" s="6" t="s">
        <v>12</v>
      </c>
      <c r="C63" s="9" t="s">
        <v>195</v>
      </c>
      <c r="D63" s="9" t="s">
        <v>196</v>
      </c>
      <c r="E63" s="6" t="s">
        <v>36</v>
      </c>
      <c r="F63" s="11" t="s">
        <v>36</v>
      </c>
      <c r="G63" s="11" t="s">
        <v>36</v>
      </c>
      <c r="H63" s="11" t="s">
        <v>36</v>
      </c>
      <c r="I63" s="11" t="s">
        <v>36</v>
      </c>
      <c r="J63" s="11" t="s">
        <v>36</v>
      </c>
    </row>
    <row r="64" customFormat="false" ht="17.95" hidden="false" customHeight="true" outlineLevel="0" collapsed="false">
      <c r="A64" s="6" t="s">
        <v>197</v>
      </c>
      <c r="B64" s="6" t="s">
        <v>12</v>
      </c>
      <c r="C64" s="9" t="s">
        <v>198</v>
      </c>
      <c r="D64" s="9" t="s">
        <v>199</v>
      </c>
      <c r="E64" s="9" t="n">
        <v>65</v>
      </c>
      <c r="F64" s="10" t="n">
        <v>43.3333333333333</v>
      </c>
      <c r="G64" s="10" t="n">
        <f aca="false">F64*0.3</f>
        <v>13</v>
      </c>
      <c r="H64" s="10" t="n">
        <v>46</v>
      </c>
      <c r="I64" s="10" t="n">
        <f aca="false">H64*0.4</f>
        <v>18.4</v>
      </c>
      <c r="J64" s="10" t="n">
        <f aca="false">F64*0.3+H64*0.4</f>
        <v>31.4</v>
      </c>
    </row>
    <row r="65" customFormat="false" ht="17.95" hidden="false" customHeight="true" outlineLevel="0" collapsed="false">
      <c r="A65" s="6" t="s">
        <v>200</v>
      </c>
      <c r="B65" s="6" t="s">
        <v>12</v>
      </c>
      <c r="C65" s="9" t="s">
        <v>201</v>
      </c>
      <c r="D65" s="9" t="s">
        <v>202</v>
      </c>
      <c r="E65" s="9" t="n">
        <v>75</v>
      </c>
      <c r="F65" s="10" t="n">
        <v>50</v>
      </c>
      <c r="G65" s="10" t="n">
        <f aca="false">F65*0.3</f>
        <v>15</v>
      </c>
      <c r="H65" s="10" t="n">
        <v>42</v>
      </c>
      <c r="I65" s="10" t="n">
        <f aca="false">H65*0.4</f>
        <v>16.8</v>
      </c>
      <c r="J65" s="10" t="n">
        <f aca="false">F65*0.3+H65*0.4</f>
        <v>31.8</v>
      </c>
    </row>
    <row r="66" customFormat="false" ht="17.95" hidden="false" customHeight="true" outlineLevel="0" collapsed="false">
      <c r="A66" s="6" t="s">
        <v>203</v>
      </c>
      <c r="B66" s="6" t="s">
        <v>12</v>
      </c>
      <c r="C66" s="9" t="s">
        <v>204</v>
      </c>
      <c r="D66" s="9" t="s">
        <v>205</v>
      </c>
      <c r="E66" s="9" t="n">
        <v>70</v>
      </c>
      <c r="F66" s="10" t="n">
        <v>46.6666666666667</v>
      </c>
      <c r="G66" s="10" t="n">
        <f aca="false">F66*0.3</f>
        <v>14</v>
      </c>
      <c r="H66" s="10" t="n">
        <v>43</v>
      </c>
      <c r="I66" s="10" t="n">
        <f aca="false">H66*0.4</f>
        <v>17.2</v>
      </c>
      <c r="J66" s="10" t="n">
        <f aca="false">F66*0.3+H66*0.4</f>
        <v>31.2</v>
      </c>
    </row>
    <row r="67" customFormat="false" ht="17.95" hidden="false" customHeight="true" outlineLevel="0" collapsed="false">
      <c r="A67" s="6" t="s">
        <v>206</v>
      </c>
      <c r="B67" s="6" t="s">
        <v>12</v>
      </c>
      <c r="C67" s="9" t="s">
        <v>207</v>
      </c>
      <c r="D67" s="9" t="s">
        <v>208</v>
      </c>
      <c r="E67" s="9" t="n">
        <v>72</v>
      </c>
      <c r="F67" s="10" t="n">
        <v>48</v>
      </c>
      <c r="G67" s="10" t="n">
        <f aca="false">F67*0.3</f>
        <v>14.4</v>
      </c>
      <c r="H67" s="10" t="n">
        <v>50</v>
      </c>
      <c r="I67" s="10" t="n">
        <f aca="false">H67*0.4</f>
        <v>20</v>
      </c>
      <c r="J67" s="10" t="n">
        <f aca="false">F67*0.3+H67*0.4</f>
        <v>34.4</v>
      </c>
    </row>
    <row r="68" customFormat="false" ht="17.95" hidden="false" customHeight="true" outlineLevel="0" collapsed="false">
      <c r="A68" s="6" t="s">
        <v>209</v>
      </c>
      <c r="B68" s="6" t="s">
        <v>12</v>
      </c>
      <c r="C68" s="9" t="s">
        <v>210</v>
      </c>
      <c r="D68" s="9" t="s">
        <v>211</v>
      </c>
      <c r="E68" s="6" t="s">
        <v>36</v>
      </c>
      <c r="F68" s="11" t="s">
        <v>36</v>
      </c>
      <c r="G68" s="11" t="s">
        <v>36</v>
      </c>
      <c r="H68" s="11" t="s">
        <v>36</v>
      </c>
      <c r="I68" s="11" t="s">
        <v>36</v>
      </c>
      <c r="J68" s="11" t="s">
        <v>36</v>
      </c>
    </row>
    <row r="69" customFormat="false" ht="17.95" hidden="false" customHeight="true" outlineLevel="0" collapsed="false">
      <c r="A69" s="6" t="s">
        <v>212</v>
      </c>
      <c r="B69" s="6" t="s">
        <v>12</v>
      </c>
      <c r="C69" s="9" t="s">
        <v>213</v>
      </c>
      <c r="D69" s="9" t="s">
        <v>214</v>
      </c>
      <c r="E69" s="9" t="n">
        <v>84</v>
      </c>
      <c r="F69" s="10" t="n">
        <v>56</v>
      </c>
      <c r="G69" s="10" t="n">
        <f aca="false">F69*0.3</f>
        <v>16.8</v>
      </c>
      <c r="H69" s="10" t="n">
        <v>40</v>
      </c>
      <c r="I69" s="10" t="n">
        <f aca="false">H69*0.4</f>
        <v>16</v>
      </c>
      <c r="J69" s="10" t="n">
        <f aca="false">F69*0.3+H69*0.4</f>
        <v>32.8</v>
      </c>
    </row>
    <row r="70" customFormat="false" ht="17.95" hidden="false" customHeight="true" outlineLevel="0" collapsed="false">
      <c r="A70" s="6" t="s">
        <v>215</v>
      </c>
      <c r="B70" s="6" t="s">
        <v>12</v>
      </c>
      <c r="C70" s="9" t="s">
        <v>216</v>
      </c>
      <c r="D70" s="9" t="s">
        <v>217</v>
      </c>
      <c r="E70" s="9" t="n">
        <v>62</v>
      </c>
      <c r="F70" s="10" t="n">
        <v>41.3333333333333</v>
      </c>
      <c r="G70" s="10" t="n">
        <f aca="false">F70*0.3</f>
        <v>12.4</v>
      </c>
      <c r="H70" s="10" t="n">
        <v>52</v>
      </c>
      <c r="I70" s="10" t="n">
        <f aca="false">H70*0.4</f>
        <v>20.8</v>
      </c>
      <c r="J70" s="10" t="n">
        <f aca="false">F70*0.3+H70*0.4</f>
        <v>33.2</v>
      </c>
    </row>
    <row r="71" customFormat="false" ht="17.95" hidden="false" customHeight="true" outlineLevel="0" collapsed="false">
      <c r="A71" s="6" t="s">
        <v>218</v>
      </c>
      <c r="B71" s="6" t="s">
        <v>12</v>
      </c>
      <c r="C71" s="9" t="s">
        <v>219</v>
      </c>
      <c r="D71" s="9" t="s">
        <v>220</v>
      </c>
      <c r="E71" s="9" t="n">
        <v>77</v>
      </c>
      <c r="F71" s="10" t="n">
        <v>51.3333333333333</v>
      </c>
      <c r="G71" s="10" t="n">
        <f aca="false">F71*0.3</f>
        <v>15.4</v>
      </c>
      <c r="H71" s="10" t="n">
        <v>65</v>
      </c>
      <c r="I71" s="10" t="n">
        <f aca="false">H71*0.4</f>
        <v>26</v>
      </c>
      <c r="J71" s="10" t="n">
        <f aca="false">F71*0.3+H71*0.4</f>
        <v>41.4</v>
      </c>
    </row>
    <row r="72" customFormat="false" ht="17.95" hidden="false" customHeight="true" outlineLevel="0" collapsed="false">
      <c r="A72" s="6" t="s">
        <v>221</v>
      </c>
      <c r="B72" s="6" t="s">
        <v>12</v>
      </c>
      <c r="C72" s="9" t="s">
        <v>222</v>
      </c>
      <c r="D72" s="9" t="s">
        <v>223</v>
      </c>
      <c r="E72" s="9" t="n">
        <v>66</v>
      </c>
      <c r="F72" s="10" t="n">
        <v>44</v>
      </c>
      <c r="G72" s="10" t="n">
        <f aca="false">F72*0.3</f>
        <v>13.2</v>
      </c>
      <c r="H72" s="10" t="n">
        <v>49</v>
      </c>
      <c r="I72" s="10" t="n">
        <f aca="false">H72*0.4</f>
        <v>19.6</v>
      </c>
      <c r="J72" s="10" t="n">
        <f aca="false">F72*0.3+H72*0.4</f>
        <v>32.8</v>
      </c>
    </row>
    <row r="73" customFormat="false" ht="17.95" hidden="false" customHeight="true" outlineLevel="0" collapsed="false">
      <c r="A73" s="6" t="s">
        <v>224</v>
      </c>
      <c r="B73" s="6" t="s">
        <v>12</v>
      </c>
      <c r="C73" s="9" t="s">
        <v>225</v>
      </c>
      <c r="D73" s="9" t="s">
        <v>226</v>
      </c>
      <c r="E73" s="9" t="n">
        <v>72</v>
      </c>
      <c r="F73" s="10" t="n">
        <v>48</v>
      </c>
      <c r="G73" s="10" t="n">
        <f aca="false">F73*0.3</f>
        <v>14.4</v>
      </c>
      <c r="H73" s="10" t="n">
        <v>41</v>
      </c>
      <c r="I73" s="10" t="n">
        <f aca="false">H73*0.4</f>
        <v>16.4</v>
      </c>
      <c r="J73" s="10" t="n">
        <f aca="false">F73*0.3+H73*0.4</f>
        <v>30.8</v>
      </c>
    </row>
    <row r="74" customFormat="false" ht="17.95" hidden="false" customHeight="true" outlineLevel="0" collapsed="false">
      <c r="A74" s="6" t="s">
        <v>227</v>
      </c>
      <c r="B74" s="6" t="s">
        <v>12</v>
      </c>
      <c r="C74" s="9" t="s">
        <v>228</v>
      </c>
      <c r="D74" s="9" t="s">
        <v>229</v>
      </c>
      <c r="E74" s="9" t="n">
        <v>85</v>
      </c>
      <c r="F74" s="10" t="n">
        <v>56.6666666666667</v>
      </c>
      <c r="G74" s="10" t="n">
        <f aca="false">F74*0.3</f>
        <v>17</v>
      </c>
      <c r="H74" s="10" t="n">
        <v>63</v>
      </c>
      <c r="I74" s="10" t="n">
        <f aca="false">H74*0.4</f>
        <v>25.2</v>
      </c>
      <c r="J74" s="10" t="n">
        <f aca="false">F74*0.3+H74*0.4</f>
        <v>42.2</v>
      </c>
    </row>
    <row r="75" customFormat="false" ht="17.95" hidden="false" customHeight="true" outlineLevel="0" collapsed="false">
      <c r="A75" s="6" t="s">
        <v>230</v>
      </c>
      <c r="B75" s="6" t="s">
        <v>12</v>
      </c>
      <c r="C75" s="9" t="s">
        <v>231</v>
      </c>
      <c r="D75" s="9" t="s">
        <v>232</v>
      </c>
      <c r="E75" s="9" t="n">
        <v>67</v>
      </c>
      <c r="F75" s="10" t="n">
        <v>44.6666666666667</v>
      </c>
      <c r="G75" s="10" t="n">
        <f aca="false">F75*0.3</f>
        <v>13.4</v>
      </c>
      <c r="H75" s="10" t="n">
        <v>56</v>
      </c>
      <c r="I75" s="10" t="n">
        <f aca="false">H75*0.4</f>
        <v>22.4</v>
      </c>
      <c r="J75" s="10" t="n">
        <f aca="false">F75*0.3+H75*0.4</f>
        <v>35.8</v>
      </c>
    </row>
    <row r="76" customFormat="false" ht="17.95" hidden="false" customHeight="true" outlineLevel="0" collapsed="false">
      <c r="A76" s="6" t="s">
        <v>233</v>
      </c>
      <c r="B76" s="6" t="s">
        <v>47</v>
      </c>
      <c r="C76" s="9" t="s">
        <v>234</v>
      </c>
      <c r="D76" s="9" t="s">
        <v>235</v>
      </c>
      <c r="E76" s="9" t="n">
        <v>71</v>
      </c>
      <c r="F76" s="10" t="n">
        <v>47.3333333333333</v>
      </c>
      <c r="G76" s="10" t="n">
        <f aca="false">F76*0.3</f>
        <v>14.2</v>
      </c>
      <c r="H76" s="10" t="n">
        <v>47</v>
      </c>
      <c r="I76" s="10" t="n">
        <f aca="false">H76*0.4</f>
        <v>18.8</v>
      </c>
      <c r="J76" s="10" t="n">
        <f aca="false">F76*0.3+H76*0.4</f>
        <v>33</v>
      </c>
    </row>
    <row r="77" customFormat="false" ht="17.95" hidden="false" customHeight="true" outlineLevel="0" collapsed="false">
      <c r="A77" s="6" t="s">
        <v>236</v>
      </c>
      <c r="B77" s="6" t="s">
        <v>47</v>
      </c>
      <c r="C77" s="9" t="s">
        <v>237</v>
      </c>
      <c r="D77" s="9" t="s">
        <v>238</v>
      </c>
      <c r="E77" s="9" t="n">
        <v>73</v>
      </c>
      <c r="F77" s="10" t="n">
        <v>48.6666666666667</v>
      </c>
      <c r="G77" s="10" t="n">
        <f aca="false">F77*0.3</f>
        <v>14.6</v>
      </c>
      <c r="H77" s="10" t="n">
        <v>54</v>
      </c>
      <c r="I77" s="10" t="n">
        <f aca="false">H77*0.4</f>
        <v>21.6</v>
      </c>
      <c r="J77" s="10" t="n">
        <f aca="false">F77*0.3+H77*0.4</f>
        <v>36.2</v>
      </c>
    </row>
    <row r="78" customFormat="false" ht="17.95" hidden="false" customHeight="true" outlineLevel="0" collapsed="false">
      <c r="A78" s="6" t="s">
        <v>239</v>
      </c>
      <c r="B78" s="6" t="s">
        <v>12</v>
      </c>
      <c r="C78" s="9" t="s">
        <v>240</v>
      </c>
      <c r="D78" s="9" t="s">
        <v>241</v>
      </c>
      <c r="E78" s="9" t="n">
        <v>90</v>
      </c>
      <c r="F78" s="10" t="n">
        <v>60</v>
      </c>
      <c r="G78" s="10" t="n">
        <f aca="false">F78*0.3</f>
        <v>18</v>
      </c>
      <c r="H78" s="10" t="n">
        <v>57</v>
      </c>
      <c r="I78" s="10" t="n">
        <f aca="false">H78*0.4</f>
        <v>22.8</v>
      </c>
      <c r="J78" s="10" t="n">
        <f aca="false">F78*0.3+H78*0.4</f>
        <v>40.8</v>
      </c>
    </row>
    <row r="79" customFormat="false" ht="17.95" hidden="false" customHeight="true" outlineLevel="0" collapsed="false">
      <c r="A79" s="6" t="s">
        <v>242</v>
      </c>
      <c r="B79" s="6" t="s">
        <v>12</v>
      </c>
      <c r="C79" s="9" t="s">
        <v>243</v>
      </c>
      <c r="D79" s="9" t="s">
        <v>244</v>
      </c>
      <c r="E79" s="9" t="n">
        <v>88</v>
      </c>
      <c r="F79" s="10" t="n">
        <v>58.6666666666667</v>
      </c>
      <c r="G79" s="10" t="n">
        <f aca="false">F79*0.3</f>
        <v>17.6</v>
      </c>
      <c r="H79" s="10" t="n">
        <v>62</v>
      </c>
      <c r="I79" s="10" t="n">
        <f aca="false">H79*0.4</f>
        <v>24.8</v>
      </c>
      <c r="J79" s="10" t="n">
        <f aca="false">F79*0.3+H79*0.4</f>
        <v>42.4</v>
      </c>
    </row>
    <row r="80" customFormat="false" ht="17.95" hidden="false" customHeight="true" outlineLevel="0" collapsed="false">
      <c r="A80" s="6" t="s">
        <v>245</v>
      </c>
      <c r="B80" s="6" t="s">
        <v>12</v>
      </c>
      <c r="C80" s="9" t="s">
        <v>246</v>
      </c>
      <c r="D80" s="9" t="s">
        <v>247</v>
      </c>
      <c r="E80" s="6" t="s">
        <v>36</v>
      </c>
      <c r="F80" s="11" t="s">
        <v>36</v>
      </c>
      <c r="G80" s="11" t="s">
        <v>36</v>
      </c>
      <c r="H80" s="11" t="s">
        <v>36</v>
      </c>
      <c r="I80" s="11" t="s">
        <v>36</v>
      </c>
      <c r="J80" s="11" t="s">
        <v>36</v>
      </c>
    </row>
    <row r="81" customFormat="false" ht="17.95" hidden="false" customHeight="true" outlineLevel="0" collapsed="false">
      <c r="A81" s="6" t="s">
        <v>248</v>
      </c>
      <c r="B81" s="6" t="s">
        <v>12</v>
      </c>
      <c r="C81" s="9" t="s">
        <v>249</v>
      </c>
      <c r="D81" s="9" t="s">
        <v>250</v>
      </c>
      <c r="E81" s="9" t="n">
        <v>79</v>
      </c>
      <c r="F81" s="10" t="n">
        <v>52.6666666666667</v>
      </c>
      <c r="G81" s="10" t="n">
        <f aca="false">F81*0.3</f>
        <v>15.8</v>
      </c>
      <c r="H81" s="10" t="n">
        <v>43</v>
      </c>
      <c r="I81" s="10" t="n">
        <f aca="false">H81*0.4</f>
        <v>17.2</v>
      </c>
      <c r="J81" s="10" t="n">
        <f aca="false">F81*0.3+H81*0.4</f>
        <v>33</v>
      </c>
    </row>
    <row r="82" customFormat="false" ht="17.95" hidden="false" customHeight="true" outlineLevel="0" collapsed="false">
      <c r="A82" s="6" t="s">
        <v>251</v>
      </c>
      <c r="B82" s="6" t="s">
        <v>12</v>
      </c>
      <c r="C82" s="9" t="s">
        <v>252</v>
      </c>
      <c r="D82" s="9" t="s">
        <v>253</v>
      </c>
      <c r="E82" s="9" t="n">
        <v>52</v>
      </c>
      <c r="F82" s="10" t="n">
        <v>34.6666666666667</v>
      </c>
      <c r="G82" s="10" t="n">
        <f aca="false">F82*0.3</f>
        <v>10.4</v>
      </c>
      <c r="H82" s="10" t="n">
        <v>45</v>
      </c>
      <c r="I82" s="10" t="n">
        <f aca="false">H82*0.4</f>
        <v>18</v>
      </c>
      <c r="J82" s="10" t="n">
        <f aca="false">F82*0.3+H82*0.4</f>
        <v>28.4</v>
      </c>
    </row>
    <row r="83" customFormat="false" ht="17.95" hidden="false" customHeight="true" outlineLevel="0" collapsed="false">
      <c r="A83" s="6" t="s">
        <v>254</v>
      </c>
      <c r="B83" s="6" t="s">
        <v>12</v>
      </c>
      <c r="C83" s="9" t="s">
        <v>255</v>
      </c>
      <c r="D83" s="9" t="s">
        <v>256</v>
      </c>
      <c r="E83" s="9" t="n">
        <v>56</v>
      </c>
      <c r="F83" s="10" t="n">
        <v>37.3333333333333</v>
      </c>
      <c r="G83" s="10" t="n">
        <f aca="false">F83*0.3</f>
        <v>11.2</v>
      </c>
      <c r="H83" s="10" t="n">
        <v>40</v>
      </c>
      <c r="I83" s="10" t="n">
        <f aca="false">H83*0.4</f>
        <v>16</v>
      </c>
      <c r="J83" s="10" t="n">
        <f aca="false">F83*0.3+H83*0.4</f>
        <v>27.2</v>
      </c>
    </row>
    <row r="84" customFormat="false" ht="17.95" hidden="false" customHeight="true" outlineLevel="0" collapsed="false">
      <c r="A84" s="6" t="s">
        <v>257</v>
      </c>
      <c r="B84" s="6" t="s">
        <v>12</v>
      </c>
      <c r="C84" s="9" t="s">
        <v>258</v>
      </c>
      <c r="D84" s="9" t="s">
        <v>259</v>
      </c>
      <c r="E84" s="9" t="n">
        <v>85</v>
      </c>
      <c r="F84" s="10" t="n">
        <v>56.6666666666667</v>
      </c>
      <c r="G84" s="10" t="n">
        <f aca="false">F84*0.3</f>
        <v>17</v>
      </c>
      <c r="H84" s="10" t="n">
        <v>42</v>
      </c>
      <c r="I84" s="10" t="n">
        <f aca="false">H84*0.4</f>
        <v>16.8</v>
      </c>
      <c r="J84" s="10" t="n">
        <f aca="false">F84*0.3+H84*0.4</f>
        <v>33.8</v>
      </c>
    </row>
    <row r="85" customFormat="false" ht="17.95" hidden="false" customHeight="true" outlineLevel="0" collapsed="false">
      <c r="A85" s="6" t="s">
        <v>260</v>
      </c>
      <c r="B85" s="6" t="s">
        <v>12</v>
      </c>
      <c r="C85" s="9" t="s">
        <v>261</v>
      </c>
      <c r="D85" s="9" t="s">
        <v>262</v>
      </c>
      <c r="E85" s="9" t="n">
        <v>81</v>
      </c>
      <c r="F85" s="10" t="n">
        <v>54</v>
      </c>
      <c r="G85" s="10" t="n">
        <f aca="false">F85*0.3</f>
        <v>16.2</v>
      </c>
      <c r="H85" s="10" t="n">
        <v>54</v>
      </c>
      <c r="I85" s="10" t="n">
        <f aca="false">H85*0.4</f>
        <v>21.6</v>
      </c>
      <c r="J85" s="10" t="n">
        <f aca="false">F85*0.3+H85*0.4</f>
        <v>37.8</v>
      </c>
    </row>
    <row r="86" customFormat="false" ht="17.95" hidden="false" customHeight="true" outlineLevel="0" collapsed="false">
      <c r="A86" s="6" t="s">
        <v>263</v>
      </c>
      <c r="B86" s="6" t="s">
        <v>12</v>
      </c>
      <c r="C86" s="9" t="s">
        <v>264</v>
      </c>
      <c r="D86" s="9" t="s">
        <v>265</v>
      </c>
      <c r="E86" s="9" t="n">
        <v>73</v>
      </c>
      <c r="F86" s="10" t="n">
        <v>48.6666666666667</v>
      </c>
      <c r="G86" s="10" t="n">
        <f aca="false">F86*0.3</f>
        <v>14.6</v>
      </c>
      <c r="H86" s="10" t="n">
        <v>52</v>
      </c>
      <c r="I86" s="10" t="n">
        <f aca="false">H86*0.4</f>
        <v>20.8</v>
      </c>
      <c r="J86" s="10" t="n">
        <f aca="false">F86*0.3+H86*0.4</f>
        <v>35.4</v>
      </c>
    </row>
    <row r="87" customFormat="false" ht="17.95" hidden="false" customHeight="true" outlineLevel="0" collapsed="false">
      <c r="A87" s="6" t="s">
        <v>266</v>
      </c>
      <c r="B87" s="6" t="s">
        <v>47</v>
      </c>
      <c r="C87" s="9" t="s">
        <v>267</v>
      </c>
      <c r="D87" s="9" t="s">
        <v>268</v>
      </c>
      <c r="E87" s="9" t="n">
        <v>81</v>
      </c>
      <c r="F87" s="10" t="n">
        <v>54</v>
      </c>
      <c r="G87" s="10" t="n">
        <f aca="false">F87*0.3</f>
        <v>16.2</v>
      </c>
      <c r="H87" s="10" t="n">
        <v>62</v>
      </c>
      <c r="I87" s="10" t="n">
        <f aca="false">H87*0.4</f>
        <v>24.8</v>
      </c>
      <c r="J87" s="10" t="n">
        <f aca="false">F87*0.3+H87*0.4</f>
        <v>41</v>
      </c>
    </row>
    <row r="88" customFormat="false" ht="17.95" hidden="false" customHeight="true" outlineLevel="0" collapsed="false">
      <c r="A88" s="6" t="s">
        <v>269</v>
      </c>
      <c r="B88" s="6" t="s">
        <v>12</v>
      </c>
      <c r="C88" s="9" t="s">
        <v>270</v>
      </c>
      <c r="D88" s="9" t="s">
        <v>271</v>
      </c>
      <c r="E88" s="6" t="s">
        <v>36</v>
      </c>
      <c r="F88" s="11" t="s">
        <v>36</v>
      </c>
      <c r="G88" s="11" t="s">
        <v>36</v>
      </c>
      <c r="H88" s="11" t="s">
        <v>36</v>
      </c>
      <c r="I88" s="11" t="s">
        <v>36</v>
      </c>
      <c r="J88" s="11" t="s">
        <v>36</v>
      </c>
    </row>
    <row r="89" customFormat="false" ht="17.95" hidden="false" customHeight="true" outlineLevel="0" collapsed="false">
      <c r="A89" s="6" t="s">
        <v>272</v>
      </c>
      <c r="B89" s="6" t="s">
        <v>12</v>
      </c>
      <c r="C89" s="9" t="s">
        <v>273</v>
      </c>
      <c r="D89" s="9" t="s">
        <v>274</v>
      </c>
      <c r="E89" s="9" t="n">
        <v>87</v>
      </c>
      <c r="F89" s="10" t="n">
        <v>58</v>
      </c>
      <c r="G89" s="10" t="n">
        <f aca="false">F89*0.3</f>
        <v>17.4</v>
      </c>
      <c r="H89" s="10" t="n">
        <v>51</v>
      </c>
      <c r="I89" s="10" t="n">
        <f aca="false">H89*0.4</f>
        <v>20.4</v>
      </c>
      <c r="J89" s="10" t="n">
        <f aca="false">F89*0.3+H89*0.4</f>
        <v>37.8</v>
      </c>
    </row>
    <row r="90" customFormat="false" ht="17.95" hidden="false" customHeight="true" outlineLevel="0" collapsed="false">
      <c r="A90" s="6" t="s">
        <v>275</v>
      </c>
      <c r="B90" s="6" t="s">
        <v>12</v>
      </c>
      <c r="C90" s="9" t="s">
        <v>276</v>
      </c>
      <c r="D90" s="9" t="s">
        <v>277</v>
      </c>
      <c r="E90" s="9" t="n">
        <v>88</v>
      </c>
      <c r="F90" s="10" t="n">
        <v>58.6666666666667</v>
      </c>
      <c r="G90" s="10" t="n">
        <f aca="false">F90*0.3</f>
        <v>17.6</v>
      </c>
      <c r="H90" s="10" t="n">
        <v>52</v>
      </c>
      <c r="I90" s="10" t="n">
        <f aca="false">H90*0.4</f>
        <v>20.8</v>
      </c>
      <c r="J90" s="10" t="n">
        <f aca="false">F90*0.3+H90*0.4</f>
        <v>38.4</v>
      </c>
    </row>
    <row r="91" customFormat="false" ht="17.95" hidden="false" customHeight="true" outlineLevel="0" collapsed="false">
      <c r="A91" s="6" t="s">
        <v>278</v>
      </c>
      <c r="B91" s="6" t="s">
        <v>47</v>
      </c>
      <c r="C91" s="9" t="s">
        <v>279</v>
      </c>
      <c r="D91" s="9" t="s">
        <v>280</v>
      </c>
      <c r="E91" s="9" t="n">
        <v>69</v>
      </c>
      <c r="F91" s="10" t="n">
        <v>46</v>
      </c>
      <c r="G91" s="10" t="n">
        <f aca="false">F91*0.3</f>
        <v>13.8</v>
      </c>
      <c r="H91" s="10" t="n">
        <v>68</v>
      </c>
      <c r="I91" s="10" t="n">
        <f aca="false">H91*0.4</f>
        <v>27.2</v>
      </c>
      <c r="J91" s="10" t="n">
        <f aca="false">F91*0.3+H91*0.4</f>
        <v>41</v>
      </c>
    </row>
    <row r="92" customFormat="false" ht="17.95" hidden="false" customHeight="true" outlineLevel="0" collapsed="false">
      <c r="A92" s="6" t="s">
        <v>281</v>
      </c>
      <c r="B92" s="6" t="s">
        <v>12</v>
      </c>
      <c r="C92" s="9" t="s">
        <v>282</v>
      </c>
      <c r="D92" s="9" t="s">
        <v>283</v>
      </c>
      <c r="E92" s="9" t="n">
        <v>74</v>
      </c>
      <c r="F92" s="10" t="n">
        <v>49.3333333333333</v>
      </c>
      <c r="G92" s="10" t="n">
        <f aca="false">F92*0.3</f>
        <v>14.8</v>
      </c>
      <c r="H92" s="10" t="n">
        <v>60</v>
      </c>
      <c r="I92" s="10" t="n">
        <f aca="false">H92*0.4</f>
        <v>24</v>
      </c>
      <c r="J92" s="10" t="n">
        <f aca="false">F92*0.3+H92*0.4</f>
        <v>38.8</v>
      </c>
    </row>
    <row r="93" customFormat="false" ht="17.95" hidden="false" customHeight="true" outlineLevel="0" collapsed="false">
      <c r="A93" s="6" t="s">
        <v>284</v>
      </c>
      <c r="B93" s="6" t="s">
        <v>12</v>
      </c>
      <c r="C93" s="9" t="s">
        <v>285</v>
      </c>
      <c r="D93" s="9" t="s">
        <v>286</v>
      </c>
      <c r="E93" s="9" t="n">
        <v>85</v>
      </c>
      <c r="F93" s="10" t="n">
        <v>56.6666666666667</v>
      </c>
      <c r="G93" s="10" t="n">
        <f aca="false">F93*0.3</f>
        <v>17</v>
      </c>
      <c r="H93" s="10" t="n">
        <v>40</v>
      </c>
      <c r="I93" s="10" t="n">
        <f aca="false">H93*0.4</f>
        <v>16</v>
      </c>
      <c r="J93" s="10" t="n">
        <f aca="false">F93*0.3+H93*0.4</f>
        <v>33</v>
      </c>
    </row>
    <row r="94" customFormat="false" ht="17.95" hidden="false" customHeight="true" outlineLevel="0" collapsed="false">
      <c r="A94" s="6" t="s">
        <v>287</v>
      </c>
      <c r="B94" s="6" t="s">
        <v>12</v>
      </c>
      <c r="C94" s="9" t="s">
        <v>288</v>
      </c>
      <c r="D94" s="9" t="s">
        <v>289</v>
      </c>
      <c r="E94" s="9" t="n">
        <v>66</v>
      </c>
      <c r="F94" s="10" t="n">
        <v>44</v>
      </c>
      <c r="G94" s="10" t="n">
        <f aca="false">F94*0.3</f>
        <v>13.2</v>
      </c>
      <c r="H94" s="10" t="n">
        <v>44</v>
      </c>
      <c r="I94" s="10" t="n">
        <f aca="false">H94*0.4</f>
        <v>17.6</v>
      </c>
      <c r="J94" s="10" t="n">
        <f aca="false">F94*0.3+H94*0.4</f>
        <v>30.8</v>
      </c>
    </row>
    <row r="95" customFormat="false" ht="17.95" hidden="false" customHeight="true" outlineLevel="0" collapsed="false">
      <c r="A95" s="6" t="s">
        <v>290</v>
      </c>
      <c r="B95" s="6" t="s">
        <v>12</v>
      </c>
      <c r="C95" s="9" t="s">
        <v>291</v>
      </c>
      <c r="D95" s="9" t="s">
        <v>292</v>
      </c>
      <c r="E95" s="6" t="s">
        <v>36</v>
      </c>
      <c r="F95" s="11" t="s">
        <v>36</v>
      </c>
      <c r="G95" s="11" t="s">
        <v>36</v>
      </c>
      <c r="H95" s="11" t="s">
        <v>36</v>
      </c>
      <c r="I95" s="11" t="s">
        <v>36</v>
      </c>
      <c r="J95" s="11" t="s">
        <v>36</v>
      </c>
    </row>
    <row r="96" customFormat="false" ht="17.95" hidden="false" customHeight="true" outlineLevel="0" collapsed="false">
      <c r="A96" s="6" t="s">
        <v>293</v>
      </c>
      <c r="B96" s="6" t="s">
        <v>12</v>
      </c>
      <c r="C96" s="9" t="s">
        <v>294</v>
      </c>
      <c r="D96" s="9" t="s">
        <v>295</v>
      </c>
      <c r="E96" s="9" t="n">
        <v>67</v>
      </c>
      <c r="F96" s="10" t="n">
        <v>44.6666666666667</v>
      </c>
      <c r="G96" s="10" t="n">
        <f aca="false">F96*0.3</f>
        <v>13.4</v>
      </c>
      <c r="H96" s="10" t="n">
        <v>44</v>
      </c>
      <c r="I96" s="10" t="n">
        <f aca="false">H96*0.4</f>
        <v>17.6</v>
      </c>
      <c r="J96" s="10" t="n">
        <f aca="false">F96*0.3+H96*0.4</f>
        <v>31</v>
      </c>
    </row>
    <row r="97" customFormat="false" ht="17.95" hidden="false" customHeight="true" outlineLevel="0" collapsed="false">
      <c r="A97" s="6" t="s">
        <v>296</v>
      </c>
      <c r="B97" s="6" t="s">
        <v>12</v>
      </c>
      <c r="C97" s="9" t="s">
        <v>297</v>
      </c>
      <c r="D97" s="9" t="s">
        <v>298</v>
      </c>
      <c r="E97" s="9" t="n">
        <v>71</v>
      </c>
      <c r="F97" s="10" t="n">
        <v>47.3333333333333</v>
      </c>
      <c r="G97" s="10" t="n">
        <f aca="false">F97*0.3</f>
        <v>14.2</v>
      </c>
      <c r="H97" s="10" t="n">
        <v>66</v>
      </c>
      <c r="I97" s="10" t="n">
        <f aca="false">H97*0.4</f>
        <v>26.4</v>
      </c>
      <c r="J97" s="10" t="n">
        <f aca="false">F97*0.3+H97*0.4</f>
        <v>40.6</v>
      </c>
    </row>
    <row r="98" customFormat="false" ht="17.95" hidden="false" customHeight="true" outlineLevel="0" collapsed="false">
      <c r="A98" s="6" t="s">
        <v>299</v>
      </c>
      <c r="B98" s="6" t="s">
        <v>12</v>
      </c>
      <c r="C98" s="9" t="s">
        <v>300</v>
      </c>
      <c r="D98" s="9" t="s">
        <v>301</v>
      </c>
      <c r="E98" s="9" t="n">
        <v>65</v>
      </c>
      <c r="F98" s="10" t="n">
        <v>43.3333333333333</v>
      </c>
      <c r="G98" s="10" t="n">
        <f aca="false">F98*0.3</f>
        <v>13</v>
      </c>
      <c r="H98" s="10" t="n">
        <v>44</v>
      </c>
      <c r="I98" s="10" t="n">
        <f aca="false">H98*0.4</f>
        <v>17.6</v>
      </c>
      <c r="J98" s="10" t="n">
        <f aca="false">F98*0.3+H98*0.4</f>
        <v>30.6</v>
      </c>
    </row>
    <row r="99" customFormat="false" ht="17.95" hidden="false" customHeight="true" outlineLevel="0" collapsed="false">
      <c r="A99" s="6" t="s">
        <v>302</v>
      </c>
      <c r="B99" s="6" t="s">
        <v>12</v>
      </c>
      <c r="C99" s="9" t="s">
        <v>303</v>
      </c>
      <c r="D99" s="9" t="s">
        <v>304</v>
      </c>
      <c r="E99" s="6" t="s">
        <v>36</v>
      </c>
      <c r="F99" s="11" t="s">
        <v>36</v>
      </c>
      <c r="G99" s="11" t="s">
        <v>36</v>
      </c>
      <c r="H99" s="11" t="s">
        <v>36</v>
      </c>
      <c r="I99" s="11" t="s">
        <v>36</v>
      </c>
      <c r="J99" s="11" t="s">
        <v>36</v>
      </c>
    </row>
    <row r="100" customFormat="false" ht="17.95" hidden="false" customHeight="true" outlineLevel="0" collapsed="false">
      <c r="A100" s="6" t="s">
        <v>305</v>
      </c>
      <c r="B100" s="6" t="s">
        <v>12</v>
      </c>
      <c r="C100" s="9" t="s">
        <v>306</v>
      </c>
      <c r="D100" s="9" t="s">
        <v>307</v>
      </c>
      <c r="E100" s="9" t="n">
        <v>70</v>
      </c>
      <c r="F100" s="10" t="n">
        <v>46.6666666666667</v>
      </c>
      <c r="G100" s="10" t="n">
        <f aca="false">F100*0.3</f>
        <v>14</v>
      </c>
      <c r="H100" s="10" t="n">
        <v>53</v>
      </c>
      <c r="I100" s="10" t="n">
        <f aca="false">H100*0.4</f>
        <v>21.2</v>
      </c>
      <c r="J100" s="10" t="n">
        <f aca="false">F100*0.3+H100*0.4</f>
        <v>35.2</v>
      </c>
    </row>
    <row r="101" customFormat="false" ht="17.95" hidden="false" customHeight="true" outlineLevel="0" collapsed="false">
      <c r="A101" s="6" t="s">
        <v>308</v>
      </c>
      <c r="B101" s="6" t="s">
        <v>12</v>
      </c>
      <c r="C101" s="9" t="s">
        <v>309</v>
      </c>
      <c r="D101" s="9" t="s">
        <v>310</v>
      </c>
      <c r="E101" s="9" t="n">
        <v>73</v>
      </c>
      <c r="F101" s="10" t="n">
        <v>48.6666666666667</v>
      </c>
      <c r="G101" s="10" t="n">
        <f aca="false">F101*0.3</f>
        <v>14.6</v>
      </c>
      <c r="H101" s="10" t="n">
        <v>41</v>
      </c>
      <c r="I101" s="10" t="n">
        <f aca="false">H101*0.4</f>
        <v>16.4</v>
      </c>
      <c r="J101" s="10" t="n">
        <f aca="false">F101*0.3+H101*0.4</f>
        <v>31</v>
      </c>
    </row>
    <row r="102" customFormat="false" ht="17.95" hidden="false" customHeight="true" outlineLevel="0" collapsed="false">
      <c r="A102" s="6" t="s">
        <v>311</v>
      </c>
      <c r="B102" s="6" t="s">
        <v>12</v>
      </c>
      <c r="C102" s="9" t="s">
        <v>312</v>
      </c>
      <c r="D102" s="9" t="s">
        <v>313</v>
      </c>
      <c r="E102" s="9" t="n">
        <v>73</v>
      </c>
      <c r="F102" s="10" t="n">
        <v>48.6666666666667</v>
      </c>
      <c r="G102" s="10" t="n">
        <f aca="false">F102*0.3</f>
        <v>14.6</v>
      </c>
      <c r="H102" s="10" t="n">
        <v>55</v>
      </c>
      <c r="I102" s="10" t="n">
        <f aca="false">H102*0.4</f>
        <v>22</v>
      </c>
      <c r="J102" s="10" t="n">
        <f aca="false">F102*0.3+H102*0.4</f>
        <v>36.6</v>
      </c>
    </row>
    <row r="103" customFormat="false" ht="17.95" hidden="false" customHeight="true" outlineLevel="0" collapsed="false">
      <c r="A103" s="6" t="s">
        <v>314</v>
      </c>
      <c r="B103" s="6" t="s">
        <v>12</v>
      </c>
      <c r="C103" s="9" t="s">
        <v>315</v>
      </c>
      <c r="D103" s="9" t="s">
        <v>316</v>
      </c>
      <c r="E103" s="9" t="n">
        <v>84</v>
      </c>
      <c r="F103" s="10" t="n">
        <v>56</v>
      </c>
      <c r="G103" s="10" t="n">
        <f aca="false">F103*0.3</f>
        <v>16.8</v>
      </c>
      <c r="H103" s="10" t="n">
        <v>62</v>
      </c>
      <c r="I103" s="10" t="n">
        <f aca="false">H103*0.4</f>
        <v>24.8</v>
      </c>
      <c r="J103" s="10" t="n">
        <f aca="false">F103*0.3+H103*0.4</f>
        <v>41.6</v>
      </c>
    </row>
    <row r="104" customFormat="false" ht="17.95" hidden="false" customHeight="true" outlineLevel="0" collapsed="false">
      <c r="A104" s="6" t="s">
        <v>317</v>
      </c>
      <c r="B104" s="6" t="s">
        <v>12</v>
      </c>
      <c r="C104" s="9" t="s">
        <v>318</v>
      </c>
      <c r="D104" s="9" t="s">
        <v>319</v>
      </c>
      <c r="E104" s="9" t="n">
        <v>79</v>
      </c>
      <c r="F104" s="10" t="n">
        <v>52.6666666666667</v>
      </c>
      <c r="G104" s="10" t="n">
        <f aca="false">F104*0.3</f>
        <v>15.8</v>
      </c>
      <c r="H104" s="10" t="n">
        <v>47</v>
      </c>
      <c r="I104" s="10" t="n">
        <f aca="false">H104*0.4</f>
        <v>18.8</v>
      </c>
      <c r="J104" s="10" t="n">
        <f aca="false">F104*0.3+H104*0.4</f>
        <v>34.6</v>
      </c>
    </row>
    <row r="105" customFormat="false" ht="17.95" hidden="false" customHeight="true" outlineLevel="0" collapsed="false">
      <c r="A105" s="6" t="s">
        <v>320</v>
      </c>
      <c r="B105" s="6" t="s">
        <v>12</v>
      </c>
      <c r="C105" s="9" t="s">
        <v>321</v>
      </c>
      <c r="D105" s="9" t="s">
        <v>322</v>
      </c>
      <c r="E105" s="9" t="n">
        <v>60</v>
      </c>
      <c r="F105" s="10" t="n">
        <v>40</v>
      </c>
      <c r="G105" s="10" t="n">
        <f aca="false">F105*0.3</f>
        <v>12</v>
      </c>
      <c r="H105" s="10" t="n">
        <v>38</v>
      </c>
      <c r="I105" s="10" t="n">
        <f aca="false">H105*0.4</f>
        <v>15.2</v>
      </c>
      <c r="J105" s="10" t="n">
        <f aca="false">F105*0.3+H105*0.4</f>
        <v>27.2</v>
      </c>
    </row>
    <row r="106" customFormat="false" ht="17.95" hidden="false" customHeight="true" outlineLevel="0" collapsed="false">
      <c r="A106" s="6" t="s">
        <v>323</v>
      </c>
      <c r="B106" s="6" t="s">
        <v>12</v>
      </c>
      <c r="C106" s="9" t="s">
        <v>324</v>
      </c>
      <c r="D106" s="9" t="s">
        <v>325</v>
      </c>
      <c r="E106" s="9" t="n">
        <v>90</v>
      </c>
      <c r="F106" s="10" t="n">
        <v>60</v>
      </c>
      <c r="G106" s="10" t="n">
        <f aca="false">F106*0.3</f>
        <v>18</v>
      </c>
      <c r="H106" s="10" t="n">
        <v>59</v>
      </c>
      <c r="I106" s="10" t="n">
        <f aca="false">H106*0.4</f>
        <v>23.6</v>
      </c>
      <c r="J106" s="10" t="n">
        <f aca="false">F106*0.3+H106*0.4</f>
        <v>41.6</v>
      </c>
    </row>
    <row r="107" customFormat="false" ht="17.95" hidden="false" customHeight="true" outlineLevel="0" collapsed="false">
      <c r="A107" s="6" t="s">
        <v>326</v>
      </c>
      <c r="B107" s="6" t="s">
        <v>12</v>
      </c>
      <c r="C107" s="9" t="s">
        <v>327</v>
      </c>
      <c r="D107" s="9" t="s">
        <v>328</v>
      </c>
      <c r="E107" s="9" t="n">
        <v>80</v>
      </c>
      <c r="F107" s="10" t="n">
        <v>53.3333333333333</v>
      </c>
      <c r="G107" s="10" t="n">
        <f aca="false">F107*0.3</f>
        <v>16</v>
      </c>
      <c r="H107" s="10" t="n">
        <v>66</v>
      </c>
      <c r="I107" s="10" t="n">
        <f aca="false">H107*0.4</f>
        <v>26.4</v>
      </c>
      <c r="J107" s="10" t="n">
        <f aca="false">F107*0.3+H107*0.4</f>
        <v>42.4</v>
      </c>
    </row>
    <row r="108" customFormat="false" ht="17.95" hidden="false" customHeight="true" outlineLevel="0" collapsed="false">
      <c r="A108" s="6" t="s">
        <v>329</v>
      </c>
      <c r="B108" s="6" t="s">
        <v>12</v>
      </c>
      <c r="C108" s="9" t="s">
        <v>330</v>
      </c>
      <c r="D108" s="9" t="s">
        <v>331</v>
      </c>
      <c r="E108" s="9" t="n">
        <v>76</v>
      </c>
      <c r="F108" s="10" t="n">
        <v>50.6666666666667</v>
      </c>
      <c r="G108" s="10" t="n">
        <f aca="false">F108*0.3</f>
        <v>15.2</v>
      </c>
      <c r="H108" s="10" t="n">
        <v>44</v>
      </c>
      <c r="I108" s="10" t="n">
        <f aca="false">H108*0.4</f>
        <v>17.6</v>
      </c>
      <c r="J108" s="10" t="n">
        <f aca="false">F108*0.3+H108*0.4</f>
        <v>32.8</v>
      </c>
    </row>
    <row r="109" customFormat="false" ht="17.95" hidden="false" customHeight="true" outlineLevel="0" collapsed="false">
      <c r="A109" s="6" t="s">
        <v>332</v>
      </c>
      <c r="B109" s="6" t="s">
        <v>47</v>
      </c>
      <c r="C109" s="9" t="s">
        <v>333</v>
      </c>
      <c r="D109" s="9" t="s">
        <v>334</v>
      </c>
      <c r="E109" s="9" t="n">
        <v>72</v>
      </c>
      <c r="F109" s="10" t="n">
        <v>48</v>
      </c>
      <c r="G109" s="10" t="n">
        <f aca="false">F109*0.3</f>
        <v>14.4</v>
      </c>
      <c r="H109" s="10" t="n">
        <v>47</v>
      </c>
      <c r="I109" s="10" t="n">
        <f aca="false">H109*0.4</f>
        <v>18.8</v>
      </c>
      <c r="J109" s="10" t="n">
        <f aca="false">F109*0.3+H109*0.4</f>
        <v>33.2</v>
      </c>
    </row>
    <row r="110" customFormat="false" ht="17.95" hidden="false" customHeight="true" outlineLevel="0" collapsed="false">
      <c r="A110" s="6" t="s">
        <v>335</v>
      </c>
      <c r="B110" s="6" t="s">
        <v>47</v>
      </c>
      <c r="C110" s="9" t="s">
        <v>336</v>
      </c>
      <c r="D110" s="9" t="s">
        <v>337</v>
      </c>
      <c r="E110" s="9" t="n">
        <v>84</v>
      </c>
      <c r="F110" s="10" t="n">
        <v>56</v>
      </c>
      <c r="G110" s="10" t="n">
        <f aca="false">F110*0.3</f>
        <v>16.8</v>
      </c>
      <c r="H110" s="10" t="n">
        <v>53</v>
      </c>
      <c r="I110" s="10" t="n">
        <f aca="false">H110*0.4</f>
        <v>21.2</v>
      </c>
      <c r="J110" s="10" t="n">
        <f aca="false">F110*0.3+H110*0.4</f>
        <v>38</v>
      </c>
    </row>
    <row r="111" customFormat="false" ht="17.95" hidden="false" customHeight="true" outlineLevel="0" collapsed="false">
      <c r="A111" s="6" t="s">
        <v>338</v>
      </c>
      <c r="B111" s="6" t="s">
        <v>12</v>
      </c>
      <c r="C111" s="9" t="s">
        <v>339</v>
      </c>
      <c r="D111" s="9" t="s">
        <v>340</v>
      </c>
      <c r="E111" s="9" t="n">
        <v>79</v>
      </c>
      <c r="F111" s="10" t="n">
        <v>52.6666666666667</v>
      </c>
      <c r="G111" s="10" t="n">
        <f aca="false">F111*0.3</f>
        <v>15.8</v>
      </c>
      <c r="H111" s="10" t="n">
        <v>40</v>
      </c>
      <c r="I111" s="10" t="n">
        <f aca="false">H111*0.4</f>
        <v>16</v>
      </c>
      <c r="J111" s="10" t="n">
        <f aca="false">F111*0.3+H111*0.4</f>
        <v>31.8</v>
      </c>
    </row>
    <row r="112" customFormat="false" ht="17.95" hidden="false" customHeight="true" outlineLevel="0" collapsed="false">
      <c r="A112" s="6" t="s">
        <v>341</v>
      </c>
      <c r="B112" s="6" t="s">
        <v>12</v>
      </c>
      <c r="C112" s="9" t="s">
        <v>342</v>
      </c>
      <c r="D112" s="9" t="s">
        <v>343</v>
      </c>
      <c r="E112" s="9" t="n">
        <v>63</v>
      </c>
      <c r="F112" s="10" t="n">
        <v>42</v>
      </c>
      <c r="G112" s="10" t="n">
        <f aca="false">F112*0.3</f>
        <v>12.6</v>
      </c>
      <c r="H112" s="10" t="n">
        <v>35</v>
      </c>
      <c r="I112" s="10" t="n">
        <f aca="false">H112*0.4</f>
        <v>14</v>
      </c>
      <c r="J112" s="10" t="n">
        <f aca="false">F112*0.3+H112*0.4</f>
        <v>26.6</v>
      </c>
    </row>
    <row r="113" customFormat="false" ht="17.95" hidden="false" customHeight="true" outlineLevel="0" collapsed="false">
      <c r="A113" s="6" t="s">
        <v>344</v>
      </c>
      <c r="B113" s="6" t="s">
        <v>47</v>
      </c>
      <c r="C113" s="9" t="s">
        <v>345</v>
      </c>
      <c r="D113" s="9" t="s">
        <v>346</v>
      </c>
      <c r="E113" s="9" t="n">
        <v>87</v>
      </c>
      <c r="F113" s="10" t="n">
        <v>58</v>
      </c>
      <c r="G113" s="10" t="n">
        <f aca="false">F113*0.3</f>
        <v>17.4</v>
      </c>
      <c r="H113" s="10" t="n">
        <v>53</v>
      </c>
      <c r="I113" s="10" t="n">
        <f aca="false">H113*0.4</f>
        <v>21.2</v>
      </c>
      <c r="J113" s="10" t="n">
        <f aca="false">F113*0.3+H113*0.4</f>
        <v>38.6</v>
      </c>
    </row>
    <row r="114" customFormat="false" ht="17.95" hidden="false" customHeight="true" outlineLevel="0" collapsed="false">
      <c r="A114" s="6" t="s">
        <v>347</v>
      </c>
      <c r="B114" s="6" t="s">
        <v>12</v>
      </c>
      <c r="C114" s="9" t="s">
        <v>348</v>
      </c>
      <c r="D114" s="9" t="s">
        <v>349</v>
      </c>
      <c r="E114" s="9" t="n">
        <v>82</v>
      </c>
      <c r="F114" s="10" t="n">
        <v>54.6666666666667</v>
      </c>
      <c r="G114" s="10" t="n">
        <f aca="false">F114*0.3</f>
        <v>16.4</v>
      </c>
      <c r="H114" s="10" t="n">
        <v>49</v>
      </c>
      <c r="I114" s="10" t="n">
        <f aca="false">H114*0.4</f>
        <v>19.6</v>
      </c>
      <c r="J114" s="10" t="n">
        <f aca="false">F114*0.3+H114*0.4</f>
        <v>36</v>
      </c>
    </row>
    <row r="115" customFormat="false" ht="17.95" hidden="false" customHeight="true" outlineLevel="0" collapsed="false">
      <c r="A115" s="6" t="s">
        <v>350</v>
      </c>
      <c r="B115" s="6" t="s">
        <v>12</v>
      </c>
      <c r="C115" s="9" t="s">
        <v>351</v>
      </c>
      <c r="D115" s="9" t="s">
        <v>352</v>
      </c>
      <c r="E115" s="9" t="n">
        <v>66</v>
      </c>
      <c r="F115" s="10" t="n">
        <v>44</v>
      </c>
      <c r="G115" s="10" t="n">
        <f aca="false">F115*0.3</f>
        <v>13.2</v>
      </c>
      <c r="H115" s="10" t="n">
        <v>50</v>
      </c>
      <c r="I115" s="10" t="n">
        <f aca="false">H115*0.4</f>
        <v>20</v>
      </c>
      <c r="J115" s="10" t="n">
        <f aca="false">F115*0.3+H115*0.4</f>
        <v>33.2</v>
      </c>
    </row>
    <row r="116" customFormat="false" ht="17.95" hidden="false" customHeight="true" outlineLevel="0" collapsed="false">
      <c r="A116" s="6" t="s">
        <v>353</v>
      </c>
      <c r="B116" s="6" t="s">
        <v>12</v>
      </c>
      <c r="C116" s="9" t="s">
        <v>354</v>
      </c>
      <c r="D116" s="9" t="s">
        <v>355</v>
      </c>
      <c r="E116" s="9" t="n">
        <v>57</v>
      </c>
      <c r="F116" s="10" t="n">
        <v>38</v>
      </c>
      <c r="G116" s="10" t="n">
        <f aca="false">F116*0.3</f>
        <v>11.4</v>
      </c>
      <c r="H116" s="10" t="n">
        <v>55</v>
      </c>
      <c r="I116" s="10" t="n">
        <f aca="false">H116*0.4</f>
        <v>22</v>
      </c>
      <c r="J116" s="10" t="n">
        <f aca="false">F116*0.3+H116*0.4</f>
        <v>33.4</v>
      </c>
    </row>
    <row r="117" customFormat="false" ht="17.95" hidden="false" customHeight="true" outlineLevel="0" collapsed="false">
      <c r="A117" s="6" t="s">
        <v>356</v>
      </c>
      <c r="B117" s="6" t="s">
        <v>12</v>
      </c>
      <c r="C117" s="9" t="s">
        <v>357</v>
      </c>
      <c r="D117" s="9" t="s">
        <v>358</v>
      </c>
      <c r="E117" s="9" t="n">
        <v>64</v>
      </c>
      <c r="F117" s="10" t="n">
        <v>42.6666666666667</v>
      </c>
      <c r="G117" s="10" t="n">
        <f aca="false">F117*0.3</f>
        <v>12.8</v>
      </c>
      <c r="H117" s="10" t="n">
        <v>43</v>
      </c>
      <c r="I117" s="10" t="n">
        <f aca="false">H117*0.4</f>
        <v>17.2</v>
      </c>
      <c r="J117" s="10" t="n">
        <f aca="false">F117*0.3+H117*0.4</f>
        <v>30</v>
      </c>
    </row>
    <row r="118" customFormat="false" ht="17.95" hidden="false" customHeight="true" outlineLevel="0" collapsed="false">
      <c r="A118" s="6" t="s">
        <v>359</v>
      </c>
      <c r="B118" s="6" t="s">
        <v>12</v>
      </c>
      <c r="C118" s="9" t="s">
        <v>360</v>
      </c>
      <c r="D118" s="9" t="s">
        <v>361</v>
      </c>
      <c r="E118" s="9" t="n">
        <v>67</v>
      </c>
      <c r="F118" s="10" t="n">
        <v>44.6666666666667</v>
      </c>
      <c r="G118" s="10" t="n">
        <f aca="false">F118*0.3</f>
        <v>13.4</v>
      </c>
      <c r="H118" s="10" t="n">
        <v>39</v>
      </c>
      <c r="I118" s="10" t="n">
        <f aca="false">H118*0.4</f>
        <v>15.6</v>
      </c>
      <c r="J118" s="10" t="n">
        <f aca="false">F118*0.3+H118*0.4</f>
        <v>29</v>
      </c>
    </row>
    <row r="119" customFormat="false" ht="17.95" hidden="false" customHeight="true" outlineLevel="0" collapsed="false">
      <c r="A119" s="6" t="s">
        <v>362</v>
      </c>
      <c r="B119" s="6" t="s">
        <v>12</v>
      </c>
      <c r="C119" s="9" t="s">
        <v>363</v>
      </c>
      <c r="D119" s="9" t="s">
        <v>364</v>
      </c>
      <c r="E119" s="6" t="s">
        <v>36</v>
      </c>
      <c r="F119" s="11" t="s">
        <v>36</v>
      </c>
      <c r="G119" s="11" t="s">
        <v>36</v>
      </c>
      <c r="H119" s="11" t="s">
        <v>36</v>
      </c>
      <c r="I119" s="11" t="s">
        <v>36</v>
      </c>
      <c r="J119" s="11" t="s">
        <v>36</v>
      </c>
    </row>
    <row r="120" customFormat="false" ht="17.95" hidden="false" customHeight="true" outlineLevel="0" collapsed="false">
      <c r="A120" s="6" t="s">
        <v>365</v>
      </c>
      <c r="B120" s="6" t="s">
        <v>12</v>
      </c>
      <c r="C120" s="9" t="s">
        <v>366</v>
      </c>
      <c r="D120" s="9" t="s">
        <v>367</v>
      </c>
      <c r="E120" s="6" t="s">
        <v>36</v>
      </c>
      <c r="F120" s="11" t="s">
        <v>36</v>
      </c>
      <c r="G120" s="11" t="s">
        <v>36</v>
      </c>
      <c r="H120" s="11" t="s">
        <v>36</v>
      </c>
      <c r="I120" s="11" t="s">
        <v>36</v>
      </c>
      <c r="J120" s="11" t="s">
        <v>36</v>
      </c>
    </row>
    <row r="121" customFormat="false" ht="17.95" hidden="false" customHeight="true" outlineLevel="0" collapsed="false">
      <c r="A121" s="6" t="s">
        <v>368</v>
      </c>
      <c r="B121" s="6" t="s">
        <v>12</v>
      </c>
      <c r="C121" s="9" t="s">
        <v>369</v>
      </c>
      <c r="D121" s="9" t="s">
        <v>370</v>
      </c>
      <c r="E121" s="9" t="n">
        <v>57</v>
      </c>
      <c r="F121" s="10" t="n">
        <v>38</v>
      </c>
      <c r="G121" s="10" t="n">
        <f aca="false">F121*0.3</f>
        <v>11.4</v>
      </c>
      <c r="H121" s="10" t="n">
        <v>60</v>
      </c>
      <c r="I121" s="10" t="n">
        <f aca="false">H121*0.4</f>
        <v>24</v>
      </c>
      <c r="J121" s="10" t="n">
        <f aca="false">F121*0.3+H121*0.4</f>
        <v>35.4</v>
      </c>
    </row>
    <row r="122" customFormat="false" ht="17.95" hidden="false" customHeight="true" outlineLevel="0" collapsed="false">
      <c r="A122" s="6" t="s">
        <v>371</v>
      </c>
      <c r="B122" s="6" t="s">
        <v>12</v>
      </c>
      <c r="C122" s="9" t="s">
        <v>372</v>
      </c>
      <c r="D122" s="9" t="s">
        <v>373</v>
      </c>
      <c r="E122" s="9" t="n">
        <v>80</v>
      </c>
      <c r="F122" s="10" t="n">
        <v>53.3333333333333</v>
      </c>
      <c r="G122" s="10" t="n">
        <f aca="false">F122*0.3</f>
        <v>16</v>
      </c>
      <c r="H122" s="10" t="n">
        <v>54</v>
      </c>
      <c r="I122" s="10" t="n">
        <f aca="false">H122*0.4</f>
        <v>21.6</v>
      </c>
      <c r="J122" s="10" t="n">
        <f aca="false">F122*0.3+H122*0.4</f>
        <v>37.6</v>
      </c>
    </row>
    <row r="123" customFormat="false" ht="17.95" hidden="false" customHeight="true" outlineLevel="0" collapsed="false">
      <c r="A123" s="6" t="s">
        <v>374</v>
      </c>
      <c r="B123" s="6" t="s">
        <v>47</v>
      </c>
      <c r="C123" s="9" t="s">
        <v>375</v>
      </c>
      <c r="D123" s="9" t="s">
        <v>376</v>
      </c>
      <c r="E123" s="9" t="n">
        <v>65</v>
      </c>
      <c r="F123" s="10" t="n">
        <v>43.3333333333333</v>
      </c>
      <c r="G123" s="10" t="n">
        <f aca="false">F123*0.3</f>
        <v>13</v>
      </c>
      <c r="H123" s="10" t="n">
        <v>62</v>
      </c>
      <c r="I123" s="10" t="n">
        <f aca="false">H123*0.4</f>
        <v>24.8</v>
      </c>
      <c r="J123" s="10" t="n">
        <f aca="false">F123*0.3+H123*0.4</f>
        <v>37.8</v>
      </c>
    </row>
    <row r="124" customFormat="false" ht="17.95" hidden="false" customHeight="true" outlineLevel="0" collapsed="false">
      <c r="A124" s="6" t="s">
        <v>377</v>
      </c>
      <c r="B124" s="6" t="s">
        <v>12</v>
      </c>
      <c r="C124" s="9" t="s">
        <v>378</v>
      </c>
      <c r="D124" s="9" t="s">
        <v>379</v>
      </c>
      <c r="E124" s="9" t="n">
        <v>85</v>
      </c>
      <c r="F124" s="10" t="n">
        <v>56.6666666666667</v>
      </c>
      <c r="G124" s="10" t="n">
        <f aca="false">F124*0.3</f>
        <v>17</v>
      </c>
      <c r="H124" s="10" t="n">
        <v>52</v>
      </c>
      <c r="I124" s="10" t="n">
        <f aca="false">H124*0.4</f>
        <v>20.8</v>
      </c>
      <c r="J124" s="10" t="n">
        <f aca="false">F124*0.3+H124*0.4</f>
        <v>37.8</v>
      </c>
    </row>
    <row r="125" customFormat="false" ht="17.95" hidden="false" customHeight="true" outlineLevel="0" collapsed="false">
      <c r="A125" s="6" t="s">
        <v>380</v>
      </c>
      <c r="B125" s="6" t="s">
        <v>12</v>
      </c>
      <c r="C125" s="9" t="s">
        <v>381</v>
      </c>
      <c r="D125" s="9" t="s">
        <v>382</v>
      </c>
      <c r="E125" s="9" t="n">
        <v>77</v>
      </c>
      <c r="F125" s="10" t="n">
        <v>51.3333333333333</v>
      </c>
      <c r="G125" s="10" t="n">
        <f aca="false">F125*0.3</f>
        <v>15.4</v>
      </c>
      <c r="H125" s="10" t="n">
        <v>37</v>
      </c>
      <c r="I125" s="10" t="n">
        <f aca="false">H125*0.4</f>
        <v>14.8</v>
      </c>
      <c r="J125" s="10" t="n">
        <f aca="false">F125*0.3+H125*0.4</f>
        <v>30.2</v>
      </c>
    </row>
    <row r="126" customFormat="false" ht="17.95" hidden="false" customHeight="true" outlineLevel="0" collapsed="false">
      <c r="A126" s="6" t="s">
        <v>383</v>
      </c>
      <c r="B126" s="6" t="s">
        <v>12</v>
      </c>
      <c r="C126" s="9" t="s">
        <v>384</v>
      </c>
      <c r="D126" s="9" t="s">
        <v>385</v>
      </c>
      <c r="E126" s="6" t="s">
        <v>36</v>
      </c>
      <c r="F126" s="11" t="s">
        <v>36</v>
      </c>
      <c r="G126" s="11" t="s">
        <v>36</v>
      </c>
      <c r="H126" s="11" t="s">
        <v>36</v>
      </c>
      <c r="I126" s="11" t="s">
        <v>36</v>
      </c>
      <c r="J126" s="11" t="s">
        <v>36</v>
      </c>
    </row>
    <row r="127" customFormat="false" ht="17.95" hidden="false" customHeight="true" outlineLevel="0" collapsed="false">
      <c r="A127" s="6" t="s">
        <v>386</v>
      </c>
      <c r="B127" s="6" t="s">
        <v>12</v>
      </c>
      <c r="C127" s="9" t="s">
        <v>387</v>
      </c>
      <c r="D127" s="9" t="s">
        <v>388</v>
      </c>
      <c r="E127" s="9" t="n">
        <v>77</v>
      </c>
      <c r="F127" s="10" t="n">
        <v>51.3333333333333</v>
      </c>
      <c r="G127" s="10" t="n">
        <f aca="false">F127*0.3</f>
        <v>15.4</v>
      </c>
      <c r="H127" s="10" t="n">
        <v>50</v>
      </c>
      <c r="I127" s="10" t="n">
        <f aca="false">H127*0.4</f>
        <v>20</v>
      </c>
      <c r="J127" s="10" t="n">
        <f aca="false">F127*0.3+H127*0.4</f>
        <v>35.4</v>
      </c>
    </row>
    <row r="128" customFormat="false" ht="17.95" hidden="false" customHeight="true" outlineLevel="0" collapsed="false">
      <c r="A128" s="6" t="s">
        <v>389</v>
      </c>
      <c r="B128" s="6" t="s">
        <v>12</v>
      </c>
      <c r="C128" s="9" t="s">
        <v>390</v>
      </c>
      <c r="D128" s="9" t="s">
        <v>391</v>
      </c>
      <c r="E128" s="9" t="n">
        <v>69</v>
      </c>
      <c r="F128" s="10" t="n">
        <v>46</v>
      </c>
      <c r="G128" s="10" t="n">
        <f aca="false">F128*0.3</f>
        <v>13.8</v>
      </c>
      <c r="H128" s="10" t="n">
        <v>33</v>
      </c>
      <c r="I128" s="10" t="n">
        <f aca="false">H128*0.4</f>
        <v>13.2</v>
      </c>
      <c r="J128" s="10" t="n">
        <f aca="false">F128*0.3+H128*0.4</f>
        <v>27</v>
      </c>
    </row>
    <row r="129" customFormat="false" ht="17.95" hidden="false" customHeight="true" outlineLevel="0" collapsed="false">
      <c r="A129" s="6" t="s">
        <v>392</v>
      </c>
      <c r="B129" s="6" t="s">
        <v>47</v>
      </c>
      <c r="C129" s="9" t="s">
        <v>393</v>
      </c>
      <c r="D129" s="9" t="s">
        <v>394</v>
      </c>
      <c r="E129" s="9" t="n">
        <v>99</v>
      </c>
      <c r="F129" s="10" t="n">
        <v>66</v>
      </c>
      <c r="G129" s="10" t="n">
        <f aca="false">F129*0.3</f>
        <v>19.8</v>
      </c>
      <c r="H129" s="10" t="n">
        <v>63</v>
      </c>
      <c r="I129" s="10" t="n">
        <f aca="false">H129*0.4</f>
        <v>25.2</v>
      </c>
      <c r="J129" s="10" t="n">
        <f aca="false">F129*0.3+H129*0.4</f>
        <v>45</v>
      </c>
    </row>
    <row r="130" customFormat="false" ht="17.95" hidden="false" customHeight="true" outlineLevel="0" collapsed="false">
      <c r="A130" s="6" t="s">
        <v>395</v>
      </c>
      <c r="B130" s="6" t="s">
        <v>12</v>
      </c>
      <c r="C130" s="9" t="s">
        <v>396</v>
      </c>
      <c r="D130" s="9" t="s">
        <v>397</v>
      </c>
      <c r="E130" s="9" t="n">
        <v>92</v>
      </c>
      <c r="F130" s="10" t="n">
        <v>61.3333333333333</v>
      </c>
      <c r="G130" s="10" t="n">
        <f aca="false">F130*0.3</f>
        <v>18.4</v>
      </c>
      <c r="H130" s="10" t="n">
        <v>68</v>
      </c>
      <c r="I130" s="10" t="n">
        <f aca="false">H130*0.4</f>
        <v>27.2</v>
      </c>
      <c r="J130" s="10" t="n">
        <f aca="false">F130*0.3+H130*0.4</f>
        <v>45.6</v>
      </c>
    </row>
    <row r="131" customFormat="false" ht="17.95" hidden="false" customHeight="true" outlineLevel="0" collapsed="false">
      <c r="A131" s="6" t="s">
        <v>398</v>
      </c>
      <c r="B131" s="6" t="s">
        <v>12</v>
      </c>
      <c r="C131" s="9" t="s">
        <v>399</v>
      </c>
      <c r="D131" s="9" t="s">
        <v>400</v>
      </c>
      <c r="E131" s="9" t="n">
        <v>79</v>
      </c>
      <c r="F131" s="10" t="n">
        <v>52.6666666666667</v>
      </c>
      <c r="G131" s="10" t="n">
        <f aca="false">F131*0.3</f>
        <v>15.8</v>
      </c>
      <c r="H131" s="10" t="n">
        <v>50</v>
      </c>
      <c r="I131" s="10" t="n">
        <f aca="false">H131*0.4</f>
        <v>20</v>
      </c>
      <c r="J131" s="10" t="n">
        <f aca="false">F131*0.3+H131*0.4</f>
        <v>35.8</v>
      </c>
    </row>
    <row r="132" customFormat="false" ht="17.95" hidden="false" customHeight="true" outlineLevel="0" collapsed="false">
      <c r="A132" s="6" t="s">
        <v>401</v>
      </c>
      <c r="B132" s="6" t="s">
        <v>47</v>
      </c>
      <c r="C132" s="9" t="s">
        <v>402</v>
      </c>
      <c r="D132" s="9" t="s">
        <v>403</v>
      </c>
      <c r="E132" s="9" t="n">
        <v>86</v>
      </c>
      <c r="F132" s="10" t="n">
        <v>57.3333333333333</v>
      </c>
      <c r="G132" s="10" t="n">
        <f aca="false">F132*0.3</f>
        <v>17.2</v>
      </c>
      <c r="H132" s="10" t="n">
        <v>59</v>
      </c>
      <c r="I132" s="10" t="n">
        <f aca="false">H132*0.4</f>
        <v>23.6</v>
      </c>
      <c r="J132" s="10" t="n">
        <f aca="false">F132*0.3+H132*0.4</f>
        <v>40.8</v>
      </c>
    </row>
    <row r="133" customFormat="false" ht="17.95" hidden="false" customHeight="true" outlineLevel="0" collapsed="false">
      <c r="A133" s="6" t="s">
        <v>404</v>
      </c>
      <c r="B133" s="6" t="s">
        <v>12</v>
      </c>
      <c r="C133" s="9" t="s">
        <v>405</v>
      </c>
      <c r="D133" s="9" t="s">
        <v>406</v>
      </c>
      <c r="E133" s="6" t="s">
        <v>36</v>
      </c>
      <c r="F133" s="11" t="s">
        <v>36</v>
      </c>
      <c r="G133" s="11" t="s">
        <v>36</v>
      </c>
      <c r="H133" s="11" t="s">
        <v>36</v>
      </c>
      <c r="I133" s="11" t="s">
        <v>36</v>
      </c>
      <c r="J133" s="11" t="s">
        <v>36</v>
      </c>
    </row>
    <row r="134" customFormat="false" ht="17.95" hidden="false" customHeight="true" outlineLevel="0" collapsed="false">
      <c r="A134" s="6" t="s">
        <v>407</v>
      </c>
      <c r="B134" s="6" t="s">
        <v>12</v>
      </c>
      <c r="C134" s="9" t="s">
        <v>408</v>
      </c>
      <c r="D134" s="9" t="s">
        <v>409</v>
      </c>
      <c r="E134" s="6" t="s">
        <v>36</v>
      </c>
      <c r="F134" s="11" t="s">
        <v>36</v>
      </c>
      <c r="G134" s="11" t="s">
        <v>36</v>
      </c>
      <c r="H134" s="11" t="s">
        <v>36</v>
      </c>
      <c r="I134" s="11" t="s">
        <v>36</v>
      </c>
      <c r="J134" s="11" t="s">
        <v>36</v>
      </c>
    </row>
    <row r="135" customFormat="false" ht="17.95" hidden="false" customHeight="true" outlineLevel="0" collapsed="false">
      <c r="A135" s="6" t="s">
        <v>410</v>
      </c>
      <c r="B135" s="6" t="s">
        <v>12</v>
      </c>
      <c r="C135" s="9" t="s">
        <v>411</v>
      </c>
      <c r="D135" s="9" t="s">
        <v>412</v>
      </c>
      <c r="E135" s="6" t="s">
        <v>36</v>
      </c>
      <c r="F135" s="11" t="s">
        <v>36</v>
      </c>
      <c r="G135" s="11" t="s">
        <v>36</v>
      </c>
      <c r="H135" s="11" t="s">
        <v>36</v>
      </c>
      <c r="I135" s="11" t="s">
        <v>36</v>
      </c>
      <c r="J135" s="11" t="s">
        <v>36</v>
      </c>
    </row>
    <row r="136" customFormat="false" ht="17.95" hidden="false" customHeight="true" outlineLevel="0" collapsed="false">
      <c r="A136" s="6" t="s">
        <v>413</v>
      </c>
      <c r="B136" s="6" t="s">
        <v>12</v>
      </c>
      <c r="C136" s="9" t="s">
        <v>414</v>
      </c>
      <c r="D136" s="9" t="s">
        <v>415</v>
      </c>
      <c r="E136" s="9" t="n">
        <v>85</v>
      </c>
      <c r="F136" s="10" t="n">
        <v>56.6666666666667</v>
      </c>
      <c r="G136" s="10" t="n">
        <f aca="false">F136*0.3</f>
        <v>17</v>
      </c>
      <c r="H136" s="10" t="n">
        <v>59</v>
      </c>
      <c r="I136" s="10" t="n">
        <f aca="false">H136*0.4</f>
        <v>23.6</v>
      </c>
      <c r="J136" s="10" t="n">
        <f aca="false">F136*0.3+H136*0.4</f>
        <v>40.6</v>
      </c>
    </row>
    <row r="137" customFormat="false" ht="17.95" hidden="false" customHeight="true" outlineLevel="0" collapsed="false">
      <c r="A137" s="6" t="s">
        <v>416</v>
      </c>
      <c r="B137" s="6" t="s">
        <v>12</v>
      </c>
      <c r="C137" s="9" t="s">
        <v>417</v>
      </c>
      <c r="D137" s="9" t="s">
        <v>418</v>
      </c>
      <c r="E137" s="9" t="n">
        <v>77</v>
      </c>
      <c r="F137" s="10" t="n">
        <v>51.3333333333333</v>
      </c>
      <c r="G137" s="10" t="n">
        <f aca="false">F137*0.3</f>
        <v>15.4</v>
      </c>
      <c r="H137" s="11" t="s">
        <v>36</v>
      </c>
      <c r="I137" s="11" t="s">
        <v>36</v>
      </c>
      <c r="J137" s="10" t="n">
        <f aca="false">F137*0.3</f>
        <v>15.4</v>
      </c>
    </row>
    <row r="138" customFormat="false" ht="17.95" hidden="false" customHeight="true" outlineLevel="0" collapsed="false">
      <c r="A138" s="6" t="s">
        <v>419</v>
      </c>
      <c r="B138" s="6" t="s">
        <v>12</v>
      </c>
      <c r="C138" s="9" t="s">
        <v>420</v>
      </c>
      <c r="D138" s="9" t="s">
        <v>421</v>
      </c>
      <c r="E138" s="9" t="n">
        <v>89</v>
      </c>
      <c r="F138" s="10" t="n">
        <v>59.3333333333333</v>
      </c>
      <c r="G138" s="10" t="n">
        <f aca="false">F138*0.3</f>
        <v>17.8</v>
      </c>
      <c r="H138" s="10" t="n">
        <v>37</v>
      </c>
      <c r="I138" s="10" t="n">
        <f aca="false">H138*0.4</f>
        <v>14.8</v>
      </c>
      <c r="J138" s="10" t="n">
        <f aca="false">F138*0.3+H138*0.4</f>
        <v>32.6</v>
      </c>
    </row>
    <row r="139" customFormat="false" ht="17.95" hidden="false" customHeight="true" outlineLevel="0" collapsed="false">
      <c r="A139" s="6" t="s">
        <v>422</v>
      </c>
      <c r="B139" s="6" t="s">
        <v>12</v>
      </c>
      <c r="C139" s="9" t="s">
        <v>423</v>
      </c>
      <c r="D139" s="9" t="s">
        <v>424</v>
      </c>
      <c r="E139" s="9" t="n">
        <v>75</v>
      </c>
      <c r="F139" s="10" t="n">
        <v>50</v>
      </c>
      <c r="G139" s="10" t="n">
        <f aca="false">F139*0.3</f>
        <v>15</v>
      </c>
      <c r="H139" s="10" t="n">
        <v>42</v>
      </c>
      <c r="I139" s="10" t="n">
        <f aca="false">H139*0.4</f>
        <v>16.8</v>
      </c>
      <c r="J139" s="10" t="n">
        <f aca="false">F139*0.3+H139*0.4</f>
        <v>31.8</v>
      </c>
    </row>
    <row r="140" customFormat="false" ht="17.95" hidden="false" customHeight="true" outlineLevel="0" collapsed="false">
      <c r="A140" s="6" t="s">
        <v>425</v>
      </c>
      <c r="B140" s="6" t="s">
        <v>12</v>
      </c>
      <c r="C140" s="9" t="s">
        <v>426</v>
      </c>
      <c r="D140" s="9" t="s">
        <v>427</v>
      </c>
      <c r="E140" s="9" t="n">
        <v>89</v>
      </c>
      <c r="F140" s="10" t="n">
        <v>59.3333333333333</v>
      </c>
      <c r="G140" s="10" t="n">
        <f aca="false">F140*0.3</f>
        <v>17.8</v>
      </c>
      <c r="H140" s="10" t="n">
        <v>60</v>
      </c>
      <c r="I140" s="10" t="n">
        <f aca="false">H140*0.4</f>
        <v>24</v>
      </c>
      <c r="J140" s="10" t="n">
        <f aca="false">F140*0.3+H140*0.4</f>
        <v>41.8</v>
      </c>
    </row>
    <row r="141" customFormat="false" ht="17.95" hidden="false" customHeight="true" outlineLevel="0" collapsed="false">
      <c r="A141" s="6" t="s">
        <v>428</v>
      </c>
      <c r="B141" s="6" t="s">
        <v>12</v>
      </c>
      <c r="C141" s="9" t="s">
        <v>429</v>
      </c>
      <c r="D141" s="9" t="s">
        <v>430</v>
      </c>
      <c r="E141" s="6" t="s">
        <v>36</v>
      </c>
      <c r="F141" s="11" t="s">
        <v>36</v>
      </c>
      <c r="G141" s="11" t="s">
        <v>36</v>
      </c>
      <c r="H141" s="11" t="s">
        <v>36</v>
      </c>
      <c r="I141" s="11" t="s">
        <v>36</v>
      </c>
      <c r="J141" s="11" t="s">
        <v>36</v>
      </c>
    </row>
    <row r="142" customFormat="false" ht="17.95" hidden="false" customHeight="true" outlineLevel="0" collapsed="false">
      <c r="A142" s="6" t="s">
        <v>431</v>
      </c>
      <c r="B142" s="6" t="s">
        <v>12</v>
      </c>
      <c r="C142" s="9" t="s">
        <v>432</v>
      </c>
      <c r="D142" s="9" t="s">
        <v>433</v>
      </c>
      <c r="E142" s="9" t="n">
        <v>87</v>
      </c>
      <c r="F142" s="10" t="n">
        <v>58</v>
      </c>
      <c r="G142" s="10" t="n">
        <f aca="false">F142*0.3</f>
        <v>17.4</v>
      </c>
      <c r="H142" s="10" t="n">
        <v>53</v>
      </c>
      <c r="I142" s="10" t="n">
        <f aca="false">H142*0.4</f>
        <v>21.2</v>
      </c>
      <c r="J142" s="10" t="n">
        <f aca="false">F142*0.3+H142*0.4</f>
        <v>38.6</v>
      </c>
    </row>
    <row r="143" customFormat="false" ht="17.95" hidden="false" customHeight="true" outlineLevel="0" collapsed="false">
      <c r="A143" s="6" t="s">
        <v>434</v>
      </c>
      <c r="B143" s="6" t="s">
        <v>12</v>
      </c>
      <c r="C143" s="9" t="s">
        <v>435</v>
      </c>
      <c r="D143" s="9" t="s">
        <v>436</v>
      </c>
      <c r="E143" s="9" t="n">
        <v>76</v>
      </c>
      <c r="F143" s="10" t="n">
        <v>50.6666666666667</v>
      </c>
      <c r="G143" s="10" t="n">
        <f aca="false">F143*0.3</f>
        <v>15.2</v>
      </c>
      <c r="H143" s="10" t="n">
        <v>56</v>
      </c>
      <c r="I143" s="10" t="n">
        <f aca="false">H143*0.4</f>
        <v>22.4</v>
      </c>
      <c r="J143" s="10" t="n">
        <f aca="false">F143*0.3+H143*0.4</f>
        <v>37.6</v>
      </c>
    </row>
    <row r="144" customFormat="false" ht="17.95" hidden="false" customHeight="true" outlineLevel="0" collapsed="false">
      <c r="A144" s="6" t="s">
        <v>437</v>
      </c>
      <c r="B144" s="6" t="s">
        <v>47</v>
      </c>
      <c r="C144" s="9" t="s">
        <v>438</v>
      </c>
      <c r="D144" s="9" t="s">
        <v>439</v>
      </c>
      <c r="E144" s="9" t="n">
        <v>84</v>
      </c>
      <c r="F144" s="10" t="n">
        <v>56</v>
      </c>
      <c r="G144" s="10" t="n">
        <f aca="false">F144*0.3</f>
        <v>16.8</v>
      </c>
      <c r="H144" s="10" t="n">
        <v>37</v>
      </c>
      <c r="I144" s="10" t="n">
        <f aca="false">H144*0.4</f>
        <v>14.8</v>
      </c>
      <c r="J144" s="10" t="n">
        <f aca="false">F144*0.3+H144*0.4</f>
        <v>31.6</v>
      </c>
    </row>
    <row r="145" customFormat="false" ht="17.95" hidden="false" customHeight="true" outlineLevel="0" collapsed="false">
      <c r="A145" s="6" t="s">
        <v>440</v>
      </c>
      <c r="B145" s="6" t="s">
        <v>12</v>
      </c>
      <c r="C145" s="9" t="s">
        <v>441</v>
      </c>
      <c r="D145" s="9" t="s">
        <v>442</v>
      </c>
      <c r="E145" s="9" t="n">
        <v>73</v>
      </c>
      <c r="F145" s="10" t="n">
        <v>48.6666666666667</v>
      </c>
      <c r="G145" s="10" t="n">
        <f aca="false">F145*0.3</f>
        <v>14.6</v>
      </c>
      <c r="H145" s="10" t="n">
        <v>71</v>
      </c>
      <c r="I145" s="10" t="n">
        <f aca="false">H145*0.4</f>
        <v>28.4</v>
      </c>
      <c r="J145" s="10" t="n">
        <f aca="false">F145*0.3+H145*0.4</f>
        <v>43</v>
      </c>
    </row>
    <row r="146" customFormat="false" ht="17.95" hidden="false" customHeight="true" outlineLevel="0" collapsed="false">
      <c r="A146" s="6" t="s">
        <v>443</v>
      </c>
      <c r="B146" s="6" t="s">
        <v>12</v>
      </c>
      <c r="C146" s="9" t="s">
        <v>444</v>
      </c>
      <c r="D146" s="9" t="s">
        <v>445</v>
      </c>
      <c r="E146" s="9" t="n">
        <v>61</v>
      </c>
      <c r="F146" s="10" t="n">
        <v>40.6666666666667</v>
      </c>
      <c r="G146" s="10" t="n">
        <f aca="false">F146*0.3</f>
        <v>12.2</v>
      </c>
      <c r="H146" s="10" t="n">
        <v>24</v>
      </c>
      <c r="I146" s="10" t="n">
        <f aca="false">H146*0.4</f>
        <v>9.6</v>
      </c>
      <c r="J146" s="10" t="n">
        <f aca="false">F146*0.3+H146*0.4</f>
        <v>21.8</v>
      </c>
    </row>
    <row r="147" customFormat="false" ht="17.95" hidden="false" customHeight="true" outlineLevel="0" collapsed="false">
      <c r="A147" s="6" t="s">
        <v>446</v>
      </c>
      <c r="B147" s="6" t="s">
        <v>12</v>
      </c>
      <c r="C147" s="9" t="s">
        <v>447</v>
      </c>
      <c r="D147" s="9" t="s">
        <v>448</v>
      </c>
      <c r="E147" s="9" t="n">
        <v>63</v>
      </c>
      <c r="F147" s="10" t="n">
        <v>42</v>
      </c>
      <c r="G147" s="10" t="n">
        <f aca="false">F147*0.3</f>
        <v>12.6</v>
      </c>
      <c r="H147" s="10" t="n">
        <v>58</v>
      </c>
      <c r="I147" s="10" t="n">
        <f aca="false">H147*0.4</f>
        <v>23.2</v>
      </c>
      <c r="J147" s="10" t="n">
        <f aca="false">F147*0.3+H147*0.4</f>
        <v>35.8</v>
      </c>
    </row>
    <row r="148" customFormat="false" ht="17.95" hidden="false" customHeight="true" outlineLevel="0" collapsed="false">
      <c r="A148" s="6" t="s">
        <v>449</v>
      </c>
      <c r="B148" s="6" t="s">
        <v>12</v>
      </c>
      <c r="C148" s="9" t="s">
        <v>450</v>
      </c>
      <c r="D148" s="9" t="s">
        <v>451</v>
      </c>
      <c r="E148" s="9" t="n">
        <v>81</v>
      </c>
      <c r="F148" s="10" t="n">
        <v>54</v>
      </c>
      <c r="G148" s="10" t="n">
        <f aca="false">F148*0.3</f>
        <v>16.2</v>
      </c>
      <c r="H148" s="10" t="n">
        <v>65</v>
      </c>
      <c r="I148" s="10" t="n">
        <f aca="false">H148*0.4</f>
        <v>26</v>
      </c>
      <c r="J148" s="10" t="n">
        <f aca="false">F148*0.3+H148*0.4</f>
        <v>42.2</v>
      </c>
    </row>
    <row r="149" customFormat="false" ht="17.95" hidden="false" customHeight="true" outlineLevel="0" collapsed="false">
      <c r="A149" s="6" t="s">
        <v>452</v>
      </c>
      <c r="B149" s="6" t="s">
        <v>12</v>
      </c>
      <c r="C149" s="9" t="s">
        <v>453</v>
      </c>
      <c r="D149" s="9" t="s">
        <v>454</v>
      </c>
      <c r="E149" s="6" t="s">
        <v>36</v>
      </c>
      <c r="F149" s="11" t="s">
        <v>36</v>
      </c>
      <c r="G149" s="11" t="s">
        <v>36</v>
      </c>
      <c r="H149" s="11" t="s">
        <v>36</v>
      </c>
      <c r="I149" s="11" t="s">
        <v>36</v>
      </c>
      <c r="J149" s="11" t="s">
        <v>36</v>
      </c>
    </row>
    <row r="150" customFormat="false" ht="17.95" hidden="false" customHeight="true" outlineLevel="0" collapsed="false">
      <c r="A150" s="6" t="s">
        <v>455</v>
      </c>
      <c r="B150" s="6" t="s">
        <v>12</v>
      </c>
      <c r="C150" s="9" t="s">
        <v>456</v>
      </c>
      <c r="D150" s="9" t="s">
        <v>457</v>
      </c>
      <c r="E150" s="9" t="n">
        <v>70</v>
      </c>
      <c r="F150" s="10" t="n">
        <v>46.6666666666667</v>
      </c>
      <c r="G150" s="10" t="n">
        <f aca="false">F150*0.3</f>
        <v>14</v>
      </c>
      <c r="H150" s="10" t="n">
        <v>62</v>
      </c>
      <c r="I150" s="10" t="n">
        <f aca="false">H150*0.4</f>
        <v>24.8</v>
      </c>
      <c r="J150" s="10" t="n">
        <f aca="false">F150*0.3+H150*0.4</f>
        <v>38.8</v>
      </c>
    </row>
    <row r="151" customFormat="false" ht="17.95" hidden="false" customHeight="true" outlineLevel="0" collapsed="false">
      <c r="A151" s="6" t="s">
        <v>458</v>
      </c>
      <c r="B151" s="6" t="s">
        <v>12</v>
      </c>
      <c r="C151" s="9" t="s">
        <v>459</v>
      </c>
      <c r="D151" s="9" t="s">
        <v>460</v>
      </c>
      <c r="E151" s="6" t="s">
        <v>36</v>
      </c>
      <c r="F151" s="11" t="s">
        <v>36</v>
      </c>
      <c r="G151" s="11" t="s">
        <v>36</v>
      </c>
      <c r="H151" s="11" t="s">
        <v>36</v>
      </c>
      <c r="I151" s="11" t="s">
        <v>36</v>
      </c>
      <c r="J151" s="11" t="s">
        <v>36</v>
      </c>
    </row>
    <row r="152" customFormat="false" ht="17.95" hidden="false" customHeight="true" outlineLevel="0" collapsed="false">
      <c r="A152" s="6" t="s">
        <v>461</v>
      </c>
      <c r="B152" s="6" t="s">
        <v>12</v>
      </c>
      <c r="C152" s="9" t="s">
        <v>462</v>
      </c>
      <c r="D152" s="9" t="s">
        <v>463</v>
      </c>
      <c r="E152" s="9" t="n">
        <v>46</v>
      </c>
      <c r="F152" s="10" t="n">
        <v>30.6666666666667</v>
      </c>
      <c r="G152" s="10" t="n">
        <f aca="false">F152*0.3</f>
        <v>9.2</v>
      </c>
      <c r="H152" s="10" t="n">
        <v>34</v>
      </c>
      <c r="I152" s="10" t="n">
        <f aca="false">H152*0.4</f>
        <v>13.6</v>
      </c>
      <c r="J152" s="10" t="n">
        <f aca="false">F152*0.3+H152*0.4</f>
        <v>22.8</v>
      </c>
    </row>
    <row r="153" customFormat="false" ht="17.95" hidden="false" customHeight="true" outlineLevel="0" collapsed="false">
      <c r="A153" s="6" t="s">
        <v>464</v>
      </c>
      <c r="B153" s="6" t="s">
        <v>12</v>
      </c>
      <c r="C153" s="9" t="s">
        <v>465</v>
      </c>
      <c r="D153" s="9" t="s">
        <v>466</v>
      </c>
      <c r="E153" s="9" t="n">
        <v>78</v>
      </c>
      <c r="F153" s="10" t="n">
        <v>52</v>
      </c>
      <c r="G153" s="10" t="n">
        <f aca="false">F153*0.3</f>
        <v>15.6</v>
      </c>
      <c r="H153" s="10" t="n">
        <v>73</v>
      </c>
      <c r="I153" s="10" t="n">
        <f aca="false">H153*0.4</f>
        <v>29.2</v>
      </c>
      <c r="J153" s="10" t="n">
        <f aca="false">F153*0.3+H153*0.4</f>
        <v>44.8</v>
      </c>
    </row>
    <row r="154" customFormat="false" ht="17.95" hidden="false" customHeight="true" outlineLevel="0" collapsed="false">
      <c r="A154" s="6" t="s">
        <v>467</v>
      </c>
      <c r="B154" s="6" t="s">
        <v>12</v>
      </c>
      <c r="C154" s="9" t="s">
        <v>468</v>
      </c>
      <c r="D154" s="9" t="s">
        <v>469</v>
      </c>
      <c r="E154" s="9" t="n">
        <v>79</v>
      </c>
      <c r="F154" s="10" t="n">
        <v>52.6666666666667</v>
      </c>
      <c r="G154" s="10" t="n">
        <f aca="false">F154*0.3</f>
        <v>15.8</v>
      </c>
      <c r="H154" s="10" t="n">
        <v>55</v>
      </c>
      <c r="I154" s="10" t="n">
        <f aca="false">H154*0.4</f>
        <v>22</v>
      </c>
      <c r="J154" s="10" t="n">
        <f aca="false">F154*0.3+H154*0.4</f>
        <v>37.8</v>
      </c>
    </row>
    <row r="155" customFormat="false" ht="17.95" hidden="false" customHeight="true" outlineLevel="0" collapsed="false">
      <c r="A155" s="6" t="s">
        <v>470</v>
      </c>
      <c r="B155" s="6" t="s">
        <v>12</v>
      </c>
      <c r="C155" s="9" t="s">
        <v>471</v>
      </c>
      <c r="D155" s="9" t="s">
        <v>472</v>
      </c>
      <c r="E155" s="9" t="n">
        <v>79</v>
      </c>
      <c r="F155" s="10" t="n">
        <v>52.6666666666667</v>
      </c>
      <c r="G155" s="10" t="n">
        <f aca="false">F155*0.3</f>
        <v>15.8</v>
      </c>
      <c r="H155" s="10" t="n">
        <v>47</v>
      </c>
      <c r="I155" s="10" t="n">
        <f aca="false">H155*0.4</f>
        <v>18.8</v>
      </c>
      <c r="J155" s="10" t="n">
        <f aca="false">F155*0.3+H155*0.4</f>
        <v>34.6</v>
      </c>
    </row>
    <row r="156" customFormat="false" ht="17.95" hidden="false" customHeight="true" outlineLevel="0" collapsed="false">
      <c r="A156" s="6" t="s">
        <v>473</v>
      </c>
      <c r="B156" s="6" t="s">
        <v>12</v>
      </c>
      <c r="C156" s="9" t="s">
        <v>474</v>
      </c>
      <c r="D156" s="9" t="s">
        <v>475</v>
      </c>
      <c r="E156" s="9" t="n">
        <v>92</v>
      </c>
      <c r="F156" s="10" t="n">
        <v>61.3333333333333</v>
      </c>
      <c r="G156" s="10" t="n">
        <f aca="false">F156*0.3</f>
        <v>18.4</v>
      </c>
      <c r="H156" s="10" t="n">
        <v>46</v>
      </c>
      <c r="I156" s="10" t="n">
        <f aca="false">H156*0.4</f>
        <v>18.4</v>
      </c>
      <c r="J156" s="10" t="n">
        <f aca="false">F156*0.3+H156*0.4</f>
        <v>36.8</v>
      </c>
    </row>
    <row r="157" customFormat="false" ht="17.95" hidden="false" customHeight="true" outlineLevel="0" collapsed="false">
      <c r="A157" s="6" t="s">
        <v>476</v>
      </c>
      <c r="B157" s="6" t="s">
        <v>12</v>
      </c>
      <c r="C157" s="9" t="s">
        <v>477</v>
      </c>
      <c r="D157" s="9" t="s">
        <v>478</v>
      </c>
      <c r="E157" s="9" t="n">
        <v>80</v>
      </c>
      <c r="F157" s="10" t="n">
        <v>53.3333333333333</v>
      </c>
      <c r="G157" s="10" t="n">
        <f aca="false">F157*0.3</f>
        <v>16</v>
      </c>
      <c r="H157" s="10" t="n">
        <v>57</v>
      </c>
      <c r="I157" s="10" t="n">
        <f aca="false">H157*0.4</f>
        <v>22.8</v>
      </c>
      <c r="J157" s="10" t="n">
        <f aca="false">F157*0.3+H157*0.4</f>
        <v>38.8</v>
      </c>
    </row>
    <row r="158" customFormat="false" ht="17.95" hidden="false" customHeight="true" outlineLevel="0" collapsed="false">
      <c r="A158" s="6" t="s">
        <v>479</v>
      </c>
      <c r="B158" s="6" t="s">
        <v>12</v>
      </c>
      <c r="C158" s="9" t="s">
        <v>480</v>
      </c>
      <c r="D158" s="9" t="s">
        <v>481</v>
      </c>
      <c r="E158" s="9" t="n">
        <v>79</v>
      </c>
      <c r="F158" s="10" t="n">
        <v>52.6666666666667</v>
      </c>
      <c r="G158" s="10" t="n">
        <f aca="false">F158*0.3</f>
        <v>15.8</v>
      </c>
      <c r="H158" s="10" t="n">
        <v>61</v>
      </c>
      <c r="I158" s="10" t="n">
        <f aca="false">H158*0.4</f>
        <v>24.4</v>
      </c>
      <c r="J158" s="10" t="n">
        <f aca="false">F158*0.3+H158*0.4</f>
        <v>40.2</v>
      </c>
    </row>
    <row r="159" customFormat="false" ht="17.95" hidden="false" customHeight="true" outlineLevel="0" collapsed="false">
      <c r="A159" s="6" t="s">
        <v>482</v>
      </c>
      <c r="B159" s="6" t="s">
        <v>12</v>
      </c>
      <c r="C159" s="9" t="s">
        <v>483</v>
      </c>
      <c r="D159" s="9" t="s">
        <v>484</v>
      </c>
      <c r="E159" s="9" t="n">
        <v>70</v>
      </c>
      <c r="F159" s="10" t="n">
        <v>46.6666666666667</v>
      </c>
      <c r="G159" s="10" t="n">
        <f aca="false">F159*0.3</f>
        <v>14</v>
      </c>
      <c r="H159" s="10" t="n">
        <v>35</v>
      </c>
      <c r="I159" s="10" t="n">
        <f aca="false">H159*0.4</f>
        <v>14</v>
      </c>
      <c r="J159" s="10" t="n">
        <f aca="false">F159*0.3+H159*0.4</f>
        <v>28</v>
      </c>
    </row>
    <row r="160" customFormat="false" ht="17.95" hidden="false" customHeight="true" outlineLevel="0" collapsed="false">
      <c r="A160" s="6" t="s">
        <v>485</v>
      </c>
      <c r="B160" s="6" t="s">
        <v>47</v>
      </c>
      <c r="C160" s="9" t="s">
        <v>486</v>
      </c>
      <c r="D160" s="9" t="s">
        <v>487</v>
      </c>
      <c r="E160" s="9" t="n">
        <v>86</v>
      </c>
      <c r="F160" s="10" t="n">
        <v>57.3333333333333</v>
      </c>
      <c r="G160" s="10" t="n">
        <f aca="false">F160*0.3</f>
        <v>17.2</v>
      </c>
      <c r="H160" s="10" t="n">
        <v>49</v>
      </c>
      <c r="I160" s="10" t="n">
        <f aca="false">H160*0.4</f>
        <v>19.6</v>
      </c>
      <c r="J160" s="10" t="n">
        <f aca="false">F160*0.3+H160*0.4</f>
        <v>36.8</v>
      </c>
    </row>
    <row r="161" customFormat="false" ht="17.95" hidden="false" customHeight="true" outlineLevel="0" collapsed="false">
      <c r="A161" s="6" t="s">
        <v>488</v>
      </c>
      <c r="B161" s="6" t="s">
        <v>12</v>
      </c>
      <c r="C161" s="9" t="s">
        <v>489</v>
      </c>
      <c r="D161" s="9" t="s">
        <v>490</v>
      </c>
      <c r="E161" s="9" t="n">
        <v>94</v>
      </c>
      <c r="F161" s="10" t="n">
        <v>62.6666666666667</v>
      </c>
      <c r="G161" s="10" t="n">
        <f aca="false">F161*0.3</f>
        <v>18.8</v>
      </c>
      <c r="H161" s="10" t="n">
        <v>66</v>
      </c>
      <c r="I161" s="10" t="n">
        <f aca="false">H161*0.4</f>
        <v>26.4</v>
      </c>
      <c r="J161" s="10" t="n">
        <f aca="false">F161*0.3+H161*0.4</f>
        <v>45.2</v>
      </c>
    </row>
    <row r="162" customFormat="false" ht="17.95" hidden="false" customHeight="true" outlineLevel="0" collapsed="false">
      <c r="A162" s="6" t="s">
        <v>491</v>
      </c>
      <c r="B162" s="6" t="s">
        <v>12</v>
      </c>
      <c r="C162" s="9" t="s">
        <v>492</v>
      </c>
      <c r="D162" s="9" t="s">
        <v>493</v>
      </c>
      <c r="E162" s="9" t="n">
        <v>90</v>
      </c>
      <c r="F162" s="10" t="n">
        <v>60</v>
      </c>
      <c r="G162" s="10" t="n">
        <f aca="false">F162*0.3</f>
        <v>18</v>
      </c>
      <c r="H162" s="10" t="n">
        <v>70</v>
      </c>
      <c r="I162" s="10" t="n">
        <f aca="false">H162*0.4</f>
        <v>28</v>
      </c>
      <c r="J162" s="10" t="n">
        <f aca="false">F162*0.3+H162*0.4</f>
        <v>46</v>
      </c>
    </row>
    <row r="163" customFormat="false" ht="17.95" hidden="false" customHeight="true" outlineLevel="0" collapsed="false">
      <c r="A163" s="6" t="s">
        <v>494</v>
      </c>
      <c r="B163" s="6" t="s">
        <v>12</v>
      </c>
      <c r="C163" s="9" t="s">
        <v>495</v>
      </c>
      <c r="D163" s="9" t="s">
        <v>496</v>
      </c>
      <c r="E163" s="9" t="n">
        <v>77</v>
      </c>
      <c r="F163" s="10" t="n">
        <v>51.3333333333333</v>
      </c>
      <c r="G163" s="10" t="n">
        <f aca="false">F163*0.3</f>
        <v>15.4</v>
      </c>
      <c r="H163" s="10" t="n">
        <v>37</v>
      </c>
      <c r="I163" s="10" t="n">
        <f aca="false">H163*0.4</f>
        <v>14.8</v>
      </c>
      <c r="J163" s="10" t="n">
        <f aca="false">F163*0.3+H163*0.4</f>
        <v>30.2</v>
      </c>
    </row>
    <row r="164" customFormat="false" ht="17.95" hidden="false" customHeight="true" outlineLevel="0" collapsed="false">
      <c r="A164" s="6" t="s">
        <v>497</v>
      </c>
      <c r="B164" s="6" t="s">
        <v>12</v>
      </c>
      <c r="C164" s="9" t="s">
        <v>498</v>
      </c>
      <c r="D164" s="9" t="s">
        <v>499</v>
      </c>
      <c r="E164" s="9" t="n">
        <v>82</v>
      </c>
      <c r="F164" s="10" t="n">
        <v>54.6666666666667</v>
      </c>
      <c r="G164" s="10" t="n">
        <f aca="false">F164*0.3</f>
        <v>16.4</v>
      </c>
      <c r="H164" s="10" t="n">
        <v>43</v>
      </c>
      <c r="I164" s="10" t="n">
        <f aca="false">H164*0.4</f>
        <v>17.2</v>
      </c>
      <c r="J164" s="10" t="n">
        <f aca="false">F164*0.3+H164*0.4</f>
        <v>33.6</v>
      </c>
    </row>
    <row r="165" customFormat="false" ht="17.95" hidden="false" customHeight="true" outlineLevel="0" collapsed="false">
      <c r="A165" s="6" t="s">
        <v>500</v>
      </c>
      <c r="B165" s="6" t="s">
        <v>47</v>
      </c>
      <c r="C165" s="9" t="s">
        <v>501</v>
      </c>
      <c r="D165" s="9" t="s">
        <v>502</v>
      </c>
      <c r="E165" s="9" t="n">
        <v>78</v>
      </c>
      <c r="F165" s="10" t="n">
        <v>52</v>
      </c>
      <c r="G165" s="10" t="n">
        <f aca="false">F165*0.3</f>
        <v>15.6</v>
      </c>
      <c r="H165" s="10" t="n">
        <v>50</v>
      </c>
      <c r="I165" s="10" t="n">
        <f aca="false">H165*0.4</f>
        <v>20</v>
      </c>
      <c r="J165" s="10" t="n">
        <f aca="false">F165*0.3+H165*0.4</f>
        <v>35.6</v>
      </c>
    </row>
    <row r="166" customFormat="false" ht="17.95" hidden="false" customHeight="true" outlineLevel="0" collapsed="false">
      <c r="A166" s="6" t="s">
        <v>503</v>
      </c>
      <c r="B166" s="6" t="s">
        <v>12</v>
      </c>
      <c r="C166" s="9" t="s">
        <v>504</v>
      </c>
      <c r="D166" s="9" t="s">
        <v>505</v>
      </c>
      <c r="E166" s="9" t="n">
        <v>66</v>
      </c>
      <c r="F166" s="10" t="n">
        <v>44</v>
      </c>
      <c r="G166" s="10" t="n">
        <f aca="false">F166*0.3</f>
        <v>13.2</v>
      </c>
      <c r="H166" s="10" t="n">
        <v>65</v>
      </c>
      <c r="I166" s="10" t="n">
        <f aca="false">H166*0.4</f>
        <v>26</v>
      </c>
      <c r="J166" s="10" t="n">
        <f aca="false">F166*0.3+H166*0.4</f>
        <v>39.2</v>
      </c>
    </row>
    <row r="167" customFormat="false" ht="17.95" hidden="false" customHeight="true" outlineLevel="0" collapsed="false">
      <c r="A167" s="6" t="s">
        <v>506</v>
      </c>
      <c r="B167" s="6" t="s">
        <v>47</v>
      </c>
      <c r="C167" s="9" t="s">
        <v>507</v>
      </c>
      <c r="D167" s="9" t="s">
        <v>508</v>
      </c>
      <c r="E167" s="9" t="n">
        <v>76</v>
      </c>
      <c r="F167" s="10" t="n">
        <v>50.6666666666667</v>
      </c>
      <c r="G167" s="10" t="n">
        <f aca="false">F167*0.3</f>
        <v>15.2</v>
      </c>
      <c r="H167" s="10" t="n">
        <v>55</v>
      </c>
      <c r="I167" s="10" t="n">
        <f aca="false">H167*0.4</f>
        <v>22</v>
      </c>
      <c r="J167" s="10" t="n">
        <f aca="false">F167*0.3+H167*0.4</f>
        <v>37.2</v>
      </c>
    </row>
    <row r="168" customFormat="false" ht="17.95" hidden="false" customHeight="true" outlineLevel="0" collapsed="false">
      <c r="A168" s="6" t="s">
        <v>509</v>
      </c>
      <c r="B168" s="6" t="s">
        <v>12</v>
      </c>
      <c r="C168" s="9" t="s">
        <v>510</v>
      </c>
      <c r="D168" s="9" t="s">
        <v>511</v>
      </c>
      <c r="E168" s="9" t="n">
        <v>79</v>
      </c>
      <c r="F168" s="10" t="n">
        <v>52.6666666666667</v>
      </c>
      <c r="G168" s="10" t="n">
        <f aca="false">F168*0.3</f>
        <v>15.8</v>
      </c>
      <c r="H168" s="10" t="n">
        <v>56</v>
      </c>
      <c r="I168" s="10" t="n">
        <f aca="false">H168*0.4</f>
        <v>22.4</v>
      </c>
      <c r="J168" s="10" t="n">
        <f aca="false">F168*0.3+H168*0.4</f>
        <v>38.2</v>
      </c>
    </row>
    <row r="169" customFormat="false" ht="17.95" hidden="false" customHeight="true" outlineLevel="0" collapsed="false">
      <c r="A169" s="6" t="s">
        <v>512</v>
      </c>
      <c r="B169" s="6" t="s">
        <v>12</v>
      </c>
      <c r="C169" s="9" t="s">
        <v>513</v>
      </c>
      <c r="D169" s="9" t="s">
        <v>514</v>
      </c>
      <c r="E169" s="9" t="n">
        <v>69</v>
      </c>
      <c r="F169" s="10" t="n">
        <v>46</v>
      </c>
      <c r="G169" s="10" t="n">
        <f aca="false">F169*0.3</f>
        <v>13.8</v>
      </c>
      <c r="H169" s="10" t="n">
        <v>54</v>
      </c>
      <c r="I169" s="10" t="n">
        <f aca="false">H169*0.4</f>
        <v>21.6</v>
      </c>
      <c r="J169" s="10" t="n">
        <f aca="false">F169*0.3+H169*0.4</f>
        <v>35.4</v>
      </c>
    </row>
    <row r="170" customFormat="false" ht="17.95" hidden="false" customHeight="true" outlineLevel="0" collapsed="false">
      <c r="A170" s="6" t="s">
        <v>515</v>
      </c>
      <c r="B170" s="6" t="s">
        <v>12</v>
      </c>
      <c r="C170" s="9" t="s">
        <v>516</v>
      </c>
      <c r="D170" s="9" t="s">
        <v>517</v>
      </c>
      <c r="E170" s="6" t="s">
        <v>36</v>
      </c>
      <c r="F170" s="11" t="s">
        <v>36</v>
      </c>
      <c r="G170" s="11" t="s">
        <v>36</v>
      </c>
      <c r="H170" s="11" t="s">
        <v>36</v>
      </c>
      <c r="I170" s="11" t="s">
        <v>36</v>
      </c>
      <c r="J170" s="11" t="s">
        <v>36</v>
      </c>
    </row>
    <row r="171" customFormat="false" ht="17.95" hidden="false" customHeight="true" outlineLevel="0" collapsed="false">
      <c r="A171" s="6" t="s">
        <v>518</v>
      </c>
      <c r="B171" s="6" t="s">
        <v>47</v>
      </c>
      <c r="C171" s="9" t="s">
        <v>519</v>
      </c>
      <c r="D171" s="9" t="s">
        <v>520</v>
      </c>
      <c r="E171" s="6" t="s">
        <v>36</v>
      </c>
      <c r="F171" s="11" t="s">
        <v>36</v>
      </c>
      <c r="G171" s="11" t="s">
        <v>36</v>
      </c>
      <c r="H171" s="11" t="s">
        <v>36</v>
      </c>
      <c r="I171" s="11" t="s">
        <v>36</v>
      </c>
      <c r="J171" s="11" t="s">
        <v>36</v>
      </c>
    </row>
    <row r="172" customFormat="false" ht="17.95" hidden="false" customHeight="true" outlineLevel="0" collapsed="false">
      <c r="A172" s="6" t="s">
        <v>521</v>
      </c>
      <c r="B172" s="6" t="s">
        <v>12</v>
      </c>
      <c r="C172" s="9" t="s">
        <v>522</v>
      </c>
      <c r="D172" s="9" t="s">
        <v>523</v>
      </c>
      <c r="E172" s="6" t="s">
        <v>36</v>
      </c>
      <c r="F172" s="11" t="s">
        <v>36</v>
      </c>
      <c r="G172" s="11" t="s">
        <v>36</v>
      </c>
      <c r="H172" s="11" t="s">
        <v>36</v>
      </c>
      <c r="I172" s="11" t="s">
        <v>36</v>
      </c>
      <c r="J172" s="11" t="s">
        <v>36</v>
      </c>
    </row>
    <row r="173" customFormat="false" ht="17.95" hidden="false" customHeight="true" outlineLevel="0" collapsed="false">
      <c r="A173" s="6" t="s">
        <v>524</v>
      </c>
      <c r="B173" s="6" t="s">
        <v>12</v>
      </c>
      <c r="C173" s="9" t="s">
        <v>525</v>
      </c>
      <c r="D173" s="9" t="s">
        <v>526</v>
      </c>
      <c r="E173" s="9" t="n">
        <v>62</v>
      </c>
      <c r="F173" s="10" t="n">
        <v>41.3333333333333</v>
      </c>
      <c r="G173" s="10" t="n">
        <f aca="false">F173*0.3</f>
        <v>12.4</v>
      </c>
      <c r="H173" s="11" t="s">
        <v>36</v>
      </c>
      <c r="I173" s="11" t="s">
        <v>36</v>
      </c>
      <c r="J173" s="10" t="n">
        <f aca="false">F173*0.3</f>
        <v>12.4</v>
      </c>
    </row>
    <row r="174" customFormat="false" ht="17.95" hidden="false" customHeight="true" outlineLevel="0" collapsed="false">
      <c r="A174" s="6" t="s">
        <v>527</v>
      </c>
      <c r="B174" s="6" t="s">
        <v>47</v>
      </c>
      <c r="C174" s="9" t="s">
        <v>528</v>
      </c>
      <c r="D174" s="9" t="s">
        <v>529</v>
      </c>
      <c r="E174" s="9" t="n">
        <v>90</v>
      </c>
      <c r="F174" s="10" t="n">
        <v>60</v>
      </c>
      <c r="G174" s="10" t="n">
        <f aca="false">F174*0.3</f>
        <v>18</v>
      </c>
      <c r="H174" s="10" t="n">
        <v>67</v>
      </c>
      <c r="I174" s="10" t="n">
        <f aca="false">H174*0.4</f>
        <v>26.8</v>
      </c>
      <c r="J174" s="10" t="n">
        <f aca="false">F174*0.3</f>
        <v>18</v>
      </c>
    </row>
    <row r="175" customFormat="false" ht="17.95" hidden="false" customHeight="true" outlineLevel="0" collapsed="false">
      <c r="A175" s="6" t="s">
        <v>530</v>
      </c>
      <c r="B175" s="6" t="s">
        <v>12</v>
      </c>
      <c r="C175" s="9" t="s">
        <v>531</v>
      </c>
      <c r="D175" s="9" t="s">
        <v>532</v>
      </c>
      <c r="E175" s="9" t="n">
        <v>76</v>
      </c>
      <c r="F175" s="10" t="n">
        <v>50.6666666666667</v>
      </c>
      <c r="G175" s="10" t="n">
        <f aca="false">F175*0.3</f>
        <v>15.2</v>
      </c>
      <c r="H175" s="10" t="n">
        <v>50</v>
      </c>
      <c r="I175" s="10" t="n">
        <f aca="false">H175*0.4</f>
        <v>20</v>
      </c>
      <c r="J175" s="10" t="n">
        <f aca="false">F175*0.3</f>
        <v>15.2</v>
      </c>
    </row>
    <row r="176" customFormat="false" ht="17.95" hidden="false" customHeight="true" outlineLevel="0" collapsed="false">
      <c r="A176" s="6" t="s">
        <v>533</v>
      </c>
      <c r="B176" s="6" t="s">
        <v>12</v>
      </c>
      <c r="C176" s="9" t="s">
        <v>534</v>
      </c>
      <c r="D176" s="9" t="s">
        <v>535</v>
      </c>
      <c r="E176" s="9" t="n">
        <v>74</v>
      </c>
      <c r="F176" s="10" t="n">
        <v>49.3333333333333</v>
      </c>
      <c r="G176" s="10" t="n">
        <f aca="false">F176*0.3</f>
        <v>14.8</v>
      </c>
      <c r="H176" s="10" t="n">
        <v>56</v>
      </c>
      <c r="I176" s="10" t="n">
        <f aca="false">H176*0.4</f>
        <v>22.4</v>
      </c>
      <c r="J176" s="10" t="n">
        <f aca="false">F176*0.3</f>
        <v>14.8</v>
      </c>
    </row>
    <row r="177" customFormat="false" ht="17.95" hidden="false" customHeight="true" outlineLevel="0" collapsed="false">
      <c r="A177" s="6" t="s">
        <v>536</v>
      </c>
      <c r="B177" s="6" t="s">
        <v>12</v>
      </c>
      <c r="C177" s="9" t="s">
        <v>537</v>
      </c>
      <c r="D177" s="9" t="s">
        <v>538</v>
      </c>
      <c r="E177" s="6" t="s">
        <v>36</v>
      </c>
      <c r="F177" s="11" t="s">
        <v>36</v>
      </c>
      <c r="G177" s="11" t="s">
        <v>36</v>
      </c>
      <c r="H177" s="11" t="s">
        <v>36</v>
      </c>
      <c r="I177" s="11" t="s">
        <v>36</v>
      </c>
      <c r="J177" s="11" t="s">
        <v>36</v>
      </c>
    </row>
    <row r="178" customFormat="false" ht="17.95" hidden="false" customHeight="true" outlineLevel="0" collapsed="false">
      <c r="A178" s="6" t="s">
        <v>539</v>
      </c>
      <c r="B178" s="6" t="s">
        <v>12</v>
      </c>
      <c r="C178" s="9" t="s">
        <v>540</v>
      </c>
      <c r="D178" s="9" t="s">
        <v>541</v>
      </c>
      <c r="E178" s="6" t="s">
        <v>36</v>
      </c>
      <c r="F178" s="11" t="s">
        <v>36</v>
      </c>
      <c r="G178" s="11" t="s">
        <v>36</v>
      </c>
      <c r="H178" s="11" t="s">
        <v>36</v>
      </c>
      <c r="I178" s="11" t="s">
        <v>36</v>
      </c>
      <c r="J178" s="11" t="s">
        <v>36</v>
      </c>
    </row>
    <row r="179" customFormat="false" ht="17.95" hidden="false" customHeight="true" outlineLevel="0" collapsed="false">
      <c r="A179" s="6" t="s">
        <v>542</v>
      </c>
      <c r="B179" s="6" t="s">
        <v>12</v>
      </c>
      <c r="C179" s="9" t="s">
        <v>543</v>
      </c>
      <c r="D179" s="9" t="s">
        <v>544</v>
      </c>
      <c r="E179" s="9" t="n">
        <v>77</v>
      </c>
      <c r="F179" s="10" t="n">
        <v>51.3333333333333</v>
      </c>
      <c r="G179" s="10" t="n">
        <f aca="false">F179*0.3</f>
        <v>15.4</v>
      </c>
      <c r="H179" s="10" t="n">
        <v>62</v>
      </c>
      <c r="I179" s="10" t="n">
        <f aca="false">H179*0.4</f>
        <v>24.8</v>
      </c>
      <c r="J179" s="10" t="n">
        <f aca="false">F179*0.3+H179*0.4</f>
        <v>40.2</v>
      </c>
    </row>
    <row r="180" customFormat="false" ht="17.95" hidden="false" customHeight="true" outlineLevel="0" collapsed="false">
      <c r="A180" s="6" t="s">
        <v>545</v>
      </c>
      <c r="B180" s="6" t="s">
        <v>12</v>
      </c>
      <c r="C180" s="9" t="s">
        <v>546</v>
      </c>
      <c r="D180" s="9" t="s">
        <v>547</v>
      </c>
      <c r="E180" s="9" t="n">
        <v>88</v>
      </c>
      <c r="F180" s="10" t="n">
        <v>58.6666666666667</v>
      </c>
      <c r="G180" s="10" t="n">
        <f aca="false">F180*0.3</f>
        <v>17.6</v>
      </c>
      <c r="H180" s="10" t="n">
        <v>56</v>
      </c>
      <c r="I180" s="10" t="n">
        <f aca="false">H180*0.4</f>
        <v>22.4</v>
      </c>
      <c r="J180" s="10" t="n">
        <f aca="false">F180*0.3+H180*0.4</f>
        <v>40</v>
      </c>
    </row>
    <row r="181" customFormat="false" ht="17.95" hidden="false" customHeight="true" outlineLevel="0" collapsed="false">
      <c r="A181" s="6" t="s">
        <v>548</v>
      </c>
      <c r="B181" s="6" t="s">
        <v>12</v>
      </c>
      <c r="C181" s="9" t="s">
        <v>549</v>
      </c>
      <c r="D181" s="9" t="s">
        <v>550</v>
      </c>
      <c r="E181" s="9" t="n">
        <v>71</v>
      </c>
      <c r="F181" s="10" t="n">
        <v>47.3333333333333</v>
      </c>
      <c r="G181" s="10" t="n">
        <f aca="false">F181*0.3</f>
        <v>14.2</v>
      </c>
      <c r="H181" s="10" t="n">
        <v>44</v>
      </c>
      <c r="I181" s="10" t="n">
        <f aca="false">H181*0.4</f>
        <v>17.6</v>
      </c>
      <c r="J181" s="10" t="n">
        <f aca="false">F181*0.3+H181*0.4</f>
        <v>31.8</v>
      </c>
    </row>
    <row r="182" customFormat="false" ht="17.95" hidden="false" customHeight="true" outlineLevel="0" collapsed="false">
      <c r="A182" s="6" t="s">
        <v>551</v>
      </c>
      <c r="B182" s="6" t="s">
        <v>47</v>
      </c>
      <c r="C182" s="9" t="s">
        <v>552</v>
      </c>
      <c r="D182" s="9" t="s">
        <v>553</v>
      </c>
      <c r="E182" s="9" t="n">
        <v>88</v>
      </c>
      <c r="F182" s="10" t="n">
        <v>58.6666666666667</v>
      </c>
      <c r="G182" s="10" t="n">
        <f aca="false">F182*0.3</f>
        <v>17.6</v>
      </c>
      <c r="H182" s="10" t="n">
        <v>49</v>
      </c>
      <c r="I182" s="10" t="n">
        <f aca="false">H182*0.4</f>
        <v>19.6</v>
      </c>
      <c r="J182" s="10" t="n">
        <f aca="false">F182*0.3+H182*0.4</f>
        <v>37.2</v>
      </c>
    </row>
    <row r="183" customFormat="false" ht="17.95" hidden="false" customHeight="true" outlineLevel="0" collapsed="false">
      <c r="A183" s="6" t="s">
        <v>554</v>
      </c>
      <c r="B183" s="6" t="s">
        <v>12</v>
      </c>
      <c r="C183" s="9" t="s">
        <v>555</v>
      </c>
      <c r="D183" s="9" t="s">
        <v>556</v>
      </c>
      <c r="E183" s="9" t="n">
        <v>68</v>
      </c>
      <c r="F183" s="10" t="n">
        <v>45.3333333333333</v>
      </c>
      <c r="G183" s="10" t="n">
        <f aca="false">F183*0.3</f>
        <v>13.6</v>
      </c>
      <c r="H183" s="10" t="n">
        <v>42</v>
      </c>
      <c r="I183" s="10" t="n">
        <f aca="false">H183*0.4</f>
        <v>16.8</v>
      </c>
      <c r="J183" s="10" t="n">
        <f aca="false">F183*0.3+H183*0.4</f>
        <v>30.4</v>
      </c>
    </row>
    <row r="184" customFormat="false" ht="17.95" hidden="false" customHeight="true" outlineLevel="0" collapsed="false">
      <c r="A184" s="6" t="s">
        <v>557</v>
      </c>
      <c r="B184" s="6" t="s">
        <v>12</v>
      </c>
      <c r="C184" s="9" t="s">
        <v>558</v>
      </c>
      <c r="D184" s="9" t="s">
        <v>559</v>
      </c>
      <c r="E184" s="9" t="n">
        <v>84</v>
      </c>
      <c r="F184" s="10" t="n">
        <v>56</v>
      </c>
      <c r="G184" s="10" t="n">
        <f aca="false">F184*0.3</f>
        <v>16.8</v>
      </c>
      <c r="H184" s="10" t="n">
        <v>48</v>
      </c>
      <c r="I184" s="10" t="n">
        <f aca="false">H184*0.4</f>
        <v>19.2</v>
      </c>
      <c r="J184" s="10" t="n">
        <f aca="false">F184*0.3+H184*0.4</f>
        <v>36</v>
      </c>
    </row>
    <row r="185" customFormat="false" ht="17.95" hidden="false" customHeight="true" outlineLevel="0" collapsed="false">
      <c r="A185" s="6" t="s">
        <v>560</v>
      </c>
      <c r="B185" s="6" t="s">
        <v>47</v>
      </c>
      <c r="C185" s="9" t="s">
        <v>561</v>
      </c>
      <c r="D185" s="9" t="s">
        <v>562</v>
      </c>
      <c r="E185" s="9" t="n">
        <v>77</v>
      </c>
      <c r="F185" s="10" t="n">
        <v>51.3333333333333</v>
      </c>
      <c r="G185" s="10" t="n">
        <f aca="false">F185*0.3</f>
        <v>15.4</v>
      </c>
      <c r="H185" s="10" t="n">
        <v>47</v>
      </c>
      <c r="I185" s="10" t="n">
        <f aca="false">H185*0.4</f>
        <v>18.8</v>
      </c>
      <c r="J185" s="10" t="n">
        <f aca="false">F185*0.3+H185*0.4</f>
        <v>34.2</v>
      </c>
    </row>
    <row r="186" customFormat="false" ht="17.95" hidden="false" customHeight="true" outlineLevel="0" collapsed="false">
      <c r="A186" s="6" t="s">
        <v>563</v>
      </c>
      <c r="B186" s="6" t="s">
        <v>12</v>
      </c>
      <c r="C186" s="9" t="s">
        <v>564</v>
      </c>
      <c r="D186" s="9" t="s">
        <v>565</v>
      </c>
      <c r="E186" s="9" t="n">
        <v>56</v>
      </c>
      <c r="F186" s="10" t="n">
        <v>37.3333333333333</v>
      </c>
      <c r="G186" s="10" t="n">
        <f aca="false">F186*0.3</f>
        <v>11.2</v>
      </c>
      <c r="H186" s="10" t="n">
        <v>40</v>
      </c>
      <c r="I186" s="10" t="n">
        <f aca="false">H186*0.4</f>
        <v>16</v>
      </c>
      <c r="J186" s="10" t="n">
        <f aca="false">F186*0.3+H186*0.4</f>
        <v>27.2</v>
      </c>
    </row>
    <row r="187" customFormat="false" ht="17.95" hidden="false" customHeight="true" outlineLevel="0" collapsed="false">
      <c r="A187" s="6" t="s">
        <v>566</v>
      </c>
      <c r="B187" s="6" t="s">
        <v>12</v>
      </c>
      <c r="C187" s="9" t="s">
        <v>567</v>
      </c>
      <c r="D187" s="9" t="s">
        <v>568</v>
      </c>
      <c r="E187" s="9" t="n">
        <v>89</v>
      </c>
      <c r="F187" s="10" t="n">
        <v>59.3333333333333</v>
      </c>
      <c r="G187" s="10" t="n">
        <f aca="false">F187*0.3</f>
        <v>17.8</v>
      </c>
      <c r="H187" s="10" t="n">
        <v>52</v>
      </c>
      <c r="I187" s="10" t="n">
        <f aca="false">H187*0.4</f>
        <v>20.8</v>
      </c>
      <c r="J187" s="10" t="n">
        <f aca="false">F187*0.3+H187*0.4</f>
        <v>38.6</v>
      </c>
    </row>
    <row r="188" customFormat="false" ht="17.95" hidden="false" customHeight="true" outlineLevel="0" collapsed="false">
      <c r="A188" s="6" t="s">
        <v>569</v>
      </c>
      <c r="B188" s="6" t="s">
        <v>12</v>
      </c>
      <c r="C188" s="9" t="s">
        <v>570</v>
      </c>
      <c r="D188" s="9" t="s">
        <v>571</v>
      </c>
      <c r="E188" s="9" t="n">
        <v>71</v>
      </c>
      <c r="F188" s="10" t="n">
        <v>47.3333333333333</v>
      </c>
      <c r="G188" s="10" t="n">
        <f aca="false">F188*0.3</f>
        <v>14.2</v>
      </c>
      <c r="H188" s="10" t="n">
        <v>57</v>
      </c>
      <c r="I188" s="10" t="n">
        <f aca="false">H188*0.4</f>
        <v>22.8</v>
      </c>
      <c r="J188" s="10" t="n">
        <f aca="false">F188*0.3+H188*0.4</f>
        <v>37</v>
      </c>
    </row>
    <row r="189" customFormat="false" ht="17.95" hidden="false" customHeight="true" outlineLevel="0" collapsed="false">
      <c r="A189" s="6" t="s">
        <v>572</v>
      </c>
      <c r="B189" s="6" t="s">
        <v>12</v>
      </c>
      <c r="C189" s="9" t="s">
        <v>573</v>
      </c>
      <c r="D189" s="9" t="s">
        <v>574</v>
      </c>
      <c r="E189" s="9" t="n">
        <v>69</v>
      </c>
      <c r="F189" s="10" t="n">
        <v>46</v>
      </c>
      <c r="G189" s="10" t="n">
        <f aca="false">F189*0.3</f>
        <v>13.8</v>
      </c>
      <c r="H189" s="10" t="n">
        <v>34</v>
      </c>
      <c r="I189" s="10" t="n">
        <f aca="false">H189*0.4</f>
        <v>13.6</v>
      </c>
      <c r="J189" s="10" t="n">
        <f aca="false">F189*0.3+H189*0.4</f>
        <v>27.4</v>
      </c>
    </row>
    <row r="190" customFormat="false" ht="17.95" hidden="false" customHeight="true" outlineLevel="0" collapsed="false">
      <c r="A190" s="6" t="s">
        <v>575</v>
      </c>
      <c r="B190" s="6" t="s">
        <v>12</v>
      </c>
      <c r="C190" s="9" t="s">
        <v>576</v>
      </c>
      <c r="D190" s="9" t="s">
        <v>577</v>
      </c>
      <c r="E190" s="6" t="s">
        <v>36</v>
      </c>
      <c r="F190" s="11" t="s">
        <v>36</v>
      </c>
      <c r="G190" s="11" t="s">
        <v>36</v>
      </c>
      <c r="H190" s="11" t="s">
        <v>36</v>
      </c>
      <c r="I190" s="11" t="s">
        <v>36</v>
      </c>
      <c r="J190" s="11" t="s">
        <v>36</v>
      </c>
    </row>
    <row r="191" customFormat="false" ht="17.95" hidden="false" customHeight="true" outlineLevel="0" collapsed="false">
      <c r="A191" s="6" t="s">
        <v>578</v>
      </c>
      <c r="B191" s="6" t="s">
        <v>12</v>
      </c>
      <c r="C191" s="9" t="s">
        <v>579</v>
      </c>
      <c r="D191" s="9" t="s">
        <v>580</v>
      </c>
      <c r="E191" s="9" t="n">
        <v>86</v>
      </c>
      <c r="F191" s="10" t="n">
        <v>57.3333333333333</v>
      </c>
      <c r="G191" s="10" t="n">
        <f aca="false">F191*0.3</f>
        <v>17.2</v>
      </c>
      <c r="H191" s="10" t="n">
        <v>39</v>
      </c>
      <c r="I191" s="10" t="n">
        <f aca="false">H191*0.4</f>
        <v>15.6</v>
      </c>
      <c r="J191" s="10" t="n">
        <f aca="false">F191*0.3+H191*0.4</f>
        <v>32.8</v>
      </c>
    </row>
    <row r="192" customFormat="false" ht="17.95" hidden="false" customHeight="true" outlineLevel="0" collapsed="false">
      <c r="A192" s="6" t="s">
        <v>581</v>
      </c>
      <c r="B192" s="6" t="s">
        <v>12</v>
      </c>
      <c r="C192" s="9" t="s">
        <v>582</v>
      </c>
      <c r="D192" s="9" t="s">
        <v>583</v>
      </c>
      <c r="E192" s="9" t="n">
        <v>76</v>
      </c>
      <c r="F192" s="10" t="n">
        <v>50.6666666666667</v>
      </c>
      <c r="G192" s="10" t="n">
        <f aca="false">F192*0.3</f>
        <v>15.2</v>
      </c>
      <c r="H192" s="10" t="n">
        <v>54</v>
      </c>
      <c r="I192" s="10" t="n">
        <f aca="false">H192*0.4</f>
        <v>21.6</v>
      </c>
      <c r="J192" s="10" t="n">
        <f aca="false">F192*0.3+H192*0.4</f>
        <v>36.8</v>
      </c>
    </row>
    <row r="193" customFormat="false" ht="17.95" hidden="false" customHeight="true" outlineLevel="0" collapsed="false">
      <c r="A193" s="6" t="s">
        <v>584</v>
      </c>
      <c r="B193" s="6" t="s">
        <v>12</v>
      </c>
      <c r="C193" s="9" t="s">
        <v>585</v>
      </c>
      <c r="D193" s="9" t="s">
        <v>586</v>
      </c>
      <c r="E193" s="9" t="n">
        <v>77</v>
      </c>
      <c r="F193" s="10" t="n">
        <v>51.3333333333333</v>
      </c>
      <c r="G193" s="10" t="n">
        <f aca="false">F193*0.3</f>
        <v>15.4</v>
      </c>
      <c r="H193" s="10" t="n">
        <v>59</v>
      </c>
      <c r="I193" s="10" t="n">
        <f aca="false">H193*0.4</f>
        <v>23.6</v>
      </c>
      <c r="J193" s="10" t="n">
        <f aca="false">F193*0.3+H193*0.4</f>
        <v>39</v>
      </c>
    </row>
    <row r="194" customFormat="false" ht="17.95" hidden="false" customHeight="true" outlineLevel="0" collapsed="false">
      <c r="A194" s="6" t="s">
        <v>587</v>
      </c>
      <c r="B194" s="6" t="s">
        <v>12</v>
      </c>
      <c r="C194" s="9" t="s">
        <v>588</v>
      </c>
      <c r="D194" s="9" t="s">
        <v>589</v>
      </c>
      <c r="E194" s="9" t="n">
        <v>77</v>
      </c>
      <c r="F194" s="10" t="n">
        <v>51.3333333333333</v>
      </c>
      <c r="G194" s="10" t="n">
        <f aca="false">F194*0.3</f>
        <v>15.4</v>
      </c>
      <c r="H194" s="10" t="n">
        <v>58</v>
      </c>
      <c r="I194" s="10" t="n">
        <f aca="false">H194*0.4</f>
        <v>23.2</v>
      </c>
      <c r="J194" s="10" t="n">
        <f aca="false">F194*0.3+H194*0.4</f>
        <v>38.6</v>
      </c>
    </row>
    <row r="195" customFormat="false" ht="17.95" hidden="false" customHeight="true" outlineLevel="0" collapsed="false">
      <c r="A195" s="6" t="s">
        <v>590</v>
      </c>
      <c r="B195" s="6" t="s">
        <v>12</v>
      </c>
      <c r="C195" s="9" t="s">
        <v>591</v>
      </c>
      <c r="D195" s="9" t="s">
        <v>592</v>
      </c>
      <c r="E195" s="9" t="n">
        <v>78</v>
      </c>
      <c r="F195" s="10" t="n">
        <v>52</v>
      </c>
      <c r="G195" s="10" t="n">
        <f aca="false">F195*0.3</f>
        <v>15.6</v>
      </c>
      <c r="H195" s="10" t="n">
        <v>55</v>
      </c>
      <c r="I195" s="10" t="n">
        <f aca="false">H195*0.4</f>
        <v>22</v>
      </c>
      <c r="J195" s="10" t="n">
        <f aca="false">F195*0.3+H195*0.4</f>
        <v>37.6</v>
      </c>
    </row>
    <row r="196" customFormat="false" ht="17.95" hidden="false" customHeight="true" outlineLevel="0" collapsed="false">
      <c r="A196" s="6" t="s">
        <v>593</v>
      </c>
      <c r="B196" s="6" t="s">
        <v>12</v>
      </c>
      <c r="C196" s="9" t="s">
        <v>594</v>
      </c>
      <c r="D196" s="9" t="s">
        <v>595</v>
      </c>
      <c r="E196" s="9" t="n">
        <v>74</v>
      </c>
      <c r="F196" s="10" t="n">
        <v>49.3333333333333</v>
      </c>
      <c r="G196" s="10" t="n">
        <f aca="false">F196*0.3</f>
        <v>14.8</v>
      </c>
      <c r="H196" s="10" t="n">
        <v>49</v>
      </c>
      <c r="I196" s="10" t="n">
        <f aca="false">H196*0.4</f>
        <v>19.6</v>
      </c>
      <c r="J196" s="10" t="n">
        <f aca="false">F196*0.3+H196*0.4</f>
        <v>34.4</v>
      </c>
    </row>
    <row r="197" customFormat="false" ht="17.95" hidden="false" customHeight="true" outlineLevel="0" collapsed="false">
      <c r="A197" s="6" t="s">
        <v>596</v>
      </c>
      <c r="B197" s="6" t="s">
        <v>12</v>
      </c>
      <c r="C197" s="9" t="s">
        <v>597</v>
      </c>
      <c r="D197" s="9" t="s">
        <v>598</v>
      </c>
      <c r="E197" s="9" t="n">
        <v>74</v>
      </c>
      <c r="F197" s="10" t="n">
        <v>49.3333333333333</v>
      </c>
      <c r="G197" s="10" t="n">
        <f aca="false">F197*0.3</f>
        <v>14.8</v>
      </c>
      <c r="H197" s="10" t="n">
        <v>60</v>
      </c>
      <c r="I197" s="10" t="n">
        <f aca="false">H197*0.4</f>
        <v>24</v>
      </c>
      <c r="J197" s="10" t="n">
        <f aca="false">F197*0.3+H197*0.4</f>
        <v>38.8</v>
      </c>
    </row>
    <row r="198" customFormat="false" ht="17.95" hidden="false" customHeight="true" outlineLevel="0" collapsed="false">
      <c r="A198" s="6" t="s">
        <v>599</v>
      </c>
      <c r="B198" s="6" t="s">
        <v>12</v>
      </c>
      <c r="C198" s="9" t="s">
        <v>600</v>
      </c>
      <c r="D198" s="9" t="s">
        <v>601</v>
      </c>
      <c r="E198" s="6" t="s">
        <v>36</v>
      </c>
      <c r="F198" s="11" t="s">
        <v>36</v>
      </c>
      <c r="G198" s="11" t="s">
        <v>36</v>
      </c>
      <c r="H198" s="11" t="s">
        <v>36</v>
      </c>
      <c r="I198" s="11" t="s">
        <v>36</v>
      </c>
      <c r="J198" s="11" t="s">
        <v>36</v>
      </c>
    </row>
    <row r="199" customFormat="false" ht="17.95" hidden="false" customHeight="true" outlineLevel="0" collapsed="false">
      <c r="A199" s="6" t="s">
        <v>602</v>
      </c>
      <c r="B199" s="6" t="s">
        <v>12</v>
      </c>
      <c r="C199" s="9" t="s">
        <v>603</v>
      </c>
      <c r="D199" s="9" t="s">
        <v>604</v>
      </c>
      <c r="E199" s="6" t="s">
        <v>36</v>
      </c>
      <c r="F199" s="11" t="s">
        <v>36</v>
      </c>
      <c r="G199" s="11" t="s">
        <v>36</v>
      </c>
      <c r="H199" s="11" t="s">
        <v>36</v>
      </c>
      <c r="I199" s="11" t="s">
        <v>36</v>
      </c>
      <c r="J199" s="11" t="s">
        <v>36</v>
      </c>
    </row>
    <row r="200" customFormat="false" ht="17.95" hidden="false" customHeight="true" outlineLevel="0" collapsed="false">
      <c r="A200" s="6" t="s">
        <v>605</v>
      </c>
      <c r="B200" s="6" t="s">
        <v>47</v>
      </c>
      <c r="C200" s="9" t="s">
        <v>606</v>
      </c>
      <c r="D200" s="9" t="s">
        <v>607</v>
      </c>
      <c r="E200" s="9" t="n">
        <v>90</v>
      </c>
      <c r="F200" s="10" t="n">
        <v>60</v>
      </c>
      <c r="G200" s="10" t="n">
        <f aca="false">F200*0.3</f>
        <v>18</v>
      </c>
      <c r="H200" s="10" t="n">
        <v>55</v>
      </c>
      <c r="I200" s="10" t="n">
        <f aca="false">H200*0.4</f>
        <v>22</v>
      </c>
      <c r="J200" s="10" t="n">
        <f aca="false">F200*0.3+H200*0.4</f>
        <v>40</v>
      </c>
    </row>
    <row r="201" customFormat="false" ht="17.95" hidden="false" customHeight="true" outlineLevel="0" collapsed="false">
      <c r="A201" s="6" t="s">
        <v>608</v>
      </c>
      <c r="B201" s="6" t="s">
        <v>12</v>
      </c>
      <c r="C201" s="9" t="s">
        <v>609</v>
      </c>
      <c r="D201" s="9" t="s">
        <v>610</v>
      </c>
      <c r="E201" s="9" t="n">
        <v>78</v>
      </c>
      <c r="F201" s="10" t="n">
        <v>52</v>
      </c>
      <c r="G201" s="10" t="n">
        <f aca="false">F201*0.3</f>
        <v>15.6</v>
      </c>
      <c r="H201" s="10" t="n">
        <v>46</v>
      </c>
      <c r="I201" s="10" t="n">
        <f aca="false">H201*0.4</f>
        <v>18.4</v>
      </c>
      <c r="J201" s="10" t="n">
        <f aca="false">F201*0.3+H201*0.4</f>
        <v>34</v>
      </c>
    </row>
    <row r="202" customFormat="false" ht="17.95" hidden="false" customHeight="true" outlineLevel="0" collapsed="false">
      <c r="A202" s="6" t="s">
        <v>611</v>
      </c>
      <c r="B202" s="6" t="s">
        <v>12</v>
      </c>
      <c r="C202" s="9" t="s">
        <v>612</v>
      </c>
      <c r="D202" s="9" t="s">
        <v>613</v>
      </c>
      <c r="E202" s="9" t="n">
        <v>79</v>
      </c>
      <c r="F202" s="10" t="n">
        <v>52.6666666666667</v>
      </c>
      <c r="G202" s="10" t="n">
        <f aca="false">F202*0.3</f>
        <v>15.8</v>
      </c>
      <c r="H202" s="10" t="n">
        <v>71</v>
      </c>
      <c r="I202" s="10" t="n">
        <f aca="false">H202*0.4</f>
        <v>28.4</v>
      </c>
      <c r="J202" s="10" t="n">
        <f aca="false">F202*0.3+H202*0.4</f>
        <v>44.2</v>
      </c>
    </row>
    <row r="203" customFormat="false" ht="17.95" hidden="false" customHeight="true" outlineLevel="0" collapsed="false">
      <c r="A203" s="6" t="s">
        <v>614</v>
      </c>
      <c r="B203" s="6" t="s">
        <v>12</v>
      </c>
      <c r="C203" s="9" t="s">
        <v>615</v>
      </c>
      <c r="D203" s="9" t="s">
        <v>616</v>
      </c>
      <c r="E203" s="9" t="n">
        <v>73</v>
      </c>
      <c r="F203" s="10" t="n">
        <v>48.6666666666667</v>
      </c>
      <c r="G203" s="10" t="n">
        <f aca="false">F203*0.3</f>
        <v>14.6</v>
      </c>
      <c r="H203" s="10" t="n">
        <v>45</v>
      </c>
      <c r="I203" s="10" t="n">
        <f aca="false">H203*0.4</f>
        <v>18</v>
      </c>
      <c r="J203" s="10" t="n">
        <f aca="false">F203*0.3+H203*0.4</f>
        <v>32.6</v>
      </c>
    </row>
    <row r="204" customFormat="false" ht="17.95" hidden="false" customHeight="true" outlineLevel="0" collapsed="false">
      <c r="A204" s="6" t="s">
        <v>617</v>
      </c>
      <c r="B204" s="6" t="s">
        <v>12</v>
      </c>
      <c r="C204" s="9" t="s">
        <v>618</v>
      </c>
      <c r="D204" s="9" t="s">
        <v>619</v>
      </c>
      <c r="E204" s="9" t="n">
        <v>82</v>
      </c>
      <c r="F204" s="10" t="n">
        <v>54.6666666666667</v>
      </c>
      <c r="G204" s="10" t="n">
        <f aca="false">F204*0.3</f>
        <v>16.4</v>
      </c>
      <c r="H204" s="10" t="n">
        <v>46</v>
      </c>
      <c r="I204" s="10" t="n">
        <f aca="false">H204*0.4</f>
        <v>18.4</v>
      </c>
      <c r="J204" s="10" t="n">
        <f aca="false">F204*0.3+H204*0.4</f>
        <v>34.8</v>
      </c>
    </row>
    <row r="205" customFormat="false" ht="17.95" hidden="false" customHeight="true" outlineLevel="0" collapsed="false">
      <c r="A205" s="6" t="s">
        <v>620</v>
      </c>
      <c r="B205" s="6" t="s">
        <v>12</v>
      </c>
      <c r="C205" s="9" t="s">
        <v>621</v>
      </c>
      <c r="D205" s="9" t="s">
        <v>622</v>
      </c>
      <c r="E205" s="9" t="n">
        <v>72</v>
      </c>
      <c r="F205" s="10" t="n">
        <v>48</v>
      </c>
      <c r="G205" s="10" t="n">
        <f aca="false">F205*0.3</f>
        <v>14.4</v>
      </c>
      <c r="H205" s="10" t="n">
        <v>53</v>
      </c>
      <c r="I205" s="10" t="n">
        <f aca="false">H205*0.4</f>
        <v>21.2</v>
      </c>
      <c r="J205" s="10" t="n">
        <f aca="false">F205*0.3+H205*0.4</f>
        <v>35.6</v>
      </c>
    </row>
    <row r="206" customFormat="false" ht="17.95" hidden="false" customHeight="true" outlineLevel="0" collapsed="false">
      <c r="A206" s="6" t="s">
        <v>623</v>
      </c>
      <c r="B206" s="6" t="s">
        <v>47</v>
      </c>
      <c r="C206" s="9" t="s">
        <v>624</v>
      </c>
      <c r="D206" s="9" t="s">
        <v>625</v>
      </c>
      <c r="E206" s="9" t="n">
        <v>67</v>
      </c>
      <c r="F206" s="10" t="n">
        <v>44.6666666666667</v>
      </c>
      <c r="G206" s="10" t="n">
        <f aca="false">F206*0.3</f>
        <v>13.4</v>
      </c>
      <c r="H206" s="10" t="n">
        <v>40</v>
      </c>
      <c r="I206" s="10" t="n">
        <f aca="false">H206*0.4</f>
        <v>16</v>
      </c>
      <c r="J206" s="10" t="n">
        <f aca="false">F206*0.3+H206*0.4</f>
        <v>29.4</v>
      </c>
    </row>
    <row r="207" customFormat="false" ht="17.95" hidden="false" customHeight="true" outlineLevel="0" collapsed="false">
      <c r="A207" s="6" t="s">
        <v>626</v>
      </c>
      <c r="B207" s="6" t="s">
        <v>12</v>
      </c>
      <c r="C207" s="9" t="s">
        <v>627</v>
      </c>
      <c r="D207" s="9" t="s">
        <v>628</v>
      </c>
      <c r="E207" s="9" t="n">
        <v>64</v>
      </c>
      <c r="F207" s="10" t="n">
        <v>42.6666666666667</v>
      </c>
      <c r="G207" s="10" t="n">
        <f aca="false">F207*0.3</f>
        <v>12.8</v>
      </c>
      <c r="H207" s="10" t="n">
        <v>51</v>
      </c>
      <c r="I207" s="10" t="n">
        <f aca="false">H207*0.4</f>
        <v>20.4</v>
      </c>
      <c r="J207" s="10" t="n">
        <f aca="false">F207*0.3+H207*0.4</f>
        <v>33.2</v>
      </c>
    </row>
    <row r="208" customFormat="false" ht="17.95" hidden="false" customHeight="true" outlineLevel="0" collapsed="false">
      <c r="A208" s="6" t="s">
        <v>629</v>
      </c>
      <c r="B208" s="6" t="s">
        <v>12</v>
      </c>
      <c r="C208" s="9" t="s">
        <v>630</v>
      </c>
      <c r="D208" s="9" t="s">
        <v>631</v>
      </c>
      <c r="E208" s="9" t="n">
        <v>96</v>
      </c>
      <c r="F208" s="10" t="n">
        <v>64</v>
      </c>
      <c r="G208" s="10" t="n">
        <f aca="false">F208*0.3</f>
        <v>19.2</v>
      </c>
      <c r="H208" s="10" t="n">
        <v>45</v>
      </c>
      <c r="I208" s="10" t="n">
        <f aca="false">H208*0.4</f>
        <v>18</v>
      </c>
      <c r="J208" s="10" t="n">
        <f aca="false">F208*0.3+H208*0.4</f>
        <v>37.2</v>
      </c>
    </row>
    <row r="209" customFormat="false" ht="17.95" hidden="false" customHeight="true" outlineLevel="0" collapsed="false">
      <c r="A209" s="6" t="s">
        <v>632</v>
      </c>
      <c r="B209" s="6" t="s">
        <v>47</v>
      </c>
      <c r="C209" s="9" t="s">
        <v>633</v>
      </c>
      <c r="D209" s="9" t="s">
        <v>634</v>
      </c>
      <c r="E209" s="9" t="n">
        <v>82</v>
      </c>
      <c r="F209" s="10" t="n">
        <v>54.6666666666667</v>
      </c>
      <c r="G209" s="10" t="n">
        <f aca="false">F209*0.3</f>
        <v>16.4</v>
      </c>
      <c r="H209" s="10" t="n">
        <v>56</v>
      </c>
      <c r="I209" s="10" t="n">
        <f aca="false">H209*0.4</f>
        <v>22.4</v>
      </c>
      <c r="J209" s="10" t="n">
        <f aca="false">F209*0.3+H209*0.4</f>
        <v>38.8</v>
      </c>
    </row>
    <row r="210" customFormat="false" ht="17.95" hidden="false" customHeight="true" outlineLevel="0" collapsed="false">
      <c r="A210" s="6" t="s">
        <v>635</v>
      </c>
      <c r="B210" s="6" t="s">
        <v>12</v>
      </c>
      <c r="C210" s="9" t="s">
        <v>636</v>
      </c>
      <c r="D210" s="9" t="s">
        <v>637</v>
      </c>
      <c r="E210" s="9" t="n">
        <v>86</v>
      </c>
      <c r="F210" s="10" t="n">
        <v>57.3333333333333</v>
      </c>
      <c r="G210" s="10" t="n">
        <f aca="false">F210*0.3</f>
        <v>17.2</v>
      </c>
      <c r="H210" s="10" t="n">
        <v>55</v>
      </c>
      <c r="I210" s="10" t="n">
        <f aca="false">H210*0.4</f>
        <v>22</v>
      </c>
      <c r="J210" s="10" t="n">
        <f aca="false">F210*0.3+H210*0.4</f>
        <v>39.2</v>
      </c>
    </row>
    <row r="211" s="3" customFormat="true" ht="17.95" hidden="false" customHeight="true" outlineLevel="0" collapsed="false">
      <c r="A211" s="6" t="s">
        <v>638</v>
      </c>
      <c r="B211" s="6" t="s">
        <v>12</v>
      </c>
      <c r="C211" s="9" t="s">
        <v>639</v>
      </c>
      <c r="D211" s="9" t="s">
        <v>640</v>
      </c>
      <c r="E211" s="9" t="n">
        <v>66</v>
      </c>
      <c r="F211" s="10" t="n">
        <v>44</v>
      </c>
      <c r="G211" s="10" t="n">
        <f aca="false">F211*0.3</f>
        <v>13.2</v>
      </c>
      <c r="H211" s="10" t="n">
        <v>44</v>
      </c>
      <c r="I211" s="10" t="n">
        <f aca="false">H211*0.4</f>
        <v>17.6</v>
      </c>
      <c r="J211" s="10" t="n">
        <f aca="false">F211*0.3+H211*0.4</f>
        <v>30.8</v>
      </c>
    </row>
    <row r="212" customFormat="false" ht="17.95" hidden="false" customHeight="true" outlineLevel="0" collapsed="false">
      <c r="A212" s="6" t="s">
        <v>641</v>
      </c>
      <c r="B212" s="6" t="s">
        <v>12</v>
      </c>
      <c r="C212" s="9" t="s">
        <v>642</v>
      </c>
      <c r="D212" s="9" t="s">
        <v>643</v>
      </c>
      <c r="E212" s="9" t="n">
        <v>67</v>
      </c>
      <c r="F212" s="10" t="n">
        <v>44.6666666666667</v>
      </c>
      <c r="G212" s="10" t="n">
        <f aca="false">F212*0.3</f>
        <v>13.4</v>
      </c>
      <c r="H212" s="10" t="n">
        <v>48</v>
      </c>
      <c r="I212" s="10" t="n">
        <f aca="false">H212*0.4</f>
        <v>19.2</v>
      </c>
      <c r="J212" s="10" t="n">
        <f aca="false">F212*0.3+H212*0.4</f>
        <v>32.6</v>
      </c>
    </row>
    <row r="213" customFormat="false" ht="17.95" hidden="false" customHeight="true" outlineLevel="0" collapsed="false">
      <c r="A213" s="6" t="s">
        <v>644</v>
      </c>
      <c r="B213" s="6" t="s">
        <v>12</v>
      </c>
      <c r="C213" s="9" t="s">
        <v>645</v>
      </c>
      <c r="D213" s="9" t="s">
        <v>646</v>
      </c>
      <c r="E213" s="9" t="n">
        <v>70</v>
      </c>
      <c r="F213" s="10" t="n">
        <v>46.6666666666667</v>
      </c>
      <c r="G213" s="10" t="n">
        <f aca="false">F213*0.3</f>
        <v>14</v>
      </c>
      <c r="H213" s="10" t="n">
        <v>43</v>
      </c>
      <c r="I213" s="10" t="n">
        <f aca="false">H213*0.4</f>
        <v>17.2</v>
      </c>
      <c r="J213" s="10" t="n">
        <f aca="false">F213*0.3+H213*0.4</f>
        <v>31.2</v>
      </c>
    </row>
    <row r="214" customFormat="false" ht="17.95" hidden="false" customHeight="true" outlineLevel="0" collapsed="false">
      <c r="A214" s="6" t="s">
        <v>647</v>
      </c>
      <c r="B214" s="6" t="s">
        <v>12</v>
      </c>
      <c r="C214" s="9" t="s">
        <v>648</v>
      </c>
      <c r="D214" s="9" t="s">
        <v>649</v>
      </c>
      <c r="E214" s="6" t="s">
        <v>36</v>
      </c>
      <c r="F214" s="11" t="s">
        <v>36</v>
      </c>
      <c r="G214" s="11" t="s">
        <v>36</v>
      </c>
      <c r="H214" s="11" t="s">
        <v>36</v>
      </c>
      <c r="I214" s="11" t="s">
        <v>36</v>
      </c>
      <c r="J214" s="11" t="s">
        <v>36</v>
      </c>
    </row>
    <row r="215" customFormat="false" ht="17.95" hidden="false" customHeight="true" outlineLevel="0" collapsed="false">
      <c r="A215" s="6" t="s">
        <v>650</v>
      </c>
      <c r="B215" s="6" t="s">
        <v>12</v>
      </c>
      <c r="C215" s="9" t="s">
        <v>651</v>
      </c>
      <c r="D215" s="9" t="s">
        <v>652</v>
      </c>
      <c r="E215" s="9" t="n">
        <v>93</v>
      </c>
      <c r="F215" s="10" t="n">
        <v>62</v>
      </c>
      <c r="G215" s="10" t="n">
        <f aca="false">F215*0.3</f>
        <v>18.6</v>
      </c>
      <c r="H215" s="10" t="n">
        <v>52</v>
      </c>
      <c r="I215" s="10" t="n">
        <f aca="false">H215*0.4</f>
        <v>20.8</v>
      </c>
      <c r="J215" s="10" t="n">
        <f aca="false">F215*0.3+H215*0.4</f>
        <v>39.4</v>
      </c>
    </row>
    <row r="216" s="3" customFormat="true" ht="17.95" hidden="false" customHeight="true" outlineLevel="0" collapsed="false">
      <c r="A216" s="6" t="s">
        <v>653</v>
      </c>
      <c r="B216" s="6" t="s">
        <v>12</v>
      </c>
      <c r="C216" s="9" t="s">
        <v>654</v>
      </c>
      <c r="D216" s="9" t="s">
        <v>655</v>
      </c>
      <c r="E216" s="9" t="n">
        <v>66</v>
      </c>
      <c r="F216" s="10" t="n">
        <v>44</v>
      </c>
      <c r="G216" s="10" t="n">
        <f aca="false">F216*0.3</f>
        <v>13.2</v>
      </c>
      <c r="H216" s="10" t="n">
        <v>52</v>
      </c>
      <c r="I216" s="10" t="n">
        <f aca="false">H216*0.4</f>
        <v>20.8</v>
      </c>
      <c r="J216" s="10" t="n">
        <f aca="false">F216*0.3+H216*0.4</f>
        <v>34</v>
      </c>
    </row>
    <row r="217" customFormat="false" ht="17.95" hidden="false" customHeight="true" outlineLevel="0" collapsed="false">
      <c r="A217" s="6" t="s">
        <v>656</v>
      </c>
      <c r="B217" s="6" t="s">
        <v>12</v>
      </c>
      <c r="C217" s="9" t="s">
        <v>657</v>
      </c>
      <c r="D217" s="9" t="s">
        <v>658</v>
      </c>
      <c r="E217" s="9" t="n">
        <v>73</v>
      </c>
      <c r="F217" s="10" t="n">
        <v>48.6666666666667</v>
      </c>
      <c r="G217" s="10" t="n">
        <f aca="false">F217*0.3</f>
        <v>14.6</v>
      </c>
      <c r="H217" s="10" t="n">
        <v>60</v>
      </c>
      <c r="I217" s="10" t="n">
        <f aca="false">H217*0.4</f>
        <v>24</v>
      </c>
      <c r="J217" s="10" t="n">
        <f aca="false">F217*0.3+H217*0.4</f>
        <v>38.6</v>
      </c>
    </row>
    <row r="218" customFormat="false" ht="17.95" hidden="false" customHeight="true" outlineLevel="0" collapsed="false">
      <c r="A218" s="6" t="s">
        <v>659</v>
      </c>
      <c r="B218" s="6" t="s">
        <v>12</v>
      </c>
      <c r="C218" s="9" t="s">
        <v>660</v>
      </c>
      <c r="D218" s="9" t="s">
        <v>661</v>
      </c>
      <c r="E218" s="6" t="s">
        <v>36</v>
      </c>
      <c r="F218" s="11" t="s">
        <v>36</v>
      </c>
      <c r="G218" s="11" t="s">
        <v>36</v>
      </c>
      <c r="H218" s="11" t="s">
        <v>36</v>
      </c>
      <c r="I218" s="11" t="s">
        <v>36</v>
      </c>
      <c r="J218" s="11" t="s">
        <v>36</v>
      </c>
    </row>
    <row r="219" customFormat="false" ht="17.95" hidden="false" customHeight="true" outlineLevel="0" collapsed="false">
      <c r="A219" s="6" t="s">
        <v>662</v>
      </c>
      <c r="B219" s="6" t="s">
        <v>12</v>
      </c>
      <c r="C219" s="9" t="s">
        <v>663</v>
      </c>
      <c r="D219" s="9" t="s">
        <v>664</v>
      </c>
      <c r="E219" s="9" t="n">
        <v>79</v>
      </c>
      <c r="F219" s="10" t="n">
        <v>52.6666666666667</v>
      </c>
      <c r="G219" s="10" t="n">
        <f aca="false">F219*0.3</f>
        <v>15.8</v>
      </c>
      <c r="H219" s="10" t="n">
        <v>58</v>
      </c>
      <c r="I219" s="10" t="n">
        <f aca="false">H219*0.4</f>
        <v>23.2</v>
      </c>
      <c r="J219" s="10" t="n">
        <f aca="false">F219*0.3+H219*0.4</f>
        <v>39</v>
      </c>
    </row>
    <row r="220" s="3" customFormat="true" ht="17.95" hidden="false" customHeight="true" outlineLevel="0" collapsed="false">
      <c r="A220" s="6" t="s">
        <v>665</v>
      </c>
      <c r="B220" s="6" t="s">
        <v>12</v>
      </c>
      <c r="C220" s="9" t="s">
        <v>666</v>
      </c>
      <c r="D220" s="9" t="s">
        <v>667</v>
      </c>
      <c r="E220" s="9" t="n">
        <v>65</v>
      </c>
      <c r="F220" s="10" t="n">
        <v>43.3333333333333</v>
      </c>
      <c r="G220" s="10" t="n">
        <f aca="false">F220*0.3</f>
        <v>13</v>
      </c>
      <c r="H220" s="10" t="n">
        <v>48</v>
      </c>
      <c r="I220" s="10" t="n">
        <f aca="false">H220*0.4</f>
        <v>19.2</v>
      </c>
      <c r="J220" s="10" t="n">
        <f aca="false">F220*0.3+H220*0.4</f>
        <v>32.2</v>
      </c>
    </row>
    <row r="221" customFormat="false" ht="17.95" hidden="false" customHeight="true" outlineLevel="0" collapsed="false">
      <c r="A221" s="6" t="s">
        <v>668</v>
      </c>
      <c r="B221" s="6" t="s">
        <v>12</v>
      </c>
      <c r="C221" s="9" t="s">
        <v>669</v>
      </c>
      <c r="D221" s="9" t="s">
        <v>670</v>
      </c>
      <c r="E221" s="9" t="n">
        <v>73</v>
      </c>
      <c r="F221" s="10" t="n">
        <v>48.6666666666667</v>
      </c>
      <c r="G221" s="10" t="n">
        <f aca="false">F221*0.3</f>
        <v>14.6</v>
      </c>
      <c r="H221" s="10" t="n">
        <v>55</v>
      </c>
      <c r="I221" s="10" t="n">
        <f aca="false">H221*0.4</f>
        <v>22</v>
      </c>
      <c r="J221" s="10" t="n">
        <f aca="false">F221*0.3+H221*0.4</f>
        <v>36.6</v>
      </c>
    </row>
    <row r="222" customFormat="false" ht="17.95" hidden="false" customHeight="true" outlineLevel="0" collapsed="false">
      <c r="A222" s="6" t="s">
        <v>671</v>
      </c>
      <c r="B222" s="6" t="s">
        <v>12</v>
      </c>
      <c r="C222" s="9" t="s">
        <v>672</v>
      </c>
      <c r="D222" s="9" t="s">
        <v>673</v>
      </c>
      <c r="E222" s="6" t="s">
        <v>36</v>
      </c>
      <c r="F222" s="11" t="s">
        <v>36</v>
      </c>
      <c r="G222" s="11" t="s">
        <v>36</v>
      </c>
      <c r="H222" s="11" t="s">
        <v>36</v>
      </c>
      <c r="I222" s="11" t="s">
        <v>36</v>
      </c>
      <c r="J222" s="11" t="s">
        <v>36</v>
      </c>
    </row>
    <row r="223" customFormat="false" ht="17.95" hidden="false" customHeight="true" outlineLevel="0" collapsed="false">
      <c r="A223" s="6" t="s">
        <v>674</v>
      </c>
      <c r="B223" s="6" t="s">
        <v>47</v>
      </c>
      <c r="C223" s="9" t="s">
        <v>675</v>
      </c>
      <c r="D223" s="9" t="s">
        <v>676</v>
      </c>
      <c r="E223" s="9" t="n">
        <v>59</v>
      </c>
      <c r="F223" s="10" t="n">
        <v>39.3333333333333</v>
      </c>
      <c r="G223" s="10" t="n">
        <f aca="false">F223*0.3</f>
        <v>11.8</v>
      </c>
      <c r="H223" s="10" t="n">
        <v>33</v>
      </c>
      <c r="I223" s="10" t="n">
        <f aca="false">H223*0.4</f>
        <v>13.2</v>
      </c>
      <c r="J223" s="10" t="n">
        <f aca="false">F223*0.3+H223*0.4</f>
        <v>25</v>
      </c>
    </row>
    <row r="224" customFormat="false" ht="17.95" hidden="false" customHeight="true" outlineLevel="0" collapsed="false">
      <c r="A224" s="6" t="s">
        <v>677</v>
      </c>
      <c r="B224" s="6" t="s">
        <v>12</v>
      </c>
      <c r="C224" s="9" t="s">
        <v>678</v>
      </c>
      <c r="D224" s="9" t="s">
        <v>679</v>
      </c>
      <c r="E224" s="9" t="n">
        <v>76</v>
      </c>
      <c r="F224" s="10" t="n">
        <v>50.6666666666667</v>
      </c>
      <c r="G224" s="10" t="n">
        <f aca="false">F224*0.3</f>
        <v>15.2</v>
      </c>
      <c r="H224" s="10" t="n">
        <v>47</v>
      </c>
      <c r="I224" s="10" t="n">
        <f aca="false">H224*0.4</f>
        <v>18.8</v>
      </c>
      <c r="J224" s="10" t="n">
        <f aca="false">F224*0.3+H224*0.4</f>
        <v>34</v>
      </c>
    </row>
    <row r="225" customFormat="false" ht="17.95" hidden="false" customHeight="true" outlineLevel="0" collapsed="false">
      <c r="A225" s="6" t="s">
        <v>680</v>
      </c>
      <c r="B225" s="6" t="s">
        <v>12</v>
      </c>
      <c r="C225" s="9" t="s">
        <v>681</v>
      </c>
      <c r="D225" s="9" t="s">
        <v>682</v>
      </c>
      <c r="E225" s="9" t="n">
        <v>79</v>
      </c>
      <c r="F225" s="10" t="n">
        <v>52.6666666666667</v>
      </c>
      <c r="G225" s="10" t="n">
        <f aca="false">F225*0.3</f>
        <v>15.8</v>
      </c>
      <c r="H225" s="10" t="n">
        <v>60</v>
      </c>
      <c r="I225" s="10" t="n">
        <f aca="false">H225*0.4</f>
        <v>24</v>
      </c>
      <c r="J225" s="10" t="n">
        <f aca="false">F225*0.3+H225*0.4</f>
        <v>39.8</v>
      </c>
    </row>
    <row r="226" customFormat="false" ht="17.95" hidden="false" customHeight="true" outlineLevel="0" collapsed="false">
      <c r="A226" s="6" t="s">
        <v>683</v>
      </c>
      <c r="B226" s="6" t="s">
        <v>12</v>
      </c>
      <c r="C226" s="9" t="s">
        <v>684</v>
      </c>
      <c r="D226" s="9" t="s">
        <v>685</v>
      </c>
      <c r="E226" s="9" t="n">
        <v>90</v>
      </c>
      <c r="F226" s="10" t="n">
        <v>60</v>
      </c>
      <c r="G226" s="10" t="n">
        <f aca="false">F226*0.3</f>
        <v>18</v>
      </c>
      <c r="H226" s="10" t="n">
        <v>64</v>
      </c>
      <c r="I226" s="10" t="n">
        <f aca="false">H226*0.4</f>
        <v>25.6</v>
      </c>
      <c r="J226" s="10" t="n">
        <f aca="false">F226*0.3+H226*0.4</f>
        <v>43.6</v>
      </c>
    </row>
    <row r="227" customFormat="false" ht="17.95" hidden="false" customHeight="true" outlineLevel="0" collapsed="false">
      <c r="A227" s="6" t="s">
        <v>686</v>
      </c>
      <c r="B227" s="6" t="s">
        <v>12</v>
      </c>
      <c r="C227" s="9" t="s">
        <v>687</v>
      </c>
      <c r="D227" s="9" t="s">
        <v>688</v>
      </c>
      <c r="E227" s="6" t="s">
        <v>36</v>
      </c>
      <c r="F227" s="11" t="s">
        <v>36</v>
      </c>
      <c r="G227" s="11" t="s">
        <v>36</v>
      </c>
      <c r="H227" s="11" t="s">
        <v>36</v>
      </c>
      <c r="I227" s="11" t="s">
        <v>36</v>
      </c>
      <c r="J227" s="11" t="s">
        <v>36</v>
      </c>
    </row>
    <row r="228" customFormat="false" ht="17.95" hidden="false" customHeight="true" outlineLevel="0" collapsed="false">
      <c r="A228" s="6" t="s">
        <v>689</v>
      </c>
      <c r="B228" s="6" t="s">
        <v>12</v>
      </c>
      <c r="C228" s="9" t="s">
        <v>690</v>
      </c>
      <c r="D228" s="9" t="s">
        <v>691</v>
      </c>
      <c r="E228" s="9" t="n">
        <v>68</v>
      </c>
      <c r="F228" s="10" t="n">
        <v>45.3333333333333</v>
      </c>
      <c r="G228" s="10" t="n">
        <f aca="false">F228*0.3</f>
        <v>13.6</v>
      </c>
      <c r="H228" s="10" t="n">
        <v>20</v>
      </c>
      <c r="I228" s="10" t="n">
        <f aca="false">H228*0.4</f>
        <v>8</v>
      </c>
      <c r="J228" s="10" t="n">
        <f aca="false">F228*0.3+H228*0.4</f>
        <v>21.6</v>
      </c>
    </row>
    <row r="229" customFormat="false" ht="17.95" hidden="false" customHeight="true" outlineLevel="0" collapsed="false">
      <c r="A229" s="6" t="s">
        <v>692</v>
      </c>
      <c r="B229" s="6" t="s">
        <v>12</v>
      </c>
      <c r="C229" s="9" t="s">
        <v>693</v>
      </c>
      <c r="D229" s="9" t="s">
        <v>694</v>
      </c>
      <c r="E229" s="9" t="n">
        <v>68</v>
      </c>
      <c r="F229" s="10" t="n">
        <v>45.3333333333333</v>
      </c>
      <c r="G229" s="10" t="n">
        <f aca="false">F229*0.3</f>
        <v>13.6</v>
      </c>
      <c r="H229" s="10" t="n">
        <v>41</v>
      </c>
      <c r="I229" s="10" t="n">
        <f aca="false">H229*0.4</f>
        <v>16.4</v>
      </c>
      <c r="J229" s="10" t="n">
        <f aca="false">F229*0.3+H229*0.4</f>
        <v>30</v>
      </c>
    </row>
    <row r="230" customFormat="false" ht="17.95" hidden="false" customHeight="true" outlineLevel="0" collapsed="false">
      <c r="A230" s="6" t="s">
        <v>695</v>
      </c>
      <c r="B230" s="6" t="s">
        <v>47</v>
      </c>
      <c r="C230" s="9" t="s">
        <v>696</v>
      </c>
      <c r="D230" s="9" t="s">
        <v>697</v>
      </c>
      <c r="E230" s="9" t="n">
        <v>54</v>
      </c>
      <c r="F230" s="10" t="n">
        <v>36</v>
      </c>
      <c r="G230" s="10" t="n">
        <f aca="false">F230*0.3</f>
        <v>10.8</v>
      </c>
      <c r="H230" s="10" t="n">
        <v>53</v>
      </c>
      <c r="I230" s="10" t="n">
        <f aca="false">H230*0.4</f>
        <v>21.2</v>
      </c>
      <c r="J230" s="10" t="n">
        <f aca="false">F230*0.3+H230*0.4</f>
        <v>32</v>
      </c>
    </row>
    <row r="231" s="3" customFormat="true" ht="17.95" hidden="false" customHeight="true" outlineLevel="0" collapsed="false">
      <c r="A231" s="6" t="s">
        <v>698</v>
      </c>
      <c r="B231" s="6" t="s">
        <v>47</v>
      </c>
      <c r="C231" s="9" t="s">
        <v>699</v>
      </c>
      <c r="D231" s="9" t="s">
        <v>700</v>
      </c>
      <c r="E231" s="9" t="n">
        <v>91</v>
      </c>
      <c r="F231" s="10" t="n">
        <v>60.6666666666667</v>
      </c>
      <c r="G231" s="10" t="n">
        <f aca="false">F231*0.3</f>
        <v>18.2</v>
      </c>
      <c r="H231" s="10" t="n">
        <v>66</v>
      </c>
      <c r="I231" s="10" t="n">
        <f aca="false">H231*0.4</f>
        <v>26.4</v>
      </c>
      <c r="J231" s="10" t="n">
        <f aca="false">F231*0.3+H231*0.4</f>
        <v>44.6</v>
      </c>
    </row>
    <row r="232" customFormat="false" ht="17.95" hidden="false" customHeight="true" outlineLevel="0" collapsed="false">
      <c r="A232" s="6" t="s">
        <v>701</v>
      </c>
      <c r="B232" s="6" t="s">
        <v>12</v>
      </c>
      <c r="C232" s="9" t="s">
        <v>702</v>
      </c>
      <c r="D232" s="9" t="s">
        <v>703</v>
      </c>
      <c r="E232" s="9" t="n">
        <v>90</v>
      </c>
      <c r="F232" s="10" t="n">
        <v>60</v>
      </c>
      <c r="G232" s="10" t="n">
        <f aca="false">F232*0.3</f>
        <v>18</v>
      </c>
      <c r="H232" s="10" t="n">
        <v>74</v>
      </c>
      <c r="I232" s="10" t="n">
        <f aca="false">H232*0.4</f>
        <v>29.6</v>
      </c>
      <c r="J232" s="10" t="n">
        <f aca="false">F232*0.3+H232*0.4</f>
        <v>47.6</v>
      </c>
    </row>
    <row r="233" customFormat="false" ht="17.95" hidden="false" customHeight="true" outlineLevel="0" collapsed="false">
      <c r="A233" s="6" t="s">
        <v>704</v>
      </c>
      <c r="B233" s="6" t="s">
        <v>12</v>
      </c>
      <c r="C233" s="9" t="s">
        <v>705</v>
      </c>
      <c r="D233" s="9" t="s">
        <v>706</v>
      </c>
      <c r="E233" s="9" t="n">
        <v>71</v>
      </c>
      <c r="F233" s="10" t="n">
        <v>47.3333333333333</v>
      </c>
      <c r="G233" s="10" t="n">
        <f aca="false">F233*0.3</f>
        <v>14.2</v>
      </c>
      <c r="H233" s="10" t="n">
        <v>50</v>
      </c>
      <c r="I233" s="10" t="n">
        <f aca="false">H233*0.4</f>
        <v>20</v>
      </c>
      <c r="J233" s="10" t="n">
        <f aca="false">F233*0.3+H233*0.4</f>
        <v>34.2</v>
      </c>
    </row>
    <row r="234" customFormat="false" ht="17.95" hidden="false" customHeight="true" outlineLevel="0" collapsed="false">
      <c r="A234" s="6" t="s">
        <v>707</v>
      </c>
      <c r="B234" s="6" t="s">
        <v>12</v>
      </c>
      <c r="C234" s="9" t="s">
        <v>708</v>
      </c>
      <c r="D234" s="9" t="s">
        <v>709</v>
      </c>
      <c r="E234" s="9" t="n">
        <v>65</v>
      </c>
      <c r="F234" s="10" t="n">
        <v>43.3333333333333</v>
      </c>
      <c r="G234" s="10" t="n">
        <f aca="false">F234*0.3</f>
        <v>13</v>
      </c>
      <c r="H234" s="10" t="n">
        <v>60</v>
      </c>
      <c r="I234" s="10" t="n">
        <f aca="false">H234*0.4</f>
        <v>24</v>
      </c>
      <c r="J234" s="10" t="n">
        <f aca="false">F234*0.3+H234*0.4</f>
        <v>37</v>
      </c>
    </row>
    <row r="235" s="3" customFormat="true" ht="17.95" hidden="false" customHeight="true" outlineLevel="0" collapsed="false">
      <c r="A235" s="6" t="s">
        <v>710</v>
      </c>
      <c r="B235" s="6" t="s">
        <v>47</v>
      </c>
      <c r="C235" s="9" t="s">
        <v>711</v>
      </c>
      <c r="D235" s="9" t="s">
        <v>712</v>
      </c>
      <c r="E235" s="9" t="n">
        <v>80</v>
      </c>
      <c r="F235" s="10" t="n">
        <v>53.3333333333333</v>
      </c>
      <c r="G235" s="10" t="n">
        <f aca="false">F235*0.3</f>
        <v>16</v>
      </c>
      <c r="H235" s="10" t="n">
        <v>52</v>
      </c>
      <c r="I235" s="10" t="n">
        <f aca="false">H235*0.4</f>
        <v>20.8</v>
      </c>
      <c r="J235" s="10" t="n">
        <f aca="false">F235*0.3+H235*0.4</f>
        <v>36.8</v>
      </c>
    </row>
    <row r="236" s="3" customFormat="true" ht="17.95" hidden="false" customHeight="true" outlineLevel="0" collapsed="false">
      <c r="A236" s="6" t="s">
        <v>713</v>
      </c>
      <c r="B236" s="6" t="s">
        <v>12</v>
      </c>
      <c r="C236" s="9" t="s">
        <v>714</v>
      </c>
      <c r="D236" s="9" t="s">
        <v>715</v>
      </c>
      <c r="E236" s="9" t="n">
        <v>77</v>
      </c>
      <c r="F236" s="10" t="n">
        <v>51.3333333333333</v>
      </c>
      <c r="G236" s="10" t="n">
        <f aca="false">F236*0.3</f>
        <v>15.4</v>
      </c>
      <c r="H236" s="10" t="n">
        <v>37</v>
      </c>
      <c r="I236" s="10" t="n">
        <f aca="false">H236*0.4</f>
        <v>14.8</v>
      </c>
      <c r="J236" s="10" t="n">
        <f aca="false">F236*0.3+H236*0.4</f>
        <v>30.2</v>
      </c>
    </row>
    <row r="237" customFormat="false" ht="17.95" hidden="false" customHeight="true" outlineLevel="0" collapsed="false">
      <c r="A237" s="6" t="s">
        <v>716</v>
      </c>
      <c r="B237" s="6" t="s">
        <v>12</v>
      </c>
      <c r="C237" s="9" t="s">
        <v>717</v>
      </c>
      <c r="D237" s="9" t="s">
        <v>718</v>
      </c>
      <c r="E237" s="9" t="n">
        <v>83</v>
      </c>
      <c r="F237" s="10" t="n">
        <v>55.3333333333333</v>
      </c>
      <c r="G237" s="10" t="n">
        <f aca="false">F237*0.3</f>
        <v>16.6</v>
      </c>
      <c r="H237" s="10" t="n">
        <v>55</v>
      </c>
      <c r="I237" s="10" t="n">
        <f aca="false">H237*0.4</f>
        <v>22</v>
      </c>
      <c r="J237" s="10" t="n">
        <f aca="false">F237*0.3+H237*0.4</f>
        <v>38.6</v>
      </c>
    </row>
    <row r="238" s="3" customFormat="true" ht="17.95" hidden="false" customHeight="true" outlineLevel="0" collapsed="false">
      <c r="A238" s="6" t="s">
        <v>719</v>
      </c>
      <c r="B238" s="6" t="s">
        <v>12</v>
      </c>
      <c r="C238" s="9" t="s">
        <v>720</v>
      </c>
      <c r="D238" s="9" t="s">
        <v>721</v>
      </c>
      <c r="E238" s="9" t="n">
        <v>61</v>
      </c>
      <c r="F238" s="10" t="n">
        <v>40.6666666666667</v>
      </c>
      <c r="G238" s="10" t="n">
        <f aca="false">F238*0.3</f>
        <v>12.2</v>
      </c>
      <c r="H238" s="10" t="n">
        <v>29</v>
      </c>
      <c r="I238" s="10" t="n">
        <f aca="false">H238*0.4</f>
        <v>11.6</v>
      </c>
      <c r="J238" s="10" t="n">
        <f aca="false">F238*0.3+H238*0.4</f>
        <v>23.8</v>
      </c>
    </row>
    <row r="239" s="3" customFormat="true" ht="17.95" hidden="false" customHeight="true" outlineLevel="0" collapsed="false">
      <c r="A239" s="6" t="s">
        <v>722</v>
      </c>
      <c r="B239" s="6" t="s">
        <v>47</v>
      </c>
      <c r="C239" s="9" t="s">
        <v>723</v>
      </c>
      <c r="D239" s="9" t="s">
        <v>724</v>
      </c>
      <c r="E239" s="9" t="n">
        <v>64</v>
      </c>
      <c r="F239" s="10" t="n">
        <v>42.6666666666667</v>
      </c>
      <c r="G239" s="10" t="n">
        <f aca="false">F239*0.3</f>
        <v>12.8</v>
      </c>
      <c r="H239" s="10" t="n">
        <v>41</v>
      </c>
      <c r="I239" s="10" t="n">
        <f aca="false">H239*0.4</f>
        <v>16.4</v>
      </c>
      <c r="J239" s="10" t="n">
        <f aca="false">F239*0.3+H239*0.4</f>
        <v>29.2</v>
      </c>
    </row>
    <row r="240" s="3" customFormat="true" ht="17.95" hidden="false" customHeight="true" outlineLevel="0" collapsed="false">
      <c r="A240" s="6" t="s">
        <v>725</v>
      </c>
      <c r="B240" s="6" t="s">
        <v>12</v>
      </c>
      <c r="C240" s="9" t="s">
        <v>726</v>
      </c>
      <c r="D240" s="9" t="s">
        <v>727</v>
      </c>
      <c r="E240" s="9" t="n">
        <v>76</v>
      </c>
      <c r="F240" s="10" t="n">
        <v>50.6666666666667</v>
      </c>
      <c r="G240" s="10" t="n">
        <f aca="false">F240*0.3</f>
        <v>15.2</v>
      </c>
      <c r="H240" s="10" t="n">
        <v>58</v>
      </c>
      <c r="I240" s="10" t="n">
        <f aca="false">H240*0.4</f>
        <v>23.2</v>
      </c>
      <c r="J240" s="10" t="n">
        <f aca="false">F240*0.3+H240*0.4</f>
        <v>38.4</v>
      </c>
    </row>
    <row r="241" s="3" customFormat="true" ht="17.95" hidden="false" customHeight="true" outlineLevel="0" collapsed="false">
      <c r="A241" s="6" t="s">
        <v>728</v>
      </c>
      <c r="B241" s="6" t="s">
        <v>12</v>
      </c>
      <c r="C241" s="9" t="s">
        <v>729</v>
      </c>
      <c r="D241" s="9" t="s">
        <v>730</v>
      </c>
      <c r="E241" s="9" t="n">
        <v>59</v>
      </c>
      <c r="F241" s="10" t="n">
        <v>39.3333333333333</v>
      </c>
      <c r="G241" s="10" t="n">
        <f aca="false">F241*0.3</f>
        <v>11.8</v>
      </c>
      <c r="H241" s="10" t="n">
        <v>56</v>
      </c>
      <c r="I241" s="10" t="n">
        <f aca="false">H241*0.4</f>
        <v>22.4</v>
      </c>
      <c r="J241" s="10" t="n">
        <f aca="false">F241*0.3+H241*0.4</f>
        <v>34.2</v>
      </c>
    </row>
    <row r="242" s="3" customFormat="true" ht="17.95" hidden="false" customHeight="true" outlineLevel="0" collapsed="false">
      <c r="A242" s="6" t="s">
        <v>731</v>
      </c>
      <c r="B242" s="6" t="s">
        <v>12</v>
      </c>
      <c r="C242" s="9" t="s">
        <v>732</v>
      </c>
      <c r="D242" s="9" t="s">
        <v>733</v>
      </c>
      <c r="E242" s="9" t="n">
        <v>88</v>
      </c>
      <c r="F242" s="10" t="n">
        <v>58.6666666666667</v>
      </c>
      <c r="G242" s="10" t="n">
        <f aca="false">F242*0.3</f>
        <v>17.6</v>
      </c>
      <c r="H242" s="10" t="n">
        <v>56</v>
      </c>
      <c r="I242" s="10" t="n">
        <f aca="false">H242*0.4</f>
        <v>22.4</v>
      </c>
      <c r="J242" s="10" t="n">
        <f aca="false">F242*0.3+H242*0.4</f>
        <v>40</v>
      </c>
    </row>
    <row r="243" s="3" customFormat="true" ht="17.95" hidden="false" customHeight="true" outlineLevel="0" collapsed="false">
      <c r="A243" s="6" t="s">
        <v>734</v>
      </c>
      <c r="B243" s="6" t="s">
        <v>12</v>
      </c>
      <c r="C243" s="9" t="s">
        <v>735</v>
      </c>
      <c r="D243" s="9" t="s">
        <v>736</v>
      </c>
      <c r="E243" s="9" t="n">
        <v>82</v>
      </c>
      <c r="F243" s="10" t="n">
        <v>54.6666666666667</v>
      </c>
      <c r="G243" s="10" t="n">
        <f aca="false">F243*0.3</f>
        <v>16.4</v>
      </c>
      <c r="H243" s="10" t="n">
        <v>46</v>
      </c>
      <c r="I243" s="10" t="n">
        <f aca="false">H243*0.4</f>
        <v>18.4</v>
      </c>
      <c r="J243" s="10" t="n">
        <f aca="false">F243*0.3+H243*0.4</f>
        <v>34.8</v>
      </c>
    </row>
    <row r="244" s="3" customFormat="true" ht="17.95" hidden="false" customHeight="true" outlineLevel="0" collapsed="false">
      <c r="A244" s="6" t="s">
        <v>737</v>
      </c>
      <c r="B244" s="6" t="s">
        <v>12</v>
      </c>
      <c r="C244" s="9" t="s">
        <v>738</v>
      </c>
      <c r="D244" s="9" t="s">
        <v>739</v>
      </c>
      <c r="E244" s="9" t="n">
        <v>86</v>
      </c>
      <c r="F244" s="10" t="n">
        <v>57.3333333333333</v>
      </c>
      <c r="G244" s="10" t="n">
        <f aca="false">F244*0.3</f>
        <v>17.2</v>
      </c>
      <c r="H244" s="10" t="n">
        <v>54</v>
      </c>
      <c r="I244" s="10" t="n">
        <f aca="false">H244*0.4</f>
        <v>21.6</v>
      </c>
      <c r="J244" s="10" t="n">
        <f aca="false">F244*0.3+H244*0.4</f>
        <v>38.8</v>
      </c>
    </row>
    <row r="245" s="3" customFormat="true" ht="17.95" hidden="false" customHeight="true" outlineLevel="0" collapsed="false">
      <c r="A245" s="6" t="s">
        <v>740</v>
      </c>
      <c r="B245" s="6" t="s">
        <v>12</v>
      </c>
      <c r="C245" s="9" t="s">
        <v>741</v>
      </c>
      <c r="D245" s="9" t="s">
        <v>742</v>
      </c>
      <c r="E245" s="6" t="s">
        <v>36</v>
      </c>
      <c r="F245" s="11" t="s">
        <v>36</v>
      </c>
      <c r="G245" s="11" t="s">
        <v>36</v>
      </c>
      <c r="H245" s="11" t="s">
        <v>36</v>
      </c>
      <c r="I245" s="11" t="s">
        <v>36</v>
      </c>
      <c r="J245" s="11" t="s">
        <v>36</v>
      </c>
    </row>
    <row r="246" s="3" customFormat="true" ht="17.95" hidden="false" customHeight="true" outlineLevel="0" collapsed="false">
      <c r="A246" s="6" t="s">
        <v>743</v>
      </c>
      <c r="B246" s="6" t="s">
        <v>12</v>
      </c>
      <c r="C246" s="9" t="s">
        <v>744</v>
      </c>
      <c r="D246" s="9" t="s">
        <v>745</v>
      </c>
      <c r="E246" s="9" t="n">
        <v>86</v>
      </c>
      <c r="F246" s="10" t="n">
        <v>57.3333333333333</v>
      </c>
      <c r="G246" s="10" t="n">
        <f aca="false">F246*0.3</f>
        <v>17.2</v>
      </c>
      <c r="H246" s="10" t="n">
        <v>57</v>
      </c>
      <c r="I246" s="10" t="n">
        <f aca="false">H246*0.4</f>
        <v>22.8</v>
      </c>
      <c r="J246" s="10" t="n">
        <f aca="false">F246*0.3+H246*0.4</f>
        <v>40</v>
      </c>
    </row>
    <row r="247" s="3" customFormat="true" ht="17.95" hidden="false" customHeight="true" outlineLevel="0" collapsed="false">
      <c r="A247" s="6" t="s">
        <v>746</v>
      </c>
      <c r="B247" s="6" t="s">
        <v>47</v>
      </c>
      <c r="C247" s="9" t="s">
        <v>747</v>
      </c>
      <c r="D247" s="9" t="s">
        <v>748</v>
      </c>
      <c r="E247" s="9" t="n">
        <v>81</v>
      </c>
      <c r="F247" s="10" t="n">
        <v>54</v>
      </c>
      <c r="G247" s="10" t="n">
        <f aca="false">F247*0.3</f>
        <v>16.2</v>
      </c>
      <c r="H247" s="10" t="n">
        <v>31</v>
      </c>
      <c r="I247" s="10" t="n">
        <f aca="false">H247*0.4</f>
        <v>12.4</v>
      </c>
      <c r="J247" s="10" t="n">
        <f aca="false">F247*0.3+H247*0.4</f>
        <v>28.6</v>
      </c>
    </row>
    <row r="248" s="3" customFormat="true" ht="17.95" hidden="false" customHeight="true" outlineLevel="0" collapsed="false">
      <c r="A248" s="6" t="s">
        <v>749</v>
      </c>
      <c r="B248" s="6" t="s">
        <v>12</v>
      </c>
      <c r="C248" s="9" t="s">
        <v>750</v>
      </c>
      <c r="D248" s="9" t="s">
        <v>751</v>
      </c>
      <c r="E248" s="9" t="n">
        <v>75</v>
      </c>
      <c r="F248" s="10" t="n">
        <v>50</v>
      </c>
      <c r="G248" s="10" t="n">
        <f aca="false">F248*0.3</f>
        <v>15</v>
      </c>
      <c r="H248" s="10" t="n">
        <v>35</v>
      </c>
      <c r="I248" s="10" t="n">
        <f aca="false">H248*0.4</f>
        <v>14</v>
      </c>
      <c r="J248" s="10" t="n">
        <f aca="false">F248*0.3+H248*0.4</f>
        <v>29</v>
      </c>
    </row>
    <row r="249" s="3" customFormat="true" ht="17.95" hidden="false" customHeight="true" outlineLevel="0" collapsed="false">
      <c r="A249" s="6" t="s">
        <v>752</v>
      </c>
      <c r="B249" s="6" t="s">
        <v>12</v>
      </c>
      <c r="C249" s="9" t="s">
        <v>753</v>
      </c>
      <c r="D249" s="9" t="s">
        <v>754</v>
      </c>
      <c r="E249" s="9" t="n">
        <v>90</v>
      </c>
      <c r="F249" s="10" t="n">
        <v>60</v>
      </c>
      <c r="G249" s="10" t="n">
        <f aca="false">F249*0.3</f>
        <v>18</v>
      </c>
      <c r="H249" s="10" t="n">
        <v>42</v>
      </c>
      <c r="I249" s="10" t="n">
        <f aca="false">H249*0.4</f>
        <v>16.8</v>
      </c>
      <c r="J249" s="10" t="n">
        <f aca="false">F249*0.3+H249*0.4</f>
        <v>34.8</v>
      </c>
    </row>
    <row r="250" s="3" customFormat="true" ht="17.95" hidden="false" customHeight="true" outlineLevel="0" collapsed="false">
      <c r="A250" s="6" t="s">
        <v>755</v>
      </c>
      <c r="B250" s="6" t="s">
        <v>47</v>
      </c>
      <c r="C250" s="9" t="s">
        <v>756</v>
      </c>
      <c r="D250" s="9" t="s">
        <v>757</v>
      </c>
      <c r="E250" s="6" t="s">
        <v>36</v>
      </c>
      <c r="F250" s="11" t="s">
        <v>36</v>
      </c>
      <c r="G250" s="11" t="s">
        <v>36</v>
      </c>
      <c r="H250" s="11" t="s">
        <v>36</v>
      </c>
      <c r="I250" s="11" t="s">
        <v>36</v>
      </c>
      <c r="J250" s="11" t="s">
        <v>36</v>
      </c>
    </row>
    <row r="251" s="3" customFormat="true" ht="17.95" hidden="false" customHeight="true" outlineLevel="0" collapsed="false">
      <c r="A251" s="6" t="s">
        <v>758</v>
      </c>
      <c r="B251" s="6" t="s">
        <v>12</v>
      </c>
      <c r="C251" s="9" t="s">
        <v>759</v>
      </c>
      <c r="D251" s="9" t="s">
        <v>760</v>
      </c>
      <c r="E251" s="9" t="n">
        <v>65</v>
      </c>
      <c r="F251" s="10" t="n">
        <v>43.3333333333333</v>
      </c>
      <c r="G251" s="10" t="n">
        <f aca="false">F251*0.3</f>
        <v>13</v>
      </c>
      <c r="H251" s="10" t="n">
        <v>56</v>
      </c>
      <c r="I251" s="10" t="n">
        <f aca="false">H251*0.4</f>
        <v>22.4</v>
      </c>
      <c r="J251" s="10" t="n">
        <f aca="false">F251*0.3+H251*0.4</f>
        <v>35.4</v>
      </c>
    </row>
    <row r="252" s="3" customFormat="true" ht="17.95" hidden="false" customHeight="true" outlineLevel="0" collapsed="false">
      <c r="A252" s="6" t="s">
        <v>761</v>
      </c>
      <c r="B252" s="6" t="s">
        <v>47</v>
      </c>
      <c r="C252" s="9" t="s">
        <v>762</v>
      </c>
      <c r="D252" s="9" t="s">
        <v>763</v>
      </c>
      <c r="E252" s="9" t="n">
        <v>94</v>
      </c>
      <c r="F252" s="10" t="n">
        <v>62.6666666666667</v>
      </c>
      <c r="G252" s="10" t="n">
        <f aca="false">F252*0.3</f>
        <v>18.8</v>
      </c>
      <c r="H252" s="11" t="s">
        <v>36</v>
      </c>
      <c r="I252" s="11" t="s">
        <v>36</v>
      </c>
      <c r="J252" s="10" t="n">
        <f aca="false">F252*0.3</f>
        <v>18.8</v>
      </c>
    </row>
    <row r="253" s="3" customFormat="true" ht="17.95" hidden="false" customHeight="true" outlineLevel="0" collapsed="false">
      <c r="A253" s="6" t="s">
        <v>764</v>
      </c>
      <c r="B253" s="6" t="s">
        <v>12</v>
      </c>
      <c r="C253" s="9" t="s">
        <v>765</v>
      </c>
      <c r="D253" s="9" t="s">
        <v>766</v>
      </c>
      <c r="E253" s="9" t="n">
        <v>73</v>
      </c>
      <c r="F253" s="10" t="n">
        <v>48.6666666666667</v>
      </c>
      <c r="G253" s="10" t="n">
        <f aca="false">F253*0.3</f>
        <v>14.6</v>
      </c>
      <c r="H253" s="10" t="n">
        <v>64</v>
      </c>
      <c r="I253" s="10" t="n">
        <f aca="false">H253*0.4</f>
        <v>25.6</v>
      </c>
      <c r="J253" s="10" t="n">
        <f aca="false">F253*0.3+H253*0.4</f>
        <v>40.2</v>
      </c>
    </row>
    <row r="254" s="3" customFormat="true" ht="17.95" hidden="false" customHeight="true" outlineLevel="0" collapsed="false">
      <c r="A254" s="6" t="s">
        <v>767</v>
      </c>
      <c r="B254" s="6" t="s">
        <v>47</v>
      </c>
      <c r="C254" s="9" t="s">
        <v>768</v>
      </c>
      <c r="D254" s="9" t="s">
        <v>769</v>
      </c>
      <c r="E254" s="9" t="n">
        <v>71</v>
      </c>
      <c r="F254" s="10" t="n">
        <v>47.3333333333333</v>
      </c>
      <c r="G254" s="10" t="n">
        <f aca="false">F254*0.3</f>
        <v>14.2</v>
      </c>
      <c r="H254" s="10" t="n">
        <v>70</v>
      </c>
      <c r="I254" s="10" t="n">
        <f aca="false">H254*0.4</f>
        <v>28</v>
      </c>
      <c r="J254" s="10" t="n">
        <f aca="false">F254*0.3+H254*0.4</f>
        <v>42.2</v>
      </c>
    </row>
    <row r="255" s="3" customFormat="true" ht="17.95" hidden="false" customHeight="true" outlineLevel="0" collapsed="false">
      <c r="A255" s="6" t="s">
        <v>770</v>
      </c>
      <c r="B255" s="6" t="s">
        <v>12</v>
      </c>
      <c r="C255" s="9" t="s">
        <v>771</v>
      </c>
      <c r="D255" s="9" t="s">
        <v>772</v>
      </c>
      <c r="E255" s="9" t="n">
        <v>89</v>
      </c>
      <c r="F255" s="10" t="n">
        <v>59.3333333333333</v>
      </c>
      <c r="G255" s="10" t="n">
        <f aca="false">F255*0.3</f>
        <v>17.8</v>
      </c>
      <c r="H255" s="10" t="n">
        <v>53</v>
      </c>
      <c r="I255" s="10" t="n">
        <f aca="false">H255*0.4</f>
        <v>21.2</v>
      </c>
      <c r="J255" s="10" t="n">
        <f aca="false">F255*0.3+H255*0.4</f>
        <v>39</v>
      </c>
    </row>
    <row r="256" s="3" customFormat="true" ht="17.95" hidden="false" customHeight="true" outlineLevel="0" collapsed="false">
      <c r="A256" s="6" t="s">
        <v>773</v>
      </c>
      <c r="B256" s="6" t="s">
        <v>12</v>
      </c>
      <c r="C256" s="9" t="s">
        <v>774</v>
      </c>
      <c r="D256" s="9" t="s">
        <v>775</v>
      </c>
      <c r="E256" s="9" t="n">
        <v>82</v>
      </c>
      <c r="F256" s="10" t="n">
        <v>54.6666666666667</v>
      </c>
      <c r="G256" s="10" t="n">
        <f aca="false">F256*0.3</f>
        <v>16.4</v>
      </c>
      <c r="H256" s="10" t="n">
        <v>40</v>
      </c>
      <c r="I256" s="10" t="n">
        <f aca="false">H256*0.4</f>
        <v>16</v>
      </c>
      <c r="J256" s="10" t="n">
        <f aca="false">F256*0.3+H256*0.4</f>
        <v>32.4</v>
      </c>
    </row>
    <row r="257" s="3" customFormat="true" ht="17.95" hidden="false" customHeight="true" outlineLevel="0" collapsed="false">
      <c r="A257" s="6" t="s">
        <v>776</v>
      </c>
      <c r="B257" s="6" t="s">
        <v>12</v>
      </c>
      <c r="C257" s="9" t="s">
        <v>777</v>
      </c>
      <c r="D257" s="9" t="s">
        <v>778</v>
      </c>
      <c r="E257" s="6" t="s">
        <v>36</v>
      </c>
      <c r="F257" s="11" t="s">
        <v>36</v>
      </c>
      <c r="G257" s="11" t="s">
        <v>36</v>
      </c>
      <c r="H257" s="11" t="s">
        <v>36</v>
      </c>
      <c r="I257" s="11" t="s">
        <v>36</v>
      </c>
      <c r="J257" s="11" t="s">
        <v>36</v>
      </c>
    </row>
    <row r="258" s="3" customFormat="true" ht="17.95" hidden="false" customHeight="true" outlineLevel="0" collapsed="false">
      <c r="A258" s="6" t="s">
        <v>779</v>
      </c>
      <c r="B258" s="6" t="s">
        <v>12</v>
      </c>
      <c r="C258" s="9" t="s">
        <v>780</v>
      </c>
      <c r="D258" s="9" t="s">
        <v>781</v>
      </c>
      <c r="E258" s="9" t="n">
        <v>64</v>
      </c>
      <c r="F258" s="10" t="n">
        <v>42.6666666666667</v>
      </c>
      <c r="G258" s="10" t="n">
        <f aca="false">F258*0.3</f>
        <v>12.8</v>
      </c>
      <c r="H258" s="10" t="n">
        <v>42</v>
      </c>
      <c r="I258" s="10" t="n">
        <f aca="false">H258*0.4</f>
        <v>16.8</v>
      </c>
      <c r="J258" s="10" t="n">
        <f aca="false">F258*0.3+H258*0.4</f>
        <v>29.6</v>
      </c>
    </row>
    <row r="259" s="3" customFormat="true" ht="17.95" hidden="false" customHeight="true" outlineLevel="0" collapsed="false">
      <c r="A259" s="6" t="s">
        <v>782</v>
      </c>
      <c r="B259" s="6" t="s">
        <v>12</v>
      </c>
      <c r="C259" s="9" t="s">
        <v>783</v>
      </c>
      <c r="D259" s="9" t="s">
        <v>784</v>
      </c>
      <c r="E259" s="6" t="s">
        <v>36</v>
      </c>
      <c r="F259" s="11" t="s">
        <v>36</v>
      </c>
      <c r="G259" s="11" t="s">
        <v>36</v>
      </c>
      <c r="H259" s="11" t="s">
        <v>36</v>
      </c>
      <c r="I259" s="11" t="s">
        <v>36</v>
      </c>
      <c r="J259" s="11" t="s">
        <v>36</v>
      </c>
    </row>
    <row r="260" s="3" customFormat="true" ht="17.95" hidden="false" customHeight="true" outlineLevel="0" collapsed="false">
      <c r="A260" s="6" t="s">
        <v>785</v>
      </c>
      <c r="B260" s="6" t="s">
        <v>12</v>
      </c>
      <c r="C260" s="9" t="s">
        <v>786</v>
      </c>
      <c r="D260" s="9" t="s">
        <v>787</v>
      </c>
      <c r="E260" s="9" t="n">
        <v>82</v>
      </c>
      <c r="F260" s="10" t="n">
        <v>54.6666666666667</v>
      </c>
      <c r="G260" s="10" t="n">
        <f aca="false">F260*0.3</f>
        <v>16.4</v>
      </c>
      <c r="H260" s="10" t="n">
        <v>67</v>
      </c>
      <c r="I260" s="10" t="n">
        <f aca="false">H260*0.4</f>
        <v>26.8</v>
      </c>
      <c r="J260" s="10" t="n">
        <f aca="false">F260*0.3+H260*0.4</f>
        <v>43.2</v>
      </c>
    </row>
    <row r="261" s="3" customFormat="true" ht="17.95" hidden="false" customHeight="true" outlineLevel="0" collapsed="false">
      <c r="A261" s="6" t="s">
        <v>377</v>
      </c>
      <c r="B261" s="6" t="s">
        <v>12</v>
      </c>
      <c r="C261" s="9" t="s">
        <v>788</v>
      </c>
      <c r="D261" s="9" t="s">
        <v>789</v>
      </c>
      <c r="E261" s="9" t="n">
        <v>81</v>
      </c>
      <c r="F261" s="10" t="n">
        <v>54</v>
      </c>
      <c r="G261" s="10" t="n">
        <f aca="false">F261*0.3</f>
        <v>16.2</v>
      </c>
      <c r="H261" s="10" t="n">
        <v>33</v>
      </c>
      <c r="I261" s="10" t="n">
        <f aca="false">H261*0.4</f>
        <v>13.2</v>
      </c>
      <c r="J261" s="10" t="n">
        <f aca="false">F261*0.3+H261*0.4</f>
        <v>29.4</v>
      </c>
    </row>
    <row r="262" s="3" customFormat="true" ht="17.95" hidden="false" customHeight="true" outlineLevel="0" collapsed="false">
      <c r="A262" s="6" t="s">
        <v>790</v>
      </c>
      <c r="B262" s="6" t="s">
        <v>12</v>
      </c>
      <c r="C262" s="9" t="s">
        <v>791</v>
      </c>
      <c r="D262" s="9" t="s">
        <v>792</v>
      </c>
      <c r="E262" s="9" t="n">
        <v>83</v>
      </c>
      <c r="F262" s="10" t="n">
        <v>55.3333333333333</v>
      </c>
      <c r="G262" s="10" t="n">
        <f aca="false">F262*0.3</f>
        <v>16.6</v>
      </c>
      <c r="H262" s="10" t="n">
        <v>68</v>
      </c>
      <c r="I262" s="10" t="n">
        <f aca="false">H262*0.4</f>
        <v>27.2</v>
      </c>
      <c r="J262" s="10" t="n">
        <f aca="false">F262*0.3+H262*0.4</f>
        <v>43.8</v>
      </c>
    </row>
    <row r="263" s="3" customFormat="true" ht="17.95" hidden="false" customHeight="true" outlineLevel="0" collapsed="false">
      <c r="A263" s="6" t="s">
        <v>793</v>
      </c>
      <c r="B263" s="6" t="s">
        <v>12</v>
      </c>
      <c r="C263" s="9" t="s">
        <v>794</v>
      </c>
      <c r="D263" s="9" t="s">
        <v>795</v>
      </c>
      <c r="E263" s="6" t="s">
        <v>36</v>
      </c>
      <c r="F263" s="11" t="s">
        <v>36</v>
      </c>
      <c r="G263" s="11" t="s">
        <v>36</v>
      </c>
      <c r="H263" s="11" t="s">
        <v>36</v>
      </c>
      <c r="I263" s="11" t="s">
        <v>36</v>
      </c>
      <c r="J263" s="11" t="s">
        <v>36</v>
      </c>
    </row>
    <row r="264" s="3" customFormat="true" ht="17.95" hidden="false" customHeight="true" outlineLevel="0" collapsed="false">
      <c r="A264" s="6" t="s">
        <v>796</v>
      </c>
      <c r="B264" s="6" t="s">
        <v>47</v>
      </c>
      <c r="C264" s="9" t="s">
        <v>797</v>
      </c>
      <c r="D264" s="9" t="s">
        <v>798</v>
      </c>
      <c r="E264" s="9" t="n">
        <v>48</v>
      </c>
      <c r="F264" s="10" t="n">
        <v>32</v>
      </c>
      <c r="G264" s="10" t="n">
        <f aca="false">F264*0.3</f>
        <v>9.6</v>
      </c>
      <c r="H264" s="10" t="n">
        <v>62</v>
      </c>
      <c r="I264" s="10" t="n">
        <f aca="false">H264*0.4</f>
        <v>24.8</v>
      </c>
      <c r="J264" s="10" t="n">
        <f aca="false">F264*0.3+H264*0.4</f>
        <v>34.4</v>
      </c>
    </row>
    <row r="265" s="3" customFormat="true" ht="17.95" hidden="false" customHeight="true" outlineLevel="0" collapsed="false">
      <c r="A265" s="6" t="s">
        <v>799</v>
      </c>
      <c r="B265" s="6" t="s">
        <v>12</v>
      </c>
      <c r="C265" s="9" t="s">
        <v>800</v>
      </c>
      <c r="D265" s="9" t="s">
        <v>801</v>
      </c>
      <c r="E265" s="9" t="n">
        <v>78</v>
      </c>
      <c r="F265" s="10" t="n">
        <v>52</v>
      </c>
      <c r="G265" s="10" t="n">
        <f aca="false">F265*0.3</f>
        <v>15.6</v>
      </c>
      <c r="H265" s="10" t="n">
        <v>28</v>
      </c>
      <c r="I265" s="10" t="n">
        <f aca="false">H265*0.4</f>
        <v>11.2</v>
      </c>
      <c r="J265" s="10" t="n">
        <f aca="false">F265*0.3+H265*0.4</f>
        <v>26.8</v>
      </c>
    </row>
    <row r="266" s="3" customFormat="true" ht="17.95" hidden="false" customHeight="true" outlineLevel="0" collapsed="false">
      <c r="A266" s="6" t="s">
        <v>802</v>
      </c>
      <c r="B266" s="6" t="s">
        <v>12</v>
      </c>
      <c r="C266" s="9" t="s">
        <v>803</v>
      </c>
      <c r="D266" s="9" t="s">
        <v>804</v>
      </c>
      <c r="E266" s="9" t="n">
        <v>79</v>
      </c>
      <c r="F266" s="10" t="n">
        <v>52.6666666666667</v>
      </c>
      <c r="G266" s="10" t="n">
        <f aca="false">F266*0.3</f>
        <v>15.8</v>
      </c>
      <c r="H266" s="10" t="n">
        <v>57</v>
      </c>
      <c r="I266" s="10" t="n">
        <f aca="false">H266*0.4</f>
        <v>22.8</v>
      </c>
      <c r="J266" s="10" t="n">
        <f aca="false">F266*0.3+H266*0.4</f>
        <v>38.6</v>
      </c>
    </row>
    <row r="267" s="3" customFormat="true" ht="17.95" hidden="false" customHeight="true" outlineLevel="0" collapsed="false">
      <c r="A267" s="6" t="s">
        <v>805</v>
      </c>
      <c r="B267" s="6" t="s">
        <v>12</v>
      </c>
      <c r="C267" s="9" t="s">
        <v>806</v>
      </c>
      <c r="D267" s="9" t="s">
        <v>807</v>
      </c>
      <c r="E267" s="9" t="n">
        <v>97</v>
      </c>
      <c r="F267" s="10" t="n">
        <v>64.6666666666667</v>
      </c>
      <c r="G267" s="10" t="n">
        <f aca="false">F267*0.3</f>
        <v>19.4</v>
      </c>
      <c r="H267" s="10" t="n">
        <v>67</v>
      </c>
      <c r="I267" s="10" t="n">
        <f aca="false">H267*0.4</f>
        <v>26.8</v>
      </c>
      <c r="J267" s="10" t="n">
        <f aca="false">F267*0.3+H267*0.4</f>
        <v>46.2</v>
      </c>
    </row>
    <row r="268" s="3" customFormat="true" ht="17.95" hidden="false" customHeight="true" outlineLevel="0" collapsed="false">
      <c r="A268" s="6" t="s">
        <v>808</v>
      </c>
      <c r="B268" s="6" t="s">
        <v>12</v>
      </c>
      <c r="C268" s="9" t="s">
        <v>809</v>
      </c>
      <c r="D268" s="9" t="s">
        <v>810</v>
      </c>
      <c r="E268" s="6" t="s">
        <v>36</v>
      </c>
      <c r="F268" s="11" t="s">
        <v>36</v>
      </c>
      <c r="G268" s="11" t="s">
        <v>36</v>
      </c>
      <c r="H268" s="11" t="s">
        <v>36</v>
      </c>
      <c r="I268" s="11" t="s">
        <v>36</v>
      </c>
      <c r="J268" s="11" t="s">
        <v>36</v>
      </c>
    </row>
    <row r="269" s="3" customFormat="true" ht="17.95" hidden="false" customHeight="true" outlineLevel="0" collapsed="false">
      <c r="A269" s="6" t="s">
        <v>811</v>
      </c>
      <c r="B269" s="6" t="s">
        <v>12</v>
      </c>
      <c r="C269" s="9" t="s">
        <v>812</v>
      </c>
      <c r="D269" s="9" t="s">
        <v>813</v>
      </c>
      <c r="E269" s="9" t="n">
        <v>72</v>
      </c>
      <c r="F269" s="10" t="n">
        <v>48</v>
      </c>
      <c r="G269" s="10" t="n">
        <f aca="false">F269*0.3</f>
        <v>14.4</v>
      </c>
      <c r="H269" s="11" t="s">
        <v>36</v>
      </c>
      <c r="I269" s="11" t="s">
        <v>36</v>
      </c>
      <c r="J269" s="10" t="n">
        <f aca="false">F269*0.3</f>
        <v>14.4</v>
      </c>
    </row>
    <row r="270" s="3" customFormat="true" ht="17.95" hidden="false" customHeight="true" outlineLevel="0" collapsed="false">
      <c r="A270" s="6" t="s">
        <v>814</v>
      </c>
      <c r="B270" s="6" t="s">
        <v>12</v>
      </c>
      <c r="C270" s="9" t="s">
        <v>815</v>
      </c>
      <c r="D270" s="9" t="s">
        <v>816</v>
      </c>
      <c r="E270" s="9" t="n">
        <v>77</v>
      </c>
      <c r="F270" s="10" t="n">
        <v>51.3333333333333</v>
      </c>
      <c r="G270" s="10" t="n">
        <f aca="false">F270*0.3</f>
        <v>15.4</v>
      </c>
      <c r="H270" s="10" t="n">
        <v>48</v>
      </c>
      <c r="I270" s="10" t="n">
        <f aca="false">H270*0.4</f>
        <v>19.2</v>
      </c>
      <c r="J270" s="10" t="n">
        <f aca="false">F270*0.3+H270*0.4</f>
        <v>34.6</v>
      </c>
    </row>
    <row r="271" s="3" customFormat="true" ht="17.95" hidden="false" customHeight="true" outlineLevel="0" collapsed="false">
      <c r="A271" s="6" t="s">
        <v>817</v>
      </c>
      <c r="B271" s="6" t="s">
        <v>12</v>
      </c>
      <c r="C271" s="9" t="s">
        <v>818</v>
      </c>
      <c r="D271" s="9" t="s">
        <v>819</v>
      </c>
      <c r="E271" s="9" t="n">
        <v>58</v>
      </c>
      <c r="F271" s="10" t="n">
        <v>38.6666666666667</v>
      </c>
      <c r="G271" s="10" t="n">
        <f aca="false">F271*0.3</f>
        <v>11.6</v>
      </c>
      <c r="H271" s="10" t="n">
        <v>48</v>
      </c>
      <c r="I271" s="10" t="n">
        <f aca="false">H271*0.4</f>
        <v>19.2</v>
      </c>
      <c r="J271" s="10" t="n">
        <f aca="false">F271*0.3+H271*0.4</f>
        <v>30.8</v>
      </c>
    </row>
    <row r="272" s="3" customFormat="true" ht="17.95" hidden="false" customHeight="true" outlineLevel="0" collapsed="false">
      <c r="A272" s="6" t="s">
        <v>820</v>
      </c>
      <c r="B272" s="6" t="s">
        <v>47</v>
      </c>
      <c r="C272" s="9" t="s">
        <v>821</v>
      </c>
      <c r="D272" s="9" t="s">
        <v>822</v>
      </c>
      <c r="E272" s="6" t="s">
        <v>36</v>
      </c>
      <c r="F272" s="11" t="s">
        <v>36</v>
      </c>
      <c r="G272" s="11" t="s">
        <v>36</v>
      </c>
      <c r="H272" s="11" t="s">
        <v>36</v>
      </c>
      <c r="I272" s="11" t="s">
        <v>36</v>
      </c>
      <c r="J272" s="11" t="s">
        <v>36</v>
      </c>
    </row>
    <row r="273" s="3" customFormat="true" ht="17.95" hidden="false" customHeight="true" outlineLevel="0" collapsed="false">
      <c r="A273" s="6" t="s">
        <v>823</v>
      </c>
      <c r="B273" s="6" t="s">
        <v>47</v>
      </c>
      <c r="C273" s="9" t="s">
        <v>824</v>
      </c>
      <c r="D273" s="9" t="s">
        <v>825</v>
      </c>
      <c r="E273" s="9" t="n">
        <v>94</v>
      </c>
      <c r="F273" s="10" t="n">
        <v>62.6666666666667</v>
      </c>
      <c r="G273" s="10" t="n">
        <f aca="false">F273*0.3</f>
        <v>18.8</v>
      </c>
      <c r="H273" s="10" t="n">
        <v>49</v>
      </c>
      <c r="I273" s="10" t="n">
        <f aca="false">H273*0.4</f>
        <v>19.6</v>
      </c>
      <c r="J273" s="10" t="n">
        <f aca="false">F273*0.3+H273*0.4</f>
        <v>38.4</v>
      </c>
    </row>
    <row r="274" s="3" customFormat="true" ht="17.95" hidden="false" customHeight="true" outlineLevel="0" collapsed="false">
      <c r="A274" s="6" t="s">
        <v>826</v>
      </c>
      <c r="B274" s="6" t="s">
        <v>12</v>
      </c>
      <c r="C274" s="9" t="s">
        <v>827</v>
      </c>
      <c r="D274" s="9" t="s">
        <v>828</v>
      </c>
      <c r="E274" s="9" t="n">
        <v>89</v>
      </c>
      <c r="F274" s="10" t="n">
        <v>59.3333333333333</v>
      </c>
      <c r="G274" s="10" t="n">
        <f aca="false">F274*0.3</f>
        <v>17.8</v>
      </c>
      <c r="H274" s="10" t="n">
        <v>64</v>
      </c>
      <c r="I274" s="10" t="n">
        <f aca="false">H274*0.4</f>
        <v>25.6</v>
      </c>
      <c r="J274" s="10" t="n">
        <f aca="false">F274*0.3+H274*0.4</f>
        <v>43.4</v>
      </c>
    </row>
    <row r="275" s="3" customFormat="true" ht="17.95" hidden="false" customHeight="true" outlineLevel="0" collapsed="false">
      <c r="A275" s="6" t="s">
        <v>829</v>
      </c>
      <c r="B275" s="6" t="s">
        <v>12</v>
      </c>
      <c r="C275" s="9" t="s">
        <v>830</v>
      </c>
      <c r="D275" s="9" t="s">
        <v>831</v>
      </c>
      <c r="E275" s="9" t="n">
        <v>79</v>
      </c>
      <c r="F275" s="10" t="n">
        <v>52.6666666666667</v>
      </c>
      <c r="G275" s="10" t="n">
        <f aca="false">F275*0.3</f>
        <v>15.8</v>
      </c>
      <c r="H275" s="10" t="n">
        <v>42</v>
      </c>
      <c r="I275" s="10" t="n">
        <f aca="false">H275*0.4</f>
        <v>16.8</v>
      </c>
      <c r="J275" s="10" t="n">
        <f aca="false">F275*0.3+H275*0.4</f>
        <v>32.6</v>
      </c>
    </row>
    <row r="276" s="3" customFormat="true" ht="17.95" hidden="false" customHeight="true" outlineLevel="0" collapsed="false">
      <c r="A276" s="6" t="s">
        <v>832</v>
      </c>
      <c r="B276" s="6" t="s">
        <v>12</v>
      </c>
      <c r="C276" s="9" t="s">
        <v>833</v>
      </c>
      <c r="D276" s="9" t="s">
        <v>834</v>
      </c>
      <c r="E276" s="9" t="n">
        <v>59</v>
      </c>
      <c r="F276" s="10" t="n">
        <v>39.3333333333333</v>
      </c>
      <c r="G276" s="10" t="n">
        <f aca="false">F276*0.3</f>
        <v>11.8</v>
      </c>
      <c r="H276" s="10" t="n">
        <v>47</v>
      </c>
      <c r="I276" s="10" t="n">
        <f aca="false">H276*0.4</f>
        <v>18.8</v>
      </c>
      <c r="J276" s="10" t="n">
        <f aca="false">F276*0.3+H276*0.4</f>
        <v>30.6</v>
      </c>
    </row>
    <row r="277" s="3" customFormat="true" ht="17.95" hidden="false" customHeight="true" outlineLevel="0" collapsed="false">
      <c r="A277" s="6" t="s">
        <v>835</v>
      </c>
      <c r="B277" s="6" t="s">
        <v>12</v>
      </c>
      <c r="C277" s="9" t="s">
        <v>836</v>
      </c>
      <c r="D277" s="9" t="s">
        <v>837</v>
      </c>
      <c r="E277" s="6" t="s">
        <v>36</v>
      </c>
      <c r="F277" s="11" t="s">
        <v>36</v>
      </c>
      <c r="G277" s="11" t="s">
        <v>36</v>
      </c>
      <c r="H277" s="11" t="s">
        <v>36</v>
      </c>
      <c r="I277" s="11" t="s">
        <v>36</v>
      </c>
      <c r="J277" s="11" t="s">
        <v>36</v>
      </c>
    </row>
    <row r="278" s="3" customFormat="true" ht="17.95" hidden="false" customHeight="true" outlineLevel="0" collapsed="false">
      <c r="A278" s="6" t="s">
        <v>838</v>
      </c>
      <c r="B278" s="6" t="s">
        <v>47</v>
      </c>
      <c r="C278" s="9" t="s">
        <v>839</v>
      </c>
      <c r="D278" s="9" t="s">
        <v>840</v>
      </c>
      <c r="E278" s="9" t="n">
        <v>68</v>
      </c>
      <c r="F278" s="10" t="n">
        <v>45.3333333333333</v>
      </c>
      <c r="G278" s="10" t="n">
        <f aca="false">F278*0.3</f>
        <v>13.6</v>
      </c>
      <c r="H278" s="10" t="n">
        <v>48</v>
      </c>
      <c r="I278" s="10" t="n">
        <f aca="false">H278*0.4</f>
        <v>19.2</v>
      </c>
      <c r="J278" s="10" t="n">
        <f aca="false">F278*0.3+H278*0.4</f>
        <v>32.8</v>
      </c>
    </row>
    <row r="279" s="3" customFormat="true" ht="17.95" hidden="false" customHeight="true" outlineLevel="0" collapsed="false">
      <c r="A279" s="6" t="s">
        <v>841</v>
      </c>
      <c r="B279" s="6" t="s">
        <v>12</v>
      </c>
      <c r="C279" s="9" t="s">
        <v>842</v>
      </c>
      <c r="D279" s="9" t="s">
        <v>843</v>
      </c>
      <c r="E279" s="9" t="n">
        <v>79</v>
      </c>
      <c r="F279" s="10" t="n">
        <v>52.6666666666667</v>
      </c>
      <c r="G279" s="10" t="n">
        <f aca="false">F279*0.3</f>
        <v>15.8</v>
      </c>
      <c r="H279" s="10" t="n">
        <v>50</v>
      </c>
      <c r="I279" s="10" t="n">
        <f aca="false">H279*0.4</f>
        <v>20</v>
      </c>
      <c r="J279" s="10" t="n">
        <f aca="false">F279*0.3+H279*0.4</f>
        <v>35.8</v>
      </c>
    </row>
    <row r="280" s="3" customFormat="true" ht="17.95" hidden="false" customHeight="true" outlineLevel="0" collapsed="false">
      <c r="A280" s="6" t="s">
        <v>844</v>
      </c>
      <c r="B280" s="6" t="s">
        <v>12</v>
      </c>
      <c r="C280" s="9" t="s">
        <v>845</v>
      </c>
      <c r="D280" s="9" t="s">
        <v>846</v>
      </c>
      <c r="E280" s="9" t="n">
        <v>87</v>
      </c>
      <c r="F280" s="10" t="n">
        <v>58</v>
      </c>
      <c r="G280" s="10" t="n">
        <f aca="false">F280*0.3</f>
        <v>17.4</v>
      </c>
      <c r="H280" s="10" t="n">
        <v>54</v>
      </c>
      <c r="I280" s="10" t="n">
        <f aca="false">H280*0.4</f>
        <v>21.6</v>
      </c>
      <c r="J280" s="10" t="n">
        <f aca="false">F280*0.3+H280*0.4</f>
        <v>39</v>
      </c>
    </row>
    <row r="281" s="3" customFormat="true" ht="17.95" hidden="false" customHeight="true" outlineLevel="0" collapsed="false">
      <c r="A281" s="6" t="s">
        <v>847</v>
      </c>
      <c r="B281" s="6" t="s">
        <v>12</v>
      </c>
      <c r="C281" s="9" t="s">
        <v>848</v>
      </c>
      <c r="D281" s="9" t="s">
        <v>849</v>
      </c>
      <c r="E281" s="9" t="n">
        <v>81</v>
      </c>
      <c r="F281" s="10" t="n">
        <v>54</v>
      </c>
      <c r="G281" s="10" t="n">
        <f aca="false">F281*0.3</f>
        <v>16.2</v>
      </c>
      <c r="H281" s="10" t="n">
        <v>54</v>
      </c>
      <c r="I281" s="10" t="n">
        <f aca="false">H281*0.4</f>
        <v>21.6</v>
      </c>
      <c r="J281" s="10" t="n">
        <f aca="false">F281*0.3+H281*0.4</f>
        <v>37.8</v>
      </c>
    </row>
    <row r="282" s="3" customFormat="true" ht="17.95" hidden="false" customHeight="true" outlineLevel="0" collapsed="false">
      <c r="A282" s="6" t="s">
        <v>850</v>
      </c>
      <c r="B282" s="6" t="s">
        <v>12</v>
      </c>
      <c r="C282" s="9" t="s">
        <v>851</v>
      </c>
      <c r="D282" s="9" t="s">
        <v>852</v>
      </c>
      <c r="E282" s="9" t="n">
        <v>67</v>
      </c>
      <c r="F282" s="10" t="n">
        <v>44.6666666666667</v>
      </c>
      <c r="G282" s="10" t="n">
        <f aca="false">F282*0.3</f>
        <v>13.4</v>
      </c>
      <c r="H282" s="10" t="n">
        <v>53</v>
      </c>
      <c r="I282" s="10" t="n">
        <f aca="false">H282*0.4</f>
        <v>21.2</v>
      </c>
      <c r="J282" s="10" t="n">
        <f aca="false">F282*0.3+H282*0.4</f>
        <v>34.6</v>
      </c>
    </row>
    <row r="283" s="3" customFormat="true" ht="17.95" hidden="false" customHeight="true" outlineLevel="0" collapsed="false">
      <c r="A283" s="6" t="s">
        <v>853</v>
      </c>
      <c r="B283" s="6" t="s">
        <v>12</v>
      </c>
      <c r="C283" s="9" t="s">
        <v>854</v>
      </c>
      <c r="D283" s="9" t="s">
        <v>855</v>
      </c>
      <c r="E283" s="9" t="n">
        <v>85</v>
      </c>
      <c r="F283" s="10" t="n">
        <v>56.6666666666667</v>
      </c>
      <c r="G283" s="10" t="n">
        <f aca="false">F283*0.3</f>
        <v>17</v>
      </c>
      <c r="H283" s="10" t="n">
        <v>41</v>
      </c>
      <c r="I283" s="10" t="n">
        <f aca="false">H283*0.4</f>
        <v>16.4</v>
      </c>
      <c r="J283" s="10" t="n">
        <f aca="false">F283*0.3+H283*0.4</f>
        <v>33.4</v>
      </c>
    </row>
    <row r="284" s="3" customFormat="true" ht="17.95" hidden="false" customHeight="true" outlineLevel="0" collapsed="false">
      <c r="A284" s="6" t="s">
        <v>395</v>
      </c>
      <c r="B284" s="6" t="s">
        <v>12</v>
      </c>
      <c r="C284" s="9" t="s">
        <v>856</v>
      </c>
      <c r="D284" s="9" t="s">
        <v>857</v>
      </c>
      <c r="E284" s="9" t="n">
        <v>87</v>
      </c>
      <c r="F284" s="10" t="n">
        <v>58</v>
      </c>
      <c r="G284" s="10" t="n">
        <f aca="false">F284*0.3</f>
        <v>17.4</v>
      </c>
      <c r="H284" s="10" t="n">
        <v>40</v>
      </c>
      <c r="I284" s="10" t="n">
        <f aca="false">H284*0.4</f>
        <v>16</v>
      </c>
      <c r="J284" s="10" t="n">
        <f aca="false">F284*0.3+H284*0.4</f>
        <v>33.4</v>
      </c>
    </row>
    <row r="285" s="3" customFormat="true" ht="17.95" hidden="false" customHeight="true" outlineLevel="0" collapsed="false">
      <c r="A285" s="6" t="s">
        <v>858</v>
      </c>
      <c r="B285" s="6" t="s">
        <v>47</v>
      </c>
      <c r="C285" s="9" t="s">
        <v>859</v>
      </c>
      <c r="D285" s="9" t="s">
        <v>860</v>
      </c>
      <c r="E285" s="9" t="n">
        <v>90</v>
      </c>
      <c r="F285" s="10" t="n">
        <v>60</v>
      </c>
      <c r="G285" s="10" t="n">
        <f aca="false">F285*0.3</f>
        <v>18</v>
      </c>
      <c r="H285" s="10" t="n">
        <v>52</v>
      </c>
      <c r="I285" s="10" t="n">
        <f aca="false">H285*0.4</f>
        <v>20.8</v>
      </c>
      <c r="J285" s="10" t="n">
        <f aca="false">F285*0.3+H285*0.4</f>
        <v>38.8</v>
      </c>
    </row>
    <row r="286" s="3" customFormat="true" ht="17.95" hidden="false" customHeight="true" outlineLevel="0" collapsed="false">
      <c r="A286" s="6" t="s">
        <v>861</v>
      </c>
      <c r="B286" s="6" t="s">
        <v>47</v>
      </c>
      <c r="C286" s="9" t="s">
        <v>862</v>
      </c>
      <c r="D286" s="9" t="s">
        <v>863</v>
      </c>
      <c r="E286" s="9" t="n">
        <v>102</v>
      </c>
      <c r="F286" s="10" t="n">
        <v>68</v>
      </c>
      <c r="G286" s="10" t="n">
        <f aca="false">F286*0.3</f>
        <v>20.4</v>
      </c>
      <c r="H286" s="10" t="n">
        <v>56</v>
      </c>
      <c r="I286" s="10" t="n">
        <f aca="false">H286*0.4</f>
        <v>22.4</v>
      </c>
      <c r="J286" s="10" t="n">
        <f aca="false">F286*0.3+H286*0.4</f>
        <v>42.8</v>
      </c>
    </row>
    <row r="287" s="3" customFormat="true" ht="17.95" hidden="false" customHeight="true" outlineLevel="0" collapsed="false">
      <c r="A287" s="6" t="s">
        <v>864</v>
      </c>
      <c r="B287" s="6" t="s">
        <v>47</v>
      </c>
      <c r="C287" s="9" t="s">
        <v>865</v>
      </c>
      <c r="D287" s="9" t="s">
        <v>866</v>
      </c>
      <c r="E287" s="9" t="n">
        <v>60</v>
      </c>
      <c r="F287" s="10" t="n">
        <v>40</v>
      </c>
      <c r="G287" s="10" t="n">
        <f aca="false">F287*0.3</f>
        <v>12</v>
      </c>
      <c r="H287" s="10" t="n">
        <v>53</v>
      </c>
      <c r="I287" s="10" t="n">
        <f aca="false">H287*0.4</f>
        <v>21.2</v>
      </c>
      <c r="J287" s="10" t="n">
        <f aca="false">F287*0.3+H287*0.4</f>
        <v>33.2</v>
      </c>
    </row>
    <row r="288" s="3" customFormat="true" ht="17.95" hidden="false" customHeight="true" outlineLevel="0" collapsed="false">
      <c r="A288" s="6" t="s">
        <v>867</v>
      </c>
      <c r="B288" s="6" t="s">
        <v>12</v>
      </c>
      <c r="C288" s="9" t="s">
        <v>868</v>
      </c>
      <c r="D288" s="9" t="s">
        <v>869</v>
      </c>
      <c r="E288" s="9" t="n">
        <v>85</v>
      </c>
      <c r="F288" s="10" t="n">
        <v>56.6666666666667</v>
      </c>
      <c r="G288" s="10" t="n">
        <f aca="false">F288*0.3</f>
        <v>17</v>
      </c>
      <c r="H288" s="10" t="n">
        <v>48</v>
      </c>
      <c r="I288" s="10" t="n">
        <f aca="false">H288*0.4</f>
        <v>19.2</v>
      </c>
      <c r="J288" s="10" t="n">
        <f aca="false">F288*0.3+H288*0.4</f>
        <v>36.2</v>
      </c>
    </row>
    <row r="289" s="3" customFormat="true" ht="17.95" hidden="false" customHeight="true" outlineLevel="0" collapsed="false">
      <c r="A289" s="6" t="s">
        <v>870</v>
      </c>
      <c r="B289" s="6" t="s">
        <v>12</v>
      </c>
      <c r="C289" s="9" t="s">
        <v>871</v>
      </c>
      <c r="D289" s="9" t="s">
        <v>872</v>
      </c>
      <c r="E289" s="9" t="n">
        <v>62</v>
      </c>
      <c r="F289" s="10" t="n">
        <v>41.3333333333333</v>
      </c>
      <c r="G289" s="10" t="n">
        <f aca="false">F289*0.3</f>
        <v>12.4</v>
      </c>
      <c r="H289" s="10" t="n">
        <v>61</v>
      </c>
      <c r="I289" s="10" t="n">
        <f aca="false">H289*0.4</f>
        <v>24.4</v>
      </c>
      <c r="J289" s="10" t="n">
        <f aca="false">F289*0.3+H289*0.4</f>
        <v>36.8</v>
      </c>
    </row>
    <row r="290" s="3" customFormat="true" ht="17.95" hidden="false" customHeight="true" outlineLevel="0" collapsed="false">
      <c r="A290" s="6" t="s">
        <v>873</v>
      </c>
      <c r="B290" s="6" t="s">
        <v>12</v>
      </c>
      <c r="C290" s="9" t="s">
        <v>874</v>
      </c>
      <c r="D290" s="9" t="s">
        <v>875</v>
      </c>
      <c r="E290" s="9" t="n">
        <v>68</v>
      </c>
      <c r="F290" s="10" t="n">
        <v>45.3333333333333</v>
      </c>
      <c r="G290" s="10" t="n">
        <f aca="false">F290*0.3</f>
        <v>13.6</v>
      </c>
      <c r="H290" s="10" t="n">
        <v>56</v>
      </c>
      <c r="I290" s="10" t="n">
        <f aca="false">H290*0.4</f>
        <v>22.4</v>
      </c>
      <c r="J290" s="10" t="n">
        <f aca="false">F290*0.3+H290*0.4</f>
        <v>36</v>
      </c>
    </row>
    <row r="291" s="3" customFormat="true" ht="17.95" hidden="false" customHeight="true" outlineLevel="0" collapsed="false">
      <c r="A291" s="6" t="s">
        <v>876</v>
      </c>
      <c r="B291" s="6" t="s">
        <v>12</v>
      </c>
      <c r="C291" s="9" t="s">
        <v>877</v>
      </c>
      <c r="D291" s="9" t="s">
        <v>878</v>
      </c>
      <c r="E291" s="9" t="n">
        <v>74</v>
      </c>
      <c r="F291" s="10" t="n">
        <v>49.3333333333333</v>
      </c>
      <c r="G291" s="10" t="n">
        <f aca="false">F291*0.3</f>
        <v>14.8</v>
      </c>
      <c r="H291" s="10" t="n">
        <v>43</v>
      </c>
      <c r="I291" s="10" t="n">
        <f aca="false">H291*0.4</f>
        <v>17.2</v>
      </c>
      <c r="J291" s="10" t="n">
        <f aca="false">F291*0.3+H291*0.4</f>
        <v>32</v>
      </c>
    </row>
    <row r="292" s="3" customFormat="true" ht="17.95" hidden="false" customHeight="true" outlineLevel="0" collapsed="false">
      <c r="A292" s="6" t="s">
        <v>879</v>
      </c>
      <c r="B292" s="6" t="s">
        <v>12</v>
      </c>
      <c r="C292" s="9" t="s">
        <v>880</v>
      </c>
      <c r="D292" s="9" t="s">
        <v>881</v>
      </c>
      <c r="E292" s="9" t="n">
        <v>80</v>
      </c>
      <c r="F292" s="10" t="n">
        <v>53.3333333333333</v>
      </c>
      <c r="G292" s="10" t="n">
        <f aca="false">F292*0.3</f>
        <v>16</v>
      </c>
      <c r="H292" s="10" t="n">
        <v>49</v>
      </c>
      <c r="I292" s="10" t="n">
        <f aca="false">H292*0.4</f>
        <v>19.6</v>
      </c>
      <c r="J292" s="10" t="n">
        <f aca="false">F292*0.3+H292*0.4</f>
        <v>35.6</v>
      </c>
    </row>
    <row r="293" s="3" customFormat="true" ht="17.95" hidden="false" customHeight="true" outlineLevel="0" collapsed="false">
      <c r="A293" s="6" t="s">
        <v>882</v>
      </c>
      <c r="B293" s="6" t="s">
        <v>12</v>
      </c>
      <c r="C293" s="9" t="s">
        <v>883</v>
      </c>
      <c r="D293" s="9" t="s">
        <v>884</v>
      </c>
      <c r="E293" s="9" t="n">
        <v>69</v>
      </c>
      <c r="F293" s="10" t="n">
        <v>46</v>
      </c>
      <c r="G293" s="10" t="n">
        <f aca="false">F293*0.3</f>
        <v>13.8</v>
      </c>
      <c r="H293" s="10" t="n">
        <v>41</v>
      </c>
      <c r="I293" s="10" t="n">
        <f aca="false">H293*0.4</f>
        <v>16.4</v>
      </c>
      <c r="J293" s="10" t="n">
        <f aca="false">F293*0.3+H293*0.4</f>
        <v>30.2</v>
      </c>
    </row>
    <row r="294" s="3" customFormat="true" ht="17.95" hidden="false" customHeight="true" outlineLevel="0" collapsed="false">
      <c r="A294" s="6" t="s">
        <v>885</v>
      </c>
      <c r="B294" s="6" t="s">
        <v>12</v>
      </c>
      <c r="C294" s="9" t="s">
        <v>886</v>
      </c>
      <c r="D294" s="9" t="s">
        <v>887</v>
      </c>
      <c r="E294" s="9" t="n">
        <v>68</v>
      </c>
      <c r="F294" s="10" t="n">
        <v>45.3333333333333</v>
      </c>
      <c r="G294" s="10" t="n">
        <f aca="false">F294*0.3</f>
        <v>13.6</v>
      </c>
      <c r="H294" s="10" t="n">
        <v>51</v>
      </c>
      <c r="I294" s="10" t="n">
        <f aca="false">H294*0.4</f>
        <v>20.4</v>
      </c>
      <c r="J294" s="10" t="n">
        <f aca="false">F294*0.3+H294*0.4</f>
        <v>34</v>
      </c>
    </row>
    <row r="295" s="3" customFormat="true" ht="17.95" hidden="false" customHeight="true" outlineLevel="0" collapsed="false">
      <c r="A295" s="6" t="s">
        <v>888</v>
      </c>
      <c r="B295" s="6" t="s">
        <v>12</v>
      </c>
      <c r="C295" s="9" t="s">
        <v>889</v>
      </c>
      <c r="D295" s="9" t="s">
        <v>890</v>
      </c>
      <c r="E295" s="9" t="n">
        <v>86</v>
      </c>
      <c r="F295" s="10" t="n">
        <v>57.3333333333333</v>
      </c>
      <c r="G295" s="10" t="n">
        <f aca="false">F295*0.3</f>
        <v>17.2</v>
      </c>
      <c r="H295" s="10" t="n">
        <v>57</v>
      </c>
      <c r="I295" s="10" t="n">
        <f aca="false">H295*0.4</f>
        <v>22.8</v>
      </c>
      <c r="J295" s="10" t="n">
        <f aca="false">F295*0.3+H295*0.4</f>
        <v>40</v>
      </c>
    </row>
    <row r="296" s="3" customFormat="true" ht="17.95" hidden="false" customHeight="true" outlineLevel="0" collapsed="false">
      <c r="A296" s="6" t="s">
        <v>891</v>
      </c>
      <c r="B296" s="6" t="s">
        <v>12</v>
      </c>
      <c r="C296" s="9" t="s">
        <v>892</v>
      </c>
      <c r="D296" s="9" t="s">
        <v>893</v>
      </c>
      <c r="E296" s="9" t="n">
        <v>67</v>
      </c>
      <c r="F296" s="10" t="n">
        <v>44.6666666666667</v>
      </c>
      <c r="G296" s="10" t="n">
        <f aca="false">F296*0.3</f>
        <v>13.4</v>
      </c>
      <c r="H296" s="10" t="n">
        <v>60</v>
      </c>
      <c r="I296" s="10" t="n">
        <f aca="false">H296*0.4</f>
        <v>24</v>
      </c>
      <c r="J296" s="10" t="n">
        <f aca="false">F296*0.3+H296*0.4</f>
        <v>37.4</v>
      </c>
    </row>
    <row r="297" s="3" customFormat="true" ht="17.95" hidden="false" customHeight="true" outlineLevel="0" collapsed="false">
      <c r="A297" s="6" t="s">
        <v>894</v>
      </c>
      <c r="B297" s="6" t="s">
        <v>12</v>
      </c>
      <c r="C297" s="9" t="s">
        <v>895</v>
      </c>
      <c r="D297" s="9" t="s">
        <v>896</v>
      </c>
      <c r="E297" s="6" t="s">
        <v>36</v>
      </c>
      <c r="F297" s="11" t="s">
        <v>36</v>
      </c>
      <c r="G297" s="11" t="s">
        <v>36</v>
      </c>
      <c r="H297" s="11" t="s">
        <v>36</v>
      </c>
      <c r="I297" s="11" t="s">
        <v>36</v>
      </c>
      <c r="J297" s="11" t="s">
        <v>36</v>
      </c>
    </row>
    <row r="298" s="3" customFormat="true" ht="17.95" hidden="false" customHeight="true" outlineLevel="0" collapsed="false">
      <c r="A298" s="6" t="s">
        <v>897</v>
      </c>
      <c r="B298" s="6" t="s">
        <v>12</v>
      </c>
      <c r="C298" s="9" t="s">
        <v>898</v>
      </c>
      <c r="D298" s="9" t="s">
        <v>899</v>
      </c>
      <c r="E298" s="6" t="s">
        <v>36</v>
      </c>
      <c r="F298" s="11" t="s">
        <v>36</v>
      </c>
      <c r="G298" s="11" t="s">
        <v>36</v>
      </c>
      <c r="H298" s="11" t="s">
        <v>36</v>
      </c>
      <c r="I298" s="11" t="s">
        <v>36</v>
      </c>
      <c r="J298" s="11" t="s">
        <v>36</v>
      </c>
    </row>
    <row r="299" s="3" customFormat="true" ht="17.95" hidden="false" customHeight="true" outlineLevel="0" collapsed="false">
      <c r="A299" s="6" t="s">
        <v>900</v>
      </c>
      <c r="B299" s="6" t="s">
        <v>12</v>
      </c>
      <c r="C299" s="9" t="s">
        <v>901</v>
      </c>
      <c r="D299" s="9" t="s">
        <v>902</v>
      </c>
      <c r="E299" s="9" t="n">
        <v>69</v>
      </c>
      <c r="F299" s="10" t="n">
        <v>46</v>
      </c>
      <c r="G299" s="10" t="n">
        <f aca="false">F299*0.3</f>
        <v>13.8</v>
      </c>
      <c r="H299" s="10" t="n">
        <v>61</v>
      </c>
      <c r="I299" s="10" t="n">
        <f aca="false">H299*0.4</f>
        <v>24.4</v>
      </c>
      <c r="J299" s="10" t="n">
        <f aca="false">F299*0.3+H299*0.4</f>
        <v>38.2</v>
      </c>
    </row>
    <row r="300" s="3" customFormat="true" ht="17.95" hidden="false" customHeight="true" outlineLevel="0" collapsed="false">
      <c r="A300" s="6" t="s">
        <v>903</v>
      </c>
      <c r="B300" s="6" t="s">
        <v>12</v>
      </c>
      <c r="C300" s="9" t="s">
        <v>904</v>
      </c>
      <c r="D300" s="9" t="s">
        <v>905</v>
      </c>
      <c r="E300" s="9" t="n">
        <v>82</v>
      </c>
      <c r="F300" s="10" t="n">
        <v>54.6666666666667</v>
      </c>
      <c r="G300" s="10" t="n">
        <f aca="false">F300*0.3</f>
        <v>16.4</v>
      </c>
      <c r="H300" s="10" t="n">
        <v>61</v>
      </c>
      <c r="I300" s="10" t="n">
        <f aca="false">H300*0.4</f>
        <v>24.4</v>
      </c>
      <c r="J300" s="10" t="n">
        <f aca="false">F300*0.3+H300*0.4</f>
        <v>40.8</v>
      </c>
    </row>
    <row r="301" s="3" customFormat="true" ht="17.95" hidden="false" customHeight="true" outlineLevel="0" collapsed="false">
      <c r="A301" s="6" t="s">
        <v>906</v>
      </c>
      <c r="B301" s="6" t="s">
        <v>47</v>
      </c>
      <c r="C301" s="9" t="s">
        <v>907</v>
      </c>
      <c r="D301" s="9" t="s">
        <v>908</v>
      </c>
      <c r="E301" s="9" t="n">
        <v>83</v>
      </c>
      <c r="F301" s="10" t="n">
        <v>55.3333333333333</v>
      </c>
      <c r="G301" s="10" t="n">
        <f aca="false">F301*0.3</f>
        <v>16.6</v>
      </c>
      <c r="H301" s="10" t="n">
        <v>45</v>
      </c>
      <c r="I301" s="10" t="n">
        <f aca="false">H301*0.4</f>
        <v>18</v>
      </c>
      <c r="J301" s="10" t="n">
        <f aca="false">F301*0.3+H301*0.4</f>
        <v>34.6</v>
      </c>
    </row>
    <row r="302" s="3" customFormat="true" ht="17.95" hidden="false" customHeight="true" outlineLevel="0" collapsed="false">
      <c r="A302" s="6" t="s">
        <v>909</v>
      </c>
      <c r="B302" s="6" t="s">
        <v>12</v>
      </c>
      <c r="C302" s="9" t="s">
        <v>910</v>
      </c>
      <c r="D302" s="9" t="s">
        <v>911</v>
      </c>
      <c r="E302" s="9" t="n">
        <v>76</v>
      </c>
      <c r="F302" s="10" t="n">
        <v>50.6666666666667</v>
      </c>
      <c r="G302" s="10" t="n">
        <f aca="false">F302*0.3</f>
        <v>15.2</v>
      </c>
      <c r="H302" s="10" t="n">
        <v>53</v>
      </c>
      <c r="I302" s="10" t="n">
        <f aca="false">H302*0.4</f>
        <v>21.2</v>
      </c>
      <c r="J302" s="10" t="n">
        <f aca="false">F302*0.3+H302*0.4</f>
        <v>36.4</v>
      </c>
    </row>
    <row r="303" s="3" customFormat="true" ht="17.95" hidden="false" customHeight="true" outlineLevel="0" collapsed="false">
      <c r="A303" s="6" t="s">
        <v>912</v>
      </c>
      <c r="B303" s="6" t="s">
        <v>12</v>
      </c>
      <c r="C303" s="9" t="s">
        <v>913</v>
      </c>
      <c r="D303" s="9" t="s">
        <v>914</v>
      </c>
      <c r="E303" s="9" t="n">
        <v>79</v>
      </c>
      <c r="F303" s="10" t="n">
        <v>52.6666666666667</v>
      </c>
      <c r="G303" s="10" t="n">
        <f aca="false">F303*0.3</f>
        <v>15.8</v>
      </c>
      <c r="H303" s="10" t="n">
        <v>51</v>
      </c>
      <c r="I303" s="10" t="n">
        <f aca="false">H303*0.4</f>
        <v>20.4</v>
      </c>
      <c r="J303" s="10" t="n">
        <f aca="false">F303*0.3+H303*0.4</f>
        <v>36.2</v>
      </c>
    </row>
    <row r="304" s="3" customFormat="true" ht="17.95" hidden="false" customHeight="true" outlineLevel="0" collapsed="false">
      <c r="A304" s="6" t="s">
        <v>915</v>
      </c>
      <c r="B304" s="6" t="s">
        <v>47</v>
      </c>
      <c r="C304" s="9" t="s">
        <v>916</v>
      </c>
      <c r="D304" s="9" t="s">
        <v>917</v>
      </c>
      <c r="E304" s="9" t="n">
        <v>87</v>
      </c>
      <c r="F304" s="10" t="n">
        <v>58</v>
      </c>
      <c r="G304" s="10" t="n">
        <f aca="false">F304*0.3</f>
        <v>17.4</v>
      </c>
      <c r="H304" s="10" t="n">
        <v>41</v>
      </c>
      <c r="I304" s="10" t="n">
        <f aca="false">H304*0.4</f>
        <v>16.4</v>
      </c>
      <c r="J304" s="10" t="n">
        <f aca="false">F304*0.3+H304*0.4</f>
        <v>33.8</v>
      </c>
    </row>
    <row r="305" s="3" customFormat="true" ht="17.95" hidden="false" customHeight="true" outlineLevel="0" collapsed="false">
      <c r="A305" s="6" t="s">
        <v>918</v>
      </c>
      <c r="B305" s="6" t="s">
        <v>12</v>
      </c>
      <c r="C305" s="9" t="s">
        <v>919</v>
      </c>
      <c r="D305" s="9" t="s">
        <v>920</v>
      </c>
      <c r="E305" s="9" t="n">
        <v>86</v>
      </c>
      <c r="F305" s="10" t="n">
        <v>57.3333333333333</v>
      </c>
      <c r="G305" s="10" t="n">
        <f aca="false">F305*0.3</f>
        <v>17.2</v>
      </c>
      <c r="H305" s="10" t="n">
        <v>42</v>
      </c>
      <c r="I305" s="10" t="n">
        <f aca="false">H305*0.4</f>
        <v>16.8</v>
      </c>
      <c r="J305" s="10" t="n">
        <f aca="false">F305*0.3+H305*0.4</f>
        <v>34</v>
      </c>
    </row>
    <row r="306" s="3" customFormat="true" ht="17.95" hidden="false" customHeight="true" outlineLevel="0" collapsed="false">
      <c r="A306" s="6" t="s">
        <v>921</v>
      </c>
      <c r="B306" s="6" t="s">
        <v>12</v>
      </c>
      <c r="C306" s="9" t="s">
        <v>922</v>
      </c>
      <c r="D306" s="9" t="s">
        <v>923</v>
      </c>
      <c r="E306" s="9" t="n">
        <v>84</v>
      </c>
      <c r="F306" s="10" t="n">
        <v>56</v>
      </c>
      <c r="G306" s="10" t="n">
        <f aca="false">F306*0.3</f>
        <v>16.8</v>
      </c>
      <c r="H306" s="10" t="n">
        <v>50</v>
      </c>
      <c r="I306" s="10" t="n">
        <f aca="false">H306*0.4</f>
        <v>20</v>
      </c>
      <c r="J306" s="10" t="n">
        <f aca="false">F306*0.3+H306*0.4</f>
        <v>36.8</v>
      </c>
    </row>
    <row r="307" s="3" customFormat="true" ht="17.95" hidden="false" customHeight="true" outlineLevel="0" collapsed="false">
      <c r="A307" s="6" t="s">
        <v>924</v>
      </c>
      <c r="B307" s="6" t="s">
        <v>12</v>
      </c>
      <c r="C307" s="9" t="s">
        <v>925</v>
      </c>
      <c r="D307" s="9" t="s">
        <v>926</v>
      </c>
      <c r="E307" s="9" t="n">
        <v>72</v>
      </c>
      <c r="F307" s="10" t="n">
        <v>48</v>
      </c>
      <c r="G307" s="10" t="n">
        <f aca="false">F307*0.3</f>
        <v>14.4</v>
      </c>
      <c r="H307" s="10" t="n">
        <v>57</v>
      </c>
      <c r="I307" s="10" t="n">
        <f aca="false">H307*0.4</f>
        <v>22.8</v>
      </c>
      <c r="J307" s="10" t="n">
        <f aca="false">F307*0.3+H307*0.4</f>
        <v>37.2</v>
      </c>
    </row>
    <row r="308" s="3" customFormat="true" ht="17.95" hidden="false" customHeight="true" outlineLevel="0" collapsed="false">
      <c r="A308" s="6" t="s">
        <v>927</v>
      </c>
      <c r="B308" s="6" t="s">
        <v>12</v>
      </c>
      <c r="C308" s="9" t="s">
        <v>928</v>
      </c>
      <c r="D308" s="9" t="s">
        <v>929</v>
      </c>
      <c r="E308" s="6" t="s">
        <v>36</v>
      </c>
      <c r="F308" s="11" t="s">
        <v>36</v>
      </c>
      <c r="G308" s="11" t="s">
        <v>36</v>
      </c>
      <c r="H308" s="11" t="s">
        <v>36</v>
      </c>
      <c r="I308" s="11" t="s">
        <v>36</v>
      </c>
      <c r="J308" s="11" t="s">
        <v>36</v>
      </c>
    </row>
    <row r="309" s="3" customFormat="true" ht="17.95" hidden="false" customHeight="true" outlineLevel="0" collapsed="false">
      <c r="A309" s="6" t="s">
        <v>930</v>
      </c>
      <c r="B309" s="6" t="s">
        <v>12</v>
      </c>
      <c r="C309" s="9" t="s">
        <v>931</v>
      </c>
      <c r="D309" s="9" t="s">
        <v>932</v>
      </c>
      <c r="E309" s="9" t="n">
        <v>73</v>
      </c>
      <c r="F309" s="10" t="n">
        <v>48.6666666666667</v>
      </c>
      <c r="G309" s="10" t="n">
        <f aca="false">F309*0.3</f>
        <v>14.6</v>
      </c>
      <c r="H309" s="10" t="n">
        <v>55</v>
      </c>
      <c r="I309" s="10" t="n">
        <f aca="false">H309*0.4</f>
        <v>22</v>
      </c>
      <c r="J309" s="10" t="n">
        <f aca="false">F309*0.3+H309*0.4</f>
        <v>36.6</v>
      </c>
    </row>
    <row r="310" s="3" customFormat="true" ht="17.95" hidden="false" customHeight="true" outlineLevel="0" collapsed="false">
      <c r="A310" s="6" t="s">
        <v>933</v>
      </c>
      <c r="B310" s="6" t="s">
        <v>12</v>
      </c>
      <c r="C310" s="9" t="s">
        <v>934</v>
      </c>
      <c r="D310" s="9" t="s">
        <v>935</v>
      </c>
      <c r="E310" s="9" t="n">
        <v>82</v>
      </c>
      <c r="F310" s="10" t="n">
        <v>54.6666666666667</v>
      </c>
      <c r="G310" s="10" t="n">
        <f aca="false">F310*0.3</f>
        <v>16.4</v>
      </c>
      <c r="H310" s="10" t="n">
        <v>58</v>
      </c>
      <c r="I310" s="10" t="n">
        <f aca="false">H310*0.4</f>
        <v>23.2</v>
      </c>
      <c r="J310" s="10" t="n">
        <f aca="false">F310*0.3+H310*0.4</f>
        <v>39.6</v>
      </c>
    </row>
    <row r="311" s="3" customFormat="true" ht="17.95" hidden="false" customHeight="true" outlineLevel="0" collapsed="false">
      <c r="A311" s="6" t="s">
        <v>936</v>
      </c>
      <c r="B311" s="6" t="s">
        <v>12</v>
      </c>
      <c r="C311" s="9" t="s">
        <v>937</v>
      </c>
      <c r="D311" s="9" t="s">
        <v>938</v>
      </c>
      <c r="E311" s="9" t="n">
        <v>78</v>
      </c>
      <c r="F311" s="10" t="n">
        <v>52</v>
      </c>
      <c r="G311" s="10" t="n">
        <f aca="false">F311*0.3</f>
        <v>15.6</v>
      </c>
      <c r="H311" s="10" t="n">
        <v>37</v>
      </c>
      <c r="I311" s="10" t="n">
        <f aca="false">H311*0.4</f>
        <v>14.8</v>
      </c>
      <c r="J311" s="10" t="n">
        <f aca="false">F311*0.3+H311*0.4</f>
        <v>30.4</v>
      </c>
    </row>
    <row r="312" s="3" customFormat="true" ht="17.95" hidden="false" customHeight="true" outlineLevel="0" collapsed="false">
      <c r="A312" s="6" t="s">
        <v>939</v>
      </c>
      <c r="B312" s="6" t="s">
        <v>12</v>
      </c>
      <c r="C312" s="9" t="s">
        <v>940</v>
      </c>
      <c r="D312" s="9" t="s">
        <v>941</v>
      </c>
      <c r="E312" s="6" t="s">
        <v>36</v>
      </c>
      <c r="F312" s="11" t="s">
        <v>36</v>
      </c>
      <c r="G312" s="11" t="s">
        <v>36</v>
      </c>
      <c r="H312" s="11" t="s">
        <v>36</v>
      </c>
      <c r="I312" s="11" t="s">
        <v>36</v>
      </c>
      <c r="J312" s="11" t="s">
        <v>36</v>
      </c>
    </row>
    <row r="313" s="3" customFormat="true" ht="17.95" hidden="false" customHeight="true" outlineLevel="0" collapsed="false">
      <c r="A313" s="6" t="s">
        <v>942</v>
      </c>
      <c r="B313" s="6" t="s">
        <v>12</v>
      </c>
      <c r="C313" s="9" t="s">
        <v>943</v>
      </c>
      <c r="D313" s="9" t="s">
        <v>944</v>
      </c>
      <c r="E313" s="9" t="n">
        <v>94</v>
      </c>
      <c r="F313" s="10" t="n">
        <v>62.6666666666667</v>
      </c>
      <c r="G313" s="10" t="n">
        <f aca="false">F313*0.3</f>
        <v>18.8</v>
      </c>
      <c r="H313" s="10" t="n">
        <v>54</v>
      </c>
      <c r="I313" s="10" t="n">
        <f aca="false">H313*0.4</f>
        <v>21.6</v>
      </c>
      <c r="J313" s="10" t="n">
        <f aca="false">F313*0.3+H313*0.4</f>
        <v>40.4</v>
      </c>
    </row>
    <row r="314" s="3" customFormat="true" ht="17.95" hidden="false" customHeight="true" outlineLevel="0" collapsed="false">
      <c r="A314" s="6" t="s">
        <v>945</v>
      </c>
      <c r="B314" s="6" t="s">
        <v>12</v>
      </c>
      <c r="C314" s="9" t="s">
        <v>946</v>
      </c>
      <c r="D314" s="9" t="s">
        <v>947</v>
      </c>
      <c r="E314" s="9" t="n">
        <v>69</v>
      </c>
      <c r="F314" s="10" t="n">
        <v>46</v>
      </c>
      <c r="G314" s="10" t="n">
        <f aca="false">F314*0.3</f>
        <v>13.8</v>
      </c>
      <c r="H314" s="10" t="n">
        <v>21</v>
      </c>
      <c r="I314" s="10" t="n">
        <f aca="false">H314*0.4</f>
        <v>8.4</v>
      </c>
      <c r="J314" s="10" t="n">
        <f aca="false">F314*0.3+H314*0.4</f>
        <v>22.2</v>
      </c>
    </row>
    <row r="315" s="3" customFormat="true" ht="17.95" hidden="false" customHeight="true" outlineLevel="0" collapsed="false">
      <c r="A315" s="6" t="s">
        <v>948</v>
      </c>
      <c r="B315" s="6" t="s">
        <v>12</v>
      </c>
      <c r="C315" s="9" t="s">
        <v>949</v>
      </c>
      <c r="D315" s="9" t="s">
        <v>950</v>
      </c>
      <c r="E315" s="9" t="n">
        <v>65</v>
      </c>
      <c r="F315" s="10" t="n">
        <v>43.3333333333333</v>
      </c>
      <c r="G315" s="10" t="n">
        <f aca="false">F315*0.3</f>
        <v>13</v>
      </c>
      <c r="H315" s="10" t="n">
        <v>46</v>
      </c>
      <c r="I315" s="10" t="n">
        <f aca="false">H315*0.4</f>
        <v>18.4</v>
      </c>
      <c r="J315" s="10" t="n">
        <f aca="false">F315*0.3+H315*0.4</f>
        <v>31.4</v>
      </c>
    </row>
    <row r="316" s="3" customFormat="true" ht="17.95" hidden="false" customHeight="true" outlineLevel="0" collapsed="false">
      <c r="A316" s="6" t="s">
        <v>951</v>
      </c>
      <c r="B316" s="6" t="s">
        <v>12</v>
      </c>
      <c r="C316" s="9" t="s">
        <v>952</v>
      </c>
      <c r="D316" s="9" t="s">
        <v>953</v>
      </c>
      <c r="E316" s="9" t="n">
        <v>75</v>
      </c>
      <c r="F316" s="10" t="n">
        <v>50</v>
      </c>
      <c r="G316" s="10" t="n">
        <f aca="false">F316*0.3</f>
        <v>15</v>
      </c>
      <c r="H316" s="10" t="n">
        <v>62</v>
      </c>
      <c r="I316" s="10" t="n">
        <f aca="false">H316*0.4</f>
        <v>24.8</v>
      </c>
      <c r="J316" s="10" t="n">
        <f aca="false">F316*0.3+H316*0.4</f>
        <v>39.8</v>
      </c>
    </row>
    <row r="317" s="3" customFormat="true" ht="17.95" hidden="false" customHeight="true" outlineLevel="0" collapsed="false">
      <c r="A317" s="6" t="s">
        <v>954</v>
      </c>
      <c r="B317" s="6" t="s">
        <v>12</v>
      </c>
      <c r="C317" s="9" t="s">
        <v>955</v>
      </c>
      <c r="D317" s="9" t="s">
        <v>956</v>
      </c>
      <c r="E317" s="9" t="n">
        <v>67</v>
      </c>
      <c r="F317" s="10" t="n">
        <v>44.6666666666667</v>
      </c>
      <c r="G317" s="10" t="n">
        <f aca="false">F317*0.3</f>
        <v>13.4</v>
      </c>
      <c r="H317" s="10" t="n">
        <v>61</v>
      </c>
      <c r="I317" s="10" t="n">
        <f aca="false">H317*0.4</f>
        <v>24.4</v>
      </c>
      <c r="J317" s="10" t="n">
        <f aca="false">F317*0.3+H317*0.4</f>
        <v>37.8</v>
      </c>
    </row>
    <row r="318" s="3" customFormat="true" ht="17.95" hidden="false" customHeight="true" outlineLevel="0" collapsed="false">
      <c r="A318" s="6" t="s">
        <v>957</v>
      </c>
      <c r="B318" s="6" t="s">
        <v>12</v>
      </c>
      <c r="C318" s="9" t="s">
        <v>958</v>
      </c>
      <c r="D318" s="9" t="s">
        <v>959</v>
      </c>
      <c r="E318" s="9" t="n">
        <v>76</v>
      </c>
      <c r="F318" s="10" t="n">
        <v>50.6666666666667</v>
      </c>
      <c r="G318" s="10" t="n">
        <f aca="false">F318*0.3</f>
        <v>15.2</v>
      </c>
      <c r="H318" s="10" t="n">
        <v>59</v>
      </c>
      <c r="I318" s="10" t="n">
        <f aca="false">H318*0.4</f>
        <v>23.6</v>
      </c>
      <c r="J318" s="10" t="n">
        <f aca="false">F318*0.3+H318*0.4</f>
        <v>38.8</v>
      </c>
    </row>
    <row r="319" s="3" customFormat="true" ht="17.95" hidden="false" customHeight="true" outlineLevel="0" collapsed="false">
      <c r="A319" s="6" t="s">
        <v>960</v>
      </c>
      <c r="B319" s="6" t="s">
        <v>12</v>
      </c>
      <c r="C319" s="9" t="s">
        <v>961</v>
      </c>
      <c r="D319" s="9" t="s">
        <v>962</v>
      </c>
      <c r="E319" s="9" t="n">
        <v>92</v>
      </c>
      <c r="F319" s="10" t="n">
        <v>61.3333333333333</v>
      </c>
      <c r="G319" s="10" t="n">
        <f aca="false">F319*0.3</f>
        <v>18.4</v>
      </c>
      <c r="H319" s="10" t="n">
        <v>56</v>
      </c>
      <c r="I319" s="10" t="n">
        <f aca="false">H319*0.4</f>
        <v>22.4</v>
      </c>
      <c r="J319" s="10" t="n">
        <f aca="false">F319*0.3+H319*0.4</f>
        <v>40.8</v>
      </c>
    </row>
    <row r="320" s="3" customFormat="true" ht="17.95" hidden="false" customHeight="true" outlineLevel="0" collapsed="false">
      <c r="A320" s="6" t="s">
        <v>963</v>
      </c>
      <c r="B320" s="6" t="s">
        <v>12</v>
      </c>
      <c r="C320" s="9" t="s">
        <v>964</v>
      </c>
      <c r="D320" s="9" t="s">
        <v>965</v>
      </c>
      <c r="E320" s="9" t="n">
        <v>71</v>
      </c>
      <c r="F320" s="10" t="n">
        <v>47.3333333333333</v>
      </c>
      <c r="G320" s="10" t="n">
        <f aca="false">F320*0.3</f>
        <v>14.2</v>
      </c>
      <c r="H320" s="10" t="n">
        <v>37</v>
      </c>
      <c r="I320" s="10" t="n">
        <f aca="false">H320*0.4</f>
        <v>14.8</v>
      </c>
      <c r="J320" s="10" t="n">
        <f aca="false">F320*0.3+H320*0.4</f>
        <v>29</v>
      </c>
    </row>
    <row r="321" s="3" customFormat="true" ht="17.95" hidden="false" customHeight="true" outlineLevel="0" collapsed="false">
      <c r="A321" s="6" t="s">
        <v>966</v>
      </c>
      <c r="B321" s="6" t="s">
        <v>12</v>
      </c>
      <c r="C321" s="9" t="s">
        <v>967</v>
      </c>
      <c r="D321" s="9" t="s">
        <v>968</v>
      </c>
      <c r="E321" s="9" t="n">
        <v>81</v>
      </c>
      <c r="F321" s="10" t="n">
        <v>54</v>
      </c>
      <c r="G321" s="10" t="n">
        <f aca="false">F321*0.3</f>
        <v>16.2</v>
      </c>
      <c r="H321" s="10" t="n">
        <v>57</v>
      </c>
      <c r="I321" s="10" t="n">
        <f aca="false">H321*0.4</f>
        <v>22.8</v>
      </c>
      <c r="J321" s="10" t="n">
        <f aca="false">F321*0.3+H321*0.4</f>
        <v>39</v>
      </c>
    </row>
    <row r="322" s="3" customFormat="true" ht="17.95" hidden="false" customHeight="true" outlineLevel="0" collapsed="false">
      <c r="A322" s="6" t="s">
        <v>969</v>
      </c>
      <c r="B322" s="6" t="s">
        <v>12</v>
      </c>
      <c r="C322" s="9" t="s">
        <v>970</v>
      </c>
      <c r="D322" s="9" t="s">
        <v>971</v>
      </c>
      <c r="E322" s="6" t="s">
        <v>36</v>
      </c>
      <c r="F322" s="11" t="s">
        <v>36</v>
      </c>
      <c r="G322" s="11" t="s">
        <v>36</v>
      </c>
      <c r="H322" s="11" t="s">
        <v>36</v>
      </c>
      <c r="I322" s="11" t="s">
        <v>36</v>
      </c>
      <c r="J322" s="11" t="s">
        <v>36</v>
      </c>
    </row>
    <row r="323" s="3" customFormat="true" ht="17.95" hidden="false" customHeight="true" outlineLevel="0" collapsed="false">
      <c r="A323" s="6" t="s">
        <v>972</v>
      </c>
      <c r="B323" s="6" t="s">
        <v>12</v>
      </c>
      <c r="C323" s="9" t="s">
        <v>973</v>
      </c>
      <c r="D323" s="9" t="s">
        <v>974</v>
      </c>
      <c r="E323" s="9" t="n">
        <v>76</v>
      </c>
      <c r="F323" s="10" t="n">
        <v>50.6666666666667</v>
      </c>
      <c r="G323" s="10" t="n">
        <f aca="false">F323*0.3</f>
        <v>15.2</v>
      </c>
      <c r="H323" s="10" t="n">
        <v>53</v>
      </c>
      <c r="I323" s="10" t="n">
        <f aca="false">H323*0.4</f>
        <v>21.2</v>
      </c>
      <c r="J323" s="10" t="n">
        <f aca="false">F323*0.3+H323*0.4</f>
        <v>36.4</v>
      </c>
    </row>
    <row r="324" s="3" customFormat="true" ht="17.95" hidden="false" customHeight="true" outlineLevel="0" collapsed="false">
      <c r="A324" s="6" t="s">
        <v>975</v>
      </c>
      <c r="B324" s="6" t="s">
        <v>12</v>
      </c>
      <c r="C324" s="9" t="s">
        <v>976</v>
      </c>
      <c r="D324" s="9" t="s">
        <v>977</v>
      </c>
      <c r="E324" s="9" t="n">
        <v>78</v>
      </c>
      <c r="F324" s="10" t="n">
        <v>52</v>
      </c>
      <c r="G324" s="10" t="n">
        <f aca="false">F324*0.3</f>
        <v>15.6</v>
      </c>
      <c r="H324" s="10" t="n">
        <v>62</v>
      </c>
      <c r="I324" s="10" t="n">
        <f aca="false">H324*0.4</f>
        <v>24.8</v>
      </c>
      <c r="J324" s="10" t="n">
        <f aca="false">F324*0.3+H324*0.4</f>
        <v>40.4</v>
      </c>
    </row>
    <row r="325" s="3" customFormat="true" ht="17.95" hidden="false" customHeight="true" outlineLevel="0" collapsed="false">
      <c r="A325" s="6" t="s">
        <v>978</v>
      </c>
      <c r="B325" s="6" t="s">
        <v>12</v>
      </c>
      <c r="C325" s="9" t="s">
        <v>979</v>
      </c>
      <c r="D325" s="9" t="s">
        <v>980</v>
      </c>
      <c r="E325" s="9" t="n">
        <v>86</v>
      </c>
      <c r="F325" s="10" t="n">
        <v>57.3333333333333</v>
      </c>
      <c r="G325" s="10" t="n">
        <f aca="false">F325*0.3</f>
        <v>17.2</v>
      </c>
      <c r="H325" s="10" t="n">
        <v>43</v>
      </c>
      <c r="I325" s="10" t="n">
        <f aca="false">H325*0.4</f>
        <v>17.2</v>
      </c>
      <c r="J325" s="10" t="n">
        <f aca="false">F325*0.3+H325*0.4</f>
        <v>34.4</v>
      </c>
    </row>
    <row r="326" s="3" customFormat="true" ht="17.95" hidden="false" customHeight="true" outlineLevel="0" collapsed="false">
      <c r="A326" s="6" t="s">
        <v>981</v>
      </c>
      <c r="B326" s="6" t="s">
        <v>47</v>
      </c>
      <c r="C326" s="9" t="s">
        <v>982</v>
      </c>
      <c r="D326" s="9" t="s">
        <v>983</v>
      </c>
      <c r="E326" s="9" t="n">
        <v>71</v>
      </c>
      <c r="F326" s="10" t="n">
        <v>47.3333333333333</v>
      </c>
      <c r="G326" s="10" t="n">
        <f aca="false">F326*0.3</f>
        <v>14.2</v>
      </c>
      <c r="H326" s="10" t="n">
        <v>39</v>
      </c>
      <c r="I326" s="10" t="n">
        <f aca="false">H326*0.4</f>
        <v>15.6</v>
      </c>
      <c r="J326" s="10" t="n">
        <f aca="false">F326*0.3+H326*0.4</f>
        <v>29.8</v>
      </c>
    </row>
    <row r="327" s="3" customFormat="true" ht="17.95" hidden="false" customHeight="true" outlineLevel="0" collapsed="false">
      <c r="A327" s="6" t="s">
        <v>984</v>
      </c>
      <c r="B327" s="6" t="s">
        <v>47</v>
      </c>
      <c r="C327" s="9" t="s">
        <v>985</v>
      </c>
      <c r="D327" s="9" t="s">
        <v>986</v>
      </c>
      <c r="E327" s="6" t="s">
        <v>36</v>
      </c>
      <c r="F327" s="11" t="s">
        <v>36</v>
      </c>
      <c r="G327" s="11" t="s">
        <v>36</v>
      </c>
      <c r="H327" s="11" t="s">
        <v>36</v>
      </c>
      <c r="I327" s="11" t="s">
        <v>36</v>
      </c>
      <c r="J327" s="11" t="s">
        <v>36</v>
      </c>
    </row>
    <row r="328" s="3" customFormat="true" ht="17.95" hidden="false" customHeight="true" outlineLevel="0" collapsed="false">
      <c r="A328" s="6" t="s">
        <v>987</v>
      </c>
      <c r="B328" s="6" t="s">
        <v>12</v>
      </c>
      <c r="C328" s="9" t="s">
        <v>988</v>
      </c>
      <c r="D328" s="9" t="s">
        <v>989</v>
      </c>
      <c r="E328" s="9" t="n">
        <v>91</v>
      </c>
      <c r="F328" s="10" t="n">
        <v>60.6666666666667</v>
      </c>
      <c r="G328" s="10" t="n">
        <f aca="false">F328*0.3</f>
        <v>18.2</v>
      </c>
      <c r="H328" s="10" t="n">
        <v>58</v>
      </c>
      <c r="I328" s="10" t="n">
        <f aca="false">H328*0.4</f>
        <v>23.2</v>
      </c>
      <c r="J328" s="10" t="n">
        <f aca="false">F328*0.3+H328*0.4</f>
        <v>41.4</v>
      </c>
    </row>
    <row r="329" s="3" customFormat="true" ht="17.95" hidden="false" customHeight="true" outlineLevel="0" collapsed="false">
      <c r="A329" s="6" t="s">
        <v>990</v>
      </c>
      <c r="B329" s="6" t="s">
        <v>12</v>
      </c>
      <c r="C329" s="9" t="s">
        <v>991</v>
      </c>
      <c r="D329" s="9" t="s">
        <v>992</v>
      </c>
      <c r="E329" s="9" t="n">
        <v>71</v>
      </c>
      <c r="F329" s="10" t="n">
        <v>47.3333333333333</v>
      </c>
      <c r="G329" s="10" t="n">
        <f aca="false">F329*0.3</f>
        <v>14.2</v>
      </c>
      <c r="H329" s="10" t="n">
        <v>54</v>
      </c>
      <c r="I329" s="10" t="n">
        <f aca="false">H329*0.4</f>
        <v>21.6</v>
      </c>
      <c r="J329" s="10" t="n">
        <f aca="false">F329*0.3+H329*0.4</f>
        <v>35.8</v>
      </c>
    </row>
    <row r="330" s="3" customFormat="true" ht="17.95" hidden="false" customHeight="true" outlineLevel="0" collapsed="false">
      <c r="A330" s="6" t="s">
        <v>993</v>
      </c>
      <c r="B330" s="6" t="s">
        <v>47</v>
      </c>
      <c r="C330" s="9" t="s">
        <v>994</v>
      </c>
      <c r="D330" s="9" t="s">
        <v>995</v>
      </c>
      <c r="E330" s="9" t="n">
        <v>86</v>
      </c>
      <c r="F330" s="10" t="n">
        <v>57.3333333333333</v>
      </c>
      <c r="G330" s="10" t="n">
        <f aca="false">F330*0.3</f>
        <v>17.2</v>
      </c>
      <c r="H330" s="10" t="n">
        <v>66</v>
      </c>
      <c r="I330" s="10" t="n">
        <f aca="false">H330*0.4</f>
        <v>26.4</v>
      </c>
      <c r="J330" s="10" t="n">
        <f aca="false">F330*0.3+H330*0.4</f>
        <v>43.6</v>
      </c>
    </row>
    <row r="331" s="3" customFormat="true" ht="17.95" hidden="false" customHeight="true" outlineLevel="0" collapsed="false">
      <c r="A331" s="6" t="s">
        <v>996</v>
      </c>
      <c r="B331" s="6" t="s">
        <v>12</v>
      </c>
      <c r="C331" s="9" t="s">
        <v>997</v>
      </c>
      <c r="D331" s="9" t="s">
        <v>998</v>
      </c>
      <c r="E331" s="9" t="n">
        <v>67</v>
      </c>
      <c r="F331" s="10" t="n">
        <v>44.6666666666667</v>
      </c>
      <c r="G331" s="10" t="n">
        <f aca="false">F331*0.3</f>
        <v>13.4</v>
      </c>
      <c r="H331" s="11" t="s">
        <v>36</v>
      </c>
      <c r="I331" s="11" t="s">
        <v>36</v>
      </c>
      <c r="J331" s="10" t="n">
        <f aca="false">F331*0.3</f>
        <v>13.4</v>
      </c>
    </row>
    <row r="332" s="3" customFormat="true" ht="17.95" hidden="false" customHeight="true" outlineLevel="0" collapsed="false">
      <c r="A332" s="6" t="s">
        <v>999</v>
      </c>
      <c r="B332" s="6" t="s">
        <v>47</v>
      </c>
      <c r="C332" s="9" t="s">
        <v>1000</v>
      </c>
      <c r="D332" s="9" t="s">
        <v>1001</v>
      </c>
      <c r="E332" s="9" t="n">
        <v>83</v>
      </c>
      <c r="F332" s="10" t="n">
        <v>55.3333333333333</v>
      </c>
      <c r="G332" s="10" t="n">
        <f aca="false">F332*0.3</f>
        <v>16.6</v>
      </c>
      <c r="H332" s="10" t="n">
        <v>37</v>
      </c>
      <c r="I332" s="10" t="n">
        <f aca="false">H332*0.4</f>
        <v>14.8</v>
      </c>
      <c r="J332" s="10" t="n">
        <f aca="false">F332*0.3+H332*0.4</f>
        <v>31.4</v>
      </c>
    </row>
    <row r="333" s="3" customFormat="true" ht="17.95" hidden="false" customHeight="true" outlineLevel="0" collapsed="false">
      <c r="A333" s="6" t="s">
        <v>1002</v>
      </c>
      <c r="B333" s="6" t="s">
        <v>12</v>
      </c>
      <c r="C333" s="9" t="s">
        <v>1003</v>
      </c>
      <c r="D333" s="9" t="s">
        <v>1004</v>
      </c>
      <c r="E333" s="9" t="n">
        <v>82</v>
      </c>
      <c r="F333" s="10" t="n">
        <v>54.6666666666667</v>
      </c>
      <c r="G333" s="10" t="n">
        <f aca="false">F333*0.3</f>
        <v>16.4</v>
      </c>
      <c r="H333" s="11" t="s">
        <v>36</v>
      </c>
      <c r="I333" s="11" t="s">
        <v>36</v>
      </c>
      <c r="J333" s="10" t="n">
        <f aca="false">F333*0.3</f>
        <v>16.4</v>
      </c>
    </row>
    <row r="334" s="3" customFormat="true" ht="17.95" hidden="false" customHeight="true" outlineLevel="0" collapsed="false">
      <c r="A334" s="6" t="s">
        <v>1005</v>
      </c>
      <c r="B334" s="6" t="s">
        <v>12</v>
      </c>
      <c r="C334" s="9" t="s">
        <v>1006</v>
      </c>
      <c r="D334" s="9" t="s">
        <v>1007</v>
      </c>
      <c r="E334" s="9" t="n">
        <v>78</v>
      </c>
      <c r="F334" s="10" t="n">
        <v>52</v>
      </c>
      <c r="G334" s="10" t="n">
        <f aca="false">F334*0.3</f>
        <v>15.6</v>
      </c>
      <c r="H334" s="10" t="n">
        <v>62</v>
      </c>
      <c r="I334" s="10" t="n">
        <f aca="false">H334*0.4</f>
        <v>24.8</v>
      </c>
      <c r="J334" s="10" t="n">
        <f aca="false">F334*0.3+H334*0.4</f>
        <v>40.4</v>
      </c>
    </row>
    <row r="335" s="3" customFormat="true" ht="17.95" hidden="false" customHeight="true" outlineLevel="0" collapsed="false">
      <c r="A335" s="6" t="s">
        <v>1008</v>
      </c>
      <c r="B335" s="6" t="s">
        <v>12</v>
      </c>
      <c r="C335" s="9" t="s">
        <v>1009</v>
      </c>
      <c r="D335" s="9" t="s">
        <v>1010</v>
      </c>
      <c r="E335" s="6" t="s">
        <v>36</v>
      </c>
      <c r="F335" s="11" t="s">
        <v>36</v>
      </c>
      <c r="G335" s="11" t="s">
        <v>36</v>
      </c>
      <c r="H335" s="11" t="s">
        <v>36</v>
      </c>
      <c r="I335" s="11" t="s">
        <v>36</v>
      </c>
      <c r="J335" s="11" t="s">
        <v>36</v>
      </c>
    </row>
    <row r="336" s="3" customFormat="true" ht="17.95" hidden="false" customHeight="true" outlineLevel="0" collapsed="false">
      <c r="A336" s="6" t="s">
        <v>1011</v>
      </c>
      <c r="B336" s="6" t="s">
        <v>12</v>
      </c>
      <c r="C336" s="9" t="s">
        <v>1012</v>
      </c>
      <c r="D336" s="9" t="s">
        <v>1013</v>
      </c>
      <c r="E336" s="9" t="n">
        <v>68</v>
      </c>
      <c r="F336" s="10" t="n">
        <v>45.3333333333333</v>
      </c>
      <c r="G336" s="10" t="n">
        <f aca="false">F336*0.3</f>
        <v>13.6</v>
      </c>
      <c r="H336" s="10" t="n">
        <v>35</v>
      </c>
      <c r="I336" s="10" t="n">
        <f aca="false">H336*0.4</f>
        <v>14</v>
      </c>
      <c r="J336" s="10" t="n">
        <f aca="false">F336*0.3+H336*0.4</f>
        <v>27.6</v>
      </c>
    </row>
    <row r="337" s="3" customFormat="true" ht="17.95" hidden="false" customHeight="true" outlineLevel="0" collapsed="false">
      <c r="A337" s="6" t="s">
        <v>1014</v>
      </c>
      <c r="B337" s="6" t="s">
        <v>12</v>
      </c>
      <c r="C337" s="9" t="s">
        <v>1015</v>
      </c>
      <c r="D337" s="9" t="s">
        <v>1016</v>
      </c>
      <c r="E337" s="9" t="n">
        <v>80</v>
      </c>
      <c r="F337" s="10" t="n">
        <v>53.3333333333333</v>
      </c>
      <c r="G337" s="10" t="n">
        <f aca="false">F337*0.3</f>
        <v>16</v>
      </c>
      <c r="H337" s="10" t="n">
        <v>53</v>
      </c>
      <c r="I337" s="10" t="n">
        <f aca="false">H337*0.4</f>
        <v>21.2</v>
      </c>
      <c r="J337" s="10" t="n">
        <f aca="false">F337*0.3+H337*0.4</f>
        <v>37.2</v>
      </c>
    </row>
    <row r="338" s="3" customFormat="true" ht="17.95" hidden="false" customHeight="true" outlineLevel="0" collapsed="false">
      <c r="A338" s="6" t="s">
        <v>1017</v>
      </c>
      <c r="B338" s="6" t="s">
        <v>12</v>
      </c>
      <c r="C338" s="9" t="s">
        <v>1018</v>
      </c>
      <c r="D338" s="9" t="s">
        <v>1019</v>
      </c>
      <c r="E338" s="9" t="n">
        <v>73</v>
      </c>
      <c r="F338" s="10" t="n">
        <v>48.6666666666667</v>
      </c>
      <c r="G338" s="10" t="n">
        <f aca="false">F338*0.3</f>
        <v>14.6</v>
      </c>
      <c r="H338" s="10" t="n">
        <v>61</v>
      </c>
      <c r="I338" s="10" t="n">
        <f aca="false">H338*0.4</f>
        <v>24.4</v>
      </c>
      <c r="J338" s="10" t="n">
        <f aca="false">F338*0.3+H338*0.4</f>
        <v>39</v>
      </c>
    </row>
    <row r="339" s="3" customFormat="true" ht="17.95" hidden="false" customHeight="true" outlineLevel="0" collapsed="false">
      <c r="A339" s="6" t="s">
        <v>1020</v>
      </c>
      <c r="B339" s="6" t="s">
        <v>12</v>
      </c>
      <c r="C339" s="9" t="s">
        <v>1021</v>
      </c>
      <c r="D339" s="9" t="s">
        <v>1022</v>
      </c>
      <c r="E339" s="6" t="s">
        <v>36</v>
      </c>
      <c r="F339" s="11" t="s">
        <v>36</v>
      </c>
      <c r="G339" s="11" t="s">
        <v>36</v>
      </c>
      <c r="H339" s="11" t="s">
        <v>36</v>
      </c>
      <c r="I339" s="11" t="s">
        <v>36</v>
      </c>
      <c r="J339" s="11" t="s">
        <v>36</v>
      </c>
    </row>
    <row r="340" s="3" customFormat="true" ht="17.95" hidden="false" customHeight="true" outlineLevel="0" collapsed="false">
      <c r="A340" s="6" t="s">
        <v>1023</v>
      </c>
      <c r="B340" s="6" t="s">
        <v>12</v>
      </c>
      <c r="C340" s="9" t="s">
        <v>1024</v>
      </c>
      <c r="D340" s="9" t="s">
        <v>1025</v>
      </c>
      <c r="E340" s="9" t="n">
        <v>75</v>
      </c>
      <c r="F340" s="10" t="n">
        <v>50</v>
      </c>
      <c r="G340" s="10" t="n">
        <f aca="false">F340*0.3</f>
        <v>15</v>
      </c>
      <c r="H340" s="10" t="n">
        <v>60</v>
      </c>
      <c r="I340" s="10" t="n">
        <f aca="false">H340*0.4</f>
        <v>24</v>
      </c>
      <c r="J340" s="10" t="n">
        <f aca="false">F340*0.3+H340*0.4</f>
        <v>39</v>
      </c>
    </row>
    <row r="341" s="3" customFormat="true" ht="17.95" hidden="false" customHeight="true" outlineLevel="0" collapsed="false">
      <c r="A341" s="6" t="s">
        <v>1026</v>
      </c>
      <c r="B341" s="6" t="s">
        <v>12</v>
      </c>
      <c r="C341" s="9" t="s">
        <v>1027</v>
      </c>
      <c r="D341" s="9" t="s">
        <v>1028</v>
      </c>
      <c r="E341" s="9" t="n">
        <v>66</v>
      </c>
      <c r="F341" s="10" t="n">
        <v>44</v>
      </c>
      <c r="G341" s="10" t="n">
        <f aca="false">F341*0.3</f>
        <v>13.2</v>
      </c>
      <c r="H341" s="10" t="n">
        <v>58</v>
      </c>
      <c r="I341" s="10" t="n">
        <f aca="false">H341*0.4</f>
        <v>23.2</v>
      </c>
      <c r="J341" s="10" t="n">
        <f aca="false">F341*0.3+H341*0.4</f>
        <v>36.4</v>
      </c>
    </row>
    <row r="342" s="3" customFormat="true" ht="17.95" hidden="false" customHeight="true" outlineLevel="0" collapsed="false">
      <c r="A342" s="6" t="s">
        <v>1029</v>
      </c>
      <c r="B342" s="6" t="s">
        <v>12</v>
      </c>
      <c r="C342" s="9" t="s">
        <v>1030</v>
      </c>
      <c r="D342" s="9" t="s">
        <v>1031</v>
      </c>
      <c r="E342" s="9" t="n">
        <v>79</v>
      </c>
      <c r="F342" s="10" t="n">
        <v>52.6666666666667</v>
      </c>
      <c r="G342" s="10" t="n">
        <f aca="false">F342*0.3</f>
        <v>15.8</v>
      </c>
      <c r="H342" s="10" t="n">
        <v>62</v>
      </c>
      <c r="I342" s="10" t="n">
        <f aca="false">H342*0.4</f>
        <v>24.8</v>
      </c>
      <c r="J342" s="10" t="n">
        <f aca="false">F342*0.3+H342*0.4</f>
        <v>40.6</v>
      </c>
    </row>
    <row r="343" s="3" customFormat="true" ht="17.95" hidden="false" customHeight="true" outlineLevel="0" collapsed="false">
      <c r="A343" s="6" t="s">
        <v>1032</v>
      </c>
      <c r="B343" s="6" t="s">
        <v>12</v>
      </c>
      <c r="C343" s="9" t="s">
        <v>1033</v>
      </c>
      <c r="D343" s="9" t="s">
        <v>1034</v>
      </c>
      <c r="E343" s="9" t="n">
        <v>74</v>
      </c>
      <c r="F343" s="10" t="n">
        <v>49.3333333333333</v>
      </c>
      <c r="G343" s="10" t="n">
        <f aca="false">F343*0.3</f>
        <v>14.8</v>
      </c>
      <c r="H343" s="10" t="n">
        <v>47</v>
      </c>
      <c r="I343" s="10" t="n">
        <f aca="false">H343*0.4</f>
        <v>18.8</v>
      </c>
      <c r="J343" s="10" t="n">
        <f aca="false">F343*0.3+H343*0.4</f>
        <v>33.6</v>
      </c>
    </row>
    <row r="344" s="3" customFormat="true" ht="17.95" hidden="false" customHeight="true" outlineLevel="0" collapsed="false">
      <c r="A344" s="6" t="s">
        <v>1035</v>
      </c>
      <c r="B344" s="6" t="s">
        <v>12</v>
      </c>
      <c r="C344" s="9" t="s">
        <v>1036</v>
      </c>
      <c r="D344" s="9" t="s">
        <v>1037</v>
      </c>
      <c r="E344" s="9" t="n">
        <v>55</v>
      </c>
      <c r="F344" s="10" t="n">
        <v>36.6666666666667</v>
      </c>
      <c r="G344" s="10" t="n">
        <f aca="false">F344*0.3</f>
        <v>11</v>
      </c>
      <c r="H344" s="10" t="n">
        <v>25</v>
      </c>
      <c r="I344" s="10" t="n">
        <f aca="false">H344*0.4</f>
        <v>10</v>
      </c>
      <c r="J344" s="10" t="n">
        <f aca="false">F344*0.3+H344*0.4</f>
        <v>21</v>
      </c>
    </row>
    <row r="345" customFormat="false" ht="17.95" hidden="false" customHeight="true" outlineLevel="0" collapsed="false">
      <c r="A345" s="6" t="s">
        <v>1038</v>
      </c>
      <c r="B345" s="6" t="s">
        <v>12</v>
      </c>
      <c r="C345" s="9" t="s">
        <v>1039</v>
      </c>
      <c r="D345" s="9" t="s">
        <v>1040</v>
      </c>
      <c r="E345" s="6" t="s">
        <v>36</v>
      </c>
      <c r="F345" s="11" t="s">
        <v>36</v>
      </c>
      <c r="G345" s="11" t="s">
        <v>36</v>
      </c>
      <c r="H345" s="11" t="s">
        <v>36</v>
      </c>
      <c r="I345" s="11" t="s">
        <v>36</v>
      </c>
      <c r="J345" s="11" t="s">
        <v>36</v>
      </c>
    </row>
    <row r="346" s="3" customFormat="true" ht="17.95" hidden="false" customHeight="true" outlineLevel="0" collapsed="false">
      <c r="A346" s="6" t="s">
        <v>1041</v>
      </c>
      <c r="B346" s="6" t="s">
        <v>12</v>
      </c>
      <c r="C346" s="9" t="s">
        <v>1042</v>
      </c>
      <c r="D346" s="9" t="s">
        <v>1043</v>
      </c>
      <c r="E346" s="6" t="s">
        <v>36</v>
      </c>
      <c r="F346" s="11" t="s">
        <v>36</v>
      </c>
      <c r="G346" s="11" t="s">
        <v>36</v>
      </c>
      <c r="H346" s="11" t="s">
        <v>36</v>
      </c>
      <c r="I346" s="11" t="s">
        <v>36</v>
      </c>
      <c r="J346" s="11" t="s">
        <v>36</v>
      </c>
    </row>
    <row r="347" s="3" customFormat="true" ht="17.95" hidden="false" customHeight="true" outlineLevel="0" collapsed="false">
      <c r="A347" s="6" t="s">
        <v>1044</v>
      </c>
      <c r="B347" s="6" t="s">
        <v>12</v>
      </c>
      <c r="C347" s="9" t="s">
        <v>1045</v>
      </c>
      <c r="D347" s="9" t="s">
        <v>1046</v>
      </c>
      <c r="E347" s="9" t="n">
        <v>83</v>
      </c>
      <c r="F347" s="10" t="n">
        <v>55.3333333333333</v>
      </c>
      <c r="G347" s="10" t="n">
        <f aca="false">F347*0.3</f>
        <v>16.6</v>
      </c>
      <c r="H347" s="10" t="n">
        <v>74</v>
      </c>
      <c r="I347" s="10" t="n">
        <f aca="false">H347*0.4</f>
        <v>29.6</v>
      </c>
      <c r="J347" s="10" t="n">
        <f aca="false">F347*0.3+H347*0.4</f>
        <v>46.2</v>
      </c>
    </row>
    <row r="348" s="3" customFormat="true" ht="17.95" hidden="false" customHeight="true" outlineLevel="0" collapsed="false">
      <c r="A348" s="6" t="s">
        <v>1047</v>
      </c>
      <c r="B348" s="6" t="s">
        <v>12</v>
      </c>
      <c r="C348" s="9" t="s">
        <v>1048</v>
      </c>
      <c r="D348" s="9" t="s">
        <v>1049</v>
      </c>
      <c r="E348" s="9" t="n">
        <v>67</v>
      </c>
      <c r="F348" s="10" t="n">
        <v>44.6666666666667</v>
      </c>
      <c r="G348" s="10" t="n">
        <f aca="false">F348*0.3</f>
        <v>13.4</v>
      </c>
      <c r="H348" s="10" t="n">
        <v>59</v>
      </c>
      <c r="I348" s="10" t="n">
        <f aca="false">H348*0.4</f>
        <v>23.6</v>
      </c>
      <c r="J348" s="10" t="n">
        <f aca="false">F348*0.3+H348*0.4</f>
        <v>37</v>
      </c>
    </row>
    <row r="349" s="3" customFormat="true" ht="17.95" hidden="false" customHeight="true" outlineLevel="0" collapsed="false">
      <c r="A349" s="6" t="s">
        <v>1050</v>
      </c>
      <c r="B349" s="6" t="s">
        <v>12</v>
      </c>
      <c r="C349" s="9" t="s">
        <v>1051</v>
      </c>
      <c r="D349" s="9" t="s">
        <v>1052</v>
      </c>
      <c r="E349" s="9" t="n">
        <v>81</v>
      </c>
      <c r="F349" s="10" t="n">
        <v>54</v>
      </c>
      <c r="G349" s="10" t="n">
        <f aca="false">F349*0.3</f>
        <v>16.2</v>
      </c>
      <c r="H349" s="10" t="n">
        <v>61</v>
      </c>
      <c r="I349" s="10" t="n">
        <f aca="false">H349*0.4</f>
        <v>24.4</v>
      </c>
      <c r="J349" s="10" t="n">
        <f aca="false">F349*0.3+H349*0.4</f>
        <v>40.6</v>
      </c>
    </row>
    <row r="350" s="3" customFormat="true" ht="17.95" hidden="false" customHeight="true" outlineLevel="0" collapsed="false">
      <c r="A350" s="6" t="s">
        <v>1053</v>
      </c>
      <c r="B350" s="6" t="s">
        <v>47</v>
      </c>
      <c r="C350" s="9" t="s">
        <v>1054</v>
      </c>
      <c r="D350" s="9" t="s">
        <v>1055</v>
      </c>
      <c r="E350" s="9" t="n">
        <v>85</v>
      </c>
      <c r="F350" s="10" t="n">
        <v>56.6666666666667</v>
      </c>
      <c r="G350" s="10" t="n">
        <f aca="false">F350*0.3</f>
        <v>17</v>
      </c>
      <c r="H350" s="10" t="n">
        <v>39</v>
      </c>
      <c r="I350" s="10" t="n">
        <f aca="false">H350*0.4</f>
        <v>15.6</v>
      </c>
      <c r="J350" s="10" t="n">
        <f aca="false">F350*0.3+H350*0.4</f>
        <v>32.6</v>
      </c>
    </row>
    <row r="351" customFormat="false" ht="17.95" hidden="false" customHeight="true" outlineLevel="0" collapsed="false">
      <c r="A351" s="6" t="s">
        <v>1056</v>
      </c>
      <c r="B351" s="6" t="s">
        <v>12</v>
      </c>
      <c r="C351" s="9" t="s">
        <v>1057</v>
      </c>
      <c r="D351" s="9" t="s">
        <v>1058</v>
      </c>
      <c r="E351" s="9" t="n">
        <v>83</v>
      </c>
      <c r="F351" s="10" t="n">
        <v>55.3333333333333</v>
      </c>
      <c r="G351" s="10" t="n">
        <f aca="false">F351*0.3</f>
        <v>16.6</v>
      </c>
      <c r="H351" s="10" t="n">
        <v>63</v>
      </c>
      <c r="I351" s="10" t="n">
        <f aca="false">H351*0.4</f>
        <v>25.2</v>
      </c>
      <c r="J351" s="10" t="n">
        <f aca="false">F351*0.3+H351*0.4</f>
        <v>41.8</v>
      </c>
    </row>
    <row r="352" customFormat="false" ht="17.95" hidden="false" customHeight="true" outlineLevel="0" collapsed="false">
      <c r="A352" s="6" t="s">
        <v>1059</v>
      </c>
      <c r="B352" s="6" t="s">
        <v>47</v>
      </c>
      <c r="C352" s="9" t="s">
        <v>1060</v>
      </c>
      <c r="D352" s="9" t="s">
        <v>1061</v>
      </c>
      <c r="E352" s="9" t="n">
        <v>72</v>
      </c>
      <c r="F352" s="10" t="n">
        <v>48</v>
      </c>
      <c r="G352" s="10" t="n">
        <f aca="false">F352*0.3</f>
        <v>14.4</v>
      </c>
      <c r="H352" s="10" t="n">
        <v>44</v>
      </c>
      <c r="I352" s="10" t="n">
        <f aca="false">H352*0.4</f>
        <v>17.6</v>
      </c>
      <c r="J352" s="10" t="n">
        <f aca="false">F352*0.3+H352*0.4</f>
        <v>32</v>
      </c>
    </row>
    <row r="353" customFormat="false" ht="17.95" hidden="false" customHeight="true" outlineLevel="0" collapsed="false">
      <c r="A353" s="6" t="s">
        <v>1062</v>
      </c>
      <c r="B353" s="6" t="s">
        <v>12</v>
      </c>
      <c r="C353" s="9" t="s">
        <v>1063</v>
      </c>
      <c r="D353" s="9" t="s">
        <v>1064</v>
      </c>
      <c r="E353" s="9" t="n">
        <v>94</v>
      </c>
      <c r="F353" s="10" t="n">
        <v>62.6666666666667</v>
      </c>
      <c r="G353" s="10" t="n">
        <f aca="false">F353*0.3</f>
        <v>18.8</v>
      </c>
      <c r="H353" s="10" t="n">
        <v>48</v>
      </c>
      <c r="I353" s="10" t="n">
        <f aca="false">H353*0.4</f>
        <v>19.2</v>
      </c>
      <c r="J353" s="10" t="n">
        <f aca="false">F353*0.3+H353*0.4</f>
        <v>38</v>
      </c>
    </row>
    <row r="354" customFormat="false" ht="17.95" hidden="false" customHeight="true" outlineLevel="0" collapsed="false">
      <c r="A354" s="6" t="s">
        <v>1065</v>
      </c>
      <c r="B354" s="6" t="s">
        <v>12</v>
      </c>
      <c r="C354" s="9" t="s">
        <v>1066</v>
      </c>
      <c r="D354" s="9" t="s">
        <v>1067</v>
      </c>
      <c r="E354" s="9" t="n">
        <v>63</v>
      </c>
      <c r="F354" s="10" t="n">
        <v>42</v>
      </c>
      <c r="G354" s="10" t="n">
        <f aca="false">F354*0.3</f>
        <v>12.6</v>
      </c>
      <c r="H354" s="10" t="n">
        <v>49</v>
      </c>
      <c r="I354" s="10" t="n">
        <f aca="false">H354*0.4</f>
        <v>19.6</v>
      </c>
      <c r="J354" s="10" t="n">
        <f aca="false">F354*0.3+H354*0.4</f>
        <v>32.2</v>
      </c>
    </row>
    <row r="355" customFormat="false" ht="17.95" hidden="false" customHeight="true" outlineLevel="0" collapsed="false">
      <c r="A355" s="6" t="s">
        <v>1068</v>
      </c>
      <c r="B355" s="6" t="s">
        <v>12</v>
      </c>
      <c r="C355" s="9" t="s">
        <v>1069</v>
      </c>
      <c r="D355" s="9" t="s">
        <v>1070</v>
      </c>
      <c r="E355" s="9" t="n">
        <v>75</v>
      </c>
      <c r="F355" s="10" t="n">
        <v>50</v>
      </c>
      <c r="G355" s="10" t="n">
        <f aca="false">F355*0.3</f>
        <v>15</v>
      </c>
      <c r="H355" s="10" t="n">
        <v>52</v>
      </c>
      <c r="I355" s="10" t="n">
        <f aca="false">H355*0.4</f>
        <v>20.8</v>
      </c>
      <c r="J355" s="10" t="n">
        <f aca="false">F355*0.3+H355*0.4</f>
        <v>35.8</v>
      </c>
    </row>
    <row r="356" customFormat="false" ht="17.95" hidden="false" customHeight="true" outlineLevel="0" collapsed="false">
      <c r="A356" s="6" t="s">
        <v>1071</v>
      </c>
      <c r="B356" s="6" t="s">
        <v>12</v>
      </c>
      <c r="C356" s="9" t="s">
        <v>1072</v>
      </c>
      <c r="D356" s="9" t="s">
        <v>1073</v>
      </c>
      <c r="E356" s="9" t="n">
        <v>75</v>
      </c>
      <c r="F356" s="10" t="n">
        <v>50</v>
      </c>
      <c r="G356" s="10" t="n">
        <f aca="false">F356*0.3</f>
        <v>15</v>
      </c>
      <c r="H356" s="10" t="n">
        <v>44</v>
      </c>
      <c r="I356" s="10" t="n">
        <f aca="false">H356*0.4</f>
        <v>17.6</v>
      </c>
      <c r="J356" s="10" t="n">
        <f aca="false">F356*0.3+H356*0.4</f>
        <v>32.6</v>
      </c>
    </row>
    <row r="357" customFormat="false" ht="17.95" hidden="false" customHeight="true" outlineLevel="0" collapsed="false">
      <c r="A357" s="6" t="s">
        <v>1074</v>
      </c>
      <c r="B357" s="6" t="s">
        <v>12</v>
      </c>
      <c r="C357" s="9" t="s">
        <v>1075</v>
      </c>
      <c r="D357" s="9" t="s">
        <v>1076</v>
      </c>
      <c r="E357" s="6" t="s">
        <v>36</v>
      </c>
      <c r="F357" s="11" t="s">
        <v>36</v>
      </c>
      <c r="G357" s="11" t="s">
        <v>36</v>
      </c>
      <c r="H357" s="11" t="s">
        <v>36</v>
      </c>
      <c r="I357" s="11" t="s">
        <v>36</v>
      </c>
      <c r="J357" s="11" t="s">
        <v>36</v>
      </c>
    </row>
    <row r="358" s="3" customFormat="true" ht="17.95" hidden="false" customHeight="true" outlineLevel="0" collapsed="false">
      <c r="A358" s="6" t="s">
        <v>1077</v>
      </c>
      <c r="B358" s="6" t="s">
        <v>12</v>
      </c>
      <c r="C358" s="9" t="s">
        <v>1078</v>
      </c>
      <c r="D358" s="9" t="s">
        <v>1079</v>
      </c>
      <c r="E358" s="9" t="n">
        <v>96</v>
      </c>
      <c r="F358" s="10" t="n">
        <v>64</v>
      </c>
      <c r="G358" s="10" t="n">
        <f aca="false">F358*0.3</f>
        <v>19.2</v>
      </c>
      <c r="H358" s="10" t="n">
        <v>63</v>
      </c>
      <c r="I358" s="10" t="n">
        <f aca="false">H358*0.4</f>
        <v>25.2</v>
      </c>
      <c r="J358" s="10" t="n">
        <f aca="false">F358*0.3+H358*0.4</f>
        <v>44.4</v>
      </c>
    </row>
    <row r="359" s="3" customFormat="true" ht="17.95" hidden="false" customHeight="true" outlineLevel="0" collapsed="false">
      <c r="A359" s="6" t="s">
        <v>1080</v>
      </c>
      <c r="B359" s="6" t="s">
        <v>12</v>
      </c>
      <c r="C359" s="9" t="s">
        <v>1081</v>
      </c>
      <c r="D359" s="9" t="s">
        <v>1082</v>
      </c>
      <c r="E359" s="6" t="s">
        <v>36</v>
      </c>
      <c r="F359" s="11" t="s">
        <v>36</v>
      </c>
      <c r="G359" s="11" t="s">
        <v>36</v>
      </c>
      <c r="H359" s="11" t="s">
        <v>36</v>
      </c>
      <c r="I359" s="11" t="s">
        <v>36</v>
      </c>
      <c r="J359" s="11" t="s">
        <v>36</v>
      </c>
    </row>
    <row r="360" s="3" customFormat="true" ht="17.95" hidden="false" customHeight="true" outlineLevel="0" collapsed="false">
      <c r="A360" s="6" t="s">
        <v>1083</v>
      </c>
      <c r="B360" s="6" t="s">
        <v>12</v>
      </c>
      <c r="C360" s="9" t="s">
        <v>1084</v>
      </c>
      <c r="D360" s="9" t="s">
        <v>1085</v>
      </c>
      <c r="E360" s="6" t="s">
        <v>36</v>
      </c>
      <c r="F360" s="11" t="s">
        <v>36</v>
      </c>
      <c r="G360" s="11" t="s">
        <v>36</v>
      </c>
      <c r="H360" s="11" t="s">
        <v>36</v>
      </c>
      <c r="I360" s="11" t="s">
        <v>36</v>
      </c>
      <c r="J360" s="11" t="s">
        <v>36</v>
      </c>
    </row>
    <row r="361" s="3" customFormat="true" ht="17.95" hidden="false" customHeight="true" outlineLevel="0" collapsed="false">
      <c r="A361" s="6" t="s">
        <v>1086</v>
      </c>
      <c r="B361" s="6" t="s">
        <v>12</v>
      </c>
      <c r="C361" s="9" t="s">
        <v>1087</v>
      </c>
      <c r="D361" s="9" t="s">
        <v>1088</v>
      </c>
      <c r="E361" s="9" t="n">
        <v>73</v>
      </c>
      <c r="F361" s="10" t="n">
        <v>48.6666666666667</v>
      </c>
      <c r="G361" s="10" t="n">
        <f aca="false">F361*0.3</f>
        <v>14.6</v>
      </c>
      <c r="H361" s="10" t="n">
        <v>62</v>
      </c>
      <c r="I361" s="10" t="n">
        <f aca="false">H361*0.4</f>
        <v>24.8</v>
      </c>
      <c r="J361" s="10" t="n">
        <f aca="false">F361*0.3+H361*0.4</f>
        <v>39.4</v>
      </c>
    </row>
    <row r="362" s="3" customFormat="true" ht="17.95" hidden="false" customHeight="true" outlineLevel="0" collapsed="false">
      <c r="A362" s="6" t="s">
        <v>1089</v>
      </c>
      <c r="B362" s="6" t="s">
        <v>12</v>
      </c>
      <c r="C362" s="9" t="s">
        <v>1090</v>
      </c>
      <c r="D362" s="9" t="s">
        <v>1091</v>
      </c>
      <c r="E362" s="9" t="n">
        <v>87</v>
      </c>
      <c r="F362" s="10" t="n">
        <v>58</v>
      </c>
      <c r="G362" s="10" t="n">
        <f aca="false">F362*0.3</f>
        <v>17.4</v>
      </c>
      <c r="H362" s="10" t="n">
        <v>66</v>
      </c>
      <c r="I362" s="10" t="n">
        <f aca="false">H362*0.4</f>
        <v>26.4</v>
      </c>
      <c r="J362" s="10" t="n">
        <f aca="false">F362*0.3+H362*0.4</f>
        <v>43.8</v>
      </c>
    </row>
    <row r="363" s="3" customFormat="true" ht="17.95" hidden="false" customHeight="true" outlineLevel="0" collapsed="false">
      <c r="A363" s="6" t="s">
        <v>1092</v>
      </c>
      <c r="B363" s="6" t="s">
        <v>47</v>
      </c>
      <c r="C363" s="9" t="s">
        <v>1093</v>
      </c>
      <c r="D363" s="9" t="s">
        <v>1094</v>
      </c>
      <c r="E363" s="9" t="n">
        <v>58</v>
      </c>
      <c r="F363" s="10" t="n">
        <v>38.6666666666667</v>
      </c>
      <c r="G363" s="10" t="n">
        <f aca="false">F363*0.3</f>
        <v>11.6</v>
      </c>
      <c r="H363" s="10" t="n">
        <v>56</v>
      </c>
      <c r="I363" s="10" t="n">
        <f aca="false">H363*0.4</f>
        <v>22.4</v>
      </c>
      <c r="J363" s="10" t="n">
        <f aca="false">F363*0.3+H363*0.4</f>
        <v>34</v>
      </c>
    </row>
    <row r="364" s="3" customFormat="true" ht="17.95" hidden="false" customHeight="true" outlineLevel="0" collapsed="false">
      <c r="A364" s="6" t="s">
        <v>1095</v>
      </c>
      <c r="B364" s="6" t="s">
        <v>12</v>
      </c>
      <c r="C364" s="9" t="s">
        <v>1096</v>
      </c>
      <c r="D364" s="9" t="s">
        <v>1097</v>
      </c>
      <c r="E364" s="9" t="n">
        <v>59</v>
      </c>
      <c r="F364" s="10" t="n">
        <v>39.3333333333333</v>
      </c>
      <c r="G364" s="10" t="n">
        <f aca="false">F364*0.3</f>
        <v>11.8</v>
      </c>
      <c r="H364" s="10" t="n">
        <v>42</v>
      </c>
      <c r="I364" s="10" t="n">
        <f aca="false">H364*0.4</f>
        <v>16.8</v>
      </c>
      <c r="J364" s="10" t="n">
        <f aca="false">F364*0.3+H364*0.4</f>
        <v>28.6</v>
      </c>
    </row>
    <row r="365" s="3" customFormat="true" ht="17.95" hidden="false" customHeight="true" outlineLevel="0" collapsed="false">
      <c r="A365" s="6" t="s">
        <v>1098</v>
      </c>
      <c r="B365" s="6" t="s">
        <v>47</v>
      </c>
      <c r="C365" s="9" t="s">
        <v>1099</v>
      </c>
      <c r="D365" s="9" t="s">
        <v>1100</v>
      </c>
      <c r="E365" s="9" t="n">
        <v>80</v>
      </c>
      <c r="F365" s="10" t="n">
        <v>53.3333333333333</v>
      </c>
      <c r="G365" s="10" t="n">
        <f aca="false">F365*0.3</f>
        <v>16</v>
      </c>
      <c r="H365" s="10" t="n">
        <v>64</v>
      </c>
      <c r="I365" s="10" t="n">
        <f aca="false">H365*0.4</f>
        <v>25.6</v>
      </c>
      <c r="J365" s="10" t="n">
        <f aca="false">F365*0.3+H365*0.4</f>
        <v>41.6</v>
      </c>
    </row>
    <row r="366" s="3" customFormat="true" ht="17.95" hidden="false" customHeight="true" outlineLevel="0" collapsed="false">
      <c r="A366" s="6" t="s">
        <v>1101</v>
      </c>
      <c r="B366" s="6" t="s">
        <v>12</v>
      </c>
      <c r="C366" s="9" t="s">
        <v>1102</v>
      </c>
      <c r="D366" s="9" t="s">
        <v>1103</v>
      </c>
      <c r="E366" s="9" t="n">
        <v>90</v>
      </c>
      <c r="F366" s="10" t="n">
        <v>60</v>
      </c>
      <c r="G366" s="10" t="n">
        <f aca="false">F366*0.3</f>
        <v>18</v>
      </c>
      <c r="H366" s="10" t="n">
        <v>61</v>
      </c>
      <c r="I366" s="10" t="n">
        <f aca="false">H366*0.4</f>
        <v>24.4</v>
      </c>
      <c r="J366" s="10" t="n">
        <f aca="false">F366*0.3+H366*0.4</f>
        <v>42.4</v>
      </c>
    </row>
    <row r="367" s="3" customFormat="true" ht="17.95" hidden="false" customHeight="true" outlineLevel="0" collapsed="false">
      <c r="A367" s="6" t="s">
        <v>1104</v>
      </c>
      <c r="B367" s="6" t="s">
        <v>12</v>
      </c>
      <c r="C367" s="9" t="s">
        <v>1105</v>
      </c>
      <c r="D367" s="9" t="s">
        <v>1106</v>
      </c>
      <c r="E367" s="9" t="n">
        <v>78</v>
      </c>
      <c r="F367" s="10" t="n">
        <v>52</v>
      </c>
      <c r="G367" s="10" t="n">
        <f aca="false">F367*0.3</f>
        <v>15.6</v>
      </c>
      <c r="H367" s="10" t="n">
        <v>59</v>
      </c>
      <c r="I367" s="10" t="n">
        <f aca="false">H367*0.4</f>
        <v>23.6</v>
      </c>
      <c r="J367" s="10" t="n">
        <f aca="false">F367*0.3+H367*0.4</f>
        <v>39.2</v>
      </c>
    </row>
    <row r="368" s="3" customFormat="true" ht="17.95" hidden="false" customHeight="true" outlineLevel="0" collapsed="false">
      <c r="A368" s="6" t="s">
        <v>1107</v>
      </c>
      <c r="B368" s="6" t="s">
        <v>12</v>
      </c>
      <c r="C368" s="9" t="s">
        <v>1108</v>
      </c>
      <c r="D368" s="9" t="s">
        <v>1109</v>
      </c>
      <c r="E368" s="6" t="s">
        <v>36</v>
      </c>
      <c r="F368" s="11" t="s">
        <v>36</v>
      </c>
      <c r="G368" s="11" t="s">
        <v>36</v>
      </c>
      <c r="H368" s="11" t="s">
        <v>36</v>
      </c>
      <c r="I368" s="11" t="s">
        <v>36</v>
      </c>
      <c r="J368" s="11" t="s">
        <v>36</v>
      </c>
    </row>
    <row r="369" s="3" customFormat="true" ht="17.95" hidden="false" customHeight="true" outlineLevel="0" collapsed="false">
      <c r="A369" s="6" t="s">
        <v>1110</v>
      </c>
      <c r="B369" s="6" t="s">
        <v>12</v>
      </c>
      <c r="C369" s="9" t="s">
        <v>1111</v>
      </c>
      <c r="D369" s="9" t="s">
        <v>1112</v>
      </c>
      <c r="E369" s="9" t="n">
        <v>64</v>
      </c>
      <c r="F369" s="10" t="n">
        <v>42.6666666666667</v>
      </c>
      <c r="G369" s="10" t="n">
        <f aca="false">F369*0.3</f>
        <v>12.8</v>
      </c>
      <c r="H369" s="10" t="n">
        <v>32</v>
      </c>
      <c r="I369" s="10" t="n">
        <f aca="false">H369*0.4</f>
        <v>12.8</v>
      </c>
      <c r="J369" s="10" t="n">
        <f aca="false">F369*0.3+H369*0.4</f>
        <v>25.6</v>
      </c>
    </row>
    <row r="370" s="3" customFormat="true" ht="17.95" hidden="false" customHeight="true" outlineLevel="0" collapsed="false">
      <c r="A370" s="6" t="s">
        <v>1113</v>
      </c>
      <c r="B370" s="6" t="s">
        <v>12</v>
      </c>
      <c r="C370" s="9" t="s">
        <v>1114</v>
      </c>
      <c r="D370" s="9" t="s">
        <v>1115</v>
      </c>
      <c r="E370" s="9" t="n">
        <v>81</v>
      </c>
      <c r="F370" s="10" t="n">
        <v>54</v>
      </c>
      <c r="G370" s="10" t="n">
        <f aca="false">F370*0.3</f>
        <v>16.2</v>
      </c>
      <c r="H370" s="10" t="n">
        <v>52</v>
      </c>
      <c r="I370" s="10" t="n">
        <f aca="false">H370*0.4</f>
        <v>20.8</v>
      </c>
      <c r="J370" s="10" t="n">
        <f aca="false">F370*0.3+H370*0.4</f>
        <v>37</v>
      </c>
    </row>
    <row r="371" s="3" customFormat="true" ht="17.95" hidden="false" customHeight="true" outlineLevel="0" collapsed="false">
      <c r="A371" s="6" t="s">
        <v>1116</v>
      </c>
      <c r="B371" s="6" t="s">
        <v>47</v>
      </c>
      <c r="C371" s="9" t="s">
        <v>1117</v>
      </c>
      <c r="D371" s="9" t="s">
        <v>1118</v>
      </c>
      <c r="E371" s="9" t="n">
        <v>86</v>
      </c>
      <c r="F371" s="10" t="n">
        <v>57.3333333333333</v>
      </c>
      <c r="G371" s="10" t="n">
        <f aca="false">F371*0.3</f>
        <v>17.2</v>
      </c>
      <c r="H371" s="10" t="n">
        <v>58</v>
      </c>
      <c r="I371" s="10" t="n">
        <f aca="false">H371*0.4</f>
        <v>23.2</v>
      </c>
      <c r="J371" s="10" t="n">
        <f aca="false">F371*0.3+H371*0.4</f>
        <v>40.4</v>
      </c>
    </row>
    <row r="372" s="3" customFormat="true" ht="17.95" hidden="false" customHeight="true" outlineLevel="0" collapsed="false">
      <c r="A372" s="6" t="s">
        <v>1119</v>
      </c>
      <c r="B372" s="6" t="s">
        <v>12</v>
      </c>
      <c r="C372" s="9" t="s">
        <v>1120</v>
      </c>
      <c r="D372" s="9" t="s">
        <v>1121</v>
      </c>
      <c r="E372" s="9" t="n">
        <v>69</v>
      </c>
      <c r="F372" s="10" t="n">
        <v>46</v>
      </c>
      <c r="G372" s="10" t="n">
        <f aca="false">F372*0.3</f>
        <v>13.8</v>
      </c>
      <c r="H372" s="10" t="n">
        <v>11</v>
      </c>
      <c r="I372" s="10" t="n">
        <f aca="false">H372*0.4</f>
        <v>4.4</v>
      </c>
      <c r="J372" s="10" t="n">
        <f aca="false">F372*0.3+H372*0.4</f>
        <v>18.2</v>
      </c>
    </row>
    <row r="373" s="3" customFormat="true" ht="17.95" hidden="false" customHeight="true" outlineLevel="0" collapsed="false">
      <c r="A373" s="6" t="s">
        <v>1122</v>
      </c>
      <c r="B373" s="6" t="s">
        <v>12</v>
      </c>
      <c r="C373" s="9" t="s">
        <v>1123</v>
      </c>
      <c r="D373" s="9" t="s">
        <v>1124</v>
      </c>
      <c r="E373" s="9" t="n">
        <v>84</v>
      </c>
      <c r="F373" s="10" t="n">
        <v>56</v>
      </c>
      <c r="G373" s="10" t="n">
        <f aca="false">F373*0.3</f>
        <v>16.8</v>
      </c>
      <c r="H373" s="10" t="n">
        <v>77</v>
      </c>
      <c r="I373" s="10" t="n">
        <f aca="false">H373*0.4</f>
        <v>30.8</v>
      </c>
      <c r="J373" s="10" t="n">
        <f aca="false">F373*0.3+H373*0.4</f>
        <v>47.6</v>
      </c>
    </row>
    <row r="374" s="3" customFormat="true" ht="17.95" hidden="false" customHeight="true" outlineLevel="0" collapsed="false">
      <c r="A374" s="6" t="s">
        <v>1125</v>
      </c>
      <c r="B374" s="6" t="s">
        <v>12</v>
      </c>
      <c r="C374" s="9" t="s">
        <v>1126</v>
      </c>
      <c r="D374" s="9" t="s">
        <v>1127</v>
      </c>
      <c r="E374" s="9" t="n">
        <v>77</v>
      </c>
      <c r="F374" s="10" t="n">
        <v>51.3333333333333</v>
      </c>
      <c r="G374" s="10" t="n">
        <f aca="false">F374*0.3</f>
        <v>15.4</v>
      </c>
      <c r="H374" s="10" t="n">
        <v>61</v>
      </c>
      <c r="I374" s="10" t="n">
        <f aca="false">H374*0.4</f>
        <v>24.4</v>
      </c>
      <c r="J374" s="10" t="n">
        <f aca="false">F374*0.3+H374*0.4</f>
        <v>39.8</v>
      </c>
    </row>
    <row r="375" s="3" customFormat="true" ht="17.95" hidden="false" customHeight="true" outlineLevel="0" collapsed="false">
      <c r="A375" s="6" t="s">
        <v>1128</v>
      </c>
      <c r="B375" s="6" t="s">
        <v>12</v>
      </c>
      <c r="C375" s="9" t="s">
        <v>1129</v>
      </c>
      <c r="D375" s="9" t="s">
        <v>1130</v>
      </c>
      <c r="E375" s="9" t="n">
        <v>75</v>
      </c>
      <c r="F375" s="10" t="n">
        <v>50</v>
      </c>
      <c r="G375" s="10" t="n">
        <f aca="false">F375*0.3</f>
        <v>15</v>
      </c>
      <c r="H375" s="10" t="n">
        <v>63</v>
      </c>
      <c r="I375" s="10" t="n">
        <f aca="false">H375*0.4</f>
        <v>25.2</v>
      </c>
      <c r="J375" s="10" t="n">
        <f aca="false">F375*0.3+H375*0.4</f>
        <v>40.2</v>
      </c>
    </row>
    <row r="376" s="3" customFormat="true" ht="17.95" hidden="false" customHeight="true" outlineLevel="0" collapsed="false">
      <c r="A376" s="6" t="s">
        <v>1131</v>
      </c>
      <c r="B376" s="6" t="s">
        <v>12</v>
      </c>
      <c r="C376" s="9" t="s">
        <v>1132</v>
      </c>
      <c r="D376" s="9" t="s">
        <v>1133</v>
      </c>
      <c r="E376" s="9" t="n">
        <v>81</v>
      </c>
      <c r="F376" s="10" t="n">
        <v>54</v>
      </c>
      <c r="G376" s="10" t="n">
        <f aca="false">F376*0.3</f>
        <v>16.2</v>
      </c>
      <c r="H376" s="10" t="n">
        <v>61</v>
      </c>
      <c r="I376" s="10" t="n">
        <f aca="false">H376*0.4</f>
        <v>24.4</v>
      </c>
      <c r="J376" s="10" t="n">
        <f aca="false">F376*0.3+H376*0.4</f>
        <v>40.6</v>
      </c>
    </row>
    <row r="377" s="3" customFormat="true" ht="17.95" hidden="false" customHeight="true" outlineLevel="0" collapsed="false">
      <c r="A377" s="6" t="s">
        <v>1134</v>
      </c>
      <c r="B377" s="6" t="s">
        <v>12</v>
      </c>
      <c r="C377" s="9" t="s">
        <v>1135</v>
      </c>
      <c r="D377" s="9" t="s">
        <v>1136</v>
      </c>
      <c r="E377" s="9" t="n">
        <v>85</v>
      </c>
      <c r="F377" s="10" t="n">
        <v>56.6666666666667</v>
      </c>
      <c r="G377" s="10" t="n">
        <f aca="false">F377*0.3</f>
        <v>17</v>
      </c>
      <c r="H377" s="10" t="n">
        <v>53</v>
      </c>
      <c r="I377" s="10" t="n">
        <f aca="false">H377*0.4</f>
        <v>21.2</v>
      </c>
      <c r="J377" s="10" t="n">
        <f aca="false">F377*0.3+H377*0.4</f>
        <v>38.2</v>
      </c>
    </row>
    <row r="378" s="3" customFormat="true" ht="17.95" hidden="false" customHeight="true" outlineLevel="0" collapsed="false">
      <c r="A378" s="6" t="s">
        <v>1137</v>
      </c>
      <c r="B378" s="6" t="s">
        <v>12</v>
      </c>
      <c r="C378" s="9" t="s">
        <v>1138</v>
      </c>
      <c r="D378" s="9" t="s">
        <v>1139</v>
      </c>
      <c r="E378" s="9" t="n">
        <v>86</v>
      </c>
      <c r="F378" s="10" t="n">
        <v>57.3333333333333</v>
      </c>
      <c r="G378" s="10" t="n">
        <f aca="false">F378*0.3</f>
        <v>17.2</v>
      </c>
      <c r="H378" s="10" t="n">
        <v>54</v>
      </c>
      <c r="I378" s="10" t="n">
        <f aca="false">H378*0.4</f>
        <v>21.6</v>
      </c>
      <c r="J378" s="10" t="n">
        <f aca="false">F378*0.3+H378*0.4</f>
        <v>38.8</v>
      </c>
    </row>
    <row r="379" s="3" customFormat="true" ht="17.95" hidden="false" customHeight="true" outlineLevel="0" collapsed="false">
      <c r="A379" s="6" t="s">
        <v>1140</v>
      </c>
      <c r="B379" s="6" t="s">
        <v>12</v>
      </c>
      <c r="C379" s="9" t="s">
        <v>1141</v>
      </c>
      <c r="D379" s="9" t="s">
        <v>1142</v>
      </c>
      <c r="E379" s="6" t="s">
        <v>36</v>
      </c>
      <c r="F379" s="11" t="s">
        <v>36</v>
      </c>
      <c r="G379" s="11" t="s">
        <v>36</v>
      </c>
      <c r="H379" s="11" t="s">
        <v>36</v>
      </c>
      <c r="I379" s="11" t="s">
        <v>36</v>
      </c>
      <c r="J379" s="11" t="s">
        <v>36</v>
      </c>
    </row>
    <row r="380" s="3" customFormat="true" ht="17.95" hidden="false" customHeight="true" outlineLevel="0" collapsed="false">
      <c r="A380" s="6" t="s">
        <v>287</v>
      </c>
      <c r="B380" s="6" t="s">
        <v>12</v>
      </c>
      <c r="C380" s="9" t="s">
        <v>1143</v>
      </c>
      <c r="D380" s="9" t="n">
        <v>130101313</v>
      </c>
      <c r="E380" s="9" t="n">
        <v>74</v>
      </c>
      <c r="F380" s="10" t="n">
        <v>49.3333333333333</v>
      </c>
      <c r="G380" s="10" t="n">
        <f aca="false">F380*0.3</f>
        <v>14.8</v>
      </c>
      <c r="H380" s="10" t="n">
        <v>50</v>
      </c>
      <c r="I380" s="10" t="n">
        <f aca="false">H380*0.4</f>
        <v>20</v>
      </c>
      <c r="J380" s="10" t="n">
        <f aca="false">F380*0.3+H380*0.4</f>
        <v>34.8</v>
      </c>
    </row>
    <row r="381" s="3" customFormat="true" ht="17.95" hidden="false" customHeight="true" outlineLevel="0" collapsed="false">
      <c r="A381" s="6" t="s">
        <v>1144</v>
      </c>
      <c r="B381" s="6" t="s">
        <v>12</v>
      </c>
      <c r="C381" s="9" t="s">
        <v>1145</v>
      </c>
      <c r="D381" s="9" t="s">
        <v>1146</v>
      </c>
      <c r="E381" s="9" t="n">
        <v>68</v>
      </c>
      <c r="F381" s="10" t="n">
        <v>45.3333333333333</v>
      </c>
      <c r="G381" s="10" t="n">
        <f aca="false">F381*0.3</f>
        <v>13.6</v>
      </c>
      <c r="H381" s="10" t="n">
        <v>53</v>
      </c>
      <c r="I381" s="10" t="n">
        <f aca="false">H381*0.4</f>
        <v>21.2</v>
      </c>
      <c r="J381" s="10" t="n">
        <f aca="false">F381*0.3+H381*0.4</f>
        <v>34.8</v>
      </c>
    </row>
    <row r="382" s="3" customFormat="true" ht="17.95" hidden="false" customHeight="true" outlineLevel="0" collapsed="false">
      <c r="A382" s="6" t="s">
        <v>1147</v>
      </c>
      <c r="B382" s="6" t="s">
        <v>12</v>
      </c>
      <c r="C382" s="9" t="s">
        <v>1148</v>
      </c>
      <c r="D382" s="9" t="s">
        <v>1149</v>
      </c>
      <c r="E382" s="9" t="n">
        <v>74</v>
      </c>
      <c r="F382" s="10" t="n">
        <v>49.3333333333333</v>
      </c>
      <c r="G382" s="10" t="n">
        <f aca="false">F382*0.3</f>
        <v>14.8</v>
      </c>
      <c r="H382" s="10" t="n">
        <v>54</v>
      </c>
      <c r="I382" s="10" t="n">
        <f aca="false">H382*0.4</f>
        <v>21.6</v>
      </c>
      <c r="J382" s="10" t="n">
        <f aca="false">F382*0.3+H382*0.4</f>
        <v>36.4</v>
      </c>
    </row>
    <row r="383" s="3" customFormat="true" ht="17.95" hidden="false" customHeight="true" outlineLevel="0" collapsed="false">
      <c r="A383" s="6" t="s">
        <v>1150</v>
      </c>
      <c r="B383" s="6" t="s">
        <v>12</v>
      </c>
      <c r="C383" s="9" t="s">
        <v>1151</v>
      </c>
      <c r="D383" s="9" t="s">
        <v>1152</v>
      </c>
      <c r="E383" s="9" t="n">
        <v>30</v>
      </c>
      <c r="F383" s="10" t="n">
        <v>20</v>
      </c>
      <c r="G383" s="10" t="n">
        <f aca="false">F383*0.3</f>
        <v>6</v>
      </c>
      <c r="H383" s="11" t="s">
        <v>36</v>
      </c>
      <c r="I383" s="11" t="s">
        <v>36</v>
      </c>
      <c r="J383" s="10" t="n">
        <f aca="false">F383*0.3</f>
        <v>6</v>
      </c>
    </row>
    <row r="384" s="3" customFormat="true" ht="17.95" hidden="false" customHeight="true" outlineLevel="0" collapsed="false">
      <c r="A384" s="6" t="s">
        <v>1153</v>
      </c>
      <c r="B384" s="6" t="s">
        <v>47</v>
      </c>
      <c r="C384" s="9" t="s">
        <v>1154</v>
      </c>
      <c r="D384" s="9" t="s">
        <v>1155</v>
      </c>
      <c r="E384" s="9" t="n">
        <v>74</v>
      </c>
      <c r="F384" s="10" t="n">
        <v>49.3333333333333</v>
      </c>
      <c r="G384" s="10" t="n">
        <f aca="false">F384*0.3</f>
        <v>14.8</v>
      </c>
      <c r="H384" s="10" t="n">
        <v>47</v>
      </c>
      <c r="I384" s="10" t="n">
        <f aca="false">H384*0.4</f>
        <v>18.8</v>
      </c>
      <c r="J384" s="10" t="n">
        <f aca="false">F384*0.3+H384*0.4</f>
        <v>33.6</v>
      </c>
    </row>
    <row r="385" s="3" customFormat="true" ht="17.95" hidden="false" customHeight="true" outlineLevel="0" collapsed="false">
      <c r="A385" s="6" t="s">
        <v>1156</v>
      </c>
      <c r="B385" s="6" t="s">
        <v>12</v>
      </c>
      <c r="C385" s="9" t="s">
        <v>1157</v>
      </c>
      <c r="D385" s="9" t="s">
        <v>1158</v>
      </c>
      <c r="E385" s="9" t="n">
        <v>99</v>
      </c>
      <c r="F385" s="10" t="n">
        <v>66</v>
      </c>
      <c r="G385" s="10" t="n">
        <f aca="false">F385*0.3</f>
        <v>19.8</v>
      </c>
      <c r="H385" s="10" t="n">
        <v>47</v>
      </c>
      <c r="I385" s="10" t="n">
        <f aca="false">H385*0.4</f>
        <v>18.8</v>
      </c>
      <c r="J385" s="10" t="n">
        <f aca="false">F385*0.3+H385*0.4</f>
        <v>38.6</v>
      </c>
    </row>
    <row r="386" s="3" customFormat="true" ht="17.95" hidden="false" customHeight="true" outlineLevel="0" collapsed="false">
      <c r="A386" s="6" t="s">
        <v>1159</v>
      </c>
      <c r="B386" s="6" t="s">
        <v>12</v>
      </c>
      <c r="C386" s="9" t="s">
        <v>1160</v>
      </c>
      <c r="D386" s="9" t="s">
        <v>1161</v>
      </c>
      <c r="E386" s="9" t="n">
        <v>87</v>
      </c>
      <c r="F386" s="10" t="n">
        <v>58</v>
      </c>
      <c r="G386" s="10" t="n">
        <f aca="false">F386*0.3</f>
        <v>17.4</v>
      </c>
      <c r="H386" s="10" t="n">
        <v>63</v>
      </c>
      <c r="I386" s="10" t="n">
        <f aca="false">H386*0.4</f>
        <v>25.2</v>
      </c>
      <c r="J386" s="10" t="n">
        <f aca="false">F386*0.3+H386*0.4</f>
        <v>42.6</v>
      </c>
    </row>
    <row r="387" s="3" customFormat="true" ht="17.95" hidden="false" customHeight="true" outlineLevel="0" collapsed="false">
      <c r="A387" s="6" t="s">
        <v>1162</v>
      </c>
      <c r="B387" s="6" t="s">
        <v>12</v>
      </c>
      <c r="C387" s="9" t="s">
        <v>1163</v>
      </c>
      <c r="D387" s="9" t="s">
        <v>1164</v>
      </c>
      <c r="E387" s="6" t="s">
        <v>36</v>
      </c>
      <c r="F387" s="11" t="s">
        <v>36</v>
      </c>
      <c r="G387" s="11" t="s">
        <v>36</v>
      </c>
      <c r="H387" s="11" t="s">
        <v>36</v>
      </c>
      <c r="I387" s="11" t="s">
        <v>36</v>
      </c>
      <c r="J387" s="11" t="s">
        <v>36</v>
      </c>
    </row>
    <row r="388" s="3" customFormat="true" ht="17.95" hidden="false" customHeight="true" outlineLevel="0" collapsed="false">
      <c r="A388" s="6" t="s">
        <v>1165</v>
      </c>
      <c r="B388" s="6" t="s">
        <v>12</v>
      </c>
      <c r="C388" s="9" t="s">
        <v>1166</v>
      </c>
      <c r="D388" s="9" t="s">
        <v>1167</v>
      </c>
      <c r="E388" s="9" t="n">
        <v>80</v>
      </c>
      <c r="F388" s="10" t="n">
        <v>53.3333333333333</v>
      </c>
      <c r="G388" s="10" t="n">
        <f aca="false">F388*0.3</f>
        <v>16</v>
      </c>
      <c r="H388" s="10" t="n">
        <v>54</v>
      </c>
      <c r="I388" s="10" t="n">
        <f aca="false">H388*0.4</f>
        <v>21.6</v>
      </c>
      <c r="J388" s="10" t="n">
        <f aca="false">F388*0.3+H388*0.4</f>
        <v>37.6</v>
      </c>
    </row>
    <row r="389" s="3" customFormat="true" ht="17.95" hidden="false" customHeight="true" outlineLevel="0" collapsed="false">
      <c r="A389" s="6" t="s">
        <v>1168</v>
      </c>
      <c r="B389" s="6" t="s">
        <v>12</v>
      </c>
      <c r="C389" s="9" t="s">
        <v>1169</v>
      </c>
      <c r="D389" s="9" t="s">
        <v>1170</v>
      </c>
      <c r="E389" s="9" t="n">
        <v>77</v>
      </c>
      <c r="F389" s="10" t="n">
        <v>51.3333333333333</v>
      </c>
      <c r="G389" s="10" t="n">
        <f aca="false">F389*0.3</f>
        <v>15.4</v>
      </c>
      <c r="H389" s="10" t="n">
        <v>43</v>
      </c>
      <c r="I389" s="10" t="n">
        <f aca="false">H389*0.4</f>
        <v>17.2</v>
      </c>
      <c r="J389" s="10" t="n">
        <f aca="false">F389*0.3+H389*0.4</f>
        <v>32.6</v>
      </c>
    </row>
    <row r="390" s="3" customFormat="true" ht="17.95" hidden="false" customHeight="true" outlineLevel="0" collapsed="false">
      <c r="A390" s="6" t="s">
        <v>1171</v>
      </c>
      <c r="B390" s="6" t="s">
        <v>12</v>
      </c>
      <c r="C390" s="9" t="s">
        <v>1172</v>
      </c>
      <c r="D390" s="9" t="s">
        <v>1173</v>
      </c>
      <c r="E390" s="9" t="n">
        <v>68</v>
      </c>
      <c r="F390" s="10" t="n">
        <v>45.3333333333333</v>
      </c>
      <c r="G390" s="10" t="n">
        <f aca="false">F390*0.3</f>
        <v>13.6</v>
      </c>
      <c r="H390" s="10" t="n">
        <v>37</v>
      </c>
      <c r="I390" s="10" t="n">
        <f aca="false">H390*0.4</f>
        <v>14.8</v>
      </c>
      <c r="J390" s="10" t="n">
        <f aca="false">F390*0.3+H390*0.4</f>
        <v>28.4</v>
      </c>
    </row>
    <row r="391" s="3" customFormat="true" ht="17.95" hidden="false" customHeight="true" outlineLevel="0" collapsed="false">
      <c r="A391" s="6" t="s">
        <v>1174</v>
      </c>
      <c r="B391" s="6" t="s">
        <v>12</v>
      </c>
      <c r="C391" s="9" t="s">
        <v>1175</v>
      </c>
      <c r="D391" s="9" t="s">
        <v>1176</v>
      </c>
      <c r="E391" s="9" t="n">
        <v>80</v>
      </c>
      <c r="F391" s="10" t="n">
        <v>53.3333333333333</v>
      </c>
      <c r="G391" s="10" t="n">
        <f aca="false">F391*0.3</f>
        <v>16</v>
      </c>
      <c r="H391" s="10" t="n">
        <v>49</v>
      </c>
      <c r="I391" s="10" t="n">
        <f aca="false">H391*0.4</f>
        <v>19.6</v>
      </c>
      <c r="J391" s="10" t="n">
        <f aca="false">F391*0.3+H391*0.4</f>
        <v>35.6</v>
      </c>
    </row>
    <row r="392" s="3" customFormat="true" ht="17.95" hidden="false" customHeight="true" outlineLevel="0" collapsed="false">
      <c r="A392" s="6" t="s">
        <v>1177</v>
      </c>
      <c r="B392" s="6" t="s">
        <v>47</v>
      </c>
      <c r="C392" s="9" t="s">
        <v>1178</v>
      </c>
      <c r="D392" s="9" t="s">
        <v>1179</v>
      </c>
      <c r="E392" s="9" t="n">
        <v>70</v>
      </c>
      <c r="F392" s="10" t="n">
        <v>46.6666666666667</v>
      </c>
      <c r="G392" s="10" t="n">
        <f aca="false">F392*0.3</f>
        <v>14</v>
      </c>
      <c r="H392" s="10" t="n">
        <v>64</v>
      </c>
      <c r="I392" s="10" t="n">
        <f aca="false">H392*0.4</f>
        <v>25.6</v>
      </c>
      <c r="J392" s="10" t="n">
        <f aca="false">F392*0.3+H392*0.4</f>
        <v>39.6</v>
      </c>
    </row>
    <row r="393" s="3" customFormat="true" ht="17.95" hidden="false" customHeight="true" outlineLevel="0" collapsed="false">
      <c r="A393" s="6" t="s">
        <v>1180</v>
      </c>
      <c r="B393" s="6" t="s">
        <v>12</v>
      </c>
      <c r="C393" s="9" t="s">
        <v>1181</v>
      </c>
      <c r="D393" s="9" t="s">
        <v>1182</v>
      </c>
      <c r="E393" s="9" t="n">
        <v>75</v>
      </c>
      <c r="F393" s="10" t="n">
        <v>50</v>
      </c>
      <c r="G393" s="10" t="n">
        <f aca="false">F393*0.3</f>
        <v>15</v>
      </c>
      <c r="H393" s="10" t="n">
        <v>31</v>
      </c>
      <c r="I393" s="10" t="n">
        <f aca="false">H393*0.4</f>
        <v>12.4</v>
      </c>
      <c r="J393" s="10" t="n">
        <f aca="false">F393*0.3+H393*0.4</f>
        <v>27.4</v>
      </c>
    </row>
    <row r="394" s="3" customFormat="true" ht="17.95" hidden="false" customHeight="true" outlineLevel="0" collapsed="false">
      <c r="A394" s="6" t="s">
        <v>1183</v>
      </c>
      <c r="B394" s="6" t="s">
        <v>12</v>
      </c>
      <c r="C394" s="9" t="s">
        <v>1184</v>
      </c>
      <c r="D394" s="9" t="s">
        <v>1185</v>
      </c>
      <c r="E394" s="6" t="s">
        <v>36</v>
      </c>
      <c r="F394" s="11" t="s">
        <v>36</v>
      </c>
      <c r="G394" s="11" t="s">
        <v>36</v>
      </c>
      <c r="H394" s="11" t="s">
        <v>36</v>
      </c>
      <c r="I394" s="11" t="s">
        <v>36</v>
      </c>
      <c r="J394" s="11" t="s">
        <v>36</v>
      </c>
    </row>
    <row r="395" s="3" customFormat="true" ht="17.95" hidden="false" customHeight="true" outlineLevel="0" collapsed="false">
      <c r="A395" s="6" t="s">
        <v>1186</v>
      </c>
      <c r="B395" s="6" t="s">
        <v>12</v>
      </c>
      <c r="C395" s="9" t="s">
        <v>1187</v>
      </c>
      <c r="D395" s="9" t="s">
        <v>1188</v>
      </c>
      <c r="E395" s="9" t="n">
        <v>88</v>
      </c>
      <c r="F395" s="10" t="n">
        <v>58.6666666666667</v>
      </c>
      <c r="G395" s="10" t="n">
        <f aca="false">F395*0.3</f>
        <v>17.6</v>
      </c>
      <c r="H395" s="10" t="n">
        <v>56</v>
      </c>
      <c r="I395" s="10" t="n">
        <f aca="false">H395*0.4</f>
        <v>22.4</v>
      </c>
      <c r="J395" s="10" t="n">
        <f aca="false">F395*0.3+H395*0.4</f>
        <v>40</v>
      </c>
    </row>
    <row r="396" s="3" customFormat="true" ht="17.95" hidden="false" customHeight="true" outlineLevel="0" collapsed="false">
      <c r="A396" s="6" t="s">
        <v>1189</v>
      </c>
      <c r="B396" s="6" t="s">
        <v>47</v>
      </c>
      <c r="C396" s="9" t="s">
        <v>1190</v>
      </c>
      <c r="D396" s="9" t="s">
        <v>1191</v>
      </c>
      <c r="E396" s="6" t="s">
        <v>36</v>
      </c>
      <c r="F396" s="11" t="s">
        <v>36</v>
      </c>
      <c r="G396" s="11" t="s">
        <v>36</v>
      </c>
      <c r="H396" s="11" t="s">
        <v>36</v>
      </c>
      <c r="I396" s="11" t="s">
        <v>36</v>
      </c>
      <c r="J396" s="11" t="s">
        <v>36</v>
      </c>
    </row>
    <row r="397" s="3" customFormat="true" ht="17.95" hidden="false" customHeight="true" outlineLevel="0" collapsed="false">
      <c r="A397" s="6" t="s">
        <v>1192</v>
      </c>
      <c r="B397" s="6" t="s">
        <v>12</v>
      </c>
      <c r="C397" s="9" t="s">
        <v>1193</v>
      </c>
      <c r="D397" s="9" t="s">
        <v>1194</v>
      </c>
      <c r="E397" s="9" t="n">
        <v>82</v>
      </c>
      <c r="F397" s="10" t="n">
        <v>54.6666666666667</v>
      </c>
      <c r="G397" s="10" t="n">
        <f aca="false">F397*0.3</f>
        <v>16.4</v>
      </c>
      <c r="H397" s="10" t="n">
        <v>68</v>
      </c>
      <c r="I397" s="10" t="n">
        <f aca="false">H397*0.4</f>
        <v>27.2</v>
      </c>
      <c r="J397" s="10" t="n">
        <f aca="false">F397*0.3+H397*0.4</f>
        <v>43.6</v>
      </c>
    </row>
    <row r="398" s="3" customFormat="true" ht="17.95" hidden="false" customHeight="true" outlineLevel="0" collapsed="false">
      <c r="A398" s="6" t="s">
        <v>1195</v>
      </c>
      <c r="B398" s="6" t="s">
        <v>47</v>
      </c>
      <c r="C398" s="9" t="s">
        <v>1196</v>
      </c>
      <c r="D398" s="9" t="s">
        <v>1197</v>
      </c>
      <c r="E398" s="9" t="n">
        <v>108</v>
      </c>
      <c r="F398" s="10" t="n">
        <v>72</v>
      </c>
      <c r="G398" s="10" t="n">
        <f aca="false">F398*0.3</f>
        <v>21.6</v>
      </c>
      <c r="H398" s="10" t="n">
        <v>67</v>
      </c>
      <c r="I398" s="10" t="n">
        <f aca="false">H398*0.4</f>
        <v>26.8</v>
      </c>
      <c r="J398" s="10" t="n">
        <f aca="false">F398*0.3+H398*0.4</f>
        <v>48.4</v>
      </c>
    </row>
    <row r="399" s="3" customFormat="true" ht="17.95" hidden="false" customHeight="true" outlineLevel="0" collapsed="false">
      <c r="A399" s="6" t="s">
        <v>377</v>
      </c>
      <c r="B399" s="6" t="s">
        <v>12</v>
      </c>
      <c r="C399" s="9" t="s">
        <v>1198</v>
      </c>
      <c r="D399" s="9" t="s">
        <v>1199</v>
      </c>
      <c r="E399" s="6" t="s">
        <v>36</v>
      </c>
      <c r="F399" s="11" t="s">
        <v>36</v>
      </c>
      <c r="G399" s="11" t="s">
        <v>36</v>
      </c>
      <c r="H399" s="11" t="s">
        <v>36</v>
      </c>
      <c r="I399" s="11" t="s">
        <v>36</v>
      </c>
      <c r="J399" s="11" t="s">
        <v>36</v>
      </c>
    </row>
    <row r="400" s="3" customFormat="true" ht="17.95" hidden="false" customHeight="true" outlineLevel="0" collapsed="false">
      <c r="A400" s="6" t="s">
        <v>1200</v>
      </c>
      <c r="B400" s="6" t="s">
        <v>12</v>
      </c>
      <c r="C400" s="9" t="s">
        <v>1201</v>
      </c>
      <c r="D400" s="9" t="s">
        <v>1202</v>
      </c>
      <c r="E400" s="6" t="s">
        <v>36</v>
      </c>
      <c r="F400" s="11" t="s">
        <v>36</v>
      </c>
      <c r="G400" s="11" t="s">
        <v>36</v>
      </c>
      <c r="H400" s="11" t="s">
        <v>36</v>
      </c>
      <c r="I400" s="11" t="s">
        <v>36</v>
      </c>
      <c r="J400" s="11" t="s">
        <v>36</v>
      </c>
    </row>
    <row r="401" s="3" customFormat="true" ht="17.95" hidden="false" customHeight="true" outlineLevel="0" collapsed="false">
      <c r="A401" s="6" t="s">
        <v>1203</v>
      </c>
      <c r="B401" s="6" t="s">
        <v>12</v>
      </c>
      <c r="C401" s="9" t="s">
        <v>1204</v>
      </c>
      <c r="D401" s="9" t="s">
        <v>1205</v>
      </c>
      <c r="E401" s="6" t="s">
        <v>36</v>
      </c>
      <c r="F401" s="11" t="s">
        <v>36</v>
      </c>
      <c r="G401" s="11" t="s">
        <v>36</v>
      </c>
      <c r="H401" s="11" t="s">
        <v>36</v>
      </c>
      <c r="I401" s="11" t="s">
        <v>36</v>
      </c>
      <c r="J401" s="11" t="s">
        <v>36</v>
      </c>
    </row>
    <row r="402" s="3" customFormat="true" ht="17.95" hidden="false" customHeight="true" outlineLevel="0" collapsed="false">
      <c r="A402" s="6" t="s">
        <v>1206</v>
      </c>
      <c r="B402" s="6" t="s">
        <v>12</v>
      </c>
      <c r="C402" s="9" t="s">
        <v>1207</v>
      </c>
      <c r="D402" s="9" t="s">
        <v>1208</v>
      </c>
      <c r="E402" s="9" t="n">
        <v>72</v>
      </c>
      <c r="F402" s="10" t="n">
        <v>48</v>
      </c>
      <c r="G402" s="10" t="n">
        <f aca="false">F402*0.3</f>
        <v>14.4</v>
      </c>
      <c r="H402" s="10" t="n">
        <v>46</v>
      </c>
      <c r="I402" s="10" t="n">
        <f aca="false">H402*0.4</f>
        <v>18.4</v>
      </c>
      <c r="J402" s="10" t="n">
        <f aca="false">F402*0.3+H402*0.4</f>
        <v>32.8</v>
      </c>
    </row>
    <row r="403" s="3" customFormat="true" ht="17.95" hidden="false" customHeight="true" outlineLevel="0" collapsed="false">
      <c r="A403" s="6" t="s">
        <v>1209</v>
      </c>
      <c r="B403" s="6" t="s">
        <v>12</v>
      </c>
      <c r="C403" s="9" t="s">
        <v>1210</v>
      </c>
      <c r="D403" s="9" t="s">
        <v>1211</v>
      </c>
      <c r="E403" s="9" t="n">
        <v>75</v>
      </c>
      <c r="F403" s="10" t="n">
        <v>50</v>
      </c>
      <c r="G403" s="10" t="n">
        <f aca="false">F403*0.3</f>
        <v>15</v>
      </c>
      <c r="H403" s="10" t="n">
        <v>50</v>
      </c>
      <c r="I403" s="10" t="n">
        <f aca="false">H403*0.4</f>
        <v>20</v>
      </c>
      <c r="J403" s="10" t="n">
        <f aca="false">F403*0.3+H403*0.4</f>
        <v>35</v>
      </c>
    </row>
    <row r="404" s="3" customFormat="true" ht="17.95" hidden="false" customHeight="true" outlineLevel="0" collapsed="false">
      <c r="A404" s="6" t="s">
        <v>1212</v>
      </c>
      <c r="B404" s="6" t="s">
        <v>47</v>
      </c>
      <c r="C404" s="9" t="s">
        <v>1213</v>
      </c>
      <c r="D404" s="9" t="s">
        <v>1214</v>
      </c>
      <c r="E404" s="9" t="n">
        <v>87</v>
      </c>
      <c r="F404" s="10" t="n">
        <v>58</v>
      </c>
      <c r="G404" s="10" t="n">
        <f aca="false">F404*0.3</f>
        <v>17.4</v>
      </c>
      <c r="H404" s="10" t="n">
        <v>48</v>
      </c>
      <c r="I404" s="10" t="n">
        <f aca="false">H404*0.4</f>
        <v>19.2</v>
      </c>
      <c r="J404" s="10" t="n">
        <f aca="false">F404*0.3+H404*0.4</f>
        <v>36.6</v>
      </c>
    </row>
    <row r="405" s="3" customFormat="true" ht="17.95" hidden="false" customHeight="true" outlineLevel="0" collapsed="false">
      <c r="A405" s="6" t="s">
        <v>1215</v>
      </c>
      <c r="B405" s="6" t="s">
        <v>12</v>
      </c>
      <c r="C405" s="9" t="s">
        <v>1216</v>
      </c>
      <c r="D405" s="9" t="s">
        <v>1217</v>
      </c>
      <c r="E405" s="9" t="n">
        <v>74</v>
      </c>
      <c r="F405" s="10" t="n">
        <v>49.3333333333333</v>
      </c>
      <c r="G405" s="10" t="n">
        <f aca="false">F405*0.3</f>
        <v>14.8</v>
      </c>
      <c r="H405" s="10" t="n">
        <v>52</v>
      </c>
      <c r="I405" s="10" t="n">
        <f aca="false">H405*0.4</f>
        <v>20.8</v>
      </c>
      <c r="J405" s="10" t="n">
        <f aca="false">F405*0.3+H405*0.4</f>
        <v>35.6</v>
      </c>
    </row>
    <row r="406" s="3" customFormat="true" ht="17.95" hidden="false" customHeight="true" outlineLevel="0" collapsed="false">
      <c r="A406" s="6" t="s">
        <v>1218</v>
      </c>
      <c r="B406" s="6" t="s">
        <v>12</v>
      </c>
      <c r="C406" s="9" t="s">
        <v>1219</v>
      </c>
      <c r="D406" s="9" t="s">
        <v>1220</v>
      </c>
      <c r="E406" s="9" t="n">
        <v>85</v>
      </c>
      <c r="F406" s="10" t="n">
        <v>56.6666666666667</v>
      </c>
      <c r="G406" s="10" t="n">
        <f aca="false">F406*0.3</f>
        <v>17</v>
      </c>
      <c r="H406" s="10" t="n">
        <v>57</v>
      </c>
      <c r="I406" s="10" t="n">
        <f aca="false">H406*0.4</f>
        <v>22.8</v>
      </c>
      <c r="J406" s="10" t="n">
        <f aca="false">F406*0.3+H406*0.4</f>
        <v>39.8</v>
      </c>
    </row>
    <row r="407" s="3" customFormat="true" ht="17.95" hidden="false" customHeight="true" outlineLevel="0" collapsed="false">
      <c r="A407" s="6" t="s">
        <v>1221</v>
      </c>
      <c r="B407" s="6" t="s">
        <v>47</v>
      </c>
      <c r="C407" s="9" t="s">
        <v>1222</v>
      </c>
      <c r="D407" s="9" t="s">
        <v>1223</v>
      </c>
      <c r="E407" s="6" t="s">
        <v>36</v>
      </c>
      <c r="F407" s="11" t="s">
        <v>36</v>
      </c>
      <c r="G407" s="11" t="s">
        <v>36</v>
      </c>
      <c r="H407" s="11" t="s">
        <v>36</v>
      </c>
      <c r="I407" s="11" t="s">
        <v>36</v>
      </c>
      <c r="J407" s="11" t="s">
        <v>36</v>
      </c>
    </row>
    <row r="408" s="3" customFormat="true" ht="17.95" hidden="false" customHeight="true" outlineLevel="0" collapsed="false">
      <c r="A408" s="6" t="s">
        <v>1224</v>
      </c>
      <c r="B408" s="6" t="s">
        <v>12</v>
      </c>
      <c r="C408" s="9" t="s">
        <v>1225</v>
      </c>
      <c r="D408" s="9" t="s">
        <v>1226</v>
      </c>
      <c r="E408" s="9" t="n">
        <v>65</v>
      </c>
      <c r="F408" s="10" t="n">
        <v>43.3333333333333</v>
      </c>
      <c r="G408" s="10" t="n">
        <f aca="false">F408*0.3</f>
        <v>13</v>
      </c>
      <c r="H408" s="10" t="n">
        <v>64</v>
      </c>
      <c r="I408" s="10" t="n">
        <f aca="false">H408*0.4</f>
        <v>25.6</v>
      </c>
      <c r="J408" s="10" t="n">
        <f aca="false">F408*0.3+H408*0.4</f>
        <v>38.6</v>
      </c>
    </row>
    <row r="409" s="3" customFormat="true" ht="17.95" hidden="false" customHeight="true" outlineLevel="0" collapsed="false">
      <c r="A409" s="6" t="s">
        <v>1227</v>
      </c>
      <c r="B409" s="6" t="s">
        <v>12</v>
      </c>
      <c r="C409" s="9" t="s">
        <v>1228</v>
      </c>
      <c r="D409" s="9" t="s">
        <v>1229</v>
      </c>
      <c r="E409" s="9" t="n">
        <v>92</v>
      </c>
      <c r="F409" s="10" t="n">
        <v>61.3333333333333</v>
      </c>
      <c r="G409" s="10" t="n">
        <f aca="false">F409*0.3</f>
        <v>18.4</v>
      </c>
      <c r="H409" s="10" t="n">
        <v>52</v>
      </c>
      <c r="I409" s="10" t="n">
        <f aca="false">H409*0.4</f>
        <v>20.8</v>
      </c>
      <c r="J409" s="10" t="n">
        <f aca="false">F409*0.3+H409*0.4</f>
        <v>39.2</v>
      </c>
    </row>
    <row r="410" s="3" customFormat="true" ht="17.95" hidden="false" customHeight="true" outlineLevel="0" collapsed="false">
      <c r="A410" s="6" t="s">
        <v>1230</v>
      </c>
      <c r="B410" s="6" t="s">
        <v>12</v>
      </c>
      <c r="C410" s="9" t="s">
        <v>1231</v>
      </c>
      <c r="D410" s="9" t="s">
        <v>1232</v>
      </c>
      <c r="E410" s="9" t="n">
        <v>81</v>
      </c>
      <c r="F410" s="10" t="n">
        <v>54</v>
      </c>
      <c r="G410" s="10" t="n">
        <f aca="false">F410*0.3</f>
        <v>16.2</v>
      </c>
      <c r="H410" s="10" t="n">
        <v>77</v>
      </c>
      <c r="I410" s="10" t="n">
        <f aca="false">H410*0.4</f>
        <v>30.8</v>
      </c>
      <c r="J410" s="10" t="n">
        <f aca="false">F410*0.3+H410*0.4</f>
        <v>47</v>
      </c>
    </row>
    <row r="411" s="3" customFormat="true" ht="17.95" hidden="false" customHeight="true" outlineLevel="0" collapsed="false">
      <c r="A411" s="6" t="s">
        <v>1233</v>
      </c>
      <c r="B411" s="6" t="s">
        <v>12</v>
      </c>
      <c r="C411" s="9" t="s">
        <v>1234</v>
      </c>
      <c r="D411" s="9" t="s">
        <v>1235</v>
      </c>
      <c r="E411" s="9" t="n">
        <v>91</v>
      </c>
      <c r="F411" s="10" t="n">
        <v>60.6666666666667</v>
      </c>
      <c r="G411" s="10" t="n">
        <f aca="false">F411*0.3</f>
        <v>18.2</v>
      </c>
      <c r="H411" s="10" t="n">
        <v>52</v>
      </c>
      <c r="I411" s="10" t="n">
        <f aca="false">H411*0.4</f>
        <v>20.8</v>
      </c>
      <c r="J411" s="10" t="n">
        <f aca="false">F411*0.3+H411*0.4</f>
        <v>39</v>
      </c>
    </row>
    <row r="412" s="3" customFormat="true" ht="17.95" hidden="false" customHeight="true" outlineLevel="0" collapsed="false">
      <c r="A412" s="6" t="s">
        <v>1236</v>
      </c>
      <c r="B412" s="6" t="s">
        <v>12</v>
      </c>
      <c r="C412" s="9" t="s">
        <v>1237</v>
      </c>
      <c r="D412" s="9" t="s">
        <v>1238</v>
      </c>
      <c r="E412" s="9" t="n">
        <v>42</v>
      </c>
      <c r="F412" s="10" t="n">
        <v>28</v>
      </c>
      <c r="G412" s="10" t="n">
        <f aca="false">F412*0.3</f>
        <v>8.4</v>
      </c>
      <c r="H412" s="10" t="n">
        <v>26</v>
      </c>
      <c r="I412" s="10" t="n">
        <f aca="false">H412*0.4</f>
        <v>10.4</v>
      </c>
      <c r="J412" s="10" t="n">
        <f aca="false">F412*0.3+H412*0.4</f>
        <v>18.8</v>
      </c>
    </row>
    <row r="413" s="3" customFormat="true" ht="17.95" hidden="false" customHeight="true" outlineLevel="0" collapsed="false">
      <c r="A413" s="6" t="s">
        <v>1239</v>
      </c>
      <c r="B413" s="6" t="s">
        <v>12</v>
      </c>
      <c r="C413" s="9" t="s">
        <v>1240</v>
      </c>
      <c r="D413" s="9" t="s">
        <v>1241</v>
      </c>
      <c r="E413" s="9" t="n">
        <v>89</v>
      </c>
      <c r="F413" s="10" t="n">
        <v>59.3333333333333</v>
      </c>
      <c r="G413" s="10" t="n">
        <f aca="false">F413*0.3</f>
        <v>17.8</v>
      </c>
      <c r="H413" s="10" t="n">
        <v>64</v>
      </c>
      <c r="I413" s="10" t="n">
        <f aca="false">H413*0.4</f>
        <v>25.6</v>
      </c>
      <c r="J413" s="10" t="n">
        <f aca="false">F413*0.3+H413*0.4</f>
        <v>43.4</v>
      </c>
    </row>
    <row r="414" s="3" customFormat="true" ht="17.95" hidden="false" customHeight="true" outlineLevel="0" collapsed="false">
      <c r="A414" s="6" t="s">
        <v>1242</v>
      </c>
      <c r="B414" s="6" t="s">
        <v>12</v>
      </c>
      <c r="C414" s="9" t="s">
        <v>1243</v>
      </c>
      <c r="D414" s="9" t="s">
        <v>1244</v>
      </c>
      <c r="E414" s="9" t="n">
        <v>91</v>
      </c>
      <c r="F414" s="10" t="n">
        <v>60.6666666666667</v>
      </c>
      <c r="G414" s="10" t="n">
        <f aca="false">F414*0.3</f>
        <v>18.2</v>
      </c>
      <c r="H414" s="10" t="n">
        <v>38</v>
      </c>
      <c r="I414" s="10" t="n">
        <f aca="false">H414*0.4</f>
        <v>15.2</v>
      </c>
      <c r="J414" s="10" t="n">
        <f aca="false">F414*0.3+H414*0.4</f>
        <v>33.4</v>
      </c>
    </row>
    <row r="415" s="3" customFormat="true" ht="17.95" hidden="false" customHeight="true" outlineLevel="0" collapsed="false">
      <c r="A415" s="6" t="s">
        <v>1245</v>
      </c>
      <c r="B415" s="6" t="s">
        <v>12</v>
      </c>
      <c r="C415" s="9" t="s">
        <v>1246</v>
      </c>
      <c r="D415" s="9" t="s">
        <v>1247</v>
      </c>
      <c r="E415" s="9" t="n">
        <v>87</v>
      </c>
      <c r="F415" s="10" t="n">
        <v>58</v>
      </c>
      <c r="G415" s="10" t="n">
        <f aca="false">F415*0.3</f>
        <v>17.4</v>
      </c>
      <c r="H415" s="10" t="n">
        <v>57</v>
      </c>
      <c r="I415" s="10" t="n">
        <f aca="false">H415*0.4</f>
        <v>22.8</v>
      </c>
      <c r="J415" s="10" t="n">
        <f aca="false">F415*0.3+H415*0.4</f>
        <v>40.2</v>
      </c>
    </row>
    <row r="416" s="3" customFormat="true" ht="17.95" hidden="false" customHeight="true" outlineLevel="0" collapsed="false">
      <c r="A416" s="6" t="s">
        <v>1248</v>
      </c>
      <c r="B416" s="6" t="s">
        <v>12</v>
      </c>
      <c r="C416" s="9" t="s">
        <v>1249</v>
      </c>
      <c r="D416" s="9" t="s">
        <v>1250</v>
      </c>
      <c r="E416" s="9" t="n">
        <v>74</v>
      </c>
      <c r="F416" s="10" t="n">
        <v>49.3333333333333</v>
      </c>
      <c r="G416" s="10" t="n">
        <f aca="false">F416*0.3</f>
        <v>14.8</v>
      </c>
      <c r="H416" s="10" t="n">
        <v>42</v>
      </c>
      <c r="I416" s="10" t="n">
        <f aca="false">H416*0.4</f>
        <v>16.8</v>
      </c>
      <c r="J416" s="10" t="n">
        <f aca="false">F416*0.3+H416*0.4</f>
        <v>31.6</v>
      </c>
    </row>
    <row r="417" s="3" customFormat="true" ht="17.95" hidden="false" customHeight="true" outlineLevel="0" collapsed="false">
      <c r="A417" s="6" t="s">
        <v>1251</v>
      </c>
      <c r="B417" s="6" t="s">
        <v>47</v>
      </c>
      <c r="C417" s="9" t="s">
        <v>1252</v>
      </c>
      <c r="D417" s="9" t="s">
        <v>1253</v>
      </c>
      <c r="E417" s="9" t="n">
        <v>70</v>
      </c>
      <c r="F417" s="10" t="n">
        <v>46.6666666666667</v>
      </c>
      <c r="G417" s="10" t="n">
        <f aca="false">F417*0.3</f>
        <v>14</v>
      </c>
      <c r="H417" s="10" t="n">
        <v>19</v>
      </c>
      <c r="I417" s="10" t="n">
        <f aca="false">H417*0.4</f>
        <v>7.6</v>
      </c>
      <c r="J417" s="10" t="n">
        <f aca="false">F417*0.3+H417*0.4</f>
        <v>21.6</v>
      </c>
    </row>
    <row r="418" s="3" customFormat="true" ht="17.95" hidden="false" customHeight="true" outlineLevel="0" collapsed="false">
      <c r="A418" s="6" t="s">
        <v>1254</v>
      </c>
      <c r="B418" s="6" t="s">
        <v>12</v>
      </c>
      <c r="C418" s="9" t="s">
        <v>1255</v>
      </c>
      <c r="D418" s="9" t="s">
        <v>1256</v>
      </c>
      <c r="E418" s="9" t="n">
        <v>80</v>
      </c>
      <c r="F418" s="10" t="n">
        <v>53.3333333333333</v>
      </c>
      <c r="G418" s="10" t="n">
        <f aca="false">F418*0.3</f>
        <v>16</v>
      </c>
      <c r="H418" s="10" t="n">
        <v>62</v>
      </c>
      <c r="I418" s="10" t="n">
        <f aca="false">H418*0.4</f>
        <v>24.8</v>
      </c>
      <c r="J418" s="10" t="n">
        <f aca="false">F418*0.3+H418*0.4</f>
        <v>40.8</v>
      </c>
    </row>
    <row r="419" s="3" customFormat="true" ht="17.95" hidden="false" customHeight="true" outlineLevel="0" collapsed="false">
      <c r="A419" s="6" t="s">
        <v>1257</v>
      </c>
      <c r="B419" s="6" t="s">
        <v>47</v>
      </c>
      <c r="C419" s="9" t="s">
        <v>1258</v>
      </c>
      <c r="D419" s="9" t="s">
        <v>1259</v>
      </c>
      <c r="E419" s="6" t="s">
        <v>36</v>
      </c>
      <c r="F419" s="11" t="s">
        <v>36</v>
      </c>
      <c r="G419" s="11" t="s">
        <v>36</v>
      </c>
      <c r="H419" s="11" t="s">
        <v>36</v>
      </c>
      <c r="I419" s="11" t="s">
        <v>36</v>
      </c>
      <c r="J419" s="11" t="s">
        <v>36</v>
      </c>
    </row>
    <row r="420" s="3" customFormat="true" ht="17.95" hidden="false" customHeight="true" outlineLevel="0" collapsed="false">
      <c r="A420" s="6" t="s">
        <v>1260</v>
      </c>
      <c r="B420" s="6" t="s">
        <v>12</v>
      </c>
      <c r="C420" s="9" t="s">
        <v>1261</v>
      </c>
      <c r="D420" s="9" t="s">
        <v>1262</v>
      </c>
      <c r="E420" s="9" t="n">
        <v>77</v>
      </c>
      <c r="F420" s="10" t="n">
        <v>51.3333333333333</v>
      </c>
      <c r="G420" s="10" t="n">
        <f aca="false">F420*0.3</f>
        <v>15.4</v>
      </c>
      <c r="H420" s="10" t="n">
        <v>33</v>
      </c>
      <c r="I420" s="10" t="n">
        <f aca="false">H420*0.4</f>
        <v>13.2</v>
      </c>
      <c r="J420" s="10" t="n">
        <f aca="false">F420*0.3+H420*0.4</f>
        <v>28.6</v>
      </c>
    </row>
    <row r="421" s="3" customFormat="true" ht="17.95" hidden="false" customHeight="true" outlineLevel="0" collapsed="false">
      <c r="A421" s="6" t="s">
        <v>1263</v>
      </c>
      <c r="B421" s="6" t="s">
        <v>47</v>
      </c>
      <c r="C421" s="9" t="s">
        <v>1264</v>
      </c>
      <c r="D421" s="9" t="s">
        <v>1265</v>
      </c>
      <c r="E421" s="9" t="n">
        <v>89</v>
      </c>
      <c r="F421" s="10" t="n">
        <v>59.3333333333333</v>
      </c>
      <c r="G421" s="10" t="n">
        <f aca="false">F421*0.3</f>
        <v>17.8</v>
      </c>
      <c r="H421" s="10" t="n">
        <v>53</v>
      </c>
      <c r="I421" s="10" t="n">
        <f aca="false">H421*0.4</f>
        <v>21.2</v>
      </c>
      <c r="J421" s="10" t="n">
        <f aca="false">F421*0.3+H421*0.4</f>
        <v>39</v>
      </c>
    </row>
    <row r="422" s="3" customFormat="true" ht="17.95" hidden="false" customHeight="true" outlineLevel="0" collapsed="false">
      <c r="A422" s="6" t="s">
        <v>1266</v>
      </c>
      <c r="B422" s="6" t="s">
        <v>12</v>
      </c>
      <c r="C422" s="9" t="s">
        <v>1267</v>
      </c>
      <c r="D422" s="9" t="s">
        <v>1268</v>
      </c>
      <c r="E422" s="9" t="n">
        <v>68</v>
      </c>
      <c r="F422" s="10" t="n">
        <v>45.3333333333333</v>
      </c>
      <c r="G422" s="10" t="n">
        <f aca="false">F422*0.3</f>
        <v>13.6</v>
      </c>
      <c r="H422" s="10" t="n">
        <v>45</v>
      </c>
      <c r="I422" s="10" t="n">
        <f aca="false">H422*0.4</f>
        <v>18</v>
      </c>
      <c r="J422" s="10" t="n">
        <f aca="false">F422*0.3+H422*0.4</f>
        <v>31.6</v>
      </c>
    </row>
    <row r="423" s="3" customFormat="true" ht="17.95" hidden="false" customHeight="true" outlineLevel="0" collapsed="false">
      <c r="A423" s="6" t="s">
        <v>1269</v>
      </c>
      <c r="B423" s="6" t="s">
        <v>12</v>
      </c>
      <c r="C423" s="9" t="s">
        <v>1270</v>
      </c>
      <c r="D423" s="9" t="s">
        <v>1271</v>
      </c>
      <c r="E423" s="9" t="n">
        <v>74</v>
      </c>
      <c r="F423" s="10" t="n">
        <v>49.3333333333333</v>
      </c>
      <c r="G423" s="10" t="n">
        <f aca="false">F423*0.3</f>
        <v>14.8</v>
      </c>
      <c r="H423" s="10" t="n">
        <v>44</v>
      </c>
      <c r="I423" s="10" t="n">
        <f aca="false">H423*0.4</f>
        <v>17.6</v>
      </c>
      <c r="J423" s="10" t="n">
        <f aca="false">F423*0.3+H423*0.4</f>
        <v>32.4</v>
      </c>
    </row>
    <row r="424" s="3" customFormat="true" ht="17.95" hidden="false" customHeight="true" outlineLevel="0" collapsed="false">
      <c r="A424" s="6" t="s">
        <v>1272</v>
      </c>
      <c r="B424" s="6" t="s">
        <v>12</v>
      </c>
      <c r="C424" s="9" t="s">
        <v>1273</v>
      </c>
      <c r="D424" s="9" t="s">
        <v>1274</v>
      </c>
      <c r="E424" s="9" t="n">
        <v>74</v>
      </c>
      <c r="F424" s="10" t="n">
        <v>49.3333333333333</v>
      </c>
      <c r="G424" s="10" t="n">
        <f aca="false">F424*0.3</f>
        <v>14.8</v>
      </c>
      <c r="H424" s="10" t="n">
        <v>49</v>
      </c>
      <c r="I424" s="10" t="n">
        <f aca="false">H424*0.4</f>
        <v>19.6</v>
      </c>
      <c r="J424" s="10" t="n">
        <f aca="false">F424*0.3+H424*0.4</f>
        <v>34.4</v>
      </c>
    </row>
    <row r="425" s="3" customFormat="true" ht="17.95" hidden="false" customHeight="true" outlineLevel="0" collapsed="false">
      <c r="A425" s="6" t="s">
        <v>1275</v>
      </c>
      <c r="B425" s="6" t="s">
        <v>12</v>
      </c>
      <c r="C425" s="9" t="s">
        <v>1276</v>
      </c>
      <c r="D425" s="9" t="s">
        <v>1277</v>
      </c>
      <c r="E425" s="9" t="n">
        <v>79</v>
      </c>
      <c r="F425" s="10" t="n">
        <v>52.6666666666667</v>
      </c>
      <c r="G425" s="10" t="n">
        <f aca="false">F425*0.3</f>
        <v>15.8</v>
      </c>
      <c r="H425" s="10" t="n">
        <v>65</v>
      </c>
      <c r="I425" s="10" t="n">
        <f aca="false">H425*0.4</f>
        <v>26</v>
      </c>
      <c r="J425" s="10" t="n">
        <f aca="false">F425*0.3+H425*0.4</f>
        <v>41.8</v>
      </c>
    </row>
    <row r="426" s="3" customFormat="true" ht="17.95" hidden="false" customHeight="true" outlineLevel="0" collapsed="false">
      <c r="A426" s="6" t="s">
        <v>1278</v>
      </c>
      <c r="B426" s="6" t="s">
        <v>12</v>
      </c>
      <c r="C426" s="9" t="s">
        <v>1279</v>
      </c>
      <c r="D426" s="9" t="s">
        <v>1280</v>
      </c>
      <c r="E426" s="6" t="s">
        <v>36</v>
      </c>
      <c r="F426" s="11" t="s">
        <v>36</v>
      </c>
      <c r="G426" s="11" t="s">
        <v>36</v>
      </c>
      <c r="H426" s="11" t="s">
        <v>36</v>
      </c>
      <c r="I426" s="11" t="s">
        <v>36</v>
      </c>
      <c r="J426" s="11" t="s">
        <v>36</v>
      </c>
    </row>
    <row r="427" s="3" customFormat="true" ht="17.95" hidden="false" customHeight="true" outlineLevel="0" collapsed="false">
      <c r="A427" s="6" t="s">
        <v>1281</v>
      </c>
      <c r="B427" s="6" t="s">
        <v>12</v>
      </c>
      <c r="C427" s="9" t="s">
        <v>1282</v>
      </c>
      <c r="D427" s="9" t="s">
        <v>1283</v>
      </c>
      <c r="E427" s="9" t="n">
        <v>77</v>
      </c>
      <c r="F427" s="10" t="n">
        <v>51.3333333333333</v>
      </c>
      <c r="G427" s="10" t="n">
        <f aca="false">F427*0.3</f>
        <v>15.4</v>
      </c>
      <c r="H427" s="10" t="n">
        <v>43</v>
      </c>
      <c r="I427" s="10" t="n">
        <f aca="false">H427*0.4</f>
        <v>17.2</v>
      </c>
      <c r="J427" s="10" t="n">
        <f aca="false">F427*0.3+H427*0.4</f>
        <v>32.6</v>
      </c>
    </row>
    <row r="428" s="3" customFormat="true" ht="17.95" hidden="false" customHeight="true" outlineLevel="0" collapsed="false">
      <c r="A428" s="6" t="s">
        <v>1284</v>
      </c>
      <c r="B428" s="6" t="s">
        <v>47</v>
      </c>
      <c r="C428" s="9" t="s">
        <v>1285</v>
      </c>
      <c r="D428" s="9" t="s">
        <v>1286</v>
      </c>
      <c r="E428" s="9" t="n">
        <v>74</v>
      </c>
      <c r="F428" s="10" t="n">
        <v>49.3333333333333</v>
      </c>
      <c r="G428" s="10" t="n">
        <f aca="false">F428*0.3</f>
        <v>14.8</v>
      </c>
      <c r="H428" s="10" t="n">
        <v>33</v>
      </c>
      <c r="I428" s="10" t="n">
        <f aca="false">H428*0.4</f>
        <v>13.2</v>
      </c>
      <c r="J428" s="10" t="n">
        <f aca="false">F428*0.3+H428*0.4</f>
        <v>28</v>
      </c>
    </row>
    <row r="429" s="3" customFormat="true" ht="17.95" hidden="false" customHeight="true" outlineLevel="0" collapsed="false">
      <c r="A429" s="6" t="s">
        <v>1287</v>
      </c>
      <c r="B429" s="6" t="s">
        <v>47</v>
      </c>
      <c r="C429" s="9" t="s">
        <v>1288</v>
      </c>
      <c r="D429" s="9" t="s">
        <v>1289</v>
      </c>
      <c r="E429" s="9" t="n">
        <v>102</v>
      </c>
      <c r="F429" s="10" t="n">
        <v>68</v>
      </c>
      <c r="G429" s="10" t="n">
        <f aca="false">F429*0.3</f>
        <v>20.4</v>
      </c>
      <c r="H429" s="10" t="n">
        <v>30</v>
      </c>
      <c r="I429" s="10" t="n">
        <f aca="false">H429*0.4</f>
        <v>12</v>
      </c>
      <c r="J429" s="10" t="n">
        <f aca="false">F429*0.3+H429*0.4</f>
        <v>32.4</v>
      </c>
    </row>
    <row r="430" s="3" customFormat="true" ht="17.95" hidden="false" customHeight="true" outlineLevel="0" collapsed="false">
      <c r="A430" s="6" t="s">
        <v>1290</v>
      </c>
      <c r="B430" s="6" t="s">
        <v>47</v>
      </c>
      <c r="C430" s="9" t="s">
        <v>1291</v>
      </c>
      <c r="D430" s="9" t="s">
        <v>1292</v>
      </c>
      <c r="E430" s="6" t="s">
        <v>36</v>
      </c>
      <c r="F430" s="11" t="s">
        <v>36</v>
      </c>
      <c r="G430" s="11" t="s">
        <v>36</v>
      </c>
      <c r="H430" s="11" t="s">
        <v>36</v>
      </c>
      <c r="I430" s="11" t="s">
        <v>36</v>
      </c>
      <c r="J430" s="11" t="s">
        <v>36</v>
      </c>
    </row>
    <row r="431" s="3" customFormat="true" ht="17.95" hidden="false" customHeight="true" outlineLevel="0" collapsed="false">
      <c r="A431" s="6" t="s">
        <v>1293</v>
      </c>
      <c r="B431" s="6" t="s">
        <v>47</v>
      </c>
      <c r="C431" s="9" t="s">
        <v>1294</v>
      </c>
      <c r="D431" s="9" t="s">
        <v>1295</v>
      </c>
      <c r="E431" s="9" t="n">
        <v>70</v>
      </c>
      <c r="F431" s="10" t="n">
        <v>46.6666666666667</v>
      </c>
      <c r="G431" s="10" t="n">
        <f aca="false">F431*0.3</f>
        <v>14</v>
      </c>
      <c r="H431" s="10" t="n">
        <v>53</v>
      </c>
      <c r="I431" s="10" t="n">
        <f aca="false">H431*0.4</f>
        <v>21.2</v>
      </c>
      <c r="J431" s="10" t="n">
        <f aca="false">F431*0.3+H431*0.4</f>
        <v>35.2</v>
      </c>
    </row>
    <row r="432" s="3" customFormat="true" ht="17.95" hidden="false" customHeight="true" outlineLevel="0" collapsed="false">
      <c r="A432" s="6" t="s">
        <v>1296</v>
      </c>
      <c r="B432" s="6" t="s">
        <v>47</v>
      </c>
      <c r="C432" s="9" t="s">
        <v>1297</v>
      </c>
      <c r="D432" s="9" t="s">
        <v>1298</v>
      </c>
      <c r="E432" s="9" t="n">
        <v>71</v>
      </c>
      <c r="F432" s="10" t="n">
        <v>47.3333333333333</v>
      </c>
      <c r="G432" s="10" t="n">
        <f aca="false">F432*0.3</f>
        <v>14.2</v>
      </c>
      <c r="H432" s="10" t="n">
        <v>29</v>
      </c>
      <c r="I432" s="10" t="n">
        <f aca="false">H432*0.4</f>
        <v>11.6</v>
      </c>
      <c r="J432" s="10" t="n">
        <f aca="false">F432*0.3+H432*0.4</f>
        <v>25.8</v>
      </c>
    </row>
    <row r="433" s="3" customFormat="true" ht="17.95" hidden="false" customHeight="true" outlineLevel="0" collapsed="false">
      <c r="A433" s="6" t="s">
        <v>1299</v>
      </c>
      <c r="B433" s="6" t="s">
        <v>47</v>
      </c>
      <c r="C433" s="9" t="s">
        <v>1300</v>
      </c>
      <c r="D433" s="9" t="s">
        <v>1301</v>
      </c>
      <c r="E433" s="6" t="s">
        <v>36</v>
      </c>
      <c r="F433" s="11" t="s">
        <v>36</v>
      </c>
      <c r="G433" s="11" t="s">
        <v>36</v>
      </c>
      <c r="H433" s="11" t="s">
        <v>36</v>
      </c>
      <c r="I433" s="11" t="s">
        <v>36</v>
      </c>
      <c r="J433" s="11" t="s">
        <v>36</v>
      </c>
    </row>
    <row r="434" s="3" customFormat="true" ht="17.95" hidden="false" customHeight="true" outlineLevel="0" collapsed="false">
      <c r="A434" s="6" t="s">
        <v>1302</v>
      </c>
      <c r="B434" s="6" t="s">
        <v>12</v>
      </c>
      <c r="C434" s="9" t="s">
        <v>1303</v>
      </c>
      <c r="D434" s="9" t="s">
        <v>1304</v>
      </c>
      <c r="E434" s="9" t="n">
        <v>105</v>
      </c>
      <c r="F434" s="10" t="n">
        <v>70</v>
      </c>
      <c r="G434" s="10" t="n">
        <f aca="false">F434*0.3</f>
        <v>21</v>
      </c>
      <c r="H434" s="10" t="n">
        <v>23</v>
      </c>
      <c r="I434" s="10" t="n">
        <f aca="false">H434*0.4</f>
        <v>9.2</v>
      </c>
      <c r="J434" s="10" t="n">
        <f aca="false">F434*0.3+H434*0.4</f>
        <v>30.2</v>
      </c>
    </row>
    <row r="435" s="3" customFormat="true" ht="17.95" hidden="false" customHeight="true" outlineLevel="0" collapsed="false">
      <c r="A435" s="6" t="s">
        <v>1305</v>
      </c>
      <c r="B435" s="6" t="s">
        <v>47</v>
      </c>
      <c r="C435" s="9" t="s">
        <v>1306</v>
      </c>
      <c r="D435" s="9" t="s">
        <v>1307</v>
      </c>
      <c r="E435" s="9" t="n">
        <v>93</v>
      </c>
      <c r="F435" s="10" t="n">
        <v>62</v>
      </c>
      <c r="G435" s="10" t="n">
        <f aca="false">F435*0.3</f>
        <v>18.6</v>
      </c>
      <c r="H435" s="10" t="n">
        <v>28</v>
      </c>
      <c r="I435" s="10" t="n">
        <f aca="false">H435*0.4</f>
        <v>11.2</v>
      </c>
      <c r="J435" s="10" t="n">
        <f aca="false">F435*0.3+H435*0.4</f>
        <v>29.8</v>
      </c>
    </row>
    <row r="436" s="3" customFormat="true" ht="17.95" hidden="false" customHeight="true" outlineLevel="0" collapsed="false">
      <c r="A436" s="6" t="s">
        <v>1308</v>
      </c>
      <c r="B436" s="6" t="s">
        <v>47</v>
      </c>
      <c r="C436" s="9" t="s">
        <v>1309</v>
      </c>
      <c r="D436" s="9" t="s">
        <v>1310</v>
      </c>
      <c r="E436" s="6" t="s">
        <v>36</v>
      </c>
      <c r="F436" s="11" t="s">
        <v>36</v>
      </c>
      <c r="G436" s="11" t="s">
        <v>36</v>
      </c>
      <c r="H436" s="11" t="s">
        <v>36</v>
      </c>
      <c r="I436" s="11" t="s">
        <v>36</v>
      </c>
      <c r="J436" s="11" t="s">
        <v>36</v>
      </c>
    </row>
    <row r="437" s="3" customFormat="true" ht="17.95" hidden="false" customHeight="true" outlineLevel="0" collapsed="false">
      <c r="A437" s="6" t="s">
        <v>1311</v>
      </c>
      <c r="B437" s="6" t="s">
        <v>12</v>
      </c>
      <c r="C437" s="9" t="s">
        <v>1312</v>
      </c>
      <c r="D437" s="9" t="s">
        <v>1313</v>
      </c>
      <c r="E437" s="9" t="n">
        <v>86</v>
      </c>
      <c r="F437" s="10" t="n">
        <v>57.3333333333333</v>
      </c>
      <c r="G437" s="10" t="n">
        <f aca="false">F437*0.3</f>
        <v>17.2</v>
      </c>
      <c r="H437" s="10" t="n">
        <v>25</v>
      </c>
      <c r="I437" s="10" t="n">
        <f aca="false">H437*0.4</f>
        <v>10</v>
      </c>
      <c r="J437" s="10" t="n">
        <f aca="false">F437*0.3+H437*0.4</f>
        <v>27.2</v>
      </c>
    </row>
    <row r="438" s="3" customFormat="true" ht="17.95" hidden="false" customHeight="true" outlineLevel="0" collapsed="false">
      <c r="A438" s="6" t="s">
        <v>1314</v>
      </c>
      <c r="B438" s="6" t="s">
        <v>47</v>
      </c>
      <c r="C438" s="9" t="s">
        <v>1315</v>
      </c>
      <c r="D438" s="9" t="s">
        <v>1316</v>
      </c>
      <c r="E438" s="9" t="n">
        <v>88</v>
      </c>
      <c r="F438" s="10" t="n">
        <v>58.6666666666667</v>
      </c>
      <c r="G438" s="10" t="n">
        <f aca="false">F438*0.3</f>
        <v>17.6</v>
      </c>
      <c r="H438" s="10" t="n">
        <v>46</v>
      </c>
      <c r="I438" s="10" t="n">
        <f aca="false">H438*0.4</f>
        <v>18.4</v>
      </c>
      <c r="J438" s="10" t="n">
        <f aca="false">F438*0.3+H438*0.4</f>
        <v>36</v>
      </c>
    </row>
    <row r="439" s="3" customFormat="true" ht="17.95" hidden="false" customHeight="true" outlineLevel="0" collapsed="false">
      <c r="A439" s="6" t="s">
        <v>1317</v>
      </c>
      <c r="B439" s="6" t="s">
        <v>47</v>
      </c>
      <c r="C439" s="9" t="s">
        <v>1318</v>
      </c>
      <c r="D439" s="9" t="s">
        <v>1319</v>
      </c>
      <c r="E439" s="6" t="s">
        <v>36</v>
      </c>
      <c r="F439" s="11" t="s">
        <v>36</v>
      </c>
      <c r="G439" s="11" t="s">
        <v>36</v>
      </c>
      <c r="H439" s="11" t="s">
        <v>36</v>
      </c>
      <c r="I439" s="11" t="s">
        <v>36</v>
      </c>
      <c r="J439" s="11" t="s">
        <v>36</v>
      </c>
    </row>
    <row r="440" s="3" customFormat="true" ht="17.95" hidden="false" customHeight="true" outlineLevel="0" collapsed="false">
      <c r="A440" s="6" t="s">
        <v>1320</v>
      </c>
      <c r="B440" s="6" t="s">
        <v>12</v>
      </c>
      <c r="C440" s="9" t="s">
        <v>1321</v>
      </c>
      <c r="D440" s="9" t="s">
        <v>1322</v>
      </c>
      <c r="E440" s="9" t="n">
        <v>105</v>
      </c>
      <c r="F440" s="10" t="n">
        <v>70</v>
      </c>
      <c r="G440" s="10" t="n">
        <f aca="false">F440*0.3</f>
        <v>21</v>
      </c>
      <c r="H440" s="10" t="n">
        <v>47</v>
      </c>
      <c r="I440" s="10" t="n">
        <f aca="false">H440*0.4</f>
        <v>18.8</v>
      </c>
      <c r="J440" s="10" t="n">
        <f aca="false">F440*0.3+H440*0.4</f>
        <v>39.8</v>
      </c>
    </row>
    <row r="441" s="3" customFormat="true" ht="17.95" hidden="false" customHeight="true" outlineLevel="0" collapsed="false">
      <c r="A441" s="6" t="s">
        <v>1323</v>
      </c>
      <c r="B441" s="6" t="s">
        <v>47</v>
      </c>
      <c r="C441" s="9" t="s">
        <v>1324</v>
      </c>
      <c r="D441" s="9" t="s">
        <v>1325</v>
      </c>
      <c r="E441" s="9" t="n">
        <v>75</v>
      </c>
      <c r="F441" s="10" t="n">
        <v>50</v>
      </c>
      <c r="G441" s="10" t="n">
        <f aca="false">F441*0.3</f>
        <v>15</v>
      </c>
      <c r="H441" s="10" t="n">
        <v>33</v>
      </c>
      <c r="I441" s="10" t="n">
        <f aca="false">H441*0.4</f>
        <v>13.2</v>
      </c>
      <c r="J441" s="10" t="n">
        <f aca="false">F441*0.3+H441*0.4</f>
        <v>28.2</v>
      </c>
    </row>
    <row r="442" s="3" customFormat="true" ht="17.95" hidden="false" customHeight="true" outlineLevel="0" collapsed="false">
      <c r="A442" s="6" t="s">
        <v>1326</v>
      </c>
      <c r="B442" s="6" t="s">
        <v>47</v>
      </c>
      <c r="C442" s="9" t="s">
        <v>1327</v>
      </c>
      <c r="D442" s="9" t="s">
        <v>1328</v>
      </c>
      <c r="E442" s="6" t="s">
        <v>36</v>
      </c>
      <c r="F442" s="11" t="s">
        <v>36</v>
      </c>
      <c r="G442" s="11" t="s">
        <v>36</v>
      </c>
      <c r="H442" s="11" t="s">
        <v>36</v>
      </c>
      <c r="I442" s="11" t="s">
        <v>36</v>
      </c>
      <c r="J442" s="11" t="s">
        <v>36</v>
      </c>
    </row>
    <row r="443" s="3" customFormat="true" ht="17.95" hidden="false" customHeight="true" outlineLevel="0" collapsed="false">
      <c r="A443" s="6" t="s">
        <v>1329</v>
      </c>
      <c r="B443" s="6" t="s">
        <v>47</v>
      </c>
      <c r="C443" s="9" t="s">
        <v>1330</v>
      </c>
      <c r="D443" s="9" t="s">
        <v>1331</v>
      </c>
      <c r="E443" s="9" t="n">
        <v>77</v>
      </c>
      <c r="F443" s="10" t="n">
        <v>51.3333333333333</v>
      </c>
      <c r="G443" s="10" t="n">
        <f aca="false">F443*0.3</f>
        <v>15.4</v>
      </c>
      <c r="H443" s="10" t="n">
        <v>47</v>
      </c>
      <c r="I443" s="10" t="n">
        <f aca="false">H443*0.4</f>
        <v>18.8</v>
      </c>
      <c r="J443" s="10" t="n">
        <f aca="false">F443*0.3+H443*0.4</f>
        <v>34.2</v>
      </c>
    </row>
    <row r="444" s="3" customFormat="true" ht="17.95" hidden="false" customHeight="true" outlineLevel="0" collapsed="false">
      <c r="A444" s="6" t="s">
        <v>1332</v>
      </c>
      <c r="B444" s="6" t="s">
        <v>12</v>
      </c>
      <c r="C444" s="9" t="s">
        <v>1333</v>
      </c>
      <c r="D444" s="9" t="s">
        <v>1334</v>
      </c>
      <c r="E444" s="6" t="s">
        <v>36</v>
      </c>
      <c r="F444" s="11" t="s">
        <v>36</v>
      </c>
      <c r="G444" s="11" t="s">
        <v>36</v>
      </c>
      <c r="H444" s="11" t="s">
        <v>36</v>
      </c>
      <c r="I444" s="11" t="s">
        <v>36</v>
      </c>
      <c r="J444" s="11" t="s">
        <v>36</v>
      </c>
    </row>
    <row r="445" s="3" customFormat="true" ht="17.95" hidden="false" customHeight="true" outlineLevel="0" collapsed="false">
      <c r="A445" s="6" t="s">
        <v>1335</v>
      </c>
      <c r="B445" s="6" t="s">
        <v>12</v>
      </c>
      <c r="C445" s="9" t="s">
        <v>1336</v>
      </c>
      <c r="D445" s="9" t="s">
        <v>1337</v>
      </c>
      <c r="E445" s="9" t="n">
        <v>71</v>
      </c>
      <c r="F445" s="10" t="n">
        <v>47.3333333333333</v>
      </c>
      <c r="G445" s="10" t="n">
        <f aca="false">F445*0.3</f>
        <v>14.2</v>
      </c>
      <c r="H445" s="10" t="n">
        <v>49</v>
      </c>
      <c r="I445" s="10" t="n">
        <f aca="false">H445*0.4</f>
        <v>19.6</v>
      </c>
      <c r="J445" s="10" t="n">
        <f aca="false">F445*0.3+H445*0.4</f>
        <v>33.8</v>
      </c>
    </row>
    <row r="446" s="3" customFormat="true" ht="17.95" hidden="false" customHeight="true" outlineLevel="0" collapsed="false">
      <c r="A446" s="6" t="s">
        <v>1338</v>
      </c>
      <c r="B446" s="6" t="s">
        <v>47</v>
      </c>
      <c r="C446" s="9" t="s">
        <v>1339</v>
      </c>
      <c r="D446" s="9" t="s">
        <v>1340</v>
      </c>
      <c r="E446" s="9" t="n">
        <v>99</v>
      </c>
      <c r="F446" s="10" t="n">
        <v>66</v>
      </c>
      <c r="G446" s="10" t="n">
        <f aca="false">F446*0.3</f>
        <v>19.8</v>
      </c>
      <c r="H446" s="10" t="n">
        <v>22</v>
      </c>
      <c r="I446" s="10" t="n">
        <f aca="false">H446*0.4</f>
        <v>8.8</v>
      </c>
      <c r="J446" s="10" t="n">
        <f aca="false">F446*0.3+H446*0.4</f>
        <v>28.6</v>
      </c>
    </row>
    <row r="447" s="3" customFormat="true" ht="17.95" hidden="false" customHeight="true" outlineLevel="0" collapsed="false">
      <c r="A447" s="6" t="s">
        <v>1341</v>
      </c>
      <c r="B447" s="6" t="s">
        <v>47</v>
      </c>
      <c r="C447" s="9" t="s">
        <v>1342</v>
      </c>
      <c r="D447" s="9" t="s">
        <v>1343</v>
      </c>
      <c r="E447" s="9" t="n">
        <v>81</v>
      </c>
      <c r="F447" s="10" t="n">
        <v>54</v>
      </c>
      <c r="G447" s="10" t="n">
        <f aca="false">F447*0.3</f>
        <v>16.2</v>
      </c>
      <c r="H447" s="10" t="n">
        <v>39</v>
      </c>
      <c r="I447" s="10" t="n">
        <f aca="false">H447*0.4</f>
        <v>15.6</v>
      </c>
      <c r="J447" s="10" t="n">
        <f aca="false">F447*0.3+H447*0.4</f>
        <v>31.8</v>
      </c>
    </row>
    <row r="448" s="3" customFormat="true" ht="17.95" hidden="false" customHeight="true" outlineLevel="0" collapsed="false">
      <c r="A448" s="6" t="s">
        <v>1344</v>
      </c>
      <c r="B448" s="6" t="s">
        <v>12</v>
      </c>
      <c r="C448" s="9" t="s">
        <v>1345</v>
      </c>
      <c r="D448" s="9" t="s">
        <v>1346</v>
      </c>
      <c r="E448" s="9" t="n">
        <v>71</v>
      </c>
      <c r="F448" s="10" t="n">
        <v>47.3333333333333</v>
      </c>
      <c r="G448" s="10" t="n">
        <f aca="false">F448*0.3</f>
        <v>14.2</v>
      </c>
      <c r="H448" s="10" t="n">
        <v>52</v>
      </c>
      <c r="I448" s="10" t="n">
        <f aca="false">H448*0.4</f>
        <v>20.8</v>
      </c>
      <c r="J448" s="10" t="n">
        <f aca="false">F448*0.3+H448*0.4</f>
        <v>35</v>
      </c>
    </row>
    <row r="449" s="3" customFormat="true" ht="17.95" hidden="false" customHeight="true" outlineLevel="0" collapsed="false">
      <c r="A449" s="6" t="s">
        <v>1347</v>
      </c>
      <c r="B449" s="6" t="s">
        <v>47</v>
      </c>
      <c r="C449" s="9" t="s">
        <v>1348</v>
      </c>
      <c r="D449" s="9" t="s">
        <v>1349</v>
      </c>
      <c r="E449" s="9" t="n">
        <v>86</v>
      </c>
      <c r="F449" s="10" t="n">
        <v>57.3333333333333</v>
      </c>
      <c r="G449" s="10" t="n">
        <f aca="false">F449*0.3</f>
        <v>17.2</v>
      </c>
      <c r="H449" s="10" t="n">
        <v>28</v>
      </c>
      <c r="I449" s="10" t="n">
        <f aca="false">H449*0.4</f>
        <v>11.2</v>
      </c>
      <c r="J449" s="10" t="n">
        <f aca="false">F449*0.3+H449*0.4</f>
        <v>28.4</v>
      </c>
    </row>
    <row r="450" s="3" customFormat="true" ht="17.95" hidden="false" customHeight="true" outlineLevel="0" collapsed="false">
      <c r="A450" s="6" t="s">
        <v>1350</v>
      </c>
      <c r="B450" s="6" t="s">
        <v>47</v>
      </c>
      <c r="C450" s="9" t="s">
        <v>1351</v>
      </c>
      <c r="D450" s="9" t="s">
        <v>1352</v>
      </c>
      <c r="E450" s="9" t="n">
        <v>78</v>
      </c>
      <c r="F450" s="10" t="n">
        <v>52</v>
      </c>
      <c r="G450" s="10" t="n">
        <f aca="false">F450*0.3</f>
        <v>15.6</v>
      </c>
      <c r="H450" s="10" t="n">
        <v>39</v>
      </c>
      <c r="I450" s="10" t="n">
        <f aca="false">H450*0.4</f>
        <v>15.6</v>
      </c>
      <c r="J450" s="10" t="n">
        <f aca="false">F450*0.3+H450*0.4</f>
        <v>31.2</v>
      </c>
    </row>
    <row r="451" s="3" customFormat="true" ht="17.95" hidden="false" customHeight="true" outlineLevel="0" collapsed="false">
      <c r="A451" s="6" t="s">
        <v>1353</v>
      </c>
      <c r="B451" s="6" t="s">
        <v>47</v>
      </c>
      <c r="C451" s="9" t="s">
        <v>1354</v>
      </c>
      <c r="D451" s="9" t="s">
        <v>1355</v>
      </c>
      <c r="E451" s="9" t="n">
        <v>113</v>
      </c>
      <c r="F451" s="10" t="n">
        <v>75.3333333333333</v>
      </c>
      <c r="G451" s="10" t="n">
        <f aca="false">F451*0.3</f>
        <v>22.6</v>
      </c>
      <c r="H451" s="10" t="n">
        <v>27</v>
      </c>
      <c r="I451" s="10" t="n">
        <f aca="false">H451*0.4</f>
        <v>10.8</v>
      </c>
      <c r="J451" s="10" t="n">
        <f aca="false">F451*0.3+H451*0.4</f>
        <v>33.4</v>
      </c>
    </row>
    <row r="452" s="3" customFormat="true" ht="17.95" hidden="false" customHeight="true" outlineLevel="0" collapsed="false">
      <c r="A452" s="6" t="s">
        <v>1356</v>
      </c>
      <c r="B452" s="6" t="s">
        <v>12</v>
      </c>
      <c r="C452" s="9" t="s">
        <v>1357</v>
      </c>
      <c r="D452" s="9" t="s">
        <v>1358</v>
      </c>
      <c r="E452" s="9" t="n">
        <v>83</v>
      </c>
      <c r="F452" s="10" t="n">
        <v>55.3333333333333</v>
      </c>
      <c r="G452" s="10" t="n">
        <f aca="false">F452*0.3</f>
        <v>16.6</v>
      </c>
      <c r="H452" s="10" t="n">
        <v>26</v>
      </c>
      <c r="I452" s="10" t="n">
        <f aca="false">H452*0.4</f>
        <v>10.4</v>
      </c>
      <c r="J452" s="10" t="n">
        <f aca="false">F452*0.3+H452*0.4</f>
        <v>27</v>
      </c>
    </row>
    <row r="453" s="3" customFormat="true" ht="17.95" hidden="false" customHeight="true" outlineLevel="0" collapsed="false">
      <c r="A453" s="6" t="s">
        <v>1359</v>
      </c>
      <c r="B453" s="6" t="s">
        <v>47</v>
      </c>
      <c r="C453" s="9" t="s">
        <v>1360</v>
      </c>
      <c r="D453" s="9" t="s">
        <v>1361</v>
      </c>
      <c r="E453" s="9" t="n">
        <v>76</v>
      </c>
      <c r="F453" s="10" t="n">
        <v>50.6666666666667</v>
      </c>
      <c r="G453" s="10" t="n">
        <f aca="false">F453*0.3</f>
        <v>15.2</v>
      </c>
      <c r="H453" s="10" t="n">
        <v>27</v>
      </c>
      <c r="I453" s="10" t="n">
        <f aca="false">H453*0.4</f>
        <v>10.8</v>
      </c>
      <c r="J453" s="10" t="n">
        <f aca="false">F453*0.3+H453*0.4</f>
        <v>26</v>
      </c>
    </row>
    <row r="454" s="3" customFormat="true" ht="17.95" hidden="false" customHeight="true" outlineLevel="0" collapsed="false">
      <c r="A454" s="6" t="s">
        <v>1362</v>
      </c>
      <c r="B454" s="6" t="s">
        <v>12</v>
      </c>
      <c r="C454" s="9" t="s">
        <v>1363</v>
      </c>
      <c r="D454" s="9" t="s">
        <v>1364</v>
      </c>
      <c r="E454" s="9" t="n">
        <v>58</v>
      </c>
      <c r="F454" s="10" t="n">
        <v>38.6666666666667</v>
      </c>
      <c r="G454" s="10" t="n">
        <f aca="false">F454*0.3</f>
        <v>11.6</v>
      </c>
      <c r="H454" s="10" t="n">
        <v>27</v>
      </c>
      <c r="I454" s="10" t="n">
        <f aca="false">H454*0.4</f>
        <v>10.8</v>
      </c>
      <c r="J454" s="10" t="n">
        <f aca="false">F454*0.3+H454*0.4</f>
        <v>22.4</v>
      </c>
    </row>
    <row r="455" s="3" customFormat="true" ht="17.95" hidden="false" customHeight="true" outlineLevel="0" collapsed="false">
      <c r="A455" s="6" t="s">
        <v>1365</v>
      </c>
      <c r="B455" s="6" t="s">
        <v>12</v>
      </c>
      <c r="C455" s="9" t="s">
        <v>1366</v>
      </c>
      <c r="D455" s="9" t="s">
        <v>1367</v>
      </c>
      <c r="E455" s="9" t="n">
        <v>81</v>
      </c>
      <c r="F455" s="10" t="n">
        <v>54</v>
      </c>
      <c r="G455" s="10" t="n">
        <f aca="false">F455*0.3</f>
        <v>16.2</v>
      </c>
      <c r="H455" s="10" t="n">
        <v>47</v>
      </c>
      <c r="I455" s="10" t="n">
        <f aca="false">H455*0.4</f>
        <v>18.8</v>
      </c>
      <c r="J455" s="10" t="n">
        <f aca="false">F455*0.3+H455*0.4</f>
        <v>35</v>
      </c>
    </row>
    <row r="456" s="3" customFormat="true" ht="17.95" hidden="false" customHeight="true" outlineLevel="0" collapsed="false">
      <c r="A456" s="6" t="s">
        <v>1368</v>
      </c>
      <c r="B456" s="6" t="s">
        <v>12</v>
      </c>
      <c r="C456" s="9" t="s">
        <v>1369</v>
      </c>
      <c r="D456" s="9" t="s">
        <v>1370</v>
      </c>
      <c r="E456" s="9" t="n">
        <v>82</v>
      </c>
      <c r="F456" s="10" t="n">
        <v>54.6666666666667</v>
      </c>
      <c r="G456" s="10" t="n">
        <f aca="false">F456*0.3</f>
        <v>16.4</v>
      </c>
      <c r="H456" s="10" t="n">
        <v>34</v>
      </c>
      <c r="I456" s="10" t="n">
        <f aca="false">H456*0.4</f>
        <v>13.6</v>
      </c>
      <c r="J456" s="10" t="n">
        <f aca="false">F456*0.3+H456*0.4</f>
        <v>30</v>
      </c>
    </row>
    <row r="457" s="3" customFormat="true" ht="17.95" hidden="false" customHeight="true" outlineLevel="0" collapsed="false">
      <c r="A457" s="6" t="s">
        <v>1371</v>
      </c>
      <c r="B457" s="6" t="s">
        <v>47</v>
      </c>
      <c r="C457" s="9" t="s">
        <v>1372</v>
      </c>
      <c r="D457" s="9" t="s">
        <v>1373</v>
      </c>
      <c r="E457" s="9" t="n">
        <v>103</v>
      </c>
      <c r="F457" s="10" t="n">
        <v>68.6666666666667</v>
      </c>
      <c r="G457" s="10" t="n">
        <f aca="false">F457*0.3</f>
        <v>20.6</v>
      </c>
      <c r="H457" s="10" t="n">
        <v>48</v>
      </c>
      <c r="I457" s="10" t="n">
        <f aca="false">H457*0.4</f>
        <v>19.2</v>
      </c>
      <c r="J457" s="10" t="n">
        <f aca="false">F457*0.3+H457*0.4</f>
        <v>39.8</v>
      </c>
    </row>
    <row r="458" s="3" customFormat="true" ht="17.95" hidden="false" customHeight="true" outlineLevel="0" collapsed="false">
      <c r="A458" s="6" t="s">
        <v>1374</v>
      </c>
      <c r="B458" s="6" t="s">
        <v>12</v>
      </c>
      <c r="C458" s="9" t="s">
        <v>1375</v>
      </c>
      <c r="D458" s="9" t="s">
        <v>1376</v>
      </c>
      <c r="E458" s="9" t="n">
        <v>80</v>
      </c>
      <c r="F458" s="10" t="n">
        <v>53.3333333333333</v>
      </c>
      <c r="G458" s="10" t="n">
        <f aca="false">F458*0.3</f>
        <v>16</v>
      </c>
      <c r="H458" s="10" t="n">
        <v>45</v>
      </c>
      <c r="I458" s="10" t="n">
        <f aca="false">H458*0.4</f>
        <v>18</v>
      </c>
      <c r="J458" s="10" t="n">
        <f aca="false">F458*0.3+H458*0.4</f>
        <v>34</v>
      </c>
    </row>
    <row r="459" s="3" customFormat="true" ht="17.95" hidden="false" customHeight="true" outlineLevel="0" collapsed="false">
      <c r="A459" s="6" t="s">
        <v>1377</v>
      </c>
      <c r="B459" s="6" t="s">
        <v>47</v>
      </c>
      <c r="C459" s="9" t="s">
        <v>1378</v>
      </c>
      <c r="D459" s="9" t="s">
        <v>1379</v>
      </c>
      <c r="E459" s="9" t="n">
        <v>72</v>
      </c>
      <c r="F459" s="10" t="n">
        <v>48</v>
      </c>
      <c r="G459" s="10" t="n">
        <f aca="false">F459*0.3</f>
        <v>14.4</v>
      </c>
      <c r="H459" s="10" t="n">
        <v>30</v>
      </c>
      <c r="I459" s="10" t="n">
        <f aca="false">H459*0.4</f>
        <v>12</v>
      </c>
      <c r="J459" s="10" t="n">
        <f aca="false">F459*0.3+H459*0.4</f>
        <v>26.4</v>
      </c>
    </row>
    <row r="460" s="3" customFormat="true" ht="17.95" hidden="false" customHeight="true" outlineLevel="0" collapsed="false">
      <c r="A460" s="6" t="s">
        <v>1380</v>
      </c>
      <c r="B460" s="6" t="s">
        <v>47</v>
      </c>
      <c r="C460" s="9" t="s">
        <v>1381</v>
      </c>
      <c r="D460" s="9" t="s">
        <v>1382</v>
      </c>
      <c r="E460" s="9" t="n">
        <v>73</v>
      </c>
      <c r="F460" s="10" t="n">
        <v>48.6666666666667</v>
      </c>
      <c r="G460" s="10" t="n">
        <f aca="false">F460*0.3</f>
        <v>14.6</v>
      </c>
      <c r="H460" s="10" t="n">
        <v>36</v>
      </c>
      <c r="I460" s="10" t="n">
        <f aca="false">H460*0.4</f>
        <v>14.4</v>
      </c>
      <c r="J460" s="10" t="n">
        <f aca="false">F460*0.3+H460*0.4</f>
        <v>29</v>
      </c>
    </row>
    <row r="461" s="3" customFormat="true" ht="17.95" hidden="false" customHeight="true" outlineLevel="0" collapsed="false">
      <c r="A461" s="6" t="s">
        <v>1383</v>
      </c>
      <c r="B461" s="6" t="s">
        <v>47</v>
      </c>
      <c r="C461" s="9" t="s">
        <v>1384</v>
      </c>
      <c r="D461" s="9" t="s">
        <v>1385</v>
      </c>
      <c r="E461" s="9" t="n">
        <v>78</v>
      </c>
      <c r="F461" s="10" t="n">
        <v>52</v>
      </c>
      <c r="G461" s="10" t="n">
        <f aca="false">F461*0.3</f>
        <v>15.6</v>
      </c>
      <c r="H461" s="10" t="n">
        <v>20</v>
      </c>
      <c r="I461" s="10" t="n">
        <f aca="false">H461*0.4</f>
        <v>8</v>
      </c>
      <c r="J461" s="10" t="n">
        <f aca="false">F461*0.3+H461*0.4</f>
        <v>23.6</v>
      </c>
    </row>
    <row r="462" s="3" customFormat="true" ht="17.95" hidden="false" customHeight="true" outlineLevel="0" collapsed="false">
      <c r="A462" s="6" t="s">
        <v>1386</v>
      </c>
      <c r="B462" s="6" t="s">
        <v>47</v>
      </c>
      <c r="C462" s="9" t="s">
        <v>1387</v>
      </c>
      <c r="D462" s="9" t="s">
        <v>1388</v>
      </c>
      <c r="E462" s="9" t="n">
        <v>86</v>
      </c>
      <c r="F462" s="10" t="n">
        <v>57.3333333333333</v>
      </c>
      <c r="G462" s="10" t="n">
        <f aca="false">F462*0.3</f>
        <v>17.2</v>
      </c>
      <c r="H462" s="10" t="n">
        <v>46</v>
      </c>
      <c r="I462" s="10" t="n">
        <f aca="false">H462*0.4</f>
        <v>18.4</v>
      </c>
      <c r="J462" s="10" t="n">
        <f aca="false">F462*0.3+H462*0.4</f>
        <v>35.6</v>
      </c>
    </row>
    <row r="463" s="3" customFormat="true" ht="17.95" hidden="false" customHeight="true" outlineLevel="0" collapsed="false">
      <c r="A463" s="6" t="s">
        <v>1389</v>
      </c>
      <c r="B463" s="6" t="s">
        <v>47</v>
      </c>
      <c r="C463" s="9" t="s">
        <v>1390</v>
      </c>
      <c r="D463" s="9" t="s">
        <v>1391</v>
      </c>
      <c r="E463" s="6" t="s">
        <v>36</v>
      </c>
      <c r="F463" s="11" t="s">
        <v>36</v>
      </c>
      <c r="G463" s="11" t="s">
        <v>36</v>
      </c>
      <c r="H463" s="11" t="s">
        <v>36</v>
      </c>
      <c r="I463" s="11" t="s">
        <v>36</v>
      </c>
      <c r="J463" s="11" t="s">
        <v>36</v>
      </c>
    </row>
    <row r="464" s="3" customFormat="true" ht="17.95" hidden="false" customHeight="true" outlineLevel="0" collapsed="false">
      <c r="A464" s="6" t="s">
        <v>1392</v>
      </c>
      <c r="B464" s="6" t="s">
        <v>47</v>
      </c>
      <c r="C464" s="9" t="s">
        <v>1393</v>
      </c>
      <c r="D464" s="9" t="s">
        <v>1394</v>
      </c>
      <c r="E464" s="9" t="n">
        <v>59</v>
      </c>
      <c r="F464" s="10" t="n">
        <v>39.3333333333333</v>
      </c>
      <c r="G464" s="10" t="n">
        <f aca="false">F464*0.3</f>
        <v>11.8</v>
      </c>
      <c r="H464" s="10" t="n">
        <v>36</v>
      </c>
      <c r="I464" s="10" t="n">
        <f aca="false">H464*0.4</f>
        <v>14.4</v>
      </c>
      <c r="J464" s="10" t="n">
        <f aca="false">F464*0.3+H464*0.4</f>
        <v>26.2</v>
      </c>
    </row>
    <row r="465" s="3" customFormat="true" ht="17.95" hidden="false" customHeight="true" outlineLevel="0" collapsed="false">
      <c r="A465" s="6" t="s">
        <v>1395</v>
      </c>
      <c r="B465" s="6" t="s">
        <v>12</v>
      </c>
      <c r="C465" s="9" t="s">
        <v>1396</v>
      </c>
      <c r="D465" s="9" t="s">
        <v>1397</v>
      </c>
      <c r="E465" s="9" t="n">
        <v>72</v>
      </c>
      <c r="F465" s="10" t="n">
        <v>48</v>
      </c>
      <c r="G465" s="10" t="n">
        <f aca="false">F465*0.3</f>
        <v>14.4</v>
      </c>
      <c r="H465" s="10" t="n">
        <v>22</v>
      </c>
      <c r="I465" s="10" t="n">
        <f aca="false">H465*0.4</f>
        <v>8.8</v>
      </c>
      <c r="J465" s="10" t="n">
        <f aca="false">F465*0.3+H465*0.4</f>
        <v>23.2</v>
      </c>
    </row>
    <row r="466" s="3" customFormat="true" ht="17.95" hidden="false" customHeight="true" outlineLevel="0" collapsed="false">
      <c r="A466" s="6" t="s">
        <v>1398</v>
      </c>
      <c r="B466" s="6" t="s">
        <v>47</v>
      </c>
      <c r="C466" s="9" t="s">
        <v>1399</v>
      </c>
      <c r="D466" s="9" t="s">
        <v>1400</v>
      </c>
      <c r="E466" s="9" t="n">
        <v>74</v>
      </c>
      <c r="F466" s="10" t="n">
        <v>49.3333333333333</v>
      </c>
      <c r="G466" s="10" t="n">
        <f aca="false">F466*0.3</f>
        <v>14.8</v>
      </c>
      <c r="H466" s="10" t="n">
        <v>53</v>
      </c>
      <c r="I466" s="10" t="n">
        <f aca="false">H466*0.4</f>
        <v>21.2</v>
      </c>
      <c r="J466" s="10" t="n">
        <f aca="false">F466*0.3+H466*0.4</f>
        <v>36</v>
      </c>
    </row>
    <row r="467" s="3" customFormat="true" ht="17.95" hidden="false" customHeight="true" outlineLevel="0" collapsed="false">
      <c r="A467" s="6" t="s">
        <v>1401</v>
      </c>
      <c r="B467" s="6" t="s">
        <v>12</v>
      </c>
      <c r="C467" s="9" t="s">
        <v>1402</v>
      </c>
      <c r="D467" s="9" t="s">
        <v>1403</v>
      </c>
      <c r="E467" s="9" t="n">
        <v>77</v>
      </c>
      <c r="F467" s="10" t="n">
        <v>51.3333333333333</v>
      </c>
      <c r="G467" s="10" t="n">
        <f aca="false">F467*0.3</f>
        <v>15.4</v>
      </c>
      <c r="H467" s="10" t="n">
        <v>47</v>
      </c>
      <c r="I467" s="10" t="n">
        <f aca="false">H467*0.4</f>
        <v>18.8</v>
      </c>
      <c r="J467" s="10" t="n">
        <f aca="false">F467*0.3+H467*0.4</f>
        <v>34.2</v>
      </c>
    </row>
    <row r="468" s="3" customFormat="true" ht="17.95" hidden="false" customHeight="true" outlineLevel="0" collapsed="false">
      <c r="A468" s="6" t="s">
        <v>1404</v>
      </c>
      <c r="B468" s="6" t="s">
        <v>47</v>
      </c>
      <c r="C468" s="9" t="s">
        <v>1405</v>
      </c>
      <c r="D468" s="9" t="s">
        <v>1406</v>
      </c>
      <c r="E468" s="9" t="n">
        <v>86</v>
      </c>
      <c r="F468" s="10" t="n">
        <v>57.3333333333333</v>
      </c>
      <c r="G468" s="10" t="n">
        <f aca="false">F468*0.3</f>
        <v>17.2</v>
      </c>
      <c r="H468" s="10" t="n">
        <v>30</v>
      </c>
      <c r="I468" s="10" t="n">
        <f aca="false">H468*0.4</f>
        <v>12</v>
      </c>
      <c r="J468" s="10" t="n">
        <f aca="false">F468*0.3+H468*0.4</f>
        <v>29.2</v>
      </c>
    </row>
    <row r="469" s="3" customFormat="true" ht="17.95" hidden="false" customHeight="true" outlineLevel="0" collapsed="false">
      <c r="A469" s="6" t="s">
        <v>1407</v>
      </c>
      <c r="B469" s="6" t="s">
        <v>47</v>
      </c>
      <c r="C469" s="9" t="s">
        <v>1408</v>
      </c>
      <c r="D469" s="9" t="s">
        <v>1409</v>
      </c>
      <c r="E469" s="9" t="n">
        <v>76</v>
      </c>
      <c r="F469" s="10" t="n">
        <v>50.6666666666667</v>
      </c>
      <c r="G469" s="10" t="n">
        <f aca="false">F469*0.3</f>
        <v>15.2</v>
      </c>
      <c r="H469" s="10" t="n">
        <v>41</v>
      </c>
      <c r="I469" s="10" t="n">
        <f aca="false">H469*0.4</f>
        <v>16.4</v>
      </c>
      <c r="J469" s="10" t="n">
        <f aca="false">F469*0.3+H469*0.4</f>
        <v>31.6</v>
      </c>
    </row>
    <row r="470" s="3" customFormat="true" ht="17.95" hidden="false" customHeight="true" outlineLevel="0" collapsed="false">
      <c r="A470" s="6" t="s">
        <v>1410</v>
      </c>
      <c r="B470" s="6" t="s">
        <v>47</v>
      </c>
      <c r="C470" s="9" t="s">
        <v>1411</v>
      </c>
      <c r="D470" s="9" t="s">
        <v>1412</v>
      </c>
      <c r="E470" s="6" t="s">
        <v>36</v>
      </c>
      <c r="F470" s="11" t="s">
        <v>36</v>
      </c>
      <c r="G470" s="11" t="s">
        <v>36</v>
      </c>
      <c r="H470" s="11" t="s">
        <v>36</v>
      </c>
      <c r="I470" s="11" t="s">
        <v>36</v>
      </c>
      <c r="J470" s="11" t="s">
        <v>36</v>
      </c>
    </row>
    <row r="471" s="3" customFormat="true" ht="17.95" hidden="false" customHeight="true" outlineLevel="0" collapsed="false">
      <c r="A471" s="6" t="s">
        <v>1413</v>
      </c>
      <c r="B471" s="6" t="s">
        <v>47</v>
      </c>
      <c r="C471" s="9" t="s">
        <v>1414</v>
      </c>
      <c r="D471" s="9" t="s">
        <v>1415</v>
      </c>
      <c r="E471" s="9" t="n">
        <v>74</v>
      </c>
      <c r="F471" s="10" t="n">
        <v>49.3333333333333</v>
      </c>
      <c r="G471" s="10" t="n">
        <f aca="false">F471*0.3</f>
        <v>14.8</v>
      </c>
      <c r="H471" s="10" t="n">
        <v>24</v>
      </c>
      <c r="I471" s="10" t="n">
        <f aca="false">H471*0.4</f>
        <v>9.6</v>
      </c>
      <c r="J471" s="10" t="n">
        <f aca="false">F471*0.3+H471*0.4</f>
        <v>24.4</v>
      </c>
    </row>
    <row r="472" s="3" customFormat="true" ht="17.95" hidden="false" customHeight="true" outlineLevel="0" collapsed="false">
      <c r="A472" s="6" t="s">
        <v>1416</v>
      </c>
      <c r="B472" s="6" t="s">
        <v>47</v>
      </c>
      <c r="C472" s="9" t="s">
        <v>1417</v>
      </c>
      <c r="D472" s="9" t="s">
        <v>1418</v>
      </c>
      <c r="E472" s="9" t="n">
        <v>72</v>
      </c>
      <c r="F472" s="10" t="n">
        <v>48</v>
      </c>
      <c r="G472" s="10" t="n">
        <f aca="false">F472*0.3</f>
        <v>14.4</v>
      </c>
      <c r="H472" s="10" t="n">
        <v>28</v>
      </c>
      <c r="I472" s="10" t="n">
        <f aca="false">H472*0.4</f>
        <v>11.2</v>
      </c>
      <c r="J472" s="10" t="n">
        <f aca="false">F472*0.3+H472*0.4</f>
        <v>25.6</v>
      </c>
    </row>
    <row r="473" s="3" customFormat="true" ht="17.95" hidden="false" customHeight="true" outlineLevel="0" collapsed="false">
      <c r="A473" s="6" t="s">
        <v>1419</v>
      </c>
      <c r="B473" s="6" t="s">
        <v>47</v>
      </c>
      <c r="C473" s="9" t="s">
        <v>1420</v>
      </c>
      <c r="D473" s="9" t="s">
        <v>1421</v>
      </c>
      <c r="E473" s="9" t="n">
        <v>82</v>
      </c>
      <c r="F473" s="10" t="n">
        <v>54.6666666666667</v>
      </c>
      <c r="G473" s="10" t="n">
        <f aca="false">F473*0.3</f>
        <v>16.4</v>
      </c>
      <c r="H473" s="10" t="n">
        <v>37</v>
      </c>
      <c r="I473" s="10" t="n">
        <f aca="false">H473*0.4</f>
        <v>14.8</v>
      </c>
      <c r="J473" s="10" t="n">
        <f aca="false">F473*0.3+H473*0.4</f>
        <v>31.2</v>
      </c>
    </row>
    <row r="474" s="3" customFormat="true" ht="17.95" hidden="false" customHeight="true" outlineLevel="0" collapsed="false">
      <c r="A474" s="6" t="s">
        <v>1422</v>
      </c>
      <c r="B474" s="6" t="s">
        <v>47</v>
      </c>
      <c r="C474" s="9" t="s">
        <v>1423</v>
      </c>
      <c r="D474" s="9" t="s">
        <v>1424</v>
      </c>
      <c r="E474" s="6" t="s">
        <v>36</v>
      </c>
      <c r="F474" s="11" t="s">
        <v>36</v>
      </c>
      <c r="G474" s="11" t="s">
        <v>36</v>
      </c>
      <c r="H474" s="11" t="s">
        <v>36</v>
      </c>
      <c r="I474" s="11" t="s">
        <v>36</v>
      </c>
      <c r="J474" s="11" t="s">
        <v>36</v>
      </c>
    </row>
    <row r="475" s="3" customFormat="true" ht="17.95" hidden="false" customHeight="true" outlineLevel="0" collapsed="false">
      <c r="A475" s="6" t="s">
        <v>1425</v>
      </c>
      <c r="B475" s="6" t="s">
        <v>12</v>
      </c>
      <c r="C475" s="9" t="s">
        <v>1426</v>
      </c>
      <c r="D475" s="9" t="s">
        <v>1427</v>
      </c>
      <c r="E475" s="6" t="s">
        <v>36</v>
      </c>
      <c r="F475" s="11" t="s">
        <v>36</v>
      </c>
      <c r="G475" s="11" t="s">
        <v>36</v>
      </c>
      <c r="H475" s="11" t="s">
        <v>36</v>
      </c>
      <c r="I475" s="11" t="s">
        <v>36</v>
      </c>
      <c r="J475" s="11" t="s">
        <v>36</v>
      </c>
    </row>
    <row r="476" s="3" customFormat="true" ht="17.95" hidden="false" customHeight="true" outlineLevel="0" collapsed="false">
      <c r="A476" s="6" t="s">
        <v>1428</v>
      </c>
      <c r="B476" s="6" t="s">
        <v>47</v>
      </c>
      <c r="C476" s="9" t="s">
        <v>1429</v>
      </c>
      <c r="D476" s="9" t="s">
        <v>1430</v>
      </c>
      <c r="E476" s="6" t="s">
        <v>36</v>
      </c>
      <c r="F476" s="11" t="s">
        <v>36</v>
      </c>
      <c r="G476" s="11" t="s">
        <v>36</v>
      </c>
      <c r="H476" s="11" t="s">
        <v>36</v>
      </c>
      <c r="I476" s="11" t="s">
        <v>36</v>
      </c>
      <c r="J476" s="11" t="s">
        <v>36</v>
      </c>
    </row>
    <row r="477" s="3" customFormat="true" ht="17.95" hidden="false" customHeight="true" outlineLevel="0" collapsed="false">
      <c r="A477" s="6" t="s">
        <v>137</v>
      </c>
      <c r="B477" s="6" t="s">
        <v>12</v>
      </c>
      <c r="C477" s="9" t="s">
        <v>1431</v>
      </c>
      <c r="D477" s="9" t="s">
        <v>1432</v>
      </c>
      <c r="E477" s="9" t="n">
        <v>101</v>
      </c>
      <c r="F477" s="10" t="n">
        <v>67.3333333333333</v>
      </c>
      <c r="G477" s="10" t="n">
        <f aca="false">F477*0.3</f>
        <v>20.2</v>
      </c>
      <c r="H477" s="10" t="n">
        <v>28</v>
      </c>
      <c r="I477" s="10" t="n">
        <f aca="false">H477*0.4</f>
        <v>11.2</v>
      </c>
      <c r="J477" s="10" t="n">
        <f aca="false">F477*0.3+H477*0.4</f>
        <v>31.4</v>
      </c>
    </row>
    <row r="478" s="3" customFormat="true" ht="17.95" hidden="false" customHeight="true" outlineLevel="0" collapsed="false">
      <c r="A478" s="6" t="s">
        <v>1433</v>
      </c>
      <c r="B478" s="6" t="s">
        <v>47</v>
      </c>
      <c r="C478" s="9" t="s">
        <v>1434</v>
      </c>
      <c r="D478" s="9" t="s">
        <v>1435</v>
      </c>
      <c r="E478" s="9" t="n">
        <v>92</v>
      </c>
      <c r="F478" s="10" t="n">
        <v>61.3333333333333</v>
      </c>
      <c r="G478" s="10" t="n">
        <f aca="false">F478*0.3</f>
        <v>18.4</v>
      </c>
      <c r="H478" s="10" t="n">
        <v>46</v>
      </c>
      <c r="I478" s="10" t="n">
        <f aca="false">H478*0.4</f>
        <v>18.4</v>
      </c>
      <c r="J478" s="10" t="n">
        <f aca="false">F478*0.3+H478*0.4</f>
        <v>36.8</v>
      </c>
    </row>
    <row r="479" s="3" customFormat="true" ht="17.95" hidden="false" customHeight="true" outlineLevel="0" collapsed="false">
      <c r="A479" s="6" t="s">
        <v>1436</v>
      </c>
      <c r="B479" s="6" t="s">
        <v>47</v>
      </c>
      <c r="C479" s="9" t="s">
        <v>1437</v>
      </c>
      <c r="D479" s="9" t="s">
        <v>1438</v>
      </c>
      <c r="E479" s="9" t="n">
        <v>81</v>
      </c>
      <c r="F479" s="10" t="n">
        <v>54</v>
      </c>
      <c r="G479" s="10" t="n">
        <f aca="false">F479*0.3</f>
        <v>16.2</v>
      </c>
      <c r="H479" s="10" t="n">
        <v>47</v>
      </c>
      <c r="I479" s="10" t="n">
        <f aca="false">H479*0.4</f>
        <v>18.8</v>
      </c>
      <c r="J479" s="10" t="n">
        <f aca="false">F479*0.3+H479*0.4</f>
        <v>35</v>
      </c>
    </row>
    <row r="480" s="3" customFormat="true" ht="17.95" hidden="false" customHeight="true" outlineLevel="0" collapsed="false">
      <c r="A480" s="6" t="s">
        <v>1439</v>
      </c>
      <c r="B480" s="6" t="s">
        <v>12</v>
      </c>
      <c r="C480" s="9" t="s">
        <v>1440</v>
      </c>
      <c r="D480" s="9" t="s">
        <v>1441</v>
      </c>
      <c r="E480" s="9" t="n">
        <v>77</v>
      </c>
      <c r="F480" s="10" t="n">
        <v>51.3333333333333</v>
      </c>
      <c r="G480" s="10" t="n">
        <f aca="false">F480*0.3</f>
        <v>15.4</v>
      </c>
      <c r="H480" s="10" t="n">
        <v>41</v>
      </c>
      <c r="I480" s="10" t="n">
        <f aca="false">H480*0.4</f>
        <v>16.4</v>
      </c>
      <c r="J480" s="10" t="n">
        <f aca="false">F480*0.3+H480*0.4</f>
        <v>31.8</v>
      </c>
    </row>
    <row r="481" s="3" customFormat="true" ht="17.95" hidden="false" customHeight="true" outlineLevel="0" collapsed="false">
      <c r="A481" s="6" t="s">
        <v>1442</v>
      </c>
      <c r="B481" s="6" t="s">
        <v>47</v>
      </c>
      <c r="C481" s="9" t="s">
        <v>1443</v>
      </c>
      <c r="D481" s="9" t="s">
        <v>1444</v>
      </c>
      <c r="E481" s="9" t="n">
        <v>88</v>
      </c>
      <c r="F481" s="10" t="n">
        <v>58.6666666666667</v>
      </c>
      <c r="G481" s="10" t="n">
        <f aca="false">F481*0.3</f>
        <v>17.6</v>
      </c>
      <c r="H481" s="10" t="n">
        <v>34</v>
      </c>
      <c r="I481" s="10" t="n">
        <f aca="false">H481*0.4</f>
        <v>13.6</v>
      </c>
      <c r="J481" s="10" t="n">
        <f aca="false">F481*0.3+H481*0.4</f>
        <v>31.2</v>
      </c>
    </row>
    <row r="482" s="3" customFormat="true" ht="17.95" hidden="false" customHeight="true" outlineLevel="0" collapsed="false">
      <c r="A482" s="6" t="s">
        <v>1445</v>
      </c>
      <c r="B482" s="6" t="s">
        <v>12</v>
      </c>
      <c r="C482" s="9" t="s">
        <v>1446</v>
      </c>
      <c r="D482" s="9" t="s">
        <v>1447</v>
      </c>
      <c r="E482" s="9" t="n">
        <v>82</v>
      </c>
      <c r="F482" s="10" t="n">
        <v>54.6666666666667</v>
      </c>
      <c r="G482" s="10" t="n">
        <f aca="false">F482*0.3</f>
        <v>16.4</v>
      </c>
      <c r="H482" s="10" t="n">
        <v>56</v>
      </c>
      <c r="I482" s="10" t="n">
        <f aca="false">H482*0.4</f>
        <v>22.4</v>
      </c>
      <c r="J482" s="10" t="n">
        <f aca="false">F482*0.3+H482*0.4</f>
        <v>38.8</v>
      </c>
    </row>
    <row r="483" s="3" customFormat="true" ht="17.95" hidden="false" customHeight="true" outlineLevel="0" collapsed="false">
      <c r="A483" s="6" t="s">
        <v>1448</v>
      </c>
      <c r="B483" s="6" t="s">
        <v>47</v>
      </c>
      <c r="C483" s="9" t="s">
        <v>1449</v>
      </c>
      <c r="D483" s="9" t="s">
        <v>1450</v>
      </c>
      <c r="E483" s="9" t="n">
        <v>54</v>
      </c>
      <c r="F483" s="10" t="n">
        <v>36</v>
      </c>
      <c r="G483" s="10" t="n">
        <f aca="false">F483*0.3</f>
        <v>10.8</v>
      </c>
      <c r="H483" s="10" t="n">
        <v>35</v>
      </c>
      <c r="I483" s="10" t="n">
        <f aca="false">H483*0.4</f>
        <v>14</v>
      </c>
      <c r="J483" s="10" t="n">
        <f aca="false">F483*0.3+H483*0.4</f>
        <v>24.8</v>
      </c>
    </row>
    <row r="484" s="3" customFormat="true" ht="17.95" hidden="false" customHeight="true" outlineLevel="0" collapsed="false">
      <c r="A484" s="6" t="s">
        <v>1451</v>
      </c>
      <c r="B484" s="6" t="s">
        <v>12</v>
      </c>
      <c r="C484" s="9" t="s">
        <v>1452</v>
      </c>
      <c r="D484" s="9" t="s">
        <v>1453</v>
      </c>
      <c r="E484" s="9" t="n">
        <v>72</v>
      </c>
      <c r="F484" s="10" t="n">
        <v>48</v>
      </c>
      <c r="G484" s="10" t="n">
        <f aca="false">F484*0.3</f>
        <v>14.4</v>
      </c>
      <c r="H484" s="10" t="n">
        <v>46</v>
      </c>
      <c r="I484" s="10" t="n">
        <f aca="false">H484*0.4</f>
        <v>18.4</v>
      </c>
      <c r="J484" s="10" t="n">
        <f aca="false">F484*0.3+H484*0.4</f>
        <v>32.8</v>
      </c>
    </row>
    <row r="485" s="3" customFormat="true" ht="17.95" hidden="false" customHeight="true" outlineLevel="0" collapsed="false">
      <c r="A485" s="6" t="s">
        <v>1454</v>
      </c>
      <c r="B485" s="6" t="s">
        <v>12</v>
      </c>
      <c r="C485" s="9" t="s">
        <v>1455</v>
      </c>
      <c r="D485" s="9" t="s">
        <v>1456</v>
      </c>
      <c r="E485" s="9" t="n">
        <v>56</v>
      </c>
      <c r="F485" s="10" t="n">
        <v>37.3333333333333</v>
      </c>
      <c r="G485" s="10" t="n">
        <f aca="false">F485*0.3</f>
        <v>11.2</v>
      </c>
      <c r="H485" s="10" t="n">
        <v>42</v>
      </c>
      <c r="I485" s="10" t="n">
        <f aca="false">H485*0.4</f>
        <v>16.8</v>
      </c>
      <c r="J485" s="10" t="n">
        <f aca="false">F485*0.3+H485*0.4</f>
        <v>28</v>
      </c>
    </row>
    <row r="486" s="3" customFormat="true" ht="17.95" hidden="false" customHeight="true" outlineLevel="0" collapsed="false">
      <c r="A486" s="6" t="s">
        <v>1457</v>
      </c>
      <c r="B486" s="6" t="s">
        <v>12</v>
      </c>
      <c r="C486" s="9" t="s">
        <v>1458</v>
      </c>
      <c r="D486" s="9" t="s">
        <v>1459</v>
      </c>
      <c r="E486" s="6" t="s">
        <v>36</v>
      </c>
      <c r="F486" s="11" t="s">
        <v>36</v>
      </c>
      <c r="G486" s="11" t="s">
        <v>36</v>
      </c>
      <c r="H486" s="11" t="s">
        <v>36</v>
      </c>
      <c r="I486" s="11" t="s">
        <v>36</v>
      </c>
      <c r="J486" s="11" t="s">
        <v>36</v>
      </c>
    </row>
    <row r="487" s="3" customFormat="true" ht="17.95" hidden="false" customHeight="true" outlineLevel="0" collapsed="false">
      <c r="A487" s="6" t="s">
        <v>1460</v>
      </c>
      <c r="B487" s="6" t="s">
        <v>12</v>
      </c>
      <c r="C487" s="9" t="s">
        <v>1461</v>
      </c>
      <c r="D487" s="9" t="s">
        <v>1462</v>
      </c>
      <c r="E487" s="9" t="n">
        <v>64</v>
      </c>
      <c r="F487" s="10" t="n">
        <v>42.6666666666667</v>
      </c>
      <c r="G487" s="10" t="n">
        <f aca="false">F487*0.3</f>
        <v>12.8</v>
      </c>
      <c r="H487" s="10" t="n">
        <v>51</v>
      </c>
      <c r="I487" s="10" t="n">
        <f aca="false">H487*0.4</f>
        <v>20.4</v>
      </c>
      <c r="J487" s="10" t="n">
        <f aca="false">F487*0.3+H487*0.4</f>
        <v>33.2</v>
      </c>
    </row>
    <row r="488" s="3" customFormat="true" ht="17.95" hidden="false" customHeight="true" outlineLevel="0" collapsed="false">
      <c r="A488" s="6" t="s">
        <v>1463</v>
      </c>
      <c r="B488" s="6" t="s">
        <v>47</v>
      </c>
      <c r="C488" s="9" t="s">
        <v>1464</v>
      </c>
      <c r="D488" s="9" t="s">
        <v>1465</v>
      </c>
      <c r="E488" s="9" t="n">
        <v>67</v>
      </c>
      <c r="F488" s="10" t="n">
        <v>44.6666666666667</v>
      </c>
      <c r="G488" s="10" t="n">
        <f aca="false">F488*0.3</f>
        <v>13.4</v>
      </c>
      <c r="H488" s="10" t="n">
        <v>39</v>
      </c>
      <c r="I488" s="10" t="n">
        <f aca="false">H488*0.4</f>
        <v>15.6</v>
      </c>
      <c r="J488" s="10" t="n">
        <f aca="false">F488*0.3+H488*0.4</f>
        <v>29</v>
      </c>
    </row>
    <row r="489" s="3" customFormat="true" ht="17.95" hidden="false" customHeight="true" outlineLevel="0" collapsed="false">
      <c r="A489" s="6" t="s">
        <v>1466</v>
      </c>
      <c r="B489" s="6" t="s">
        <v>12</v>
      </c>
      <c r="C489" s="9" t="s">
        <v>1467</v>
      </c>
      <c r="D489" s="9" t="s">
        <v>1468</v>
      </c>
      <c r="E489" s="9" t="n">
        <v>69</v>
      </c>
      <c r="F489" s="10" t="n">
        <v>46</v>
      </c>
      <c r="G489" s="10" t="n">
        <f aca="false">F489*0.3</f>
        <v>13.8</v>
      </c>
      <c r="H489" s="10" t="n">
        <v>40</v>
      </c>
      <c r="I489" s="10" t="n">
        <f aca="false">H489*0.4</f>
        <v>16</v>
      </c>
      <c r="J489" s="10" t="n">
        <f aca="false">F489*0.3+H489*0.4</f>
        <v>29.8</v>
      </c>
    </row>
    <row r="490" s="3" customFormat="true" ht="17.95" hidden="false" customHeight="true" outlineLevel="0" collapsed="false">
      <c r="A490" s="6" t="s">
        <v>1469</v>
      </c>
      <c r="B490" s="6" t="s">
        <v>12</v>
      </c>
      <c r="C490" s="9" t="s">
        <v>1470</v>
      </c>
      <c r="D490" s="9" t="s">
        <v>1471</v>
      </c>
      <c r="E490" s="9" t="n">
        <v>61</v>
      </c>
      <c r="F490" s="10" t="n">
        <v>40.6666666666667</v>
      </c>
      <c r="G490" s="10" t="n">
        <f aca="false">F490*0.3</f>
        <v>12.2</v>
      </c>
      <c r="H490" s="10" t="n">
        <v>38</v>
      </c>
      <c r="I490" s="10" t="n">
        <f aca="false">H490*0.4</f>
        <v>15.2</v>
      </c>
      <c r="J490" s="10" t="n">
        <f aca="false">F490*0.3+H490*0.4</f>
        <v>27.4</v>
      </c>
    </row>
    <row r="491" s="3" customFormat="true" ht="17.95" hidden="false" customHeight="true" outlineLevel="0" collapsed="false">
      <c r="A491" s="6" t="s">
        <v>1472</v>
      </c>
      <c r="B491" s="6" t="s">
        <v>12</v>
      </c>
      <c r="C491" s="9" t="s">
        <v>1473</v>
      </c>
      <c r="D491" s="9" t="s">
        <v>1474</v>
      </c>
      <c r="E491" s="9" t="n">
        <v>52</v>
      </c>
      <c r="F491" s="10" t="n">
        <v>34.6666666666667</v>
      </c>
      <c r="G491" s="10" t="n">
        <f aca="false">F491*0.3</f>
        <v>10.4</v>
      </c>
      <c r="H491" s="10" t="n">
        <v>47</v>
      </c>
      <c r="I491" s="10" t="n">
        <f aca="false">H491*0.4</f>
        <v>18.8</v>
      </c>
      <c r="J491" s="10" t="n">
        <f aca="false">F491*0.3+H491*0.4</f>
        <v>29.2</v>
      </c>
    </row>
    <row r="492" s="3" customFormat="true" ht="17.95" hidden="false" customHeight="true" outlineLevel="0" collapsed="false">
      <c r="A492" s="6" t="s">
        <v>1475</v>
      </c>
      <c r="B492" s="6" t="s">
        <v>12</v>
      </c>
      <c r="C492" s="9" t="s">
        <v>1476</v>
      </c>
      <c r="D492" s="9" t="s">
        <v>1477</v>
      </c>
      <c r="E492" s="9" t="n">
        <v>53</v>
      </c>
      <c r="F492" s="10" t="n">
        <v>35.3333333333333</v>
      </c>
      <c r="G492" s="10" t="n">
        <f aca="false">F492*0.3</f>
        <v>10.6</v>
      </c>
      <c r="H492" s="10" t="n">
        <v>41</v>
      </c>
      <c r="I492" s="10" t="n">
        <f aca="false">H492*0.4</f>
        <v>16.4</v>
      </c>
      <c r="J492" s="10" t="n">
        <f aca="false">F492*0.3+H492*0.4</f>
        <v>27</v>
      </c>
    </row>
    <row r="493" s="3" customFormat="true" ht="17.95" hidden="false" customHeight="true" outlineLevel="0" collapsed="false">
      <c r="A493" s="6" t="s">
        <v>1478</v>
      </c>
      <c r="B493" s="6" t="s">
        <v>47</v>
      </c>
      <c r="C493" s="9" t="s">
        <v>1479</v>
      </c>
      <c r="D493" s="9" t="s">
        <v>1480</v>
      </c>
      <c r="E493" s="6" t="s">
        <v>36</v>
      </c>
      <c r="F493" s="11" t="s">
        <v>36</v>
      </c>
      <c r="G493" s="11" t="s">
        <v>36</v>
      </c>
      <c r="H493" s="11" t="s">
        <v>36</v>
      </c>
      <c r="I493" s="11" t="s">
        <v>36</v>
      </c>
      <c r="J493" s="11" t="s">
        <v>36</v>
      </c>
    </row>
    <row r="494" s="3" customFormat="true" ht="17.95" hidden="false" customHeight="true" outlineLevel="0" collapsed="false">
      <c r="A494" s="6" t="s">
        <v>1481</v>
      </c>
      <c r="B494" s="6" t="s">
        <v>47</v>
      </c>
      <c r="C494" s="9" t="s">
        <v>1482</v>
      </c>
      <c r="D494" s="9" t="s">
        <v>1483</v>
      </c>
      <c r="E494" s="9" t="n">
        <v>60</v>
      </c>
      <c r="F494" s="10" t="n">
        <v>40</v>
      </c>
      <c r="G494" s="10" t="n">
        <f aca="false">F494*0.3</f>
        <v>12</v>
      </c>
      <c r="H494" s="10" t="n">
        <v>24</v>
      </c>
      <c r="I494" s="10" t="n">
        <f aca="false">H494*0.4</f>
        <v>9.6</v>
      </c>
      <c r="J494" s="10" t="n">
        <f aca="false">F494*0.3+H494*0.4</f>
        <v>21.6</v>
      </c>
    </row>
    <row r="495" s="3" customFormat="true" ht="17.95" hidden="false" customHeight="true" outlineLevel="0" collapsed="false">
      <c r="A495" s="6" t="s">
        <v>1484</v>
      </c>
      <c r="B495" s="6" t="s">
        <v>12</v>
      </c>
      <c r="C495" s="9" t="s">
        <v>1485</v>
      </c>
      <c r="D495" s="9" t="s">
        <v>1486</v>
      </c>
      <c r="E495" s="9" t="n">
        <v>73</v>
      </c>
      <c r="F495" s="10" t="n">
        <v>48.6666666666667</v>
      </c>
      <c r="G495" s="10" t="n">
        <f aca="false">F495*0.3</f>
        <v>14.6</v>
      </c>
      <c r="H495" s="10" t="n">
        <v>61</v>
      </c>
      <c r="I495" s="10" t="n">
        <f aca="false">H495*0.4</f>
        <v>24.4</v>
      </c>
      <c r="J495" s="10" t="n">
        <f aca="false">F495*0.3+H495*0.4</f>
        <v>39</v>
      </c>
    </row>
    <row r="496" s="3" customFormat="true" ht="17.95" hidden="false" customHeight="true" outlineLevel="0" collapsed="false">
      <c r="A496" s="6" t="s">
        <v>1487</v>
      </c>
      <c r="B496" s="6" t="s">
        <v>12</v>
      </c>
      <c r="C496" s="9" t="s">
        <v>1488</v>
      </c>
      <c r="D496" s="9" t="s">
        <v>1489</v>
      </c>
      <c r="E496" s="9" t="n">
        <v>62</v>
      </c>
      <c r="F496" s="10" t="n">
        <v>41.3333333333333</v>
      </c>
      <c r="G496" s="10" t="n">
        <f aca="false">F496*0.3</f>
        <v>12.4</v>
      </c>
      <c r="H496" s="10" t="n">
        <v>41</v>
      </c>
      <c r="I496" s="10" t="n">
        <f aca="false">H496*0.4</f>
        <v>16.4</v>
      </c>
      <c r="J496" s="10" t="n">
        <f aca="false">F496*0.3+H496*0.4</f>
        <v>28.8</v>
      </c>
    </row>
    <row r="497" s="3" customFormat="true" ht="17.95" hidden="false" customHeight="true" outlineLevel="0" collapsed="false">
      <c r="A497" s="6" t="s">
        <v>1490</v>
      </c>
      <c r="B497" s="6" t="s">
        <v>12</v>
      </c>
      <c r="C497" s="9" t="s">
        <v>1491</v>
      </c>
      <c r="D497" s="9" t="s">
        <v>1492</v>
      </c>
      <c r="E497" s="6" t="s">
        <v>36</v>
      </c>
      <c r="F497" s="11" t="s">
        <v>36</v>
      </c>
      <c r="G497" s="11" t="s">
        <v>36</v>
      </c>
      <c r="H497" s="11" t="s">
        <v>36</v>
      </c>
      <c r="I497" s="11" t="s">
        <v>36</v>
      </c>
      <c r="J497" s="11" t="s">
        <v>36</v>
      </c>
    </row>
    <row r="498" s="3" customFormat="true" ht="17.95" hidden="false" customHeight="true" outlineLevel="0" collapsed="false">
      <c r="A498" s="6" t="s">
        <v>1493</v>
      </c>
      <c r="B498" s="6" t="s">
        <v>12</v>
      </c>
      <c r="C498" s="9" t="s">
        <v>1494</v>
      </c>
      <c r="D498" s="9" t="s">
        <v>1495</v>
      </c>
      <c r="E498" s="9" t="n">
        <v>68</v>
      </c>
      <c r="F498" s="10" t="n">
        <v>45.3333333333333</v>
      </c>
      <c r="G498" s="10" t="n">
        <f aca="false">F498*0.3</f>
        <v>13.6</v>
      </c>
      <c r="H498" s="10" t="n">
        <v>43</v>
      </c>
      <c r="I498" s="10" t="n">
        <f aca="false">H498*0.4</f>
        <v>17.2</v>
      </c>
      <c r="J498" s="10" t="n">
        <f aca="false">F498*0.3+H498*0.4</f>
        <v>30.8</v>
      </c>
    </row>
    <row r="499" s="3" customFormat="true" ht="17.95" hidden="false" customHeight="true" outlineLevel="0" collapsed="false">
      <c r="A499" s="6" t="s">
        <v>1496</v>
      </c>
      <c r="B499" s="6" t="s">
        <v>12</v>
      </c>
      <c r="C499" s="9" t="s">
        <v>1497</v>
      </c>
      <c r="D499" s="9" t="s">
        <v>1498</v>
      </c>
      <c r="E499" s="9" t="n">
        <v>61</v>
      </c>
      <c r="F499" s="10" t="n">
        <v>40.6666666666667</v>
      </c>
      <c r="G499" s="10" t="n">
        <f aca="false">F499*0.3</f>
        <v>12.2</v>
      </c>
      <c r="H499" s="11" t="s">
        <v>36</v>
      </c>
      <c r="I499" s="11" t="s">
        <v>36</v>
      </c>
      <c r="J499" s="10" t="n">
        <f aca="false">F499*0.3</f>
        <v>12.2</v>
      </c>
    </row>
    <row r="500" s="3" customFormat="true" ht="17.95" hidden="false" customHeight="true" outlineLevel="0" collapsed="false">
      <c r="A500" s="6" t="s">
        <v>1499</v>
      </c>
      <c r="B500" s="6" t="s">
        <v>12</v>
      </c>
      <c r="C500" s="9" t="s">
        <v>1500</v>
      </c>
      <c r="D500" s="9" t="s">
        <v>1501</v>
      </c>
      <c r="E500" s="9" t="n">
        <v>68</v>
      </c>
      <c r="F500" s="10" t="n">
        <v>45.3333333333333</v>
      </c>
      <c r="G500" s="10" t="n">
        <f aca="false">F500*0.3</f>
        <v>13.6</v>
      </c>
      <c r="H500" s="10" t="n">
        <v>42</v>
      </c>
      <c r="I500" s="10" t="n">
        <f aca="false">H500*0.4</f>
        <v>16.8</v>
      </c>
      <c r="J500" s="10" t="n">
        <f aca="false">F500*0.3+H500*0.4</f>
        <v>30.4</v>
      </c>
    </row>
    <row r="501" s="3" customFormat="true" ht="17.95" hidden="false" customHeight="true" outlineLevel="0" collapsed="false">
      <c r="A501" s="6" t="s">
        <v>1502</v>
      </c>
      <c r="B501" s="6" t="s">
        <v>12</v>
      </c>
      <c r="C501" s="9" t="s">
        <v>1503</v>
      </c>
      <c r="D501" s="9" t="s">
        <v>1504</v>
      </c>
      <c r="E501" s="9" t="n">
        <v>64</v>
      </c>
      <c r="F501" s="10" t="n">
        <v>42.6666666666667</v>
      </c>
      <c r="G501" s="10" t="n">
        <f aca="false">F501*0.3</f>
        <v>12.8</v>
      </c>
      <c r="H501" s="10" t="n">
        <v>61</v>
      </c>
      <c r="I501" s="10" t="n">
        <f aca="false">H501*0.4</f>
        <v>24.4</v>
      </c>
      <c r="J501" s="10" t="n">
        <f aca="false">F501*0.3+H501*0.4</f>
        <v>37.2</v>
      </c>
    </row>
    <row r="502" s="3" customFormat="true" ht="17.95" hidden="false" customHeight="true" outlineLevel="0" collapsed="false">
      <c r="A502" s="6" t="s">
        <v>1505</v>
      </c>
      <c r="B502" s="6" t="s">
        <v>12</v>
      </c>
      <c r="C502" s="9" t="s">
        <v>1506</v>
      </c>
      <c r="D502" s="9" t="s">
        <v>1507</v>
      </c>
      <c r="E502" s="6" t="s">
        <v>36</v>
      </c>
      <c r="F502" s="11" t="s">
        <v>36</v>
      </c>
      <c r="G502" s="11" t="s">
        <v>36</v>
      </c>
      <c r="H502" s="11" t="s">
        <v>36</v>
      </c>
      <c r="I502" s="11" t="s">
        <v>36</v>
      </c>
      <c r="J502" s="11" t="s">
        <v>36</v>
      </c>
    </row>
    <row r="503" s="3" customFormat="true" ht="17.95" hidden="false" customHeight="true" outlineLevel="0" collapsed="false">
      <c r="A503" s="6" t="s">
        <v>1508</v>
      </c>
      <c r="B503" s="6" t="s">
        <v>12</v>
      </c>
      <c r="C503" s="9" t="s">
        <v>1509</v>
      </c>
      <c r="D503" s="9" t="s">
        <v>1510</v>
      </c>
      <c r="E503" s="9" t="n">
        <v>50</v>
      </c>
      <c r="F503" s="10" t="n">
        <v>33.3333333333333</v>
      </c>
      <c r="G503" s="10" t="n">
        <f aca="false">F503*0.3</f>
        <v>10</v>
      </c>
      <c r="H503" s="10" t="n">
        <v>27</v>
      </c>
      <c r="I503" s="10" t="n">
        <f aca="false">H503*0.4</f>
        <v>10.8</v>
      </c>
      <c r="J503" s="10" t="n">
        <f aca="false">F503*0.3+H503*0.4</f>
        <v>20.8</v>
      </c>
    </row>
    <row r="504" s="3" customFormat="true" ht="17.95" hidden="false" customHeight="true" outlineLevel="0" collapsed="false">
      <c r="A504" s="6" t="s">
        <v>1511</v>
      </c>
      <c r="B504" s="6" t="s">
        <v>12</v>
      </c>
      <c r="C504" s="9" t="s">
        <v>1512</v>
      </c>
      <c r="D504" s="9" t="s">
        <v>1513</v>
      </c>
      <c r="E504" s="9" t="n">
        <v>59</v>
      </c>
      <c r="F504" s="10" t="n">
        <v>39.3333333333333</v>
      </c>
      <c r="G504" s="10" t="n">
        <f aca="false">F504*0.3</f>
        <v>11.8</v>
      </c>
      <c r="H504" s="10" t="n">
        <v>50</v>
      </c>
      <c r="I504" s="10" t="n">
        <f aca="false">H504*0.4</f>
        <v>20</v>
      </c>
      <c r="J504" s="10" t="n">
        <f aca="false">F504*0.3+H504*0.4</f>
        <v>31.8</v>
      </c>
    </row>
    <row r="505" s="3" customFormat="true" ht="17.95" hidden="false" customHeight="true" outlineLevel="0" collapsed="false">
      <c r="A505" s="6" t="s">
        <v>1514</v>
      </c>
      <c r="B505" s="6" t="s">
        <v>47</v>
      </c>
      <c r="C505" s="9" t="s">
        <v>1515</v>
      </c>
      <c r="D505" s="9" t="s">
        <v>1516</v>
      </c>
      <c r="E505" s="9" t="n">
        <v>75</v>
      </c>
      <c r="F505" s="10" t="n">
        <v>50</v>
      </c>
      <c r="G505" s="10" t="n">
        <f aca="false">F505*0.3</f>
        <v>15</v>
      </c>
      <c r="H505" s="10" t="n">
        <v>54</v>
      </c>
      <c r="I505" s="10" t="n">
        <f aca="false">H505*0.4</f>
        <v>21.6</v>
      </c>
      <c r="J505" s="10" t="n">
        <f aca="false">F505*0.3+H505*0.4</f>
        <v>36.6</v>
      </c>
    </row>
    <row r="506" s="3" customFormat="true" ht="17.95" hidden="false" customHeight="true" outlineLevel="0" collapsed="false">
      <c r="A506" s="6" t="s">
        <v>1517</v>
      </c>
      <c r="B506" s="6" t="s">
        <v>12</v>
      </c>
      <c r="C506" s="9" t="s">
        <v>1518</v>
      </c>
      <c r="D506" s="9" t="s">
        <v>1519</v>
      </c>
      <c r="E506" s="9" t="n">
        <v>68</v>
      </c>
      <c r="F506" s="10" t="n">
        <v>45.3333333333333</v>
      </c>
      <c r="G506" s="10" t="n">
        <f aca="false">F506*0.3</f>
        <v>13.6</v>
      </c>
      <c r="H506" s="10" t="n">
        <v>53</v>
      </c>
      <c r="I506" s="10" t="n">
        <f aca="false">H506*0.4</f>
        <v>21.2</v>
      </c>
      <c r="J506" s="10" t="n">
        <f aca="false">F506*0.3+H506*0.4</f>
        <v>34.8</v>
      </c>
    </row>
    <row r="507" s="3" customFormat="true" ht="17.95" hidden="false" customHeight="true" outlineLevel="0" collapsed="false">
      <c r="A507" s="6" t="s">
        <v>1520</v>
      </c>
      <c r="B507" s="6" t="s">
        <v>12</v>
      </c>
      <c r="C507" s="9" t="s">
        <v>1521</v>
      </c>
      <c r="D507" s="9" t="s">
        <v>1522</v>
      </c>
      <c r="E507" s="9" t="n">
        <v>63</v>
      </c>
      <c r="F507" s="10" t="n">
        <v>42</v>
      </c>
      <c r="G507" s="10" t="n">
        <f aca="false">F507*0.3</f>
        <v>12.6</v>
      </c>
      <c r="H507" s="10" t="n">
        <v>57</v>
      </c>
      <c r="I507" s="10" t="n">
        <f aca="false">H507*0.4</f>
        <v>22.8</v>
      </c>
      <c r="J507" s="10" t="n">
        <f aca="false">F507*0.3+H507*0.4</f>
        <v>35.4</v>
      </c>
    </row>
    <row r="508" s="3" customFormat="true" ht="17.95" hidden="false" customHeight="true" outlineLevel="0" collapsed="false">
      <c r="A508" s="6" t="s">
        <v>1523</v>
      </c>
      <c r="B508" s="6" t="s">
        <v>12</v>
      </c>
      <c r="C508" s="9" t="s">
        <v>1524</v>
      </c>
      <c r="D508" s="9" t="s">
        <v>1525</v>
      </c>
      <c r="E508" s="9" t="n">
        <v>67</v>
      </c>
      <c r="F508" s="10" t="n">
        <v>44.6666666666667</v>
      </c>
      <c r="G508" s="10" t="n">
        <f aca="false">F508*0.3</f>
        <v>13.4</v>
      </c>
      <c r="H508" s="10" t="n">
        <v>61</v>
      </c>
      <c r="I508" s="10" t="n">
        <f aca="false">H508*0.4</f>
        <v>24.4</v>
      </c>
      <c r="J508" s="10" t="n">
        <f aca="false">F508*0.3+H508*0.4</f>
        <v>37.8</v>
      </c>
    </row>
    <row r="509" s="3" customFormat="true" ht="17.95" hidden="false" customHeight="true" outlineLevel="0" collapsed="false">
      <c r="A509" s="6" t="s">
        <v>1526</v>
      </c>
      <c r="B509" s="6" t="s">
        <v>47</v>
      </c>
      <c r="C509" s="9" t="s">
        <v>1527</v>
      </c>
      <c r="D509" s="9" t="s">
        <v>1528</v>
      </c>
      <c r="E509" s="9" t="n">
        <v>92</v>
      </c>
      <c r="F509" s="10" t="n">
        <v>61.3333333333333</v>
      </c>
      <c r="G509" s="10" t="n">
        <f aca="false">F509*0.3</f>
        <v>18.4</v>
      </c>
      <c r="H509" s="10" t="n">
        <v>63</v>
      </c>
      <c r="I509" s="10" t="n">
        <f aca="false">H509*0.4</f>
        <v>25.2</v>
      </c>
      <c r="J509" s="10" t="n">
        <f aca="false">F509*0.3+H509*0.4</f>
        <v>43.6</v>
      </c>
    </row>
    <row r="510" s="3" customFormat="true" ht="17.95" hidden="false" customHeight="true" outlineLevel="0" collapsed="false">
      <c r="A510" s="6" t="s">
        <v>1529</v>
      </c>
      <c r="B510" s="6" t="s">
        <v>12</v>
      </c>
      <c r="C510" s="9" t="s">
        <v>1530</v>
      </c>
      <c r="D510" s="9" t="s">
        <v>1531</v>
      </c>
      <c r="E510" s="9" t="n">
        <v>64</v>
      </c>
      <c r="F510" s="10" t="n">
        <v>42.6666666666667</v>
      </c>
      <c r="G510" s="10" t="n">
        <f aca="false">F510*0.3</f>
        <v>12.8</v>
      </c>
      <c r="H510" s="10" t="n">
        <v>29</v>
      </c>
      <c r="I510" s="10" t="n">
        <f aca="false">H510*0.4</f>
        <v>11.6</v>
      </c>
      <c r="J510" s="10" t="n">
        <f aca="false">F510*0.3+H510*0.4</f>
        <v>24.4</v>
      </c>
    </row>
    <row r="511" s="3" customFormat="true" ht="17.95" hidden="false" customHeight="true" outlineLevel="0" collapsed="false">
      <c r="A511" s="6" t="s">
        <v>1532</v>
      </c>
      <c r="B511" s="6" t="s">
        <v>47</v>
      </c>
      <c r="C511" s="9" t="s">
        <v>1533</v>
      </c>
      <c r="D511" s="9" t="s">
        <v>1534</v>
      </c>
      <c r="E511" s="9" t="n">
        <v>31</v>
      </c>
      <c r="F511" s="10" t="n">
        <v>20.6666666666667</v>
      </c>
      <c r="G511" s="10" t="n">
        <f aca="false">F511*0.3</f>
        <v>6.2</v>
      </c>
      <c r="H511" s="10" t="n">
        <v>19</v>
      </c>
      <c r="I511" s="10" t="n">
        <f aca="false">H511*0.4</f>
        <v>7.6</v>
      </c>
      <c r="J511" s="10" t="n">
        <f aca="false">F511*0.3+H511*0.4</f>
        <v>13.8</v>
      </c>
    </row>
    <row r="512" s="3" customFormat="true" ht="17.95" hidden="false" customHeight="true" outlineLevel="0" collapsed="false">
      <c r="A512" s="6" t="s">
        <v>1535</v>
      </c>
      <c r="B512" s="6" t="s">
        <v>47</v>
      </c>
      <c r="C512" s="9" t="s">
        <v>1536</v>
      </c>
      <c r="D512" s="9" t="s">
        <v>1537</v>
      </c>
      <c r="E512" s="9" t="n">
        <v>68</v>
      </c>
      <c r="F512" s="10" t="n">
        <v>45.3333333333333</v>
      </c>
      <c r="G512" s="10" t="n">
        <f aca="false">F512*0.3</f>
        <v>13.6</v>
      </c>
      <c r="H512" s="10" t="n">
        <v>51</v>
      </c>
      <c r="I512" s="10" t="n">
        <f aca="false">H512*0.4</f>
        <v>20.4</v>
      </c>
      <c r="J512" s="10" t="n">
        <f aca="false">F512*0.3+H512*0.4</f>
        <v>34</v>
      </c>
    </row>
    <row r="513" s="3" customFormat="true" ht="17.95" hidden="false" customHeight="true" outlineLevel="0" collapsed="false">
      <c r="A513" s="6" t="s">
        <v>1538</v>
      </c>
      <c r="B513" s="6" t="s">
        <v>47</v>
      </c>
      <c r="C513" s="9" t="s">
        <v>1539</v>
      </c>
      <c r="D513" s="9" t="s">
        <v>1540</v>
      </c>
      <c r="E513" s="9" t="n">
        <v>62</v>
      </c>
      <c r="F513" s="10" t="n">
        <v>41.3333333333333</v>
      </c>
      <c r="G513" s="10" t="n">
        <f aca="false">F513*0.3</f>
        <v>12.4</v>
      </c>
      <c r="H513" s="10" t="n">
        <v>36</v>
      </c>
      <c r="I513" s="10" t="n">
        <f aca="false">H513*0.4</f>
        <v>14.4</v>
      </c>
      <c r="J513" s="10" t="n">
        <f aca="false">F513*0.3+H513*0.4</f>
        <v>26.8</v>
      </c>
    </row>
    <row r="514" s="3" customFormat="true" ht="17.95" hidden="false" customHeight="true" outlineLevel="0" collapsed="false">
      <c r="A514" s="6" t="s">
        <v>1541</v>
      </c>
      <c r="B514" s="6" t="s">
        <v>12</v>
      </c>
      <c r="C514" s="9" t="s">
        <v>1542</v>
      </c>
      <c r="D514" s="9" t="s">
        <v>1543</v>
      </c>
      <c r="E514" s="9" t="n">
        <v>67</v>
      </c>
      <c r="F514" s="10" t="n">
        <v>44.6666666666667</v>
      </c>
      <c r="G514" s="10" t="n">
        <f aca="false">F514*0.3</f>
        <v>13.4</v>
      </c>
      <c r="H514" s="10" t="n">
        <v>58</v>
      </c>
      <c r="I514" s="10" t="n">
        <f aca="false">H514*0.4</f>
        <v>23.2</v>
      </c>
      <c r="J514" s="10" t="n">
        <f aca="false">F514*0.3+H514*0.4</f>
        <v>36.6</v>
      </c>
    </row>
    <row r="515" s="3" customFormat="true" ht="17.95" hidden="false" customHeight="true" outlineLevel="0" collapsed="false">
      <c r="A515" s="6" t="s">
        <v>1544</v>
      </c>
      <c r="B515" s="6" t="s">
        <v>47</v>
      </c>
      <c r="C515" s="9" t="s">
        <v>1545</v>
      </c>
      <c r="D515" s="9" t="s">
        <v>1546</v>
      </c>
      <c r="E515" s="9" t="n">
        <v>73</v>
      </c>
      <c r="F515" s="10" t="n">
        <v>48.6666666666667</v>
      </c>
      <c r="G515" s="10" t="n">
        <f aca="false">F515*0.3</f>
        <v>14.6</v>
      </c>
      <c r="H515" s="10" t="n">
        <v>38</v>
      </c>
      <c r="I515" s="10" t="n">
        <f aca="false">H515*0.4</f>
        <v>15.2</v>
      </c>
      <c r="J515" s="10" t="n">
        <f aca="false">F515*0.3+H515*0.4</f>
        <v>29.8</v>
      </c>
    </row>
    <row r="516" s="3" customFormat="true" ht="17.95" hidden="false" customHeight="true" outlineLevel="0" collapsed="false">
      <c r="A516" s="6" t="s">
        <v>1547</v>
      </c>
      <c r="B516" s="6" t="s">
        <v>47</v>
      </c>
      <c r="C516" s="9" t="s">
        <v>1548</v>
      </c>
      <c r="D516" s="9" t="s">
        <v>1549</v>
      </c>
      <c r="E516" s="9" t="n">
        <v>76</v>
      </c>
      <c r="F516" s="10" t="n">
        <v>50.6666666666667</v>
      </c>
      <c r="G516" s="10" t="n">
        <f aca="false">F516*0.3</f>
        <v>15.2</v>
      </c>
      <c r="H516" s="10" t="n">
        <v>37</v>
      </c>
      <c r="I516" s="10" t="n">
        <f aca="false">H516*0.4</f>
        <v>14.8</v>
      </c>
      <c r="J516" s="10" t="n">
        <f aca="false">F516*0.3+H516*0.4</f>
        <v>30</v>
      </c>
    </row>
    <row r="517" s="3" customFormat="true" ht="17.95" hidden="false" customHeight="true" outlineLevel="0" collapsed="false">
      <c r="A517" s="6" t="s">
        <v>1550</v>
      </c>
      <c r="B517" s="6" t="s">
        <v>12</v>
      </c>
      <c r="C517" s="9" t="s">
        <v>1551</v>
      </c>
      <c r="D517" s="9" t="s">
        <v>1552</v>
      </c>
      <c r="E517" s="6" t="s">
        <v>36</v>
      </c>
      <c r="F517" s="11" t="s">
        <v>36</v>
      </c>
      <c r="G517" s="11" t="s">
        <v>36</v>
      </c>
      <c r="H517" s="11" t="s">
        <v>36</v>
      </c>
      <c r="I517" s="11" t="s">
        <v>36</v>
      </c>
      <c r="J517" s="11" t="s">
        <v>36</v>
      </c>
    </row>
    <row r="518" s="3" customFormat="true" ht="17.95" hidden="false" customHeight="true" outlineLevel="0" collapsed="false">
      <c r="A518" s="6" t="s">
        <v>1553</v>
      </c>
      <c r="B518" s="6" t="s">
        <v>12</v>
      </c>
      <c r="C518" s="9" t="s">
        <v>1554</v>
      </c>
      <c r="D518" s="9" t="s">
        <v>1555</v>
      </c>
      <c r="E518" s="9" t="n">
        <v>68</v>
      </c>
      <c r="F518" s="10" t="n">
        <v>45.3333333333333</v>
      </c>
      <c r="G518" s="10" t="n">
        <f aca="false">F518*0.3</f>
        <v>13.6</v>
      </c>
      <c r="H518" s="10" t="n">
        <v>50</v>
      </c>
      <c r="I518" s="10" t="n">
        <f aca="false">H518*0.4</f>
        <v>20</v>
      </c>
      <c r="J518" s="10" t="n">
        <f aca="false">F518*0.3+H518*0.4</f>
        <v>33.6</v>
      </c>
    </row>
    <row r="519" s="3" customFormat="true" ht="17.95" hidden="false" customHeight="true" outlineLevel="0" collapsed="false">
      <c r="A519" s="6" t="s">
        <v>1556</v>
      </c>
      <c r="B519" s="6" t="s">
        <v>12</v>
      </c>
      <c r="C519" s="9" t="s">
        <v>1557</v>
      </c>
      <c r="D519" s="9" t="s">
        <v>1558</v>
      </c>
      <c r="E519" s="6" t="s">
        <v>36</v>
      </c>
      <c r="F519" s="11" t="s">
        <v>36</v>
      </c>
      <c r="G519" s="11" t="s">
        <v>36</v>
      </c>
      <c r="H519" s="11" t="s">
        <v>36</v>
      </c>
      <c r="I519" s="11" t="s">
        <v>36</v>
      </c>
      <c r="J519" s="11" t="s">
        <v>36</v>
      </c>
    </row>
    <row r="520" s="3" customFormat="true" ht="17.95" hidden="false" customHeight="true" outlineLevel="0" collapsed="false">
      <c r="A520" s="6" t="s">
        <v>1559</v>
      </c>
      <c r="B520" s="6" t="s">
        <v>12</v>
      </c>
      <c r="C520" s="9" t="s">
        <v>1560</v>
      </c>
      <c r="D520" s="9" t="s">
        <v>1561</v>
      </c>
      <c r="E520" s="9" t="n">
        <v>57</v>
      </c>
      <c r="F520" s="10" t="n">
        <v>38</v>
      </c>
      <c r="G520" s="10" t="n">
        <f aca="false">F520*0.3</f>
        <v>11.4</v>
      </c>
      <c r="H520" s="10" t="n">
        <v>40</v>
      </c>
      <c r="I520" s="10" t="n">
        <f aca="false">H520*0.4</f>
        <v>16</v>
      </c>
      <c r="J520" s="10" t="n">
        <f aca="false">F520*0.3+H520*0.4</f>
        <v>27.4</v>
      </c>
    </row>
    <row r="521" s="3" customFormat="true" ht="17.95" hidden="false" customHeight="true" outlineLevel="0" collapsed="false">
      <c r="A521" s="6" t="s">
        <v>1562</v>
      </c>
      <c r="B521" s="6" t="s">
        <v>12</v>
      </c>
      <c r="C521" s="9" t="s">
        <v>1563</v>
      </c>
      <c r="D521" s="9" t="s">
        <v>1564</v>
      </c>
      <c r="E521" s="9" t="n">
        <v>66</v>
      </c>
      <c r="F521" s="10" t="n">
        <v>44</v>
      </c>
      <c r="G521" s="10" t="n">
        <f aca="false">F521*0.3</f>
        <v>13.2</v>
      </c>
      <c r="H521" s="10" t="n">
        <v>42</v>
      </c>
      <c r="I521" s="10" t="n">
        <f aca="false">H521*0.4</f>
        <v>16.8</v>
      </c>
      <c r="J521" s="10" t="n">
        <f aca="false">F521*0.3+H521*0.4</f>
        <v>30</v>
      </c>
    </row>
    <row r="522" s="3" customFormat="true" ht="17.95" hidden="false" customHeight="true" outlineLevel="0" collapsed="false">
      <c r="A522" s="6" t="s">
        <v>1565</v>
      </c>
      <c r="B522" s="6" t="s">
        <v>12</v>
      </c>
      <c r="C522" s="9" t="s">
        <v>1566</v>
      </c>
      <c r="D522" s="9" t="s">
        <v>1567</v>
      </c>
      <c r="E522" s="9" t="n">
        <v>68</v>
      </c>
      <c r="F522" s="10" t="n">
        <v>45.3333333333333</v>
      </c>
      <c r="G522" s="10" t="n">
        <f aca="false">F522*0.3</f>
        <v>13.6</v>
      </c>
      <c r="H522" s="10" t="n">
        <v>31</v>
      </c>
      <c r="I522" s="10" t="n">
        <f aca="false">H522*0.4</f>
        <v>12.4</v>
      </c>
      <c r="J522" s="10" t="n">
        <f aca="false">F522*0.3+H522*0.4</f>
        <v>26</v>
      </c>
    </row>
    <row r="523" s="3" customFormat="true" ht="17.95" hidden="false" customHeight="true" outlineLevel="0" collapsed="false">
      <c r="A523" s="6" t="s">
        <v>1568</v>
      </c>
      <c r="B523" s="6" t="s">
        <v>47</v>
      </c>
      <c r="C523" s="9" t="s">
        <v>1569</v>
      </c>
      <c r="D523" s="9" t="s">
        <v>1570</v>
      </c>
      <c r="E523" s="9" t="n">
        <v>78</v>
      </c>
      <c r="F523" s="10" t="n">
        <v>52</v>
      </c>
      <c r="G523" s="10" t="n">
        <f aca="false">F523*0.3</f>
        <v>15.6</v>
      </c>
      <c r="H523" s="10" t="n">
        <v>37</v>
      </c>
      <c r="I523" s="10" t="n">
        <f aca="false">H523*0.4</f>
        <v>14.8</v>
      </c>
      <c r="J523" s="10" t="n">
        <f aca="false">F523*0.3+H523*0.4</f>
        <v>30.4</v>
      </c>
    </row>
    <row r="524" s="3" customFormat="true" ht="17.95" hidden="false" customHeight="true" outlineLevel="0" collapsed="false">
      <c r="A524" s="6" t="s">
        <v>1571</v>
      </c>
      <c r="B524" s="6" t="s">
        <v>47</v>
      </c>
      <c r="C524" s="9" t="s">
        <v>1572</v>
      </c>
      <c r="D524" s="9" t="s">
        <v>1573</v>
      </c>
      <c r="E524" s="6" t="s">
        <v>36</v>
      </c>
      <c r="F524" s="11" t="s">
        <v>36</v>
      </c>
      <c r="G524" s="11" t="s">
        <v>36</v>
      </c>
      <c r="H524" s="11" t="s">
        <v>36</v>
      </c>
      <c r="I524" s="11" t="s">
        <v>36</v>
      </c>
      <c r="J524" s="11" t="s">
        <v>36</v>
      </c>
    </row>
    <row r="525" s="3" customFormat="true" ht="17.95" hidden="false" customHeight="true" outlineLevel="0" collapsed="false">
      <c r="A525" s="6" t="s">
        <v>1574</v>
      </c>
      <c r="B525" s="6" t="s">
        <v>47</v>
      </c>
      <c r="C525" s="9" t="s">
        <v>1575</v>
      </c>
      <c r="D525" s="9" t="s">
        <v>1576</v>
      </c>
      <c r="E525" s="9" t="n">
        <v>68</v>
      </c>
      <c r="F525" s="10" t="n">
        <v>45.3333333333333</v>
      </c>
      <c r="G525" s="10" t="n">
        <f aca="false">F525*0.3</f>
        <v>13.6</v>
      </c>
      <c r="H525" s="10" t="n">
        <v>38</v>
      </c>
      <c r="I525" s="10" t="n">
        <f aca="false">H525*0.4</f>
        <v>15.2</v>
      </c>
      <c r="J525" s="10" t="n">
        <f aca="false">F525*0.3+H525*0.4</f>
        <v>28.8</v>
      </c>
    </row>
    <row r="526" s="3" customFormat="true" ht="17.95" hidden="false" customHeight="true" outlineLevel="0" collapsed="false">
      <c r="A526" s="6" t="s">
        <v>1577</v>
      </c>
      <c r="B526" s="6" t="s">
        <v>12</v>
      </c>
      <c r="C526" s="9" t="s">
        <v>1578</v>
      </c>
      <c r="D526" s="9" t="s">
        <v>1579</v>
      </c>
      <c r="E526" s="9" t="n">
        <v>47</v>
      </c>
      <c r="F526" s="10" t="n">
        <v>31.3333333333333</v>
      </c>
      <c r="G526" s="10" t="n">
        <f aca="false">F526*0.3</f>
        <v>9.4</v>
      </c>
      <c r="H526" s="10" t="n">
        <v>25</v>
      </c>
      <c r="I526" s="10" t="n">
        <f aca="false">H526*0.4</f>
        <v>10</v>
      </c>
      <c r="J526" s="10" t="n">
        <f aca="false">F526*0.3+H526*0.4</f>
        <v>19.4</v>
      </c>
    </row>
    <row r="527" s="3" customFormat="true" ht="17.95" hidden="false" customHeight="true" outlineLevel="0" collapsed="false">
      <c r="A527" s="6" t="s">
        <v>1580</v>
      </c>
      <c r="B527" s="6" t="s">
        <v>47</v>
      </c>
      <c r="C527" s="9" t="s">
        <v>1581</v>
      </c>
      <c r="D527" s="9" t="s">
        <v>1582</v>
      </c>
      <c r="E527" s="9" t="n">
        <v>64</v>
      </c>
      <c r="F527" s="10" t="n">
        <v>42.6666666666667</v>
      </c>
      <c r="G527" s="10" t="n">
        <f aca="false">F527*0.3</f>
        <v>12.8</v>
      </c>
      <c r="H527" s="10" t="n">
        <v>32</v>
      </c>
      <c r="I527" s="10" t="n">
        <f aca="false">H527*0.4</f>
        <v>12.8</v>
      </c>
      <c r="J527" s="10" t="n">
        <f aca="false">F527*0.3+H527*0.4</f>
        <v>25.6</v>
      </c>
    </row>
    <row r="528" s="3" customFormat="true" ht="17.95" hidden="false" customHeight="true" outlineLevel="0" collapsed="false">
      <c r="A528" s="6" t="s">
        <v>515</v>
      </c>
      <c r="B528" s="6" t="s">
        <v>12</v>
      </c>
      <c r="C528" s="9" t="s">
        <v>1583</v>
      </c>
      <c r="D528" s="9" t="s">
        <v>1584</v>
      </c>
      <c r="E528" s="9" t="n">
        <v>73</v>
      </c>
      <c r="F528" s="10" t="n">
        <v>48.6666666666667</v>
      </c>
      <c r="G528" s="10" t="n">
        <f aca="false">F528*0.3</f>
        <v>14.6</v>
      </c>
      <c r="H528" s="10" t="n">
        <v>38</v>
      </c>
      <c r="I528" s="10" t="n">
        <f aca="false">H528*0.4</f>
        <v>15.2</v>
      </c>
      <c r="J528" s="10" t="n">
        <f aca="false">F528*0.3+H528*0.4</f>
        <v>29.8</v>
      </c>
    </row>
    <row r="529" s="3" customFormat="true" ht="17.95" hidden="false" customHeight="true" outlineLevel="0" collapsed="false">
      <c r="A529" s="6" t="s">
        <v>1585</v>
      </c>
      <c r="B529" s="6" t="s">
        <v>47</v>
      </c>
      <c r="C529" s="9" t="s">
        <v>1586</v>
      </c>
      <c r="D529" s="9" t="s">
        <v>1587</v>
      </c>
      <c r="E529" s="6" t="s">
        <v>36</v>
      </c>
      <c r="F529" s="11" t="s">
        <v>36</v>
      </c>
      <c r="G529" s="11" t="s">
        <v>36</v>
      </c>
      <c r="H529" s="11" t="s">
        <v>36</v>
      </c>
      <c r="I529" s="11" t="s">
        <v>36</v>
      </c>
      <c r="J529" s="11" t="s">
        <v>36</v>
      </c>
    </row>
    <row r="530" s="3" customFormat="true" ht="17.95" hidden="false" customHeight="true" outlineLevel="0" collapsed="false">
      <c r="A530" s="6" t="s">
        <v>1588</v>
      </c>
      <c r="B530" s="6" t="s">
        <v>47</v>
      </c>
      <c r="C530" s="9" t="s">
        <v>1589</v>
      </c>
      <c r="D530" s="9" t="s">
        <v>1590</v>
      </c>
      <c r="E530" s="9" t="n">
        <v>77</v>
      </c>
      <c r="F530" s="10" t="n">
        <v>51.3333333333333</v>
      </c>
      <c r="G530" s="10" t="n">
        <f aca="false">F530*0.3</f>
        <v>15.4</v>
      </c>
      <c r="H530" s="10" t="n">
        <v>44</v>
      </c>
      <c r="I530" s="10" t="n">
        <f aca="false">H530*0.4</f>
        <v>17.6</v>
      </c>
      <c r="J530" s="10" t="n">
        <f aca="false">F530*0.3+H530*0.4</f>
        <v>33</v>
      </c>
    </row>
    <row r="531" s="3" customFormat="true" ht="17.95" hidden="false" customHeight="true" outlineLevel="0" collapsed="false">
      <c r="A531" s="6" t="s">
        <v>1591</v>
      </c>
      <c r="B531" s="6" t="s">
        <v>12</v>
      </c>
      <c r="C531" s="9" t="s">
        <v>1592</v>
      </c>
      <c r="D531" s="9" t="s">
        <v>1593</v>
      </c>
      <c r="E531" s="9" t="n">
        <v>100</v>
      </c>
      <c r="F531" s="10" t="n">
        <v>66.6666666666667</v>
      </c>
      <c r="G531" s="10" t="n">
        <f aca="false">F531*0.3</f>
        <v>20</v>
      </c>
      <c r="H531" s="10" t="n">
        <v>32</v>
      </c>
      <c r="I531" s="10" t="n">
        <f aca="false">H531*0.4</f>
        <v>12.8</v>
      </c>
      <c r="J531" s="10" t="n">
        <f aca="false">F531*0.3+H531*0.4</f>
        <v>32.8</v>
      </c>
    </row>
    <row r="532" s="3" customFormat="true" ht="17.95" hidden="false" customHeight="true" outlineLevel="0" collapsed="false">
      <c r="A532" s="6" t="s">
        <v>1594</v>
      </c>
      <c r="B532" s="6" t="s">
        <v>12</v>
      </c>
      <c r="C532" s="9" t="s">
        <v>1595</v>
      </c>
      <c r="D532" s="9" t="s">
        <v>1596</v>
      </c>
      <c r="E532" s="9" t="n">
        <v>75</v>
      </c>
      <c r="F532" s="10" t="n">
        <v>50</v>
      </c>
      <c r="G532" s="10" t="n">
        <f aca="false">F532*0.3</f>
        <v>15</v>
      </c>
      <c r="H532" s="10" t="n">
        <v>28</v>
      </c>
      <c r="I532" s="10" t="n">
        <f aca="false">H532*0.4</f>
        <v>11.2</v>
      </c>
      <c r="J532" s="10" t="n">
        <f aca="false">F532*0.3+H532*0.4</f>
        <v>26.2</v>
      </c>
    </row>
    <row r="533" s="3" customFormat="true" ht="17.95" hidden="false" customHeight="true" outlineLevel="0" collapsed="false">
      <c r="A533" s="6" t="s">
        <v>1597</v>
      </c>
      <c r="B533" s="6" t="s">
        <v>12</v>
      </c>
      <c r="C533" s="9" t="s">
        <v>1598</v>
      </c>
      <c r="D533" s="9" t="s">
        <v>1599</v>
      </c>
      <c r="E533" s="9" t="n">
        <v>76</v>
      </c>
      <c r="F533" s="10" t="n">
        <v>50.6666666666667</v>
      </c>
      <c r="G533" s="10" t="n">
        <f aca="false">F533*0.3</f>
        <v>15.2</v>
      </c>
      <c r="H533" s="10" t="n">
        <v>42</v>
      </c>
      <c r="I533" s="10" t="n">
        <f aca="false">H533*0.4</f>
        <v>16.8</v>
      </c>
      <c r="J533" s="10" t="n">
        <f aca="false">F533*0.3+H533*0.4</f>
        <v>32</v>
      </c>
    </row>
    <row r="534" s="3" customFormat="true" ht="17.95" hidden="false" customHeight="true" outlineLevel="0" collapsed="false">
      <c r="A534" s="6" t="s">
        <v>1600</v>
      </c>
      <c r="B534" s="6" t="s">
        <v>47</v>
      </c>
      <c r="C534" s="9" t="s">
        <v>1601</v>
      </c>
      <c r="D534" s="9" t="s">
        <v>1602</v>
      </c>
      <c r="E534" s="9" t="n">
        <v>82</v>
      </c>
      <c r="F534" s="10" t="n">
        <v>54.6666666666667</v>
      </c>
      <c r="G534" s="10" t="n">
        <f aca="false">F534*0.3</f>
        <v>16.4</v>
      </c>
      <c r="H534" s="10" t="n">
        <v>68</v>
      </c>
      <c r="I534" s="10" t="n">
        <f aca="false">H534*0.4</f>
        <v>27.2</v>
      </c>
      <c r="J534" s="10" t="n">
        <f aca="false">F534*0.3+H534*0.4</f>
        <v>43.6</v>
      </c>
    </row>
    <row r="535" s="3" customFormat="true" ht="17.95" hidden="false" customHeight="true" outlineLevel="0" collapsed="false">
      <c r="A535" s="6" t="s">
        <v>1603</v>
      </c>
      <c r="B535" s="6" t="s">
        <v>12</v>
      </c>
      <c r="C535" s="9" t="s">
        <v>1604</v>
      </c>
      <c r="D535" s="9" t="s">
        <v>1605</v>
      </c>
      <c r="E535" s="9" t="n">
        <v>90</v>
      </c>
      <c r="F535" s="10" t="n">
        <v>60</v>
      </c>
      <c r="G535" s="10" t="n">
        <f aca="false">F535*0.3</f>
        <v>18</v>
      </c>
      <c r="H535" s="10" t="n">
        <v>54</v>
      </c>
      <c r="I535" s="10" t="n">
        <f aca="false">H535*0.4</f>
        <v>21.6</v>
      </c>
      <c r="J535" s="10" t="n">
        <f aca="false">F535*0.3+H535*0.4</f>
        <v>39.6</v>
      </c>
    </row>
    <row r="536" s="3" customFormat="true" ht="17.95" hidden="false" customHeight="true" outlineLevel="0" collapsed="false">
      <c r="A536" s="6" t="s">
        <v>1606</v>
      </c>
      <c r="B536" s="6" t="s">
        <v>12</v>
      </c>
      <c r="C536" s="9" t="s">
        <v>1607</v>
      </c>
      <c r="D536" s="9" t="s">
        <v>1608</v>
      </c>
      <c r="E536" s="9" t="n">
        <v>82</v>
      </c>
      <c r="F536" s="10" t="n">
        <v>54.6666666666667</v>
      </c>
      <c r="G536" s="10" t="n">
        <f aca="false">F536*0.3</f>
        <v>16.4</v>
      </c>
      <c r="H536" s="10" t="n">
        <v>54</v>
      </c>
      <c r="I536" s="10" t="n">
        <f aca="false">H536*0.4</f>
        <v>21.6</v>
      </c>
      <c r="J536" s="10" t="n">
        <f aca="false">F536*0.3+H536*0.4</f>
        <v>38</v>
      </c>
    </row>
    <row r="537" s="3" customFormat="true" ht="17.95" hidden="false" customHeight="true" outlineLevel="0" collapsed="false">
      <c r="A537" s="6" t="s">
        <v>1609</v>
      </c>
      <c r="B537" s="6" t="s">
        <v>47</v>
      </c>
      <c r="C537" s="9" t="s">
        <v>1610</v>
      </c>
      <c r="D537" s="9" t="s">
        <v>1611</v>
      </c>
      <c r="E537" s="6" t="s">
        <v>36</v>
      </c>
      <c r="F537" s="11" t="s">
        <v>36</v>
      </c>
      <c r="G537" s="11" t="s">
        <v>36</v>
      </c>
      <c r="H537" s="11" t="s">
        <v>36</v>
      </c>
      <c r="I537" s="11" t="s">
        <v>36</v>
      </c>
      <c r="J537" s="11" t="s">
        <v>36</v>
      </c>
    </row>
    <row r="538" s="3" customFormat="true" ht="17.95" hidden="false" customHeight="true" outlineLevel="0" collapsed="false">
      <c r="A538" s="6" t="s">
        <v>1612</v>
      </c>
      <c r="B538" s="6" t="s">
        <v>12</v>
      </c>
      <c r="C538" s="9" t="s">
        <v>1613</v>
      </c>
      <c r="D538" s="9" t="s">
        <v>1614</v>
      </c>
      <c r="E538" s="9" t="n">
        <v>86</v>
      </c>
      <c r="F538" s="10" t="n">
        <v>57.3333333333333</v>
      </c>
      <c r="G538" s="10" t="n">
        <f aca="false">F538*0.3</f>
        <v>17.2</v>
      </c>
      <c r="H538" s="10" t="n">
        <v>57</v>
      </c>
      <c r="I538" s="10" t="n">
        <f aca="false">H538*0.4</f>
        <v>22.8</v>
      </c>
      <c r="J538" s="10" t="n">
        <f aca="false">F538*0.3+H538*0.4</f>
        <v>40</v>
      </c>
    </row>
    <row r="539" s="3" customFormat="true" ht="17.95" hidden="false" customHeight="true" outlineLevel="0" collapsed="false">
      <c r="A539" s="6" t="s">
        <v>1615</v>
      </c>
      <c r="B539" s="6" t="s">
        <v>12</v>
      </c>
      <c r="C539" s="9" t="s">
        <v>1616</v>
      </c>
      <c r="D539" s="9" t="s">
        <v>1617</v>
      </c>
      <c r="E539" s="9" t="n">
        <v>100</v>
      </c>
      <c r="F539" s="10" t="n">
        <v>66.6666666666667</v>
      </c>
      <c r="G539" s="10" t="n">
        <f aca="false">F539*0.3</f>
        <v>20</v>
      </c>
      <c r="H539" s="10" t="n">
        <v>70</v>
      </c>
      <c r="I539" s="10" t="n">
        <f aca="false">H539*0.4</f>
        <v>28</v>
      </c>
      <c r="J539" s="10" t="n">
        <f aca="false">F539*0.3+H539*0.4</f>
        <v>48</v>
      </c>
    </row>
    <row r="540" s="3" customFormat="true" ht="17.95" hidden="false" customHeight="true" outlineLevel="0" collapsed="false">
      <c r="A540" s="6" t="s">
        <v>1618</v>
      </c>
      <c r="B540" s="6" t="s">
        <v>47</v>
      </c>
      <c r="C540" s="9" t="s">
        <v>1619</v>
      </c>
      <c r="D540" s="9" t="s">
        <v>1620</v>
      </c>
      <c r="E540" s="9" t="n">
        <v>87</v>
      </c>
      <c r="F540" s="10" t="n">
        <v>58</v>
      </c>
      <c r="G540" s="10" t="n">
        <f aca="false">F540*0.3</f>
        <v>17.4</v>
      </c>
      <c r="H540" s="10" t="n">
        <v>64</v>
      </c>
      <c r="I540" s="10" t="n">
        <f aca="false">H540*0.4</f>
        <v>25.6</v>
      </c>
      <c r="J540" s="10" t="n">
        <f aca="false">F540*0.3+H540*0.4</f>
        <v>43</v>
      </c>
    </row>
    <row r="541" s="3" customFormat="true" ht="17.95" hidden="false" customHeight="true" outlineLevel="0" collapsed="false">
      <c r="A541" s="6" t="s">
        <v>1621</v>
      </c>
      <c r="B541" s="6" t="s">
        <v>47</v>
      </c>
      <c r="C541" s="9" t="s">
        <v>1622</v>
      </c>
      <c r="D541" s="9" t="s">
        <v>1623</v>
      </c>
      <c r="E541" s="6" t="s">
        <v>36</v>
      </c>
      <c r="F541" s="11" t="s">
        <v>36</v>
      </c>
      <c r="G541" s="11" t="s">
        <v>36</v>
      </c>
      <c r="H541" s="11" t="s">
        <v>36</v>
      </c>
      <c r="I541" s="11" t="s">
        <v>36</v>
      </c>
      <c r="J541" s="11" t="s">
        <v>36</v>
      </c>
    </row>
    <row r="542" s="3" customFormat="true" ht="17.95" hidden="false" customHeight="true" outlineLevel="0" collapsed="false">
      <c r="A542" s="6" t="s">
        <v>1624</v>
      </c>
      <c r="B542" s="6" t="s">
        <v>12</v>
      </c>
      <c r="C542" s="9" t="s">
        <v>1625</v>
      </c>
      <c r="D542" s="9" t="s">
        <v>1626</v>
      </c>
      <c r="E542" s="9" t="n">
        <v>79</v>
      </c>
      <c r="F542" s="10" t="n">
        <v>52.6666666666667</v>
      </c>
      <c r="G542" s="10" t="n">
        <f aca="false">F542*0.3</f>
        <v>15.8</v>
      </c>
      <c r="H542" s="10" t="n">
        <v>55</v>
      </c>
      <c r="I542" s="10" t="n">
        <f aca="false">H542*0.4</f>
        <v>22</v>
      </c>
      <c r="J542" s="10" t="n">
        <f aca="false">F542*0.3+H542*0.4</f>
        <v>37.8</v>
      </c>
    </row>
    <row r="543" s="3" customFormat="true" ht="17.95" hidden="false" customHeight="true" outlineLevel="0" collapsed="false">
      <c r="A543" s="6" t="s">
        <v>1627</v>
      </c>
      <c r="B543" s="6" t="s">
        <v>47</v>
      </c>
      <c r="C543" s="9" t="s">
        <v>1628</v>
      </c>
      <c r="D543" s="9" t="s">
        <v>1629</v>
      </c>
      <c r="E543" s="9" t="n">
        <v>87</v>
      </c>
      <c r="F543" s="10" t="n">
        <v>58</v>
      </c>
      <c r="G543" s="10" t="n">
        <f aca="false">F543*0.3</f>
        <v>17.4</v>
      </c>
      <c r="H543" s="10" t="n">
        <v>60</v>
      </c>
      <c r="I543" s="10" t="n">
        <f aca="false">H543*0.4</f>
        <v>24</v>
      </c>
      <c r="J543" s="10" t="n">
        <f aca="false">F543*0.3+H543*0.4</f>
        <v>41.4</v>
      </c>
    </row>
    <row r="544" s="3" customFormat="true" ht="17.95" hidden="false" customHeight="true" outlineLevel="0" collapsed="false">
      <c r="A544" s="6" t="s">
        <v>1630</v>
      </c>
      <c r="B544" s="6" t="s">
        <v>12</v>
      </c>
      <c r="C544" s="9" t="s">
        <v>1631</v>
      </c>
      <c r="D544" s="9" t="s">
        <v>1632</v>
      </c>
      <c r="E544" s="9" t="n">
        <v>80</v>
      </c>
      <c r="F544" s="10" t="n">
        <v>53.3333333333333</v>
      </c>
      <c r="G544" s="10" t="n">
        <f aca="false">F544*0.3</f>
        <v>16</v>
      </c>
      <c r="H544" s="10" t="n">
        <v>62</v>
      </c>
      <c r="I544" s="10" t="n">
        <f aca="false">H544*0.4</f>
        <v>24.8</v>
      </c>
      <c r="J544" s="10" t="n">
        <f aca="false">F544*0.3+H544*0.4</f>
        <v>40.8</v>
      </c>
    </row>
    <row r="545" s="3" customFormat="true" ht="17.95" hidden="false" customHeight="true" outlineLevel="0" collapsed="false">
      <c r="A545" s="6" t="s">
        <v>1633</v>
      </c>
      <c r="B545" s="6" t="s">
        <v>12</v>
      </c>
      <c r="C545" s="9" t="s">
        <v>1634</v>
      </c>
      <c r="D545" s="9" t="s">
        <v>1635</v>
      </c>
      <c r="E545" s="9" t="n">
        <v>85</v>
      </c>
      <c r="F545" s="10" t="n">
        <v>56.6666666666667</v>
      </c>
      <c r="G545" s="10" t="n">
        <f aca="false">F545*0.3</f>
        <v>17</v>
      </c>
      <c r="H545" s="10" t="n">
        <v>57</v>
      </c>
      <c r="I545" s="10" t="n">
        <f aca="false">H545*0.4</f>
        <v>22.8</v>
      </c>
      <c r="J545" s="10" t="n">
        <f aca="false">F545*0.3+H545*0.4</f>
        <v>39.8</v>
      </c>
    </row>
    <row r="546" s="3" customFormat="true" ht="17.95" hidden="false" customHeight="true" outlineLevel="0" collapsed="false">
      <c r="A546" s="6" t="s">
        <v>1636</v>
      </c>
      <c r="B546" s="6" t="s">
        <v>47</v>
      </c>
      <c r="C546" s="9" t="s">
        <v>1637</v>
      </c>
      <c r="D546" s="9" t="s">
        <v>1638</v>
      </c>
      <c r="E546" s="9" t="n">
        <v>81</v>
      </c>
      <c r="F546" s="10" t="n">
        <v>54</v>
      </c>
      <c r="G546" s="10" t="n">
        <f aca="false">F546*0.3</f>
        <v>16.2</v>
      </c>
      <c r="H546" s="10" t="n">
        <v>54</v>
      </c>
      <c r="I546" s="10" t="n">
        <f aca="false">H546*0.4</f>
        <v>21.6</v>
      </c>
      <c r="J546" s="10" t="n">
        <f aca="false">F546*0.3+H546*0.4</f>
        <v>37.8</v>
      </c>
    </row>
    <row r="547" s="3" customFormat="true" ht="17.95" hidden="false" customHeight="true" outlineLevel="0" collapsed="false">
      <c r="A547" s="6" t="s">
        <v>1639</v>
      </c>
      <c r="B547" s="6" t="s">
        <v>12</v>
      </c>
      <c r="C547" s="9" t="s">
        <v>1640</v>
      </c>
      <c r="D547" s="9" t="s">
        <v>1641</v>
      </c>
      <c r="E547" s="9" t="n">
        <v>81</v>
      </c>
      <c r="F547" s="10" t="n">
        <v>54</v>
      </c>
      <c r="G547" s="10" t="n">
        <f aca="false">F547*0.3</f>
        <v>16.2</v>
      </c>
      <c r="H547" s="10" t="n">
        <v>61</v>
      </c>
      <c r="I547" s="10" t="n">
        <f aca="false">H547*0.4</f>
        <v>24.4</v>
      </c>
      <c r="J547" s="10" t="n">
        <f aca="false">F547*0.3+H547*0.4</f>
        <v>40.6</v>
      </c>
    </row>
    <row r="548" s="3" customFormat="true" ht="17.95" hidden="false" customHeight="true" outlineLevel="0" collapsed="false">
      <c r="A548" s="6" t="s">
        <v>1642</v>
      </c>
      <c r="B548" s="6" t="s">
        <v>47</v>
      </c>
      <c r="C548" s="9" t="s">
        <v>1643</v>
      </c>
      <c r="D548" s="9" t="s">
        <v>1644</v>
      </c>
      <c r="E548" s="9" t="n">
        <v>24</v>
      </c>
      <c r="F548" s="10" t="n">
        <v>16</v>
      </c>
      <c r="G548" s="10" t="n">
        <f aca="false">F548*0.3</f>
        <v>4.8</v>
      </c>
      <c r="H548" s="10" t="n">
        <v>27</v>
      </c>
      <c r="I548" s="10" t="n">
        <f aca="false">H548*0.4</f>
        <v>10.8</v>
      </c>
      <c r="J548" s="10" t="n">
        <f aca="false">F548*0.3+H548*0.4</f>
        <v>15.6</v>
      </c>
    </row>
    <row r="549" s="3" customFormat="true" ht="17.95" hidden="false" customHeight="true" outlineLevel="0" collapsed="false">
      <c r="A549" s="6" t="s">
        <v>1645</v>
      </c>
      <c r="B549" s="6" t="s">
        <v>12</v>
      </c>
      <c r="C549" s="9" t="s">
        <v>1646</v>
      </c>
      <c r="D549" s="9" t="s">
        <v>1647</v>
      </c>
      <c r="E549" s="9" t="n">
        <v>62</v>
      </c>
      <c r="F549" s="10" t="n">
        <v>41.3333333333333</v>
      </c>
      <c r="G549" s="10" t="n">
        <f aca="false">F549*0.3</f>
        <v>12.4</v>
      </c>
      <c r="H549" s="10" t="n">
        <v>53</v>
      </c>
      <c r="I549" s="10" t="n">
        <f aca="false">H549*0.4</f>
        <v>21.2</v>
      </c>
      <c r="J549" s="10" t="n">
        <f aca="false">F549*0.3+H549*0.4</f>
        <v>33.6</v>
      </c>
    </row>
    <row r="550" s="3" customFormat="true" ht="17.95" hidden="false" customHeight="true" outlineLevel="0" collapsed="false">
      <c r="A550" s="6" t="s">
        <v>1648</v>
      </c>
      <c r="B550" s="6" t="s">
        <v>47</v>
      </c>
      <c r="C550" s="9" t="s">
        <v>1649</v>
      </c>
      <c r="D550" s="9" t="s">
        <v>1650</v>
      </c>
      <c r="E550" s="9" t="n">
        <v>67</v>
      </c>
      <c r="F550" s="10" t="n">
        <v>44.6666666666667</v>
      </c>
      <c r="G550" s="10" t="n">
        <f aca="false">F550*0.3</f>
        <v>13.4</v>
      </c>
      <c r="H550" s="10" t="n">
        <v>45</v>
      </c>
      <c r="I550" s="10" t="n">
        <f aca="false">H550*0.4</f>
        <v>18</v>
      </c>
      <c r="J550" s="10" t="n">
        <f aca="false">F550*0.3+H550*0.4</f>
        <v>31.4</v>
      </c>
    </row>
    <row r="551" s="3" customFormat="true" ht="17.95" hidden="false" customHeight="true" outlineLevel="0" collapsed="false">
      <c r="A551" s="6" t="s">
        <v>1651</v>
      </c>
      <c r="B551" s="6" t="s">
        <v>47</v>
      </c>
      <c r="C551" s="9" t="s">
        <v>1652</v>
      </c>
      <c r="D551" s="9" t="s">
        <v>1653</v>
      </c>
      <c r="E551" s="6" t="s">
        <v>36</v>
      </c>
      <c r="F551" s="11" t="s">
        <v>36</v>
      </c>
      <c r="G551" s="11" t="s">
        <v>36</v>
      </c>
      <c r="H551" s="11" t="s">
        <v>36</v>
      </c>
      <c r="I551" s="11" t="s">
        <v>36</v>
      </c>
      <c r="J551" s="11" t="s">
        <v>36</v>
      </c>
    </row>
    <row r="552" s="3" customFormat="true" ht="17.95" hidden="false" customHeight="true" outlineLevel="0" collapsed="false">
      <c r="A552" s="6" t="s">
        <v>1654</v>
      </c>
      <c r="B552" s="6" t="s">
        <v>47</v>
      </c>
      <c r="C552" s="9" t="s">
        <v>1655</v>
      </c>
      <c r="D552" s="9" t="s">
        <v>1656</v>
      </c>
      <c r="E552" s="6" t="s">
        <v>36</v>
      </c>
      <c r="F552" s="11" t="s">
        <v>36</v>
      </c>
      <c r="G552" s="11" t="s">
        <v>36</v>
      </c>
      <c r="H552" s="11" t="s">
        <v>36</v>
      </c>
      <c r="I552" s="11" t="s">
        <v>36</v>
      </c>
      <c r="J552" s="11" t="s">
        <v>36</v>
      </c>
    </row>
    <row r="553" s="3" customFormat="true" ht="17.95" hidden="false" customHeight="true" outlineLevel="0" collapsed="false">
      <c r="A553" s="6" t="s">
        <v>1657</v>
      </c>
      <c r="B553" s="6" t="s">
        <v>47</v>
      </c>
      <c r="C553" s="9" t="s">
        <v>1658</v>
      </c>
      <c r="D553" s="9" t="s">
        <v>1659</v>
      </c>
      <c r="E553" s="9" t="n">
        <v>89</v>
      </c>
      <c r="F553" s="10" t="n">
        <v>59.3333333333333</v>
      </c>
      <c r="G553" s="10" t="n">
        <f aca="false">F553*0.3</f>
        <v>17.8</v>
      </c>
      <c r="H553" s="10" t="n">
        <v>59</v>
      </c>
      <c r="I553" s="10" t="n">
        <f aca="false">H553*0.4</f>
        <v>23.6</v>
      </c>
      <c r="J553" s="10" t="n">
        <f aca="false">F553*0.3+H553*0.4</f>
        <v>41.4</v>
      </c>
    </row>
    <row r="554" s="3" customFormat="true" ht="17.95" hidden="false" customHeight="true" outlineLevel="0" collapsed="false">
      <c r="A554" s="6" t="s">
        <v>1660</v>
      </c>
      <c r="B554" s="6" t="s">
        <v>47</v>
      </c>
      <c r="C554" s="9" t="s">
        <v>1661</v>
      </c>
      <c r="D554" s="9" t="s">
        <v>1662</v>
      </c>
      <c r="E554" s="9" t="n">
        <v>87</v>
      </c>
      <c r="F554" s="10" t="n">
        <v>58</v>
      </c>
      <c r="G554" s="10" t="n">
        <f aca="false">F554*0.3</f>
        <v>17.4</v>
      </c>
      <c r="H554" s="10" t="n">
        <v>65</v>
      </c>
      <c r="I554" s="10" t="n">
        <f aca="false">H554*0.4</f>
        <v>26</v>
      </c>
      <c r="J554" s="10" t="n">
        <f aca="false">F554*0.3+H554*0.4</f>
        <v>43.4</v>
      </c>
    </row>
    <row r="555" s="3" customFormat="true" ht="17.95" hidden="false" customHeight="true" outlineLevel="0" collapsed="false">
      <c r="A555" s="6" t="s">
        <v>1663</v>
      </c>
      <c r="B555" s="6" t="s">
        <v>12</v>
      </c>
      <c r="C555" s="9" t="s">
        <v>1664</v>
      </c>
      <c r="D555" s="9" t="s">
        <v>1665</v>
      </c>
      <c r="E555" s="9" t="n">
        <v>85</v>
      </c>
      <c r="F555" s="10" t="n">
        <v>56.6666666666667</v>
      </c>
      <c r="G555" s="10" t="n">
        <f aca="false">F555*0.3</f>
        <v>17</v>
      </c>
      <c r="H555" s="10" t="n">
        <v>54</v>
      </c>
      <c r="I555" s="10" t="n">
        <f aca="false">H555*0.4</f>
        <v>21.6</v>
      </c>
      <c r="J555" s="10" t="n">
        <f aca="false">F555*0.3+H555*0.4</f>
        <v>38.6</v>
      </c>
    </row>
    <row r="556" s="3" customFormat="true" ht="17.95" hidden="false" customHeight="true" outlineLevel="0" collapsed="false">
      <c r="A556" s="6" t="s">
        <v>1666</v>
      </c>
      <c r="B556" s="6" t="s">
        <v>47</v>
      </c>
      <c r="C556" s="9" t="s">
        <v>1667</v>
      </c>
      <c r="D556" s="9" t="s">
        <v>1668</v>
      </c>
      <c r="E556" s="9" t="n">
        <v>78</v>
      </c>
      <c r="F556" s="10" t="n">
        <v>52</v>
      </c>
      <c r="G556" s="10" t="n">
        <f aca="false">F556*0.3</f>
        <v>15.6</v>
      </c>
      <c r="H556" s="10" t="n">
        <v>60</v>
      </c>
      <c r="I556" s="10" t="n">
        <f aca="false">H556*0.4</f>
        <v>24</v>
      </c>
      <c r="J556" s="10" t="n">
        <f aca="false">F556*0.3+H556*0.4</f>
        <v>39.6</v>
      </c>
    </row>
    <row r="557" s="3" customFormat="true" ht="17.95" hidden="false" customHeight="true" outlineLevel="0" collapsed="false">
      <c r="A557" s="6" t="s">
        <v>1098</v>
      </c>
      <c r="B557" s="6" t="s">
        <v>47</v>
      </c>
      <c r="C557" s="9" t="s">
        <v>1669</v>
      </c>
      <c r="D557" s="9" t="s">
        <v>1670</v>
      </c>
      <c r="E557" s="9" t="n">
        <v>68</v>
      </c>
      <c r="F557" s="10" t="n">
        <v>45.3333333333333</v>
      </c>
      <c r="G557" s="10" t="n">
        <f aca="false">F557*0.3</f>
        <v>13.6</v>
      </c>
      <c r="H557" s="10" t="n">
        <v>56</v>
      </c>
      <c r="I557" s="10" t="n">
        <f aca="false">H557*0.4</f>
        <v>22.4</v>
      </c>
      <c r="J557" s="10" t="n">
        <f aca="false">F557*0.3+H557*0.4</f>
        <v>36</v>
      </c>
    </row>
    <row r="558" s="3" customFormat="true" ht="17.95" hidden="false" customHeight="true" outlineLevel="0" collapsed="false">
      <c r="A558" s="6" t="s">
        <v>1671</v>
      </c>
      <c r="B558" s="6" t="s">
        <v>47</v>
      </c>
      <c r="C558" s="9" t="s">
        <v>1672</v>
      </c>
      <c r="D558" s="9" t="s">
        <v>1673</v>
      </c>
      <c r="E558" s="9" t="n">
        <v>95</v>
      </c>
      <c r="F558" s="10" t="n">
        <v>63.3333333333333</v>
      </c>
      <c r="G558" s="10" t="n">
        <f aca="false">F558*0.3</f>
        <v>19</v>
      </c>
      <c r="H558" s="10" t="n">
        <v>62</v>
      </c>
      <c r="I558" s="10" t="n">
        <f aca="false">H558*0.4</f>
        <v>24.8</v>
      </c>
      <c r="J558" s="10" t="n">
        <f aca="false">F558*0.3+H558*0.4</f>
        <v>43.8</v>
      </c>
    </row>
    <row r="559" s="3" customFormat="true" ht="17.95" hidden="false" customHeight="true" outlineLevel="0" collapsed="false">
      <c r="A559" s="6" t="s">
        <v>1674</v>
      </c>
      <c r="B559" s="6" t="s">
        <v>47</v>
      </c>
      <c r="C559" s="9" t="s">
        <v>1675</v>
      </c>
      <c r="D559" s="9" t="s">
        <v>1676</v>
      </c>
      <c r="E559" s="9" t="n">
        <v>77</v>
      </c>
      <c r="F559" s="10" t="n">
        <v>51.3333333333333</v>
      </c>
      <c r="G559" s="10" t="n">
        <f aca="false">F559*0.3</f>
        <v>15.4</v>
      </c>
      <c r="H559" s="10" t="n">
        <v>63</v>
      </c>
      <c r="I559" s="10" t="n">
        <f aca="false">H559*0.4</f>
        <v>25.2</v>
      </c>
      <c r="J559" s="10" t="n">
        <f aca="false">F559*0.3+H559*0.4</f>
        <v>40.6</v>
      </c>
    </row>
    <row r="560" s="3" customFormat="true" ht="17.95" hidden="false" customHeight="true" outlineLevel="0" collapsed="false">
      <c r="A560" s="6" t="s">
        <v>1677</v>
      </c>
      <c r="B560" s="6" t="s">
        <v>47</v>
      </c>
      <c r="C560" s="9" t="s">
        <v>1678</v>
      </c>
      <c r="D560" s="9" t="s">
        <v>1679</v>
      </c>
      <c r="E560" s="9" t="n">
        <v>59</v>
      </c>
      <c r="F560" s="10" t="n">
        <v>39.3333333333333</v>
      </c>
      <c r="G560" s="10" t="n">
        <f aca="false">F560*0.3</f>
        <v>11.8</v>
      </c>
      <c r="H560" s="10" t="n">
        <v>59</v>
      </c>
      <c r="I560" s="10" t="n">
        <f aca="false">H560*0.4</f>
        <v>23.6</v>
      </c>
      <c r="J560" s="10" t="n">
        <f aca="false">F560*0.3+H560*0.4</f>
        <v>35.4</v>
      </c>
    </row>
    <row r="561" s="3" customFormat="true" ht="17.95" hidden="false" customHeight="true" outlineLevel="0" collapsed="false">
      <c r="A561" s="6" t="s">
        <v>1680</v>
      </c>
      <c r="B561" s="6" t="s">
        <v>12</v>
      </c>
      <c r="C561" s="9" t="s">
        <v>1681</v>
      </c>
      <c r="D561" s="9" t="s">
        <v>1682</v>
      </c>
      <c r="E561" s="9" t="n">
        <v>78</v>
      </c>
      <c r="F561" s="10" t="n">
        <v>52</v>
      </c>
      <c r="G561" s="10" t="n">
        <f aca="false">F561*0.3</f>
        <v>15.6</v>
      </c>
      <c r="H561" s="10" t="n">
        <v>39</v>
      </c>
      <c r="I561" s="10" t="n">
        <f aca="false">H561*0.4</f>
        <v>15.6</v>
      </c>
      <c r="J561" s="10" t="n">
        <f aca="false">F561*0.3+H561*0.4</f>
        <v>31.2</v>
      </c>
    </row>
    <row r="562" s="3" customFormat="true" ht="17.95" hidden="false" customHeight="true" outlineLevel="0" collapsed="false">
      <c r="A562" s="6" t="s">
        <v>1683</v>
      </c>
      <c r="B562" s="6" t="s">
        <v>12</v>
      </c>
      <c r="C562" s="9" t="s">
        <v>1684</v>
      </c>
      <c r="D562" s="9" t="s">
        <v>1685</v>
      </c>
      <c r="E562" s="9" t="n">
        <v>86</v>
      </c>
      <c r="F562" s="10" t="n">
        <v>57.3333333333333</v>
      </c>
      <c r="G562" s="10" t="n">
        <f aca="false">F562*0.3</f>
        <v>17.2</v>
      </c>
      <c r="H562" s="10" t="n">
        <v>56</v>
      </c>
      <c r="I562" s="10" t="n">
        <f aca="false">H562*0.4</f>
        <v>22.4</v>
      </c>
      <c r="J562" s="10" t="n">
        <f aca="false">F562*0.3+H562*0.4</f>
        <v>39.6</v>
      </c>
    </row>
    <row r="563" s="3" customFormat="true" ht="17.95" hidden="false" customHeight="true" outlineLevel="0" collapsed="false">
      <c r="A563" s="6" t="s">
        <v>1686</v>
      </c>
      <c r="B563" s="6" t="s">
        <v>47</v>
      </c>
      <c r="C563" s="9" t="s">
        <v>1687</v>
      </c>
      <c r="D563" s="9" t="s">
        <v>1688</v>
      </c>
      <c r="E563" s="9" t="n">
        <v>96</v>
      </c>
      <c r="F563" s="10" t="n">
        <v>64</v>
      </c>
      <c r="G563" s="10" t="n">
        <f aca="false">F563*0.3</f>
        <v>19.2</v>
      </c>
      <c r="H563" s="10" t="n">
        <v>44</v>
      </c>
      <c r="I563" s="10" t="n">
        <f aca="false">H563*0.4</f>
        <v>17.6</v>
      </c>
      <c r="J563" s="10" t="n">
        <f aca="false">F563*0.3+H563*0.4</f>
        <v>36.8</v>
      </c>
    </row>
    <row r="564" s="3" customFormat="true" ht="17.95" hidden="false" customHeight="true" outlineLevel="0" collapsed="false">
      <c r="A564" s="6" t="s">
        <v>1689</v>
      </c>
      <c r="B564" s="6" t="s">
        <v>47</v>
      </c>
      <c r="C564" s="9" t="s">
        <v>1690</v>
      </c>
      <c r="D564" s="9" t="s">
        <v>1691</v>
      </c>
      <c r="E564" s="9" t="n">
        <v>59</v>
      </c>
      <c r="F564" s="10" t="n">
        <v>39.3333333333333</v>
      </c>
      <c r="G564" s="10" t="n">
        <f aca="false">F564*0.3</f>
        <v>11.8</v>
      </c>
      <c r="H564" s="10" t="n">
        <v>35</v>
      </c>
      <c r="I564" s="10" t="n">
        <f aca="false">H564*0.4</f>
        <v>14</v>
      </c>
      <c r="J564" s="10" t="n">
        <f aca="false">F564*0.3+H564*0.4</f>
        <v>25.8</v>
      </c>
    </row>
    <row r="565" s="3" customFormat="true" ht="17.95" hidden="false" customHeight="true" outlineLevel="0" collapsed="false">
      <c r="A565" s="6" t="s">
        <v>1692</v>
      </c>
      <c r="B565" s="6" t="s">
        <v>12</v>
      </c>
      <c r="C565" s="9" t="s">
        <v>1693</v>
      </c>
      <c r="D565" s="9" t="s">
        <v>1694</v>
      </c>
      <c r="E565" s="9" t="n">
        <v>81</v>
      </c>
      <c r="F565" s="10" t="n">
        <v>54</v>
      </c>
      <c r="G565" s="10" t="n">
        <f aca="false">F565*0.3</f>
        <v>16.2</v>
      </c>
      <c r="H565" s="10" t="n">
        <v>62</v>
      </c>
      <c r="I565" s="10" t="n">
        <f aca="false">H565*0.4</f>
        <v>24.8</v>
      </c>
      <c r="J565" s="10" t="n">
        <f aca="false">F565*0.3+H565*0.4</f>
        <v>41</v>
      </c>
    </row>
    <row r="566" s="3" customFormat="true" ht="17.95" hidden="false" customHeight="true" outlineLevel="0" collapsed="false">
      <c r="A566" s="6" t="s">
        <v>1695</v>
      </c>
      <c r="B566" s="6" t="s">
        <v>47</v>
      </c>
      <c r="C566" s="9" t="s">
        <v>1696</v>
      </c>
      <c r="D566" s="9" t="s">
        <v>1697</v>
      </c>
      <c r="E566" s="9" t="n">
        <v>84</v>
      </c>
      <c r="F566" s="10" t="n">
        <v>56</v>
      </c>
      <c r="G566" s="10" t="n">
        <f aca="false">F566*0.3</f>
        <v>16.8</v>
      </c>
      <c r="H566" s="10" t="n">
        <v>57</v>
      </c>
      <c r="I566" s="10" t="n">
        <f aca="false">H566*0.4</f>
        <v>22.8</v>
      </c>
      <c r="J566" s="10" t="n">
        <f aca="false">F566*0.3+H566*0.4</f>
        <v>39.6</v>
      </c>
    </row>
    <row r="567" s="3" customFormat="true" ht="17.95" hidden="false" customHeight="true" outlineLevel="0" collapsed="false">
      <c r="A567" s="6" t="s">
        <v>1698</v>
      </c>
      <c r="B567" s="6" t="s">
        <v>47</v>
      </c>
      <c r="C567" s="9" t="s">
        <v>1699</v>
      </c>
      <c r="D567" s="9" t="s">
        <v>1700</v>
      </c>
      <c r="E567" s="9" t="n">
        <v>93</v>
      </c>
      <c r="F567" s="10" t="n">
        <v>62</v>
      </c>
      <c r="G567" s="10" t="n">
        <f aca="false">F567*0.3</f>
        <v>18.6</v>
      </c>
      <c r="H567" s="10" t="n">
        <v>55</v>
      </c>
      <c r="I567" s="10" t="n">
        <f aca="false">H567*0.4</f>
        <v>22</v>
      </c>
      <c r="J567" s="10" t="n">
        <f aca="false">F567*0.3+H567*0.4</f>
        <v>40.6</v>
      </c>
    </row>
    <row r="568" s="3" customFormat="true" ht="17.95" hidden="false" customHeight="true" outlineLevel="0" collapsed="false">
      <c r="A568" s="6" t="s">
        <v>1701</v>
      </c>
      <c r="B568" s="6" t="s">
        <v>47</v>
      </c>
      <c r="C568" s="9" t="s">
        <v>1702</v>
      </c>
      <c r="D568" s="9" t="s">
        <v>1703</v>
      </c>
      <c r="E568" s="9" t="n">
        <v>84</v>
      </c>
      <c r="F568" s="10" t="n">
        <v>56</v>
      </c>
      <c r="G568" s="10" t="n">
        <f aca="false">F568*0.3</f>
        <v>16.8</v>
      </c>
      <c r="H568" s="10" t="n">
        <v>60</v>
      </c>
      <c r="I568" s="10" t="n">
        <f aca="false">H568*0.4</f>
        <v>24</v>
      </c>
      <c r="J568" s="10" t="n">
        <f aca="false">F568*0.3+H568*0.4</f>
        <v>40.8</v>
      </c>
    </row>
    <row r="569" s="3" customFormat="true" ht="17.95" hidden="false" customHeight="true" outlineLevel="0" collapsed="false">
      <c r="A569" s="6" t="s">
        <v>1704</v>
      </c>
      <c r="B569" s="6" t="s">
        <v>47</v>
      </c>
      <c r="C569" s="9" t="s">
        <v>1705</v>
      </c>
      <c r="D569" s="9" t="s">
        <v>1706</v>
      </c>
      <c r="E569" s="9" t="n">
        <v>86</v>
      </c>
      <c r="F569" s="10" t="n">
        <v>57.3333333333333</v>
      </c>
      <c r="G569" s="10" t="n">
        <f aca="false">F569*0.3</f>
        <v>17.2</v>
      </c>
      <c r="H569" s="10" t="n">
        <v>64</v>
      </c>
      <c r="I569" s="10" t="n">
        <f aca="false">H569*0.4</f>
        <v>25.6</v>
      </c>
      <c r="J569" s="10" t="n">
        <f aca="false">F569*0.3+H569*0.4</f>
        <v>42.8</v>
      </c>
    </row>
    <row r="570" s="3" customFormat="true" ht="17.95" hidden="false" customHeight="true" outlineLevel="0" collapsed="false">
      <c r="A570" s="6" t="s">
        <v>1707</v>
      </c>
      <c r="B570" s="6" t="s">
        <v>47</v>
      </c>
      <c r="C570" s="9" t="s">
        <v>1708</v>
      </c>
      <c r="D570" s="9" t="s">
        <v>1709</v>
      </c>
      <c r="E570" s="9" t="n">
        <v>64</v>
      </c>
      <c r="F570" s="10" t="n">
        <v>42.6666666666667</v>
      </c>
      <c r="G570" s="10" t="n">
        <f aca="false">F570*0.3</f>
        <v>12.8</v>
      </c>
      <c r="H570" s="10" t="n">
        <v>58</v>
      </c>
      <c r="I570" s="10" t="n">
        <f aca="false">H570*0.4</f>
        <v>23.2</v>
      </c>
      <c r="J570" s="10" t="n">
        <f aca="false">F570*0.3+H570*0.4</f>
        <v>36</v>
      </c>
    </row>
    <row r="571" s="3" customFormat="true" ht="17.95" hidden="false" customHeight="true" outlineLevel="0" collapsed="false">
      <c r="A571" s="6" t="s">
        <v>1710</v>
      </c>
      <c r="B571" s="6" t="s">
        <v>47</v>
      </c>
      <c r="C571" s="9" t="s">
        <v>1711</v>
      </c>
      <c r="D571" s="9" t="s">
        <v>1712</v>
      </c>
      <c r="E571" s="9" t="n">
        <v>19</v>
      </c>
      <c r="F571" s="10" t="n">
        <v>12.6666666666667</v>
      </c>
      <c r="G571" s="10" t="n">
        <f aca="false">F571*0.3</f>
        <v>3.8</v>
      </c>
      <c r="H571" s="10" t="n">
        <v>8</v>
      </c>
      <c r="I571" s="10" t="n">
        <f aca="false">H571*0.4</f>
        <v>3.2</v>
      </c>
      <c r="J571" s="10" t="n">
        <f aca="false">F571*0.3+H571*0.4</f>
        <v>7</v>
      </c>
    </row>
    <row r="572" s="3" customFormat="true" ht="17.95" hidden="false" customHeight="true" outlineLevel="0" collapsed="false">
      <c r="A572" s="6" t="s">
        <v>1713</v>
      </c>
      <c r="B572" s="6" t="s">
        <v>47</v>
      </c>
      <c r="C572" s="9" t="s">
        <v>1714</v>
      </c>
      <c r="D572" s="9" t="s">
        <v>1715</v>
      </c>
      <c r="E572" s="9" t="n">
        <v>79</v>
      </c>
      <c r="F572" s="10" t="n">
        <v>52.6666666666667</v>
      </c>
      <c r="G572" s="10" t="n">
        <f aca="false">F572*0.3</f>
        <v>15.8</v>
      </c>
      <c r="H572" s="10" t="n">
        <v>76</v>
      </c>
      <c r="I572" s="10" t="n">
        <f aca="false">H572*0.4</f>
        <v>30.4</v>
      </c>
      <c r="J572" s="10" t="n">
        <f aca="false">F572*0.3+H572*0.4</f>
        <v>46.2</v>
      </c>
    </row>
    <row r="573" s="3" customFormat="true" ht="17.95" hidden="false" customHeight="true" outlineLevel="0" collapsed="false">
      <c r="A573" s="6" t="s">
        <v>1716</v>
      </c>
      <c r="B573" s="6" t="s">
        <v>47</v>
      </c>
      <c r="C573" s="9" t="s">
        <v>1717</v>
      </c>
      <c r="D573" s="9" t="s">
        <v>1718</v>
      </c>
      <c r="E573" s="9" t="n">
        <v>72</v>
      </c>
      <c r="F573" s="10" t="n">
        <v>48</v>
      </c>
      <c r="G573" s="10" t="n">
        <f aca="false">F573*0.3</f>
        <v>14.4</v>
      </c>
      <c r="H573" s="10" t="n">
        <v>48</v>
      </c>
      <c r="I573" s="10" t="n">
        <f aca="false">H573*0.4</f>
        <v>19.2</v>
      </c>
      <c r="J573" s="10" t="n">
        <f aca="false">F573*0.3+H573*0.4</f>
        <v>33.6</v>
      </c>
    </row>
    <row r="574" s="3" customFormat="true" ht="17.95" hidden="false" customHeight="true" outlineLevel="0" collapsed="false">
      <c r="A574" s="6" t="s">
        <v>1719</v>
      </c>
      <c r="B574" s="6" t="s">
        <v>47</v>
      </c>
      <c r="C574" s="9" t="s">
        <v>1720</v>
      </c>
      <c r="D574" s="9" t="s">
        <v>1721</v>
      </c>
      <c r="E574" s="9" t="n">
        <v>77</v>
      </c>
      <c r="F574" s="10" t="n">
        <v>51.3333333333333</v>
      </c>
      <c r="G574" s="10" t="n">
        <f aca="false">F574*0.3</f>
        <v>15.4</v>
      </c>
      <c r="H574" s="10" t="n">
        <v>65</v>
      </c>
      <c r="I574" s="10" t="n">
        <f aca="false">H574*0.4</f>
        <v>26</v>
      </c>
      <c r="J574" s="10" t="n">
        <f aca="false">F574*0.3+H574*0.4</f>
        <v>41.4</v>
      </c>
    </row>
    <row r="575" s="3" customFormat="true" ht="17.95" hidden="false" customHeight="true" outlineLevel="0" collapsed="false">
      <c r="A575" s="6" t="s">
        <v>1722</v>
      </c>
      <c r="B575" s="6" t="s">
        <v>47</v>
      </c>
      <c r="C575" s="9" t="s">
        <v>1723</v>
      </c>
      <c r="D575" s="9" t="s">
        <v>1724</v>
      </c>
      <c r="E575" s="9" t="n">
        <v>103</v>
      </c>
      <c r="F575" s="10" t="n">
        <v>68.6666666666667</v>
      </c>
      <c r="G575" s="10" t="n">
        <f aca="false">F575*0.3</f>
        <v>20.6</v>
      </c>
      <c r="H575" s="10" t="n">
        <v>66</v>
      </c>
      <c r="I575" s="10" t="n">
        <f aca="false">H575*0.4</f>
        <v>26.4</v>
      </c>
      <c r="J575" s="10" t="n">
        <f aca="false">F575*0.3+H575*0.4</f>
        <v>47</v>
      </c>
    </row>
    <row r="576" s="3" customFormat="true" ht="17.95" hidden="false" customHeight="true" outlineLevel="0" collapsed="false">
      <c r="A576" s="6" t="s">
        <v>1725</v>
      </c>
      <c r="B576" s="6" t="s">
        <v>47</v>
      </c>
      <c r="C576" s="9" t="s">
        <v>1726</v>
      </c>
      <c r="D576" s="9" t="s">
        <v>1727</v>
      </c>
      <c r="E576" s="9" t="n">
        <v>92</v>
      </c>
      <c r="F576" s="10" t="n">
        <v>61.3333333333333</v>
      </c>
      <c r="G576" s="10" t="n">
        <f aca="false">F576*0.3</f>
        <v>18.4</v>
      </c>
      <c r="H576" s="10" t="n">
        <v>55</v>
      </c>
      <c r="I576" s="10" t="n">
        <f aca="false">H576*0.4</f>
        <v>22</v>
      </c>
      <c r="J576" s="10" t="n">
        <f aca="false">F576*0.3+H576*0.4</f>
        <v>40.4</v>
      </c>
    </row>
    <row r="577" s="3" customFormat="true" ht="17.95" hidden="false" customHeight="true" outlineLevel="0" collapsed="false">
      <c r="A577" s="6" t="s">
        <v>1728</v>
      </c>
      <c r="B577" s="6" t="s">
        <v>47</v>
      </c>
      <c r="C577" s="9" t="s">
        <v>1729</v>
      </c>
      <c r="D577" s="9" t="s">
        <v>1730</v>
      </c>
      <c r="E577" s="9" t="n">
        <v>79</v>
      </c>
      <c r="F577" s="10" t="n">
        <v>52.6666666666667</v>
      </c>
      <c r="G577" s="10" t="n">
        <f aca="false">F577*0.3</f>
        <v>15.8</v>
      </c>
      <c r="H577" s="10" t="n">
        <v>50</v>
      </c>
      <c r="I577" s="10" t="n">
        <f aca="false">H577*0.4</f>
        <v>20</v>
      </c>
      <c r="J577" s="10" t="n">
        <f aca="false">F577*0.3+H577*0.4</f>
        <v>35.8</v>
      </c>
    </row>
    <row r="578" s="3" customFormat="true" ht="17.95" hidden="false" customHeight="true" outlineLevel="0" collapsed="false">
      <c r="A578" s="6" t="s">
        <v>1731</v>
      </c>
      <c r="B578" s="6" t="s">
        <v>47</v>
      </c>
      <c r="C578" s="9" t="s">
        <v>1732</v>
      </c>
      <c r="D578" s="9" t="s">
        <v>1733</v>
      </c>
      <c r="E578" s="9" t="n">
        <v>109</v>
      </c>
      <c r="F578" s="10" t="n">
        <v>72.6666666666667</v>
      </c>
      <c r="G578" s="10" t="n">
        <f aca="false">F578*0.3</f>
        <v>21.8</v>
      </c>
      <c r="H578" s="10" t="n">
        <v>54</v>
      </c>
      <c r="I578" s="10" t="n">
        <f aca="false">H578*0.4</f>
        <v>21.6</v>
      </c>
      <c r="J578" s="10" t="n">
        <f aca="false">F578*0.3+H578*0.4</f>
        <v>43.4</v>
      </c>
    </row>
    <row r="579" s="3" customFormat="true" ht="17.95" hidden="false" customHeight="true" outlineLevel="0" collapsed="false">
      <c r="A579" s="6" t="s">
        <v>1734</v>
      </c>
      <c r="B579" s="6" t="s">
        <v>47</v>
      </c>
      <c r="C579" s="9" t="s">
        <v>1735</v>
      </c>
      <c r="D579" s="9" t="s">
        <v>1736</v>
      </c>
      <c r="E579" s="9" t="n">
        <v>88</v>
      </c>
      <c r="F579" s="10" t="n">
        <v>58.6666666666667</v>
      </c>
      <c r="G579" s="10" t="n">
        <f aca="false">F579*0.3</f>
        <v>17.6</v>
      </c>
      <c r="H579" s="10" t="n">
        <v>54</v>
      </c>
      <c r="I579" s="10" t="n">
        <f aca="false">H579*0.4</f>
        <v>21.6</v>
      </c>
      <c r="J579" s="10" t="n">
        <f aca="false">F579*0.3+H579*0.4</f>
        <v>39.2</v>
      </c>
    </row>
    <row r="580" s="3" customFormat="true" ht="17.95" hidden="false" customHeight="true" outlineLevel="0" collapsed="false">
      <c r="A580" s="6" t="s">
        <v>1737</v>
      </c>
      <c r="B580" s="6" t="s">
        <v>12</v>
      </c>
      <c r="C580" s="9" t="s">
        <v>1738</v>
      </c>
      <c r="D580" s="9" t="s">
        <v>1739</v>
      </c>
      <c r="E580" s="9" t="n">
        <v>82</v>
      </c>
      <c r="F580" s="10" t="n">
        <v>54.6666666666667</v>
      </c>
      <c r="G580" s="10" t="n">
        <f aca="false">F580*0.3</f>
        <v>16.4</v>
      </c>
      <c r="H580" s="10" t="n">
        <v>29</v>
      </c>
      <c r="I580" s="10" t="n">
        <f aca="false">H580*0.4</f>
        <v>11.6</v>
      </c>
      <c r="J580" s="10" t="n">
        <f aca="false">F580*0.3+H580*0.4</f>
        <v>28</v>
      </c>
    </row>
    <row r="581" s="3" customFormat="true" ht="17.95" hidden="false" customHeight="true" outlineLevel="0" collapsed="false">
      <c r="A581" s="6" t="s">
        <v>1740</v>
      </c>
      <c r="B581" s="6" t="s">
        <v>47</v>
      </c>
      <c r="C581" s="9" t="s">
        <v>1741</v>
      </c>
      <c r="D581" s="9" t="s">
        <v>1742</v>
      </c>
      <c r="E581" s="9" t="n">
        <v>78</v>
      </c>
      <c r="F581" s="10" t="n">
        <v>52</v>
      </c>
      <c r="G581" s="10" t="n">
        <f aca="false">F581*0.3</f>
        <v>15.6</v>
      </c>
      <c r="H581" s="10" t="n">
        <v>49</v>
      </c>
      <c r="I581" s="10" t="n">
        <f aca="false">H581*0.4</f>
        <v>19.6</v>
      </c>
      <c r="J581" s="10" t="n">
        <f aca="false">F581*0.3+H581*0.4</f>
        <v>35.2</v>
      </c>
    </row>
    <row r="582" s="3" customFormat="true" ht="17.95" hidden="false" customHeight="true" outlineLevel="0" collapsed="false">
      <c r="A582" s="6" t="s">
        <v>1743</v>
      </c>
      <c r="B582" s="6" t="s">
        <v>12</v>
      </c>
      <c r="C582" s="9" t="s">
        <v>1744</v>
      </c>
      <c r="D582" s="9" t="s">
        <v>1745</v>
      </c>
      <c r="E582" s="9" t="n">
        <v>71</v>
      </c>
      <c r="F582" s="10" t="n">
        <v>47.3333333333333</v>
      </c>
      <c r="G582" s="10" t="n">
        <f aca="false">F582*0.3</f>
        <v>14.2</v>
      </c>
      <c r="H582" s="10" t="n">
        <v>43</v>
      </c>
      <c r="I582" s="10" t="n">
        <f aca="false">H582*0.4</f>
        <v>17.2</v>
      </c>
      <c r="J582" s="10" t="n">
        <f aca="false">F582*0.3+H582*0.4</f>
        <v>31.4</v>
      </c>
    </row>
    <row r="583" s="3" customFormat="true" ht="17.95" hidden="false" customHeight="true" outlineLevel="0" collapsed="false">
      <c r="A583" s="6" t="s">
        <v>1746</v>
      </c>
      <c r="B583" s="6" t="s">
        <v>12</v>
      </c>
      <c r="C583" s="9" t="s">
        <v>1747</v>
      </c>
      <c r="D583" s="9" t="s">
        <v>1748</v>
      </c>
      <c r="E583" s="9" t="n">
        <v>62</v>
      </c>
      <c r="F583" s="10" t="n">
        <v>41.3333333333333</v>
      </c>
      <c r="G583" s="10" t="n">
        <f aca="false">F583*0.3</f>
        <v>12.4</v>
      </c>
      <c r="H583" s="10" t="n">
        <v>43</v>
      </c>
      <c r="I583" s="10" t="n">
        <f aca="false">H583*0.4</f>
        <v>17.2</v>
      </c>
      <c r="J583" s="10" t="n">
        <f aca="false">F583*0.3+H583*0.4</f>
        <v>29.6</v>
      </c>
    </row>
    <row r="584" s="3" customFormat="true" ht="17.95" hidden="false" customHeight="true" outlineLevel="0" collapsed="false">
      <c r="A584" s="6" t="s">
        <v>1749</v>
      </c>
      <c r="B584" s="6" t="s">
        <v>47</v>
      </c>
      <c r="C584" s="9" t="s">
        <v>1750</v>
      </c>
      <c r="D584" s="9" t="s">
        <v>1751</v>
      </c>
      <c r="E584" s="9" t="n">
        <v>81</v>
      </c>
      <c r="F584" s="10" t="n">
        <v>54</v>
      </c>
      <c r="G584" s="10" t="n">
        <f aca="false">F584*0.3</f>
        <v>16.2</v>
      </c>
      <c r="H584" s="10" t="n">
        <v>41</v>
      </c>
      <c r="I584" s="10" t="n">
        <f aca="false">H584*0.4</f>
        <v>16.4</v>
      </c>
      <c r="J584" s="10" t="n">
        <f aca="false">F584*0.3+H584*0.4</f>
        <v>32.6</v>
      </c>
    </row>
    <row r="585" s="3" customFormat="true" ht="17.95" hidden="false" customHeight="true" outlineLevel="0" collapsed="false">
      <c r="A585" s="6" t="s">
        <v>1752</v>
      </c>
      <c r="B585" s="6" t="s">
        <v>47</v>
      </c>
      <c r="C585" s="9" t="s">
        <v>1753</v>
      </c>
      <c r="D585" s="9" t="s">
        <v>1754</v>
      </c>
      <c r="E585" s="9" t="n">
        <v>75</v>
      </c>
      <c r="F585" s="10" t="n">
        <v>50</v>
      </c>
      <c r="G585" s="10" t="n">
        <f aca="false">F585*0.3</f>
        <v>15</v>
      </c>
      <c r="H585" s="10" t="n">
        <v>53</v>
      </c>
      <c r="I585" s="10" t="n">
        <f aca="false">H585*0.4</f>
        <v>21.2</v>
      </c>
      <c r="J585" s="10" t="n">
        <f aca="false">F585*0.3+H585*0.4</f>
        <v>36.2</v>
      </c>
    </row>
    <row r="586" s="3" customFormat="true" ht="17.95" hidden="false" customHeight="true" outlineLevel="0" collapsed="false">
      <c r="A586" s="6" t="s">
        <v>1755</v>
      </c>
      <c r="B586" s="6" t="s">
        <v>12</v>
      </c>
      <c r="C586" s="9" t="s">
        <v>1756</v>
      </c>
      <c r="D586" s="9" t="s">
        <v>1757</v>
      </c>
      <c r="E586" s="9" t="n">
        <v>79</v>
      </c>
      <c r="F586" s="10" t="n">
        <v>52.6666666666667</v>
      </c>
      <c r="G586" s="10" t="n">
        <f aca="false">F586*0.3</f>
        <v>15.8</v>
      </c>
      <c r="H586" s="10" t="n">
        <v>45</v>
      </c>
      <c r="I586" s="10" t="n">
        <f aca="false">H586*0.4</f>
        <v>18</v>
      </c>
      <c r="J586" s="10" t="n">
        <f aca="false">F586*0.3+H586*0.4</f>
        <v>33.8</v>
      </c>
    </row>
    <row r="587" s="3" customFormat="true" ht="17.95" hidden="false" customHeight="true" outlineLevel="0" collapsed="false">
      <c r="A587" s="6" t="s">
        <v>1758</v>
      </c>
      <c r="B587" s="6" t="s">
        <v>47</v>
      </c>
      <c r="C587" s="9" t="s">
        <v>1759</v>
      </c>
      <c r="D587" s="9" t="s">
        <v>1760</v>
      </c>
      <c r="E587" s="6" t="s">
        <v>36</v>
      </c>
      <c r="F587" s="11" t="s">
        <v>36</v>
      </c>
      <c r="G587" s="11" t="s">
        <v>36</v>
      </c>
      <c r="H587" s="11" t="s">
        <v>36</v>
      </c>
      <c r="I587" s="11" t="s">
        <v>36</v>
      </c>
      <c r="J587" s="11" t="s">
        <v>36</v>
      </c>
    </row>
    <row r="588" s="3" customFormat="true" ht="17.95" hidden="false" customHeight="true" outlineLevel="0" collapsed="false">
      <c r="A588" s="6" t="s">
        <v>1761</v>
      </c>
      <c r="B588" s="6" t="s">
        <v>47</v>
      </c>
      <c r="C588" s="9" t="s">
        <v>1762</v>
      </c>
      <c r="D588" s="9" t="s">
        <v>1763</v>
      </c>
      <c r="E588" s="9" t="n">
        <v>91</v>
      </c>
      <c r="F588" s="10" t="n">
        <v>60.6666666666667</v>
      </c>
      <c r="G588" s="10" t="n">
        <f aca="false">F588*0.3</f>
        <v>18.2</v>
      </c>
      <c r="H588" s="10" t="n">
        <v>60</v>
      </c>
      <c r="I588" s="10" t="n">
        <f aca="false">H588*0.4</f>
        <v>24</v>
      </c>
      <c r="J588" s="10" t="n">
        <f aca="false">F588*0.3+H588*0.4</f>
        <v>42.2</v>
      </c>
    </row>
    <row r="589" s="3" customFormat="true" ht="17.95" hidden="false" customHeight="true" outlineLevel="0" collapsed="false">
      <c r="A589" s="6" t="s">
        <v>1764</v>
      </c>
      <c r="B589" s="6" t="s">
        <v>47</v>
      </c>
      <c r="C589" s="9" t="s">
        <v>1765</v>
      </c>
      <c r="D589" s="9" t="s">
        <v>1766</v>
      </c>
      <c r="E589" s="6" t="s">
        <v>36</v>
      </c>
      <c r="F589" s="11" t="s">
        <v>36</v>
      </c>
      <c r="G589" s="11" t="s">
        <v>36</v>
      </c>
      <c r="H589" s="11" t="s">
        <v>36</v>
      </c>
      <c r="I589" s="11" t="s">
        <v>36</v>
      </c>
      <c r="J589" s="11" t="s">
        <v>36</v>
      </c>
    </row>
    <row r="590" s="3" customFormat="true" ht="17.95" hidden="false" customHeight="true" outlineLevel="0" collapsed="false">
      <c r="A590" s="6" t="s">
        <v>1767</v>
      </c>
      <c r="B590" s="6" t="s">
        <v>47</v>
      </c>
      <c r="C590" s="9" t="s">
        <v>1768</v>
      </c>
      <c r="D590" s="9" t="s">
        <v>1769</v>
      </c>
      <c r="E590" s="9" t="n">
        <v>81</v>
      </c>
      <c r="F590" s="10" t="n">
        <v>54</v>
      </c>
      <c r="G590" s="10" t="n">
        <f aca="false">F590*0.3</f>
        <v>16.2</v>
      </c>
      <c r="H590" s="10" t="n">
        <v>61</v>
      </c>
      <c r="I590" s="10" t="n">
        <f aca="false">H590*0.4</f>
        <v>24.4</v>
      </c>
      <c r="J590" s="10" t="n">
        <f aca="false">F590*0.3+H590*0.4</f>
        <v>40.6</v>
      </c>
    </row>
    <row r="591" s="3" customFormat="true" ht="17.95" hidden="false" customHeight="true" outlineLevel="0" collapsed="false">
      <c r="A591" s="6" t="s">
        <v>1770</v>
      </c>
      <c r="B591" s="6" t="s">
        <v>12</v>
      </c>
      <c r="C591" s="9" t="s">
        <v>1771</v>
      </c>
      <c r="D591" s="9" t="s">
        <v>1772</v>
      </c>
      <c r="E591" s="6" t="s">
        <v>36</v>
      </c>
      <c r="F591" s="11" t="s">
        <v>36</v>
      </c>
      <c r="G591" s="11" t="s">
        <v>36</v>
      </c>
      <c r="H591" s="11" t="s">
        <v>36</v>
      </c>
      <c r="I591" s="11" t="s">
        <v>36</v>
      </c>
      <c r="J591" s="11" t="s">
        <v>36</v>
      </c>
    </row>
    <row r="592" s="3" customFormat="true" ht="17.95" hidden="false" customHeight="true" outlineLevel="0" collapsed="false">
      <c r="A592" s="6" t="s">
        <v>1773</v>
      </c>
      <c r="B592" s="6" t="s">
        <v>47</v>
      </c>
      <c r="C592" s="9" t="s">
        <v>1774</v>
      </c>
      <c r="D592" s="9" t="s">
        <v>1775</v>
      </c>
      <c r="E592" s="9" t="n">
        <v>84</v>
      </c>
      <c r="F592" s="10" t="n">
        <v>56</v>
      </c>
      <c r="G592" s="10" t="n">
        <f aca="false">F592*0.3</f>
        <v>16.8</v>
      </c>
      <c r="H592" s="10" t="n">
        <v>52</v>
      </c>
      <c r="I592" s="10" t="n">
        <f aca="false">H592*0.4</f>
        <v>20.8</v>
      </c>
      <c r="J592" s="10" t="n">
        <f aca="false">F592*0.3+H592*0.4</f>
        <v>37.6</v>
      </c>
    </row>
    <row r="593" s="3" customFormat="true" ht="17.95" hidden="false" customHeight="true" outlineLevel="0" collapsed="false">
      <c r="A593" s="6" t="s">
        <v>1776</v>
      </c>
      <c r="B593" s="6" t="s">
        <v>12</v>
      </c>
      <c r="C593" s="9" t="s">
        <v>1777</v>
      </c>
      <c r="D593" s="9" t="s">
        <v>1778</v>
      </c>
      <c r="E593" s="9" t="n">
        <v>64</v>
      </c>
      <c r="F593" s="10" t="n">
        <v>42.6666666666667</v>
      </c>
      <c r="G593" s="10" t="n">
        <f aca="false">F593*0.3</f>
        <v>12.8</v>
      </c>
      <c r="H593" s="10" t="n">
        <v>38</v>
      </c>
      <c r="I593" s="10" t="n">
        <f aca="false">H593*0.4</f>
        <v>15.2</v>
      </c>
      <c r="J593" s="10" t="n">
        <f aca="false">F593*0.3+H593*0.4</f>
        <v>28</v>
      </c>
    </row>
    <row r="594" s="3" customFormat="true" ht="17.95" hidden="false" customHeight="true" outlineLevel="0" collapsed="false">
      <c r="A594" s="6" t="s">
        <v>1779</v>
      </c>
      <c r="B594" s="6" t="s">
        <v>12</v>
      </c>
      <c r="C594" s="9" t="s">
        <v>1780</v>
      </c>
      <c r="D594" s="9" t="s">
        <v>1781</v>
      </c>
      <c r="E594" s="9" t="n">
        <v>106</v>
      </c>
      <c r="F594" s="10" t="n">
        <v>70.6666666666667</v>
      </c>
      <c r="G594" s="10" t="n">
        <f aca="false">F594*0.3</f>
        <v>21.2</v>
      </c>
      <c r="H594" s="10" t="n">
        <v>64</v>
      </c>
      <c r="I594" s="10" t="n">
        <f aca="false">H594*0.4</f>
        <v>25.6</v>
      </c>
      <c r="J594" s="10" t="n">
        <f aca="false">F594*0.3+H594*0.4</f>
        <v>46.8</v>
      </c>
    </row>
    <row r="595" s="3" customFormat="true" ht="17.95" hidden="false" customHeight="true" outlineLevel="0" collapsed="false">
      <c r="A595" s="6" t="s">
        <v>1782</v>
      </c>
      <c r="B595" s="6" t="s">
        <v>12</v>
      </c>
      <c r="C595" s="9" t="s">
        <v>1783</v>
      </c>
      <c r="D595" s="9" t="s">
        <v>1784</v>
      </c>
      <c r="E595" s="9" t="n">
        <v>80</v>
      </c>
      <c r="F595" s="10" t="n">
        <v>53.3333333333333</v>
      </c>
      <c r="G595" s="10" t="n">
        <f aca="false">F595*0.3</f>
        <v>16</v>
      </c>
      <c r="H595" s="10" t="n">
        <v>65</v>
      </c>
      <c r="I595" s="10" t="n">
        <f aca="false">H595*0.4</f>
        <v>26</v>
      </c>
      <c r="J595" s="10" t="n">
        <f aca="false">F595*0.3+H595*0.4</f>
        <v>42</v>
      </c>
    </row>
    <row r="596" s="3" customFormat="true" ht="17.95" hidden="false" customHeight="true" outlineLevel="0" collapsed="false">
      <c r="A596" s="6" t="s">
        <v>1785</v>
      </c>
      <c r="B596" s="6" t="s">
        <v>12</v>
      </c>
      <c r="C596" s="9" t="s">
        <v>1786</v>
      </c>
      <c r="D596" s="9" t="s">
        <v>1787</v>
      </c>
      <c r="E596" s="9" t="n">
        <v>82</v>
      </c>
      <c r="F596" s="10" t="n">
        <v>54.6666666666667</v>
      </c>
      <c r="G596" s="10" t="n">
        <f aca="false">F596*0.3</f>
        <v>16.4</v>
      </c>
      <c r="H596" s="10" t="n">
        <v>54</v>
      </c>
      <c r="I596" s="10" t="n">
        <f aca="false">H596*0.4</f>
        <v>21.6</v>
      </c>
      <c r="J596" s="10" t="n">
        <f aca="false">F596*0.3+H596*0.4</f>
        <v>38</v>
      </c>
    </row>
    <row r="597" s="3" customFormat="true" ht="17.95" hidden="false" customHeight="true" outlineLevel="0" collapsed="false">
      <c r="A597" s="6" t="s">
        <v>1788</v>
      </c>
      <c r="B597" s="6" t="s">
        <v>12</v>
      </c>
      <c r="C597" s="9" t="s">
        <v>1789</v>
      </c>
      <c r="D597" s="9" t="s">
        <v>1790</v>
      </c>
      <c r="E597" s="6" t="s">
        <v>36</v>
      </c>
      <c r="F597" s="11" t="s">
        <v>36</v>
      </c>
      <c r="G597" s="11" t="s">
        <v>36</v>
      </c>
      <c r="H597" s="11" t="s">
        <v>36</v>
      </c>
      <c r="I597" s="11" t="s">
        <v>36</v>
      </c>
      <c r="J597" s="11" t="s">
        <v>36</v>
      </c>
    </row>
    <row r="598" s="3" customFormat="true" ht="17.95" hidden="false" customHeight="true" outlineLevel="0" collapsed="false">
      <c r="A598" s="6" t="s">
        <v>1791</v>
      </c>
      <c r="B598" s="6" t="s">
        <v>47</v>
      </c>
      <c r="C598" s="9" t="s">
        <v>1792</v>
      </c>
      <c r="D598" s="9" t="s">
        <v>1793</v>
      </c>
      <c r="E598" s="9" t="n">
        <v>69</v>
      </c>
      <c r="F598" s="10" t="n">
        <v>46</v>
      </c>
      <c r="G598" s="10" t="n">
        <f aca="false">F598*0.3</f>
        <v>13.8</v>
      </c>
      <c r="H598" s="10" t="n">
        <v>43</v>
      </c>
      <c r="I598" s="10" t="n">
        <f aca="false">H598*0.4</f>
        <v>17.2</v>
      </c>
      <c r="J598" s="10" t="n">
        <f aca="false">F598*0.3+H598*0.4</f>
        <v>31</v>
      </c>
    </row>
    <row r="599" s="3" customFormat="true" ht="17.95" hidden="false" customHeight="true" outlineLevel="0" collapsed="false">
      <c r="A599" s="6" t="s">
        <v>1794</v>
      </c>
      <c r="B599" s="6" t="s">
        <v>47</v>
      </c>
      <c r="C599" s="9" t="s">
        <v>1795</v>
      </c>
      <c r="D599" s="9" t="s">
        <v>1796</v>
      </c>
      <c r="E599" s="9" t="n">
        <v>86</v>
      </c>
      <c r="F599" s="10" t="n">
        <v>57.3333333333333</v>
      </c>
      <c r="G599" s="10" t="n">
        <f aca="false">F599*0.3</f>
        <v>17.2</v>
      </c>
      <c r="H599" s="10" t="n">
        <v>59</v>
      </c>
      <c r="I599" s="10" t="n">
        <f aca="false">H599*0.4</f>
        <v>23.6</v>
      </c>
      <c r="J599" s="10" t="n">
        <f aca="false">F599*0.3+H599*0.4</f>
        <v>40.8</v>
      </c>
    </row>
    <row r="600" s="3" customFormat="true" ht="17.95" hidden="false" customHeight="true" outlineLevel="0" collapsed="false">
      <c r="A600" s="6" t="s">
        <v>1797</v>
      </c>
      <c r="B600" s="6" t="s">
        <v>47</v>
      </c>
      <c r="C600" s="9" t="s">
        <v>1798</v>
      </c>
      <c r="D600" s="9" t="s">
        <v>1799</v>
      </c>
      <c r="E600" s="9" t="n">
        <v>84</v>
      </c>
      <c r="F600" s="10" t="n">
        <v>56</v>
      </c>
      <c r="G600" s="10" t="n">
        <f aca="false">F600*0.3</f>
        <v>16.8</v>
      </c>
      <c r="H600" s="10" t="n">
        <v>66</v>
      </c>
      <c r="I600" s="10" t="n">
        <f aca="false">H600*0.4</f>
        <v>26.4</v>
      </c>
      <c r="J600" s="10" t="n">
        <f aca="false">F600*0.3+H600*0.4</f>
        <v>43.2</v>
      </c>
    </row>
    <row r="601" s="3" customFormat="true" ht="17.95" hidden="false" customHeight="true" outlineLevel="0" collapsed="false">
      <c r="A601" s="6" t="s">
        <v>1800</v>
      </c>
      <c r="B601" s="6" t="s">
        <v>47</v>
      </c>
      <c r="C601" s="9" t="s">
        <v>1801</v>
      </c>
      <c r="D601" s="9" t="s">
        <v>1802</v>
      </c>
      <c r="E601" s="9" t="n">
        <v>85</v>
      </c>
      <c r="F601" s="10" t="n">
        <v>56.6666666666667</v>
      </c>
      <c r="G601" s="10" t="n">
        <f aca="false">F601*0.3</f>
        <v>17</v>
      </c>
      <c r="H601" s="10" t="n">
        <v>54</v>
      </c>
      <c r="I601" s="10" t="n">
        <f aca="false">H601*0.4</f>
        <v>21.6</v>
      </c>
      <c r="J601" s="10" t="n">
        <f aca="false">F601*0.3+H601*0.4</f>
        <v>38.6</v>
      </c>
    </row>
    <row r="602" s="3" customFormat="true" ht="17.95" hidden="false" customHeight="true" outlineLevel="0" collapsed="false">
      <c r="A602" s="6" t="s">
        <v>1803</v>
      </c>
      <c r="B602" s="6" t="s">
        <v>12</v>
      </c>
      <c r="C602" s="9" t="s">
        <v>1804</v>
      </c>
      <c r="D602" s="9" t="s">
        <v>1805</v>
      </c>
      <c r="E602" s="6" t="s">
        <v>36</v>
      </c>
      <c r="F602" s="11" t="s">
        <v>36</v>
      </c>
      <c r="G602" s="11" t="s">
        <v>36</v>
      </c>
      <c r="H602" s="11" t="s">
        <v>36</v>
      </c>
      <c r="I602" s="11" t="s">
        <v>36</v>
      </c>
      <c r="J602" s="11" t="s">
        <v>36</v>
      </c>
    </row>
    <row r="603" s="3" customFormat="true" ht="17.95" hidden="false" customHeight="true" outlineLevel="0" collapsed="false">
      <c r="A603" s="6" t="s">
        <v>1806</v>
      </c>
      <c r="B603" s="6" t="s">
        <v>12</v>
      </c>
      <c r="C603" s="9" t="s">
        <v>1807</v>
      </c>
      <c r="D603" s="9" t="s">
        <v>1808</v>
      </c>
      <c r="E603" s="9" t="n">
        <v>73</v>
      </c>
      <c r="F603" s="10" t="n">
        <v>48.6666666666667</v>
      </c>
      <c r="G603" s="10" t="n">
        <f aca="false">F603*0.3</f>
        <v>14.6</v>
      </c>
      <c r="H603" s="10" t="n">
        <v>40</v>
      </c>
      <c r="I603" s="10" t="n">
        <f aca="false">H603*0.4</f>
        <v>16</v>
      </c>
      <c r="J603" s="10" t="n">
        <f aca="false">F603*0.3+H603*0.4</f>
        <v>30.6</v>
      </c>
    </row>
    <row r="604" s="3" customFormat="true" ht="17.95" hidden="false" customHeight="true" outlineLevel="0" collapsed="false">
      <c r="A604" s="6" t="s">
        <v>1809</v>
      </c>
      <c r="B604" s="6" t="s">
        <v>47</v>
      </c>
      <c r="C604" s="9" t="s">
        <v>1810</v>
      </c>
      <c r="D604" s="9" t="s">
        <v>1811</v>
      </c>
      <c r="E604" s="9" t="n">
        <v>66</v>
      </c>
      <c r="F604" s="10" t="n">
        <v>44</v>
      </c>
      <c r="G604" s="10" t="n">
        <f aca="false">F604*0.3</f>
        <v>13.2</v>
      </c>
      <c r="H604" s="10" t="n">
        <v>39</v>
      </c>
      <c r="I604" s="10" t="n">
        <f aca="false">H604*0.4</f>
        <v>15.6</v>
      </c>
      <c r="J604" s="10" t="n">
        <f aca="false">F604*0.3+H604*0.4</f>
        <v>28.8</v>
      </c>
    </row>
    <row r="605" s="3" customFormat="true" ht="17.95" hidden="false" customHeight="true" outlineLevel="0" collapsed="false">
      <c r="A605" s="6" t="s">
        <v>1812</v>
      </c>
      <c r="B605" s="6" t="s">
        <v>47</v>
      </c>
      <c r="C605" s="9" t="s">
        <v>1813</v>
      </c>
      <c r="D605" s="9" t="s">
        <v>1814</v>
      </c>
      <c r="E605" s="9" t="n">
        <v>67</v>
      </c>
      <c r="F605" s="10" t="n">
        <v>44.6666666666667</v>
      </c>
      <c r="G605" s="10" t="n">
        <f aca="false">F605*0.3</f>
        <v>13.4</v>
      </c>
      <c r="H605" s="10" t="n">
        <v>50</v>
      </c>
      <c r="I605" s="10" t="n">
        <f aca="false">H605*0.4</f>
        <v>20</v>
      </c>
      <c r="J605" s="10" t="n">
        <f aca="false">F605*0.3+H605*0.4</f>
        <v>33.4</v>
      </c>
    </row>
    <row r="606" s="3" customFormat="true" ht="17.95" hidden="false" customHeight="true" outlineLevel="0" collapsed="false">
      <c r="A606" s="6" t="s">
        <v>1815</v>
      </c>
      <c r="B606" s="6" t="s">
        <v>12</v>
      </c>
      <c r="C606" s="9" t="s">
        <v>1816</v>
      </c>
      <c r="D606" s="9" t="s">
        <v>1817</v>
      </c>
      <c r="E606" s="9" t="n">
        <v>81</v>
      </c>
      <c r="F606" s="10" t="n">
        <v>54</v>
      </c>
      <c r="G606" s="10" t="n">
        <f aca="false">F606*0.3</f>
        <v>16.2</v>
      </c>
      <c r="H606" s="10" t="n">
        <v>54</v>
      </c>
      <c r="I606" s="10" t="n">
        <f aca="false">H606*0.4</f>
        <v>21.6</v>
      </c>
      <c r="J606" s="10" t="n">
        <f aca="false">F606*0.3+H606*0.4</f>
        <v>37.8</v>
      </c>
    </row>
    <row r="607" s="3" customFormat="true" ht="17.95" hidden="false" customHeight="true" outlineLevel="0" collapsed="false">
      <c r="A607" s="6" t="s">
        <v>1818</v>
      </c>
      <c r="B607" s="6" t="s">
        <v>12</v>
      </c>
      <c r="C607" s="9" t="s">
        <v>1819</v>
      </c>
      <c r="D607" s="9" t="s">
        <v>1820</v>
      </c>
      <c r="E607" s="9" t="n">
        <v>67</v>
      </c>
      <c r="F607" s="10" t="n">
        <v>44.6666666666667</v>
      </c>
      <c r="G607" s="10" t="n">
        <f aca="false">F607*0.3</f>
        <v>13.4</v>
      </c>
      <c r="H607" s="10" t="n">
        <v>39</v>
      </c>
      <c r="I607" s="10" t="n">
        <f aca="false">H607*0.4</f>
        <v>15.6</v>
      </c>
      <c r="J607" s="10" t="n">
        <f aca="false">F607*0.3+H607*0.4</f>
        <v>29</v>
      </c>
    </row>
    <row r="608" s="3" customFormat="true" ht="17.95" hidden="false" customHeight="true" outlineLevel="0" collapsed="false">
      <c r="A608" s="6" t="s">
        <v>1821</v>
      </c>
      <c r="B608" s="6" t="s">
        <v>12</v>
      </c>
      <c r="C608" s="9" t="s">
        <v>1822</v>
      </c>
      <c r="D608" s="9" t="s">
        <v>1823</v>
      </c>
      <c r="E608" s="9" t="n">
        <v>67</v>
      </c>
      <c r="F608" s="10" t="n">
        <v>44.6666666666667</v>
      </c>
      <c r="G608" s="10" t="n">
        <f aca="false">F608*0.3</f>
        <v>13.4</v>
      </c>
      <c r="H608" s="10" t="n">
        <v>34</v>
      </c>
      <c r="I608" s="10" t="n">
        <f aca="false">H608*0.4</f>
        <v>13.6</v>
      </c>
      <c r="J608" s="10" t="n">
        <f aca="false">F608*0.3+H608*0.4</f>
        <v>27</v>
      </c>
    </row>
    <row r="609" s="3" customFormat="true" ht="17.95" hidden="false" customHeight="true" outlineLevel="0" collapsed="false">
      <c r="A609" s="6" t="s">
        <v>1824</v>
      </c>
      <c r="B609" s="6" t="s">
        <v>12</v>
      </c>
      <c r="C609" s="9" t="s">
        <v>1825</v>
      </c>
      <c r="D609" s="9" t="s">
        <v>1826</v>
      </c>
      <c r="E609" s="6" t="s">
        <v>36</v>
      </c>
      <c r="F609" s="11" t="s">
        <v>36</v>
      </c>
      <c r="G609" s="11" t="s">
        <v>36</v>
      </c>
      <c r="H609" s="11" t="s">
        <v>36</v>
      </c>
      <c r="I609" s="11" t="s">
        <v>36</v>
      </c>
      <c r="J609" s="11" t="s">
        <v>36</v>
      </c>
    </row>
    <row r="610" s="3" customFormat="true" ht="17.95" hidden="false" customHeight="true" outlineLevel="0" collapsed="false">
      <c r="A610" s="6" t="s">
        <v>1827</v>
      </c>
      <c r="B610" s="6" t="s">
        <v>47</v>
      </c>
      <c r="C610" s="9" t="s">
        <v>1828</v>
      </c>
      <c r="D610" s="9" t="s">
        <v>1829</v>
      </c>
      <c r="E610" s="9" t="n">
        <v>89</v>
      </c>
      <c r="F610" s="10" t="n">
        <v>59.3333333333333</v>
      </c>
      <c r="G610" s="10" t="n">
        <f aca="false">F610*0.3</f>
        <v>17.8</v>
      </c>
      <c r="H610" s="10" t="n">
        <v>50</v>
      </c>
      <c r="I610" s="10" t="n">
        <f aca="false">H610*0.4</f>
        <v>20</v>
      </c>
      <c r="J610" s="10" t="n">
        <f aca="false">F610*0.3+H610*0.4</f>
        <v>37.8</v>
      </c>
    </row>
    <row r="611" s="3" customFormat="true" ht="17.95" hidden="false" customHeight="true" outlineLevel="0" collapsed="false">
      <c r="A611" s="6" t="s">
        <v>1830</v>
      </c>
      <c r="B611" s="6" t="s">
        <v>47</v>
      </c>
      <c r="C611" s="9" t="s">
        <v>1831</v>
      </c>
      <c r="D611" s="9" t="s">
        <v>1832</v>
      </c>
      <c r="E611" s="9" t="n">
        <v>94</v>
      </c>
      <c r="F611" s="10" t="n">
        <v>62.6666666666667</v>
      </c>
      <c r="G611" s="10" t="n">
        <f aca="false">F611*0.3</f>
        <v>18.8</v>
      </c>
      <c r="H611" s="10" t="n">
        <v>50</v>
      </c>
      <c r="I611" s="10" t="n">
        <f aca="false">H611*0.4</f>
        <v>20</v>
      </c>
      <c r="J611" s="10" t="n">
        <f aca="false">F611*0.3+H611*0.4</f>
        <v>38.8</v>
      </c>
    </row>
    <row r="612" s="3" customFormat="true" ht="17.95" hidden="false" customHeight="true" outlineLevel="0" collapsed="false">
      <c r="A612" s="6" t="s">
        <v>1833</v>
      </c>
      <c r="B612" s="6" t="s">
        <v>12</v>
      </c>
      <c r="C612" s="9" t="s">
        <v>1834</v>
      </c>
      <c r="D612" s="9" t="s">
        <v>1835</v>
      </c>
      <c r="E612" s="9" t="n">
        <v>89</v>
      </c>
      <c r="F612" s="10" t="n">
        <v>59.3333333333333</v>
      </c>
      <c r="G612" s="10" t="n">
        <f aca="false">F612*0.3</f>
        <v>17.8</v>
      </c>
      <c r="H612" s="10" t="n">
        <v>49</v>
      </c>
      <c r="I612" s="10" t="n">
        <f aca="false">H612*0.4</f>
        <v>19.6</v>
      </c>
      <c r="J612" s="10" t="n">
        <f aca="false">F612*0.3+H612*0.4</f>
        <v>37.4</v>
      </c>
    </row>
    <row r="613" s="3" customFormat="true" ht="17.95" hidden="false" customHeight="true" outlineLevel="0" collapsed="false">
      <c r="A613" s="6" t="s">
        <v>1836</v>
      </c>
      <c r="B613" s="6" t="s">
        <v>12</v>
      </c>
      <c r="C613" s="9" t="s">
        <v>1837</v>
      </c>
      <c r="D613" s="9" t="s">
        <v>1838</v>
      </c>
      <c r="E613" s="9" t="n">
        <v>65</v>
      </c>
      <c r="F613" s="10" t="n">
        <v>43.3333333333333</v>
      </c>
      <c r="G613" s="10" t="n">
        <f aca="false">F613*0.3</f>
        <v>13</v>
      </c>
      <c r="H613" s="10" t="n">
        <v>53</v>
      </c>
      <c r="I613" s="10" t="n">
        <f aca="false">H613*0.4</f>
        <v>21.2</v>
      </c>
      <c r="J613" s="10" t="n">
        <f aca="false">F613*0.3+H613*0.4</f>
        <v>34.2</v>
      </c>
    </row>
    <row r="614" s="3" customFormat="true" ht="17.95" hidden="false" customHeight="true" outlineLevel="0" collapsed="false">
      <c r="A614" s="6" t="s">
        <v>1839</v>
      </c>
      <c r="B614" s="6" t="s">
        <v>47</v>
      </c>
      <c r="C614" s="9" t="s">
        <v>1840</v>
      </c>
      <c r="D614" s="9" t="s">
        <v>1841</v>
      </c>
      <c r="E614" s="9" t="n">
        <v>84</v>
      </c>
      <c r="F614" s="10" t="n">
        <v>56</v>
      </c>
      <c r="G614" s="10" t="n">
        <f aca="false">F614*0.3</f>
        <v>16.8</v>
      </c>
      <c r="H614" s="10" t="n">
        <v>70</v>
      </c>
      <c r="I614" s="10" t="n">
        <f aca="false">H614*0.4</f>
        <v>28</v>
      </c>
      <c r="J614" s="10" t="n">
        <f aca="false">F614*0.3+H614*0.4</f>
        <v>44.8</v>
      </c>
    </row>
    <row r="615" s="3" customFormat="true" ht="17.95" hidden="false" customHeight="true" outlineLevel="0" collapsed="false">
      <c r="A615" s="6" t="s">
        <v>1842</v>
      </c>
      <c r="B615" s="6" t="s">
        <v>47</v>
      </c>
      <c r="C615" s="9" t="s">
        <v>1843</v>
      </c>
      <c r="D615" s="9" t="s">
        <v>1844</v>
      </c>
      <c r="E615" s="9" t="n">
        <v>82</v>
      </c>
      <c r="F615" s="10" t="n">
        <v>54.6666666666667</v>
      </c>
      <c r="G615" s="10" t="n">
        <f aca="false">F615*0.3</f>
        <v>16.4</v>
      </c>
      <c r="H615" s="10" t="n">
        <v>49</v>
      </c>
      <c r="I615" s="10" t="n">
        <f aca="false">H615*0.4</f>
        <v>19.6</v>
      </c>
      <c r="J615" s="10" t="n">
        <f aca="false">F615*0.3+H615*0.4</f>
        <v>36</v>
      </c>
    </row>
    <row r="616" s="3" customFormat="true" ht="17.95" hidden="false" customHeight="true" outlineLevel="0" collapsed="false">
      <c r="A616" s="6" t="s">
        <v>1845</v>
      </c>
      <c r="B616" s="6" t="s">
        <v>12</v>
      </c>
      <c r="C616" s="9" t="s">
        <v>1846</v>
      </c>
      <c r="D616" s="9" t="s">
        <v>1847</v>
      </c>
      <c r="E616" s="6" t="s">
        <v>36</v>
      </c>
      <c r="F616" s="11" t="s">
        <v>36</v>
      </c>
      <c r="G616" s="11" t="s">
        <v>36</v>
      </c>
      <c r="H616" s="11" t="s">
        <v>36</v>
      </c>
      <c r="I616" s="11" t="s">
        <v>36</v>
      </c>
      <c r="J616" s="11" t="s">
        <v>36</v>
      </c>
    </row>
    <row r="617" s="3" customFormat="true" ht="17.95" hidden="false" customHeight="true" outlineLevel="0" collapsed="false">
      <c r="A617" s="6" t="s">
        <v>1848</v>
      </c>
      <c r="B617" s="6" t="s">
        <v>12</v>
      </c>
      <c r="C617" s="9" t="s">
        <v>1849</v>
      </c>
      <c r="D617" s="9" t="s">
        <v>1850</v>
      </c>
      <c r="E617" s="6" t="s">
        <v>36</v>
      </c>
      <c r="F617" s="11" t="s">
        <v>36</v>
      </c>
      <c r="G617" s="11" t="s">
        <v>36</v>
      </c>
      <c r="H617" s="11" t="s">
        <v>36</v>
      </c>
      <c r="I617" s="11" t="s">
        <v>36</v>
      </c>
      <c r="J617" s="11" t="s">
        <v>36</v>
      </c>
    </row>
    <row r="618" s="3" customFormat="true" ht="17.95" hidden="false" customHeight="true" outlineLevel="0" collapsed="false">
      <c r="A618" s="6" t="s">
        <v>1851</v>
      </c>
      <c r="B618" s="6" t="s">
        <v>47</v>
      </c>
      <c r="C618" s="9" t="s">
        <v>1852</v>
      </c>
      <c r="D618" s="9" t="s">
        <v>1853</v>
      </c>
      <c r="E618" s="6" t="s">
        <v>36</v>
      </c>
      <c r="F618" s="11" t="s">
        <v>36</v>
      </c>
      <c r="G618" s="11" t="s">
        <v>36</v>
      </c>
      <c r="H618" s="11" t="s">
        <v>36</v>
      </c>
      <c r="I618" s="11" t="s">
        <v>36</v>
      </c>
      <c r="J618" s="11" t="s">
        <v>36</v>
      </c>
    </row>
    <row r="619" s="3" customFormat="true" ht="17.95" hidden="false" customHeight="true" outlineLevel="0" collapsed="false">
      <c r="A619" s="6" t="s">
        <v>1854</v>
      </c>
      <c r="B619" s="6" t="s">
        <v>47</v>
      </c>
      <c r="C619" s="9" t="s">
        <v>1855</v>
      </c>
      <c r="D619" s="9" t="s">
        <v>1856</v>
      </c>
      <c r="E619" s="9" t="n">
        <v>71</v>
      </c>
      <c r="F619" s="10" t="n">
        <v>47.3333333333333</v>
      </c>
      <c r="G619" s="10" t="n">
        <f aca="false">F619*0.3</f>
        <v>14.2</v>
      </c>
      <c r="H619" s="10" t="n">
        <v>38</v>
      </c>
      <c r="I619" s="10" t="n">
        <f aca="false">H619*0.4</f>
        <v>15.2</v>
      </c>
      <c r="J619" s="10" t="n">
        <f aca="false">F619*0.3+H619*0.4</f>
        <v>29.4</v>
      </c>
    </row>
    <row r="620" s="3" customFormat="true" ht="17.95" hidden="false" customHeight="true" outlineLevel="0" collapsed="false">
      <c r="A620" s="6" t="s">
        <v>1857</v>
      </c>
      <c r="B620" s="6" t="s">
        <v>47</v>
      </c>
      <c r="C620" s="9" t="s">
        <v>1858</v>
      </c>
      <c r="D620" s="9" t="s">
        <v>1859</v>
      </c>
      <c r="E620" s="9" t="n">
        <v>87</v>
      </c>
      <c r="F620" s="10" t="n">
        <v>58</v>
      </c>
      <c r="G620" s="10" t="n">
        <f aca="false">F620*0.3</f>
        <v>17.4</v>
      </c>
      <c r="H620" s="10" t="n">
        <v>46</v>
      </c>
      <c r="I620" s="10" t="n">
        <f aca="false">H620*0.4</f>
        <v>18.4</v>
      </c>
      <c r="J620" s="10" t="n">
        <f aca="false">F620*0.3+H620*0.4</f>
        <v>35.8</v>
      </c>
    </row>
    <row r="621" s="3" customFormat="true" ht="17.95" hidden="false" customHeight="true" outlineLevel="0" collapsed="false">
      <c r="A621" s="6" t="s">
        <v>1860</v>
      </c>
      <c r="B621" s="6" t="s">
        <v>12</v>
      </c>
      <c r="C621" s="9" t="s">
        <v>1861</v>
      </c>
      <c r="D621" s="9" t="s">
        <v>1862</v>
      </c>
      <c r="E621" s="9" t="n">
        <v>82</v>
      </c>
      <c r="F621" s="10" t="n">
        <v>54.6666666666667</v>
      </c>
      <c r="G621" s="10" t="n">
        <f aca="false">F621*0.3</f>
        <v>16.4</v>
      </c>
      <c r="H621" s="10" t="n">
        <v>39</v>
      </c>
      <c r="I621" s="10" t="n">
        <f aca="false">H621*0.4</f>
        <v>15.6</v>
      </c>
      <c r="J621" s="10" t="n">
        <f aca="false">F621*0.3+H621*0.4</f>
        <v>32</v>
      </c>
    </row>
    <row r="622" s="3" customFormat="true" ht="17.95" hidden="false" customHeight="true" outlineLevel="0" collapsed="false">
      <c r="A622" s="6" t="s">
        <v>1863</v>
      </c>
      <c r="B622" s="6" t="s">
        <v>47</v>
      </c>
      <c r="C622" s="9" t="s">
        <v>1864</v>
      </c>
      <c r="D622" s="9" t="s">
        <v>1865</v>
      </c>
      <c r="E622" s="9" t="n">
        <v>76</v>
      </c>
      <c r="F622" s="10" t="n">
        <v>50.6666666666667</v>
      </c>
      <c r="G622" s="10" t="n">
        <f aca="false">F622*0.3</f>
        <v>15.2</v>
      </c>
      <c r="H622" s="10" t="n">
        <v>41</v>
      </c>
      <c r="I622" s="10" t="n">
        <f aca="false">H622*0.4</f>
        <v>16.4</v>
      </c>
      <c r="J622" s="10" t="n">
        <f aca="false">F622*0.3+H622*0.4</f>
        <v>31.6</v>
      </c>
    </row>
    <row r="623" s="3" customFormat="true" ht="17.95" hidden="false" customHeight="true" outlineLevel="0" collapsed="false">
      <c r="A623" s="6" t="s">
        <v>1866</v>
      </c>
      <c r="B623" s="6" t="s">
        <v>47</v>
      </c>
      <c r="C623" s="9" t="s">
        <v>1867</v>
      </c>
      <c r="D623" s="9" t="s">
        <v>1868</v>
      </c>
      <c r="E623" s="9" t="n">
        <v>91</v>
      </c>
      <c r="F623" s="10" t="n">
        <v>60.6666666666667</v>
      </c>
      <c r="G623" s="10" t="n">
        <f aca="false">F623*0.3</f>
        <v>18.2</v>
      </c>
      <c r="H623" s="10" t="n">
        <v>54</v>
      </c>
      <c r="I623" s="10" t="n">
        <f aca="false">H623*0.4</f>
        <v>21.6</v>
      </c>
      <c r="J623" s="10" t="n">
        <f aca="false">F623*0.3+H623*0.4</f>
        <v>39.8</v>
      </c>
    </row>
    <row r="624" s="3" customFormat="true" ht="17.95" hidden="false" customHeight="true" outlineLevel="0" collapsed="false">
      <c r="A624" s="6" t="s">
        <v>1869</v>
      </c>
      <c r="B624" s="6" t="s">
        <v>12</v>
      </c>
      <c r="C624" s="9" t="s">
        <v>1870</v>
      </c>
      <c r="D624" s="9" t="s">
        <v>1871</v>
      </c>
      <c r="E624" s="9" t="n">
        <v>84</v>
      </c>
      <c r="F624" s="10" t="n">
        <v>56</v>
      </c>
      <c r="G624" s="10" t="n">
        <f aca="false">F624*0.3</f>
        <v>16.8</v>
      </c>
      <c r="H624" s="10" t="n">
        <v>38</v>
      </c>
      <c r="I624" s="10" t="n">
        <f aca="false">H624*0.4</f>
        <v>15.2</v>
      </c>
      <c r="J624" s="10" t="n">
        <f aca="false">F624*0.3+H624*0.4</f>
        <v>32</v>
      </c>
    </row>
    <row r="625" s="3" customFormat="true" ht="17.95" hidden="false" customHeight="true" outlineLevel="0" collapsed="false">
      <c r="A625" s="6" t="s">
        <v>1872</v>
      </c>
      <c r="B625" s="6" t="s">
        <v>12</v>
      </c>
      <c r="C625" s="9" t="s">
        <v>1873</v>
      </c>
      <c r="D625" s="9" t="s">
        <v>1874</v>
      </c>
      <c r="E625" s="9" t="n">
        <v>72</v>
      </c>
      <c r="F625" s="10" t="n">
        <v>48</v>
      </c>
      <c r="G625" s="10" t="n">
        <f aca="false">F625*0.3</f>
        <v>14.4</v>
      </c>
      <c r="H625" s="10" t="n">
        <v>36</v>
      </c>
      <c r="I625" s="10" t="n">
        <f aca="false">H625*0.4</f>
        <v>14.4</v>
      </c>
      <c r="J625" s="10" t="n">
        <f aca="false">F625*0.3+H625*0.4</f>
        <v>28.8</v>
      </c>
    </row>
    <row r="626" s="3" customFormat="true" ht="17.95" hidden="false" customHeight="true" outlineLevel="0" collapsed="false">
      <c r="A626" s="6" t="s">
        <v>1875</v>
      </c>
      <c r="B626" s="6" t="s">
        <v>12</v>
      </c>
      <c r="C626" s="9" t="s">
        <v>1876</v>
      </c>
      <c r="D626" s="9" t="s">
        <v>1877</v>
      </c>
      <c r="E626" s="9" t="n">
        <v>70</v>
      </c>
      <c r="F626" s="10" t="n">
        <v>46.6666666666667</v>
      </c>
      <c r="G626" s="10" t="n">
        <f aca="false">F626*0.3</f>
        <v>14</v>
      </c>
      <c r="H626" s="10" t="n">
        <v>41</v>
      </c>
      <c r="I626" s="10" t="n">
        <f aca="false">H626*0.4</f>
        <v>16.4</v>
      </c>
      <c r="J626" s="10" t="n">
        <f aca="false">F626*0.3+H626*0.4</f>
        <v>30.4</v>
      </c>
    </row>
    <row r="627" s="3" customFormat="true" ht="17.95" hidden="false" customHeight="true" outlineLevel="0" collapsed="false">
      <c r="A627" s="6" t="s">
        <v>1878</v>
      </c>
      <c r="B627" s="6" t="s">
        <v>12</v>
      </c>
      <c r="C627" s="9" t="s">
        <v>1879</v>
      </c>
      <c r="D627" s="9" t="s">
        <v>1880</v>
      </c>
      <c r="E627" s="9" t="n">
        <v>80</v>
      </c>
      <c r="F627" s="10" t="n">
        <v>53.3333333333333</v>
      </c>
      <c r="G627" s="10" t="n">
        <f aca="false">F627*0.3</f>
        <v>16</v>
      </c>
      <c r="H627" s="10" t="n">
        <v>39</v>
      </c>
      <c r="I627" s="10" t="n">
        <f aca="false">H627*0.4</f>
        <v>15.6</v>
      </c>
      <c r="J627" s="10" t="n">
        <f aca="false">F627*0.3+H627*0.4</f>
        <v>31.6</v>
      </c>
    </row>
    <row r="628" s="3" customFormat="true" ht="17.95" hidden="false" customHeight="true" outlineLevel="0" collapsed="false">
      <c r="A628" s="6" t="s">
        <v>1881</v>
      </c>
      <c r="B628" s="6" t="s">
        <v>12</v>
      </c>
      <c r="C628" s="9" t="s">
        <v>1882</v>
      </c>
      <c r="D628" s="9" t="s">
        <v>1883</v>
      </c>
      <c r="E628" s="9" t="n">
        <v>56</v>
      </c>
      <c r="F628" s="10" t="n">
        <v>37.3333333333333</v>
      </c>
      <c r="G628" s="10" t="n">
        <f aca="false">F628*0.3</f>
        <v>11.2</v>
      </c>
      <c r="H628" s="10" t="n">
        <v>45</v>
      </c>
      <c r="I628" s="10" t="n">
        <f aca="false">H628*0.4</f>
        <v>18</v>
      </c>
      <c r="J628" s="10" t="n">
        <f aca="false">F628*0.3+H628*0.4</f>
        <v>29.2</v>
      </c>
    </row>
    <row r="629" s="3" customFormat="true" ht="17.95" hidden="false" customHeight="true" outlineLevel="0" collapsed="false">
      <c r="A629" s="6" t="s">
        <v>1884</v>
      </c>
      <c r="B629" s="6" t="s">
        <v>12</v>
      </c>
      <c r="C629" s="9" t="s">
        <v>1885</v>
      </c>
      <c r="D629" s="9" t="s">
        <v>1886</v>
      </c>
      <c r="E629" s="9" t="n">
        <v>83</v>
      </c>
      <c r="F629" s="10" t="n">
        <v>55.3333333333333</v>
      </c>
      <c r="G629" s="10" t="n">
        <f aca="false">F629*0.3</f>
        <v>16.6</v>
      </c>
      <c r="H629" s="10" t="n">
        <v>57</v>
      </c>
      <c r="I629" s="10" t="n">
        <f aca="false">H629*0.4</f>
        <v>22.8</v>
      </c>
      <c r="J629" s="10" t="n">
        <f aca="false">F629*0.3+H629*0.4</f>
        <v>39.4</v>
      </c>
    </row>
    <row r="630" s="3" customFormat="true" ht="17.95" hidden="false" customHeight="true" outlineLevel="0" collapsed="false">
      <c r="A630" s="6" t="s">
        <v>1887</v>
      </c>
      <c r="B630" s="6" t="s">
        <v>12</v>
      </c>
      <c r="C630" s="9" t="s">
        <v>1888</v>
      </c>
      <c r="D630" s="9" t="s">
        <v>1889</v>
      </c>
      <c r="E630" s="9" t="n">
        <v>68</v>
      </c>
      <c r="F630" s="10" t="n">
        <v>45.3333333333333</v>
      </c>
      <c r="G630" s="10" t="n">
        <f aca="false">F630*0.3</f>
        <v>13.6</v>
      </c>
      <c r="H630" s="10" t="n">
        <v>30</v>
      </c>
      <c r="I630" s="10" t="n">
        <f aca="false">H630*0.4</f>
        <v>12</v>
      </c>
      <c r="J630" s="10" t="n">
        <f aca="false">F630*0.3+H630*0.4</f>
        <v>25.6</v>
      </c>
    </row>
    <row r="631" s="3" customFormat="true" ht="17.95" hidden="false" customHeight="true" outlineLevel="0" collapsed="false">
      <c r="A631" s="6" t="s">
        <v>1890</v>
      </c>
      <c r="B631" s="6" t="s">
        <v>12</v>
      </c>
      <c r="C631" s="9" t="s">
        <v>1891</v>
      </c>
      <c r="D631" s="9" t="s">
        <v>1892</v>
      </c>
      <c r="E631" s="9" t="n">
        <v>59</v>
      </c>
      <c r="F631" s="10" t="n">
        <v>39.3333333333333</v>
      </c>
      <c r="G631" s="10" t="n">
        <f aca="false">F631*0.3</f>
        <v>11.8</v>
      </c>
      <c r="H631" s="10" t="n">
        <v>36</v>
      </c>
      <c r="I631" s="10" t="n">
        <f aca="false">H631*0.4</f>
        <v>14.4</v>
      </c>
      <c r="J631" s="10" t="n">
        <f aca="false">F631*0.3+H631*0.4</f>
        <v>26.2</v>
      </c>
    </row>
    <row r="632" s="3" customFormat="true" ht="17.95" hidden="false" customHeight="true" outlineLevel="0" collapsed="false">
      <c r="A632" s="6" t="s">
        <v>1893</v>
      </c>
      <c r="B632" s="6" t="s">
        <v>12</v>
      </c>
      <c r="C632" s="9" t="s">
        <v>1894</v>
      </c>
      <c r="D632" s="9" t="s">
        <v>1895</v>
      </c>
      <c r="E632" s="9" t="n">
        <v>60</v>
      </c>
      <c r="F632" s="10" t="n">
        <v>40</v>
      </c>
      <c r="G632" s="10" t="n">
        <f aca="false">F632*0.3</f>
        <v>12</v>
      </c>
      <c r="H632" s="10" t="n">
        <v>35</v>
      </c>
      <c r="I632" s="10" t="n">
        <f aca="false">H632*0.4</f>
        <v>14</v>
      </c>
      <c r="J632" s="10" t="n">
        <f aca="false">F632*0.3+H632*0.4</f>
        <v>26</v>
      </c>
    </row>
    <row r="633" s="3" customFormat="true" ht="17.95" hidden="false" customHeight="true" outlineLevel="0" collapsed="false">
      <c r="A633" s="6" t="s">
        <v>1896</v>
      </c>
      <c r="B633" s="6" t="s">
        <v>47</v>
      </c>
      <c r="C633" s="9" t="s">
        <v>1897</v>
      </c>
      <c r="D633" s="9" t="s">
        <v>1898</v>
      </c>
      <c r="E633" s="9" t="n">
        <v>100</v>
      </c>
      <c r="F633" s="10" t="n">
        <v>66.6666666666667</v>
      </c>
      <c r="G633" s="10" t="n">
        <f aca="false">F633*0.3</f>
        <v>20</v>
      </c>
      <c r="H633" s="10" t="n">
        <v>43</v>
      </c>
      <c r="I633" s="10" t="n">
        <f aca="false">H633*0.4</f>
        <v>17.2</v>
      </c>
      <c r="J633" s="10" t="n">
        <f aca="false">F633*0.3+H633*0.4</f>
        <v>37.2</v>
      </c>
    </row>
    <row r="634" s="3" customFormat="true" ht="17.95" hidden="false" customHeight="true" outlineLevel="0" collapsed="false">
      <c r="A634" s="6" t="s">
        <v>1899</v>
      </c>
      <c r="B634" s="6" t="s">
        <v>12</v>
      </c>
      <c r="C634" s="9" t="s">
        <v>1900</v>
      </c>
      <c r="D634" s="9" t="s">
        <v>1901</v>
      </c>
      <c r="E634" s="9" t="n">
        <v>64</v>
      </c>
      <c r="F634" s="10" t="n">
        <v>42.6666666666667</v>
      </c>
      <c r="G634" s="10" t="n">
        <f aca="false">F634*0.3</f>
        <v>12.8</v>
      </c>
      <c r="H634" s="10" t="n">
        <v>34</v>
      </c>
      <c r="I634" s="10" t="n">
        <f aca="false">H634*0.4</f>
        <v>13.6</v>
      </c>
      <c r="J634" s="10" t="n">
        <f aca="false">F634*0.3+H634*0.4</f>
        <v>26.4</v>
      </c>
    </row>
    <row r="635" s="3" customFormat="true" ht="17.95" hidden="false" customHeight="true" outlineLevel="0" collapsed="false">
      <c r="A635" s="6" t="s">
        <v>1902</v>
      </c>
      <c r="B635" s="6" t="s">
        <v>12</v>
      </c>
      <c r="C635" s="9" t="s">
        <v>1903</v>
      </c>
      <c r="D635" s="9" t="s">
        <v>1904</v>
      </c>
      <c r="E635" s="9" t="n">
        <v>57</v>
      </c>
      <c r="F635" s="10" t="n">
        <v>38</v>
      </c>
      <c r="G635" s="10" t="n">
        <f aca="false">F635*0.3</f>
        <v>11.4</v>
      </c>
      <c r="H635" s="10" t="n">
        <v>44</v>
      </c>
      <c r="I635" s="10" t="n">
        <f aca="false">H635*0.4</f>
        <v>17.6</v>
      </c>
      <c r="J635" s="10" t="n">
        <f aca="false">F635*0.3+H635*0.4</f>
        <v>29</v>
      </c>
    </row>
    <row r="636" s="3" customFormat="true" ht="17.95" hidden="false" customHeight="true" outlineLevel="0" collapsed="false">
      <c r="A636" s="6" t="s">
        <v>1905</v>
      </c>
      <c r="B636" s="6" t="s">
        <v>12</v>
      </c>
      <c r="C636" s="9" t="s">
        <v>1906</v>
      </c>
      <c r="D636" s="9" t="s">
        <v>1907</v>
      </c>
      <c r="E636" s="9" t="n">
        <v>69</v>
      </c>
      <c r="F636" s="10" t="n">
        <v>46</v>
      </c>
      <c r="G636" s="10" t="n">
        <f aca="false">F636*0.3</f>
        <v>13.8</v>
      </c>
      <c r="H636" s="10" t="n">
        <v>41</v>
      </c>
      <c r="I636" s="10" t="n">
        <f aca="false">H636*0.4</f>
        <v>16.4</v>
      </c>
      <c r="J636" s="10" t="n">
        <f aca="false">F636*0.3+H636*0.4</f>
        <v>30.2</v>
      </c>
    </row>
    <row r="637" s="3" customFormat="true" ht="17.95" hidden="false" customHeight="true" outlineLevel="0" collapsed="false">
      <c r="A637" s="6" t="s">
        <v>1908</v>
      </c>
      <c r="B637" s="6" t="s">
        <v>12</v>
      </c>
      <c r="C637" s="9" t="s">
        <v>1909</v>
      </c>
      <c r="D637" s="9" t="s">
        <v>1910</v>
      </c>
      <c r="E637" s="9" t="n">
        <v>59</v>
      </c>
      <c r="F637" s="10" t="n">
        <v>39.3333333333333</v>
      </c>
      <c r="G637" s="10" t="n">
        <f aca="false">F637*0.3</f>
        <v>11.8</v>
      </c>
      <c r="H637" s="10" t="n">
        <v>35</v>
      </c>
      <c r="I637" s="10" t="n">
        <f aca="false">H637*0.4</f>
        <v>14</v>
      </c>
      <c r="J637" s="10" t="n">
        <f aca="false">F637*0.3+H637*0.4</f>
        <v>25.8</v>
      </c>
    </row>
    <row r="638" s="3" customFormat="true" ht="17.95" hidden="false" customHeight="true" outlineLevel="0" collapsed="false">
      <c r="A638" s="6" t="s">
        <v>1911</v>
      </c>
      <c r="B638" s="6" t="s">
        <v>12</v>
      </c>
      <c r="C638" s="9" t="s">
        <v>1912</v>
      </c>
      <c r="D638" s="9" t="s">
        <v>1913</v>
      </c>
      <c r="E638" s="9" t="n">
        <v>65</v>
      </c>
      <c r="F638" s="10" t="n">
        <v>43.3333333333333</v>
      </c>
      <c r="G638" s="10" t="n">
        <f aca="false">F638*0.3</f>
        <v>13</v>
      </c>
      <c r="H638" s="11" t="s">
        <v>36</v>
      </c>
      <c r="I638" s="11" t="s">
        <v>36</v>
      </c>
      <c r="J638" s="10" t="n">
        <f aca="false">F638*0.3</f>
        <v>13</v>
      </c>
    </row>
    <row r="639" s="3" customFormat="true" ht="17.95" hidden="false" customHeight="true" outlineLevel="0" collapsed="false">
      <c r="A639" s="6" t="s">
        <v>1914</v>
      </c>
      <c r="B639" s="6" t="s">
        <v>12</v>
      </c>
      <c r="C639" s="9" t="s">
        <v>1915</v>
      </c>
      <c r="D639" s="9" t="s">
        <v>1916</v>
      </c>
      <c r="E639" s="9" t="n">
        <v>62</v>
      </c>
      <c r="F639" s="10" t="n">
        <v>41.3333333333333</v>
      </c>
      <c r="G639" s="10" t="n">
        <f aca="false">F639*0.3</f>
        <v>12.4</v>
      </c>
      <c r="H639" s="10" t="n">
        <v>28</v>
      </c>
      <c r="I639" s="10" t="n">
        <f aca="false">H639*0.4</f>
        <v>11.2</v>
      </c>
      <c r="J639" s="10" t="n">
        <f aca="false">F639*0.3+H639*0.4</f>
        <v>23.6</v>
      </c>
    </row>
    <row r="640" s="3" customFormat="true" ht="17.95" hidden="false" customHeight="true" outlineLevel="0" collapsed="false">
      <c r="A640" s="6" t="s">
        <v>1917</v>
      </c>
      <c r="B640" s="6" t="s">
        <v>12</v>
      </c>
      <c r="C640" s="9" t="s">
        <v>1918</v>
      </c>
      <c r="D640" s="9" t="s">
        <v>1919</v>
      </c>
      <c r="E640" s="9" t="n">
        <v>75</v>
      </c>
      <c r="F640" s="10" t="n">
        <v>50</v>
      </c>
      <c r="G640" s="10" t="n">
        <f aca="false">F640*0.3</f>
        <v>15</v>
      </c>
      <c r="H640" s="10" t="n">
        <v>37</v>
      </c>
      <c r="I640" s="10" t="n">
        <f aca="false">H640*0.4</f>
        <v>14.8</v>
      </c>
      <c r="J640" s="10" t="n">
        <f aca="false">F640*0.3+H640*0.4</f>
        <v>29.8</v>
      </c>
    </row>
    <row r="641" s="3" customFormat="true" ht="17.95" hidden="false" customHeight="true" outlineLevel="0" collapsed="false">
      <c r="A641" s="6" t="s">
        <v>1920</v>
      </c>
      <c r="B641" s="6" t="s">
        <v>12</v>
      </c>
      <c r="C641" s="9" t="s">
        <v>1921</v>
      </c>
      <c r="D641" s="9" t="s">
        <v>1922</v>
      </c>
      <c r="E641" s="9" t="n">
        <v>76</v>
      </c>
      <c r="F641" s="10" t="n">
        <v>50.6666666666667</v>
      </c>
      <c r="G641" s="10" t="n">
        <f aca="false">F641*0.3</f>
        <v>15.2</v>
      </c>
      <c r="H641" s="10" t="n">
        <v>53</v>
      </c>
      <c r="I641" s="10" t="n">
        <f aca="false">H641*0.4</f>
        <v>21.2</v>
      </c>
      <c r="J641" s="10" t="n">
        <f aca="false">F641*0.3+H641*0.4</f>
        <v>36.4</v>
      </c>
    </row>
    <row r="642" s="3" customFormat="true" ht="17.95" hidden="false" customHeight="true" outlineLevel="0" collapsed="false">
      <c r="A642" s="6" t="s">
        <v>1923</v>
      </c>
      <c r="B642" s="6" t="s">
        <v>12</v>
      </c>
      <c r="C642" s="9" t="s">
        <v>1924</v>
      </c>
      <c r="D642" s="9" t="s">
        <v>1925</v>
      </c>
      <c r="E642" s="9" t="n">
        <v>83</v>
      </c>
      <c r="F642" s="10" t="n">
        <v>55.3333333333333</v>
      </c>
      <c r="G642" s="10" t="n">
        <f aca="false">F642*0.3</f>
        <v>16.6</v>
      </c>
      <c r="H642" s="10" t="n">
        <v>49</v>
      </c>
      <c r="I642" s="10" t="n">
        <f aca="false">H642*0.4</f>
        <v>19.6</v>
      </c>
      <c r="J642" s="10" t="n">
        <f aca="false">F642*0.3+H642*0.4</f>
        <v>36.2</v>
      </c>
    </row>
    <row r="643" s="3" customFormat="true" ht="17.95" hidden="false" customHeight="true" outlineLevel="0" collapsed="false">
      <c r="A643" s="6" t="s">
        <v>1926</v>
      </c>
      <c r="B643" s="6" t="s">
        <v>12</v>
      </c>
      <c r="C643" s="9" t="s">
        <v>1927</v>
      </c>
      <c r="D643" s="9" t="s">
        <v>1928</v>
      </c>
      <c r="E643" s="9" t="n">
        <v>74</v>
      </c>
      <c r="F643" s="10" t="n">
        <v>49.3333333333333</v>
      </c>
      <c r="G643" s="10" t="n">
        <f aca="false">F643*0.3</f>
        <v>14.8</v>
      </c>
      <c r="H643" s="10" t="n">
        <v>39</v>
      </c>
      <c r="I643" s="10" t="n">
        <f aca="false">H643*0.4</f>
        <v>15.6</v>
      </c>
      <c r="J643" s="10" t="n">
        <f aca="false">F643*0.3+H643*0.4</f>
        <v>30.4</v>
      </c>
    </row>
    <row r="644" s="3" customFormat="true" ht="17.95" hidden="false" customHeight="true" outlineLevel="0" collapsed="false">
      <c r="A644" s="6" t="s">
        <v>1929</v>
      </c>
      <c r="B644" s="6" t="s">
        <v>12</v>
      </c>
      <c r="C644" s="9" t="s">
        <v>1930</v>
      </c>
      <c r="D644" s="9" t="s">
        <v>1931</v>
      </c>
      <c r="E644" s="6" t="s">
        <v>36</v>
      </c>
      <c r="F644" s="11" t="s">
        <v>36</v>
      </c>
      <c r="G644" s="11" t="s">
        <v>36</v>
      </c>
      <c r="H644" s="11" t="s">
        <v>36</v>
      </c>
      <c r="I644" s="11" t="s">
        <v>36</v>
      </c>
      <c r="J644" s="11" t="s">
        <v>36</v>
      </c>
    </row>
    <row r="645" s="3" customFormat="true" ht="17.95" hidden="false" customHeight="true" outlineLevel="0" collapsed="false">
      <c r="A645" s="6" t="s">
        <v>1932</v>
      </c>
      <c r="B645" s="6" t="s">
        <v>12</v>
      </c>
      <c r="C645" s="9" t="s">
        <v>1933</v>
      </c>
      <c r="D645" s="9" t="s">
        <v>1934</v>
      </c>
      <c r="E645" s="9" t="n">
        <v>73</v>
      </c>
      <c r="F645" s="10" t="n">
        <v>48.6666666666667</v>
      </c>
      <c r="G645" s="10" t="n">
        <f aca="false">F645*0.3</f>
        <v>14.6</v>
      </c>
      <c r="H645" s="10" t="n">
        <v>35</v>
      </c>
      <c r="I645" s="10" t="n">
        <f aca="false">H645*0.4</f>
        <v>14</v>
      </c>
      <c r="J645" s="10" t="n">
        <f aca="false">F645*0.3+H645*0.4</f>
        <v>28.6</v>
      </c>
    </row>
    <row r="646" s="3" customFormat="true" ht="17.95" hidden="false" customHeight="true" outlineLevel="0" collapsed="false">
      <c r="A646" s="6" t="s">
        <v>1935</v>
      </c>
      <c r="B646" s="6" t="s">
        <v>12</v>
      </c>
      <c r="C646" s="9" t="s">
        <v>1936</v>
      </c>
      <c r="D646" s="9" t="s">
        <v>1937</v>
      </c>
      <c r="E646" s="9" t="n">
        <v>76</v>
      </c>
      <c r="F646" s="10" t="n">
        <v>50.6666666666667</v>
      </c>
      <c r="G646" s="10" t="n">
        <f aca="false">F646*0.3</f>
        <v>15.2</v>
      </c>
      <c r="H646" s="10" t="n">
        <v>39</v>
      </c>
      <c r="I646" s="10" t="n">
        <f aca="false">H646*0.4</f>
        <v>15.6</v>
      </c>
      <c r="J646" s="10" t="n">
        <f aca="false">F646*0.3+H646*0.4</f>
        <v>30.8</v>
      </c>
    </row>
    <row r="647" s="3" customFormat="true" ht="17.95" hidden="false" customHeight="true" outlineLevel="0" collapsed="false">
      <c r="A647" s="6" t="s">
        <v>1938</v>
      </c>
      <c r="B647" s="6" t="s">
        <v>12</v>
      </c>
      <c r="C647" s="9" t="s">
        <v>1939</v>
      </c>
      <c r="D647" s="9" t="s">
        <v>1940</v>
      </c>
      <c r="E647" s="9" t="n">
        <v>75</v>
      </c>
      <c r="F647" s="10" t="n">
        <v>50</v>
      </c>
      <c r="G647" s="10" t="n">
        <f aca="false">F647*0.3</f>
        <v>15</v>
      </c>
      <c r="H647" s="10" t="n">
        <v>51</v>
      </c>
      <c r="I647" s="10" t="n">
        <f aca="false">H647*0.4</f>
        <v>20.4</v>
      </c>
      <c r="J647" s="10" t="n">
        <f aca="false">F647*0.3+H647*0.4</f>
        <v>35.4</v>
      </c>
    </row>
    <row r="648" s="3" customFormat="true" ht="17.95" hidden="false" customHeight="true" outlineLevel="0" collapsed="false">
      <c r="A648" s="6" t="s">
        <v>1941</v>
      </c>
      <c r="B648" s="6" t="s">
        <v>12</v>
      </c>
      <c r="C648" s="9" t="s">
        <v>1942</v>
      </c>
      <c r="D648" s="9" t="s">
        <v>1943</v>
      </c>
      <c r="E648" s="9" t="n">
        <v>76</v>
      </c>
      <c r="F648" s="10" t="n">
        <v>50.6666666666667</v>
      </c>
      <c r="G648" s="10" t="n">
        <f aca="false">F648*0.3</f>
        <v>15.2</v>
      </c>
      <c r="H648" s="10" t="n">
        <v>39</v>
      </c>
      <c r="I648" s="10" t="n">
        <f aca="false">H648*0.4</f>
        <v>15.6</v>
      </c>
      <c r="J648" s="10" t="n">
        <f aca="false">F648*0.3+H648*0.4</f>
        <v>30.8</v>
      </c>
    </row>
    <row r="649" s="3" customFormat="true" ht="17.95" hidden="false" customHeight="true" outlineLevel="0" collapsed="false">
      <c r="A649" s="6" t="s">
        <v>1944</v>
      </c>
      <c r="B649" s="6" t="s">
        <v>12</v>
      </c>
      <c r="C649" s="9" t="s">
        <v>1945</v>
      </c>
      <c r="D649" s="9" t="s">
        <v>1946</v>
      </c>
      <c r="E649" s="9" t="n">
        <v>76</v>
      </c>
      <c r="F649" s="10" t="n">
        <v>50.6666666666667</v>
      </c>
      <c r="G649" s="10" t="n">
        <f aca="false">F649*0.3</f>
        <v>15.2</v>
      </c>
      <c r="H649" s="10" t="n">
        <v>36</v>
      </c>
      <c r="I649" s="10" t="n">
        <f aca="false">H649*0.4</f>
        <v>14.4</v>
      </c>
      <c r="J649" s="10" t="n">
        <f aca="false">F649*0.3+H649*0.4</f>
        <v>29.6</v>
      </c>
    </row>
    <row r="650" s="3" customFormat="true" ht="17.95" hidden="false" customHeight="true" outlineLevel="0" collapsed="false">
      <c r="A650" s="6" t="s">
        <v>1947</v>
      </c>
      <c r="B650" s="6" t="s">
        <v>12</v>
      </c>
      <c r="C650" s="9" t="s">
        <v>1948</v>
      </c>
      <c r="D650" s="9" t="s">
        <v>1949</v>
      </c>
      <c r="E650" s="6" t="s">
        <v>36</v>
      </c>
      <c r="F650" s="11" t="s">
        <v>36</v>
      </c>
      <c r="G650" s="11" t="s">
        <v>36</v>
      </c>
      <c r="H650" s="11" t="s">
        <v>36</v>
      </c>
      <c r="I650" s="11" t="s">
        <v>36</v>
      </c>
      <c r="J650" s="11" t="s">
        <v>36</v>
      </c>
    </row>
    <row r="651" s="3" customFormat="true" ht="17.95" hidden="false" customHeight="true" outlineLevel="0" collapsed="false">
      <c r="A651" s="6" t="s">
        <v>1950</v>
      </c>
      <c r="B651" s="6" t="s">
        <v>12</v>
      </c>
      <c r="C651" s="9" t="s">
        <v>1951</v>
      </c>
      <c r="D651" s="9" t="s">
        <v>1952</v>
      </c>
      <c r="E651" s="9" t="n">
        <v>56</v>
      </c>
      <c r="F651" s="10" t="n">
        <v>37.3333333333333</v>
      </c>
      <c r="G651" s="10" t="n">
        <f aca="false">F651*0.3</f>
        <v>11.2</v>
      </c>
      <c r="H651" s="10" t="n">
        <v>30</v>
      </c>
      <c r="I651" s="10" t="n">
        <f aca="false">H651*0.4</f>
        <v>12</v>
      </c>
      <c r="J651" s="10" t="n">
        <f aca="false">F651*0.3+H651*0.4</f>
        <v>23.2</v>
      </c>
    </row>
    <row r="652" s="3" customFormat="true" ht="17.95" hidden="false" customHeight="true" outlineLevel="0" collapsed="false">
      <c r="A652" s="6" t="s">
        <v>1953</v>
      </c>
      <c r="B652" s="6" t="s">
        <v>12</v>
      </c>
      <c r="C652" s="9" t="s">
        <v>1954</v>
      </c>
      <c r="D652" s="9" t="s">
        <v>1955</v>
      </c>
      <c r="E652" s="6" t="s">
        <v>36</v>
      </c>
      <c r="F652" s="11" t="s">
        <v>36</v>
      </c>
      <c r="G652" s="11" t="s">
        <v>36</v>
      </c>
      <c r="H652" s="11" t="s">
        <v>36</v>
      </c>
      <c r="I652" s="11" t="s">
        <v>36</v>
      </c>
      <c r="J652" s="11" t="s">
        <v>36</v>
      </c>
    </row>
    <row r="653" s="3" customFormat="true" ht="17.95" hidden="false" customHeight="true" outlineLevel="0" collapsed="false">
      <c r="A653" s="6" t="s">
        <v>1956</v>
      </c>
      <c r="B653" s="6" t="s">
        <v>47</v>
      </c>
      <c r="C653" s="9" t="s">
        <v>1957</v>
      </c>
      <c r="D653" s="9" t="s">
        <v>1958</v>
      </c>
      <c r="E653" s="9" t="n">
        <v>73</v>
      </c>
      <c r="F653" s="10" t="n">
        <v>48.6666666666667</v>
      </c>
      <c r="G653" s="10" t="n">
        <f aca="false">F653*0.3</f>
        <v>14.6</v>
      </c>
      <c r="H653" s="10" t="n">
        <v>28</v>
      </c>
      <c r="I653" s="10" t="n">
        <f aca="false">H653*0.4</f>
        <v>11.2</v>
      </c>
      <c r="J653" s="10" t="n">
        <f aca="false">F653*0.3+H653*0.4</f>
        <v>25.8</v>
      </c>
    </row>
    <row r="654" s="3" customFormat="true" ht="17.95" hidden="false" customHeight="true" outlineLevel="0" collapsed="false">
      <c r="A654" s="6" t="s">
        <v>1959</v>
      </c>
      <c r="B654" s="6" t="s">
        <v>47</v>
      </c>
      <c r="C654" s="9" t="s">
        <v>1960</v>
      </c>
      <c r="D654" s="9" t="s">
        <v>1961</v>
      </c>
      <c r="E654" s="9" t="n">
        <v>87</v>
      </c>
      <c r="F654" s="10" t="n">
        <v>58</v>
      </c>
      <c r="G654" s="10" t="n">
        <f aca="false">F654*0.3</f>
        <v>17.4</v>
      </c>
      <c r="H654" s="10" t="n">
        <v>42</v>
      </c>
      <c r="I654" s="10" t="n">
        <f aca="false">H654*0.4</f>
        <v>16.8</v>
      </c>
      <c r="J654" s="10" t="n">
        <f aca="false">F654*0.3+H654*0.4</f>
        <v>34.2</v>
      </c>
    </row>
    <row r="655" s="3" customFormat="true" ht="17.95" hidden="false" customHeight="true" outlineLevel="0" collapsed="false">
      <c r="A655" s="6" t="s">
        <v>1962</v>
      </c>
      <c r="B655" s="6" t="s">
        <v>12</v>
      </c>
      <c r="C655" s="9" t="s">
        <v>1963</v>
      </c>
      <c r="D655" s="9" t="s">
        <v>1964</v>
      </c>
      <c r="E655" s="9" t="n">
        <v>77</v>
      </c>
      <c r="F655" s="10" t="n">
        <v>51.3333333333333</v>
      </c>
      <c r="G655" s="10" t="n">
        <f aca="false">F655*0.3</f>
        <v>15.4</v>
      </c>
      <c r="H655" s="10" t="n">
        <v>46</v>
      </c>
      <c r="I655" s="10" t="n">
        <f aca="false">H655*0.4</f>
        <v>18.4</v>
      </c>
      <c r="J655" s="10" t="n">
        <f aca="false">F655*0.3+H655*0.4</f>
        <v>33.8</v>
      </c>
    </row>
    <row r="656" s="3" customFormat="true" ht="17.95" hidden="false" customHeight="true" outlineLevel="0" collapsed="false">
      <c r="A656" s="6" t="s">
        <v>1965</v>
      </c>
      <c r="B656" s="6" t="s">
        <v>12</v>
      </c>
      <c r="C656" s="9" t="s">
        <v>1966</v>
      </c>
      <c r="D656" s="9" t="s">
        <v>1967</v>
      </c>
      <c r="E656" s="9" t="n">
        <v>73</v>
      </c>
      <c r="F656" s="10" t="n">
        <v>48.6666666666667</v>
      </c>
      <c r="G656" s="10" t="n">
        <f aca="false">F656*0.3</f>
        <v>14.6</v>
      </c>
      <c r="H656" s="10" t="n">
        <v>41</v>
      </c>
      <c r="I656" s="10" t="n">
        <f aca="false">H656*0.4</f>
        <v>16.4</v>
      </c>
      <c r="J656" s="10" t="n">
        <f aca="false">F656*0.3+H656*0.4</f>
        <v>31</v>
      </c>
    </row>
    <row r="657" s="3" customFormat="true" ht="17.95" hidden="false" customHeight="true" outlineLevel="0" collapsed="false">
      <c r="A657" s="6" t="s">
        <v>1968</v>
      </c>
      <c r="B657" s="6" t="s">
        <v>12</v>
      </c>
      <c r="C657" s="9" t="s">
        <v>1969</v>
      </c>
      <c r="D657" s="9" t="s">
        <v>1970</v>
      </c>
      <c r="E657" s="9" t="n">
        <v>79</v>
      </c>
      <c r="F657" s="10" t="n">
        <v>52.6666666666667</v>
      </c>
      <c r="G657" s="10" t="n">
        <f aca="false">F657*0.3</f>
        <v>15.8</v>
      </c>
      <c r="H657" s="10" t="n">
        <v>37</v>
      </c>
      <c r="I657" s="10" t="n">
        <f aca="false">H657*0.4</f>
        <v>14.8</v>
      </c>
      <c r="J657" s="10" t="n">
        <f aca="false">F657*0.3+H657*0.4</f>
        <v>30.6</v>
      </c>
    </row>
    <row r="658" s="3" customFormat="true" ht="17.95" hidden="false" customHeight="true" outlineLevel="0" collapsed="false">
      <c r="A658" s="6" t="s">
        <v>1971</v>
      </c>
      <c r="B658" s="6" t="s">
        <v>12</v>
      </c>
      <c r="C658" s="9" t="s">
        <v>1972</v>
      </c>
      <c r="D658" s="9" t="s">
        <v>1973</v>
      </c>
      <c r="E658" s="9" t="n">
        <v>99</v>
      </c>
      <c r="F658" s="10" t="n">
        <v>66</v>
      </c>
      <c r="G658" s="10" t="n">
        <f aca="false">F658*0.3</f>
        <v>19.8</v>
      </c>
      <c r="H658" s="10" t="n">
        <v>42</v>
      </c>
      <c r="I658" s="10" t="n">
        <f aca="false">H658*0.4</f>
        <v>16.8</v>
      </c>
      <c r="J658" s="10" t="n">
        <f aca="false">F658*0.3+H658*0.4</f>
        <v>36.6</v>
      </c>
    </row>
    <row r="659" s="3" customFormat="true" ht="17.95" hidden="false" customHeight="true" outlineLevel="0" collapsed="false">
      <c r="A659" s="6" t="s">
        <v>1974</v>
      </c>
      <c r="B659" s="6" t="s">
        <v>47</v>
      </c>
      <c r="C659" s="9" t="s">
        <v>1975</v>
      </c>
      <c r="D659" s="9" t="s">
        <v>1976</v>
      </c>
      <c r="E659" s="9" t="n">
        <v>82</v>
      </c>
      <c r="F659" s="10" t="n">
        <v>54.6666666666667</v>
      </c>
      <c r="G659" s="10" t="n">
        <f aca="false">F659*0.3</f>
        <v>16.4</v>
      </c>
      <c r="H659" s="10" t="n">
        <v>33</v>
      </c>
      <c r="I659" s="10" t="n">
        <f aca="false">H659*0.4</f>
        <v>13.2</v>
      </c>
      <c r="J659" s="10" t="n">
        <f aca="false">F659*0.3+H659*0.4</f>
        <v>29.6</v>
      </c>
    </row>
    <row r="660" s="3" customFormat="true" ht="17.95" hidden="false" customHeight="true" outlineLevel="0" collapsed="false">
      <c r="A660" s="6" t="s">
        <v>1977</v>
      </c>
      <c r="B660" s="6" t="s">
        <v>12</v>
      </c>
      <c r="C660" s="9" t="s">
        <v>1978</v>
      </c>
      <c r="D660" s="9" t="s">
        <v>1979</v>
      </c>
      <c r="E660" s="9" t="n">
        <v>99</v>
      </c>
      <c r="F660" s="10" t="n">
        <v>66</v>
      </c>
      <c r="G660" s="10" t="n">
        <f aca="false">F660*0.3</f>
        <v>19.8</v>
      </c>
      <c r="H660" s="10" t="n">
        <v>36</v>
      </c>
      <c r="I660" s="10" t="n">
        <f aca="false">H660*0.4</f>
        <v>14.4</v>
      </c>
      <c r="J660" s="10" t="n">
        <f aca="false">F660*0.3+H660*0.4</f>
        <v>34.2</v>
      </c>
    </row>
    <row r="661" s="3" customFormat="true" ht="17.95" hidden="false" customHeight="true" outlineLevel="0" collapsed="false">
      <c r="A661" s="6" t="s">
        <v>1980</v>
      </c>
      <c r="B661" s="6" t="s">
        <v>12</v>
      </c>
      <c r="C661" s="9" t="s">
        <v>1981</v>
      </c>
      <c r="D661" s="9" t="s">
        <v>1982</v>
      </c>
      <c r="E661" s="9" t="n">
        <v>80</v>
      </c>
      <c r="F661" s="10" t="n">
        <v>53.3333333333333</v>
      </c>
      <c r="G661" s="10" t="n">
        <f aca="false">F661*0.3</f>
        <v>16</v>
      </c>
      <c r="H661" s="10" t="n">
        <v>35</v>
      </c>
      <c r="I661" s="10" t="n">
        <f aca="false">H661*0.4</f>
        <v>14</v>
      </c>
      <c r="J661" s="10" t="n">
        <f aca="false">F661*0.3+H661*0.4</f>
        <v>30</v>
      </c>
    </row>
    <row r="662" s="3" customFormat="true" ht="17.95" hidden="false" customHeight="true" outlineLevel="0" collapsed="false">
      <c r="A662" s="6" t="s">
        <v>1983</v>
      </c>
      <c r="B662" s="6" t="s">
        <v>12</v>
      </c>
      <c r="C662" s="9" t="s">
        <v>1984</v>
      </c>
      <c r="D662" s="9" t="s">
        <v>1985</v>
      </c>
      <c r="E662" s="9" t="n">
        <v>91</v>
      </c>
      <c r="F662" s="10" t="n">
        <v>60.6666666666667</v>
      </c>
      <c r="G662" s="10" t="n">
        <f aca="false">F662*0.3</f>
        <v>18.2</v>
      </c>
      <c r="H662" s="10" t="n">
        <v>32</v>
      </c>
      <c r="I662" s="10" t="n">
        <f aca="false">H662*0.4</f>
        <v>12.8</v>
      </c>
      <c r="J662" s="10" t="n">
        <f aca="false">F662*0.3+H662*0.4</f>
        <v>31</v>
      </c>
    </row>
    <row r="663" s="3" customFormat="true" ht="17.95" hidden="false" customHeight="true" outlineLevel="0" collapsed="false">
      <c r="A663" s="6" t="s">
        <v>1986</v>
      </c>
      <c r="B663" s="6" t="s">
        <v>47</v>
      </c>
      <c r="C663" s="9" t="s">
        <v>1987</v>
      </c>
      <c r="D663" s="9" t="s">
        <v>1988</v>
      </c>
      <c r="E663" s="9" t="n">
        <v>81</v>
      </c>
      <c r="F663" s="10" t="n">
        <v>54</v>
      </c>
      <c r="G663" s="10" t="n">
        <f aca="false">F663*0.3</f>
        <v>16.2</v>
      </c>
      <c r="H663" s="10" t="n">
        <v>30</v>
      </c>
      <c r="I663" s="10" t="n">
        <f aca="false">H663*0.4</f>
        <v>12</v>
      </c>
      <c r="J663" s="10" t="n">
        <f aca="false">F663*0.3+H663*0.4</f>
        <v>28.2</v>
      </c>
    </row>
    <row r="664" s="3" customFormat="true" ht="17.95" hidden="false" customHeight="true" outlineLevel="0" collapsed="false">
      <c r="A664" s="6" t="s">
        <v>1989</v>
      </c>
      <c r="B664" s="6" t="s">
        <v>12</v>
      </c>
      <c r="C664" s="9" t="s">
        <v>1990</v>
      </c>
      <c r="D664" s="9" t="s">
        <v>1991</v>
      </c>
      <c r="E664" s="6" t="s">
        <v>36</v>
      </c>
      <c r="F664" s="11" t="s">
        <v>36</v>
      </c>
      <c r="G664" s="11" t="s">
        <v>36</v>
      </c>
      <c r="H664" s="11" t="s">
        <v>36</v>
      </c>
      <c r="I664" s="11" t="s">
        <v>36</v>
      </c>
      <c r="J664" s="11" t="s">
        <v>36</v>
      </c>
    </row>
    <row r="665" s="3" customFormat="true" ht="17.95" hidden="false" customHeight="true" outlineLevel="0" collapsed="false">
      <c r="A665" s="6" t="s">
        <v>1992</v>
      </c>
      <c r="B665" s="6" t="s">
        <v>12</v>
      </c>
      <c r="C665" s="9" t="s">
        <v>1993</v>
      </c>
      <c r="D665" s="9" t="s">
        <v>1994</v>
      </c>
      <c r="E665" s="9" t="n">
        <v>78</v>
      </c>
      <c r="F665" s="10" t="n">
        <v>52</v>
      </c>
      <c r="G665" s="10" t="n">
        <f aca="false">F665*0.3</f>
        <v>15.6</v>
      </c>
      <c r="H665" s="10" t="n">
        <v>43</v>
      </c>
      <c r="I665" s="10" t="n">
        <f aca="false">H665*0.4</f>
        <v>17.2</v>
      </c>
      <c r="J665" s="10" t="n">
        <f aca="false">F665*0.3+H665*0.4</f>
        <v>32.8</v>
      </c>
    </row>
    <row r="666" s="3" customFormat="true" ht="17.95" hidden="false" customHeight="true" outlineLevel="0" collapsed="false">
      <c r="A666" s="6" t="s">
        <v>1995</v>
      </c>
      <c r="B666" s="6" t="s">
        <v>47</v>
      </c>
      <c r="C666" s="9" t="s">
        <v>1996</v>
      </c>
      <c r="D666" s="9" t="s">
        <v>1997</v>
      </c>
      <c r="E666" s="9" t="n">
        <v>71</v>
      </c>
      <c r="F666" s="10" t="n">
        <v>47.3333333333333</v>
      </c>
      <c r="G666" s="10" t="n">
        <f aca="false">F666*0.3</f>
        <v>14.2</v>
      </c>
      <c r="H666" s="10" t="n">
        <v>45</v>
      </c>
      <c r="I666" s="10" t="n">
        <f aca="false">H666*0.4</f>
        <v>18</v>
      </c>
      <c r="J666" s="10" t="n">
        <f aca="false">F666*0.3+H666*0.4</f>
        <v>32.2</v>
      </c>
    </row>
    <row r="667" s="3" customFormat="true" ht="17.95" hidden="false" customHeight="true" outlineLevel="0" collapsed="false">
      <c r="A667" s="6" t="s">
        <v>1998</v>
      </c>
      <c r="B667" s="6" t="s">
        <v>12</v>
      </c>
      <c r="C667" s="9" t="s">
        <v>1999</v>
      </c>
      <c r="D667" s="9" t="s">
        <v>2000</v>
      </c>
      <c r="E667" s="9" t="n">
        <v>81</v>
      </c>
      <c r="F667" s="10" t="n">
        <v>54</v>
      </c>
      <c r="G667" s="10" t="n">
        <f aca="false">F667*0.3</f>
        <v>16.2</v>
      </c>
      <c r="H667" s="10" t="n">
        <v>42</v>
      </c>
      <c r="I667" s="10" t="n">
        <f aca="false">H667*0.4</f>
        <v>16.8</v>
      </c>
      <c r="J667" s="10" t="n">
        <f aca="false">F667*0.3+H667*0.4</f>
        <v>33</v>
      </c>
    </row>
    <row r="668" s="3" customFormat="true" ht="17.95" hidden="false" customHeight="true" outlineLevel="0" collapsed="false">
      <c r="A668" s="6" t="s">
        <v>2001</v>
      </c>
      <c r="B668" s="6" t="s">
        <v>47</v>
      </c>
      <c r="C668" s="9" t="s">
        <v>2002</v>
      </c>
      <c r="D668" s="9" t="s">
        <v>2003</v>
      </c>
      <c r="E668" s="9" t="n">
        <v>87</v>
      </c>
      <c r="F668" s="10" t="n">
        <v>58</v>
      </c>
      <c r="G668" s="10" t="n">
        <f aca="false">F668*0.3</f>
        <v>17.4</v>
      </c>
      <c r="H668" s="10" t="n">
        <v>46</v>
      </c>
      <c r="I668" s="10" t="n">
        <f aca="false">H668*0.4</f>
        <v>18.4</v>
      </c>
      <c r="J668" s="10" t="n">
        <f aca="false">F668*0.3+H668*0.4</f>
        <v>35.8</v>
      </c>
    </row>
    <row r="669" s="3" customFormat="true" ht="17.95" hidden="false" customHeight="true" outlineLevel="0" collapsed="false">
      <c r="A669" s="6" t="s">
        <v>2004</v>
      </c>
      <c r="B669" s="6" t="s">
        <v>47</v>
      </c>
      <c r="C669" s="9" t="s">
        <v>2005</v>
      </c>
      <c r="D669" s="9" t="s">
        <v>2006</v>
      </c>
      <c r="E669" s="9" t="n">
        <v>88</v>
      </c>
      <c r="F669" s="10" t="n">
        <v>58.6666666666667</v>
      </c>
      <c r="G669" s="10" t="n">
        <f aca="false">F669*0.3</f>
        <v>17.6</v>
      </c>
      <c r="H669" s="10" t="n">
        <v>28</v>
      </c>
      <c r="I669" s="10" t="n">
        <f aca="false">H669*0.4</f>
        <v>11.2</v>
      </c>
      <c r="J669" s="10" t="n">
        <f aca="false">F669*0.3+H669*0.4</f>
        <v>28.8</v>
      </c>
    </row>
    <row r="670" s="3" customFormat="true" ht="17.95" hidden="false" customHeight="true" outlineLevel="0" collapsed="false">
      <c r="A670" s="6" t="s">
        <v>2007</v>
      </c>
      <c r="B670" s="6" t="s">
        <v>47</v>
      </c>
      <c r="C670" s="9" t="s">
        <v>2008</v>
      </c>
      <c r="D670" s="9" t="s">
        <v>2009</v>
      </c>
      <c r="E670" s="9" t="n">
        <v>90</v>
      </c>
      <c r="F670" s="10" t="n">
        <v>60</v>
      </c>
      <c r="G670" s="10" t="n">
        <f aca="false">F670*0.3</f>
        <v>18</v>
      </c>
      <c r="H670" s="10" t="n">
        <v>55</v>
      </c>
      <c r="I670" s="10" t="n">
        <f aca="false">H670*0.4</f>
        <v>22</v>
      </c>
      <c r="J670" s="10" t="n">
        <f aca="false">F670*0.3+H670*0.4</f>
        <v>40</v>
      </c>
    </row>
    <row r="671" s="3" customFormat="true" ht="17.95" hidden="false" customHeight="true" outlineLevel="0" collapsed="false">
      <c r="A671" s="6" t="s">
        <v>2010</v>
      </c>
      <c r="B671" s="6" t="s">
        <v>47</v>
      </c>
      <c r="C671" s="9" t="s">
        <v>2011</v>
      </c>
      <c r="D671" s="9" t="s">
        <v>2012</v>
      </c>
      <c r="E671" s="9" t="n">
        <v>83</v>
      </c>
      <c r="F671" s="10" t="n">
        <v>55.3333333333333</v>
      </c>
      <c r="G671" s="10" t="n">
        <f aca="false">F671*0.3</f>
        <v>16.6</v>
      </c>
      <c r="H671" s="10" t="n">
        <v>35</v>
      </c>
      <c r="I671" s="10" t="n">
        <f aca="false">H671*0.4</f>
        <v>14</v>
      </c>
      <c r="J671" s="10" t="n">
        <f aca="false">F671*0.3+H671*0.4</f>
        <v>30.6</v>
      </c>
    </row>
    <row r="672" s="3" customFormat="true" ht="17.95" hidden="false" customHeight="true" outlineLevel="0" collapsed="false">
      <c r="A672" s="6" t="s">
        <v>2013</v>
      </c>
      <c r="B672" s="6" t="s">
        <v>12</v>
      </c>
      <c r="C672" s="9" t="s">
        <v>2014</v>
      </c>
      <c r="D672" s="9" t="s">
        <v>2015</v>
      </c>
      <c r="E672" s="6" t="s">
        <v>36</v>
      </c>
      <c r="F672" s="11" t="s">
        <v>36</v>
      </c>
      <c r="G672" s="11" t="s">
        <v>36</v>
      </c>
      <c r="H672" s="11" t="s">
        <v>36</v>
      </c>
      <c r="I672" s="11" t="s">
        <v>36</v>
      </c>
      <c r="J672" s="11" t="s">
        <v>36</v>
      </c>
    </row>
    <row r="673" s="3" customFormat="true" ht="17.95" hidden="false" customHeight="true" outlineLevel="0" collapsed="false">
      <c r="A673" s="6" t="s">
        <v>2016</v>
      </c>
      <c r="B673" s="6" t="s">
        <v>12</v>
      </c>
      <c r="C673" s="9" t="s">
        <v>2017</v>
      </c>
      <c r="D673" s="9" t="s">
        <v>2018</v>
      </c>
      <c r="E673" s="9" t="n">
        <v>81</v>
      </c>
      <c r="F673" s="10" t="n">
        <v>54</v>
      </c>
      <c r="G673" s="10" t="n">
        <f aca="false">F673*0.3</f>
        <v>16.2</v>
      </c>
      <c r="H673" s="10" t="n">
        <v>40</v>
      </c>
      <c r="I673" s="10" t="n">
        <f aca="false">H673*0.4</f>
        <v>16</v>
      </c>
      <c r="J673" s="10" t="n">
        <f aca="false">F673*0.3+H673*0.4</f>
        <v>32.2</v>
      </c>
    </row>
    <row r="674" s="3" customFormat="true" ht="17.95" hidden="false" customHeight="true" outlineLevel="0" collapsed="false">
      <c r="A674" s="6" t="s">
        <v>2019</v>
      </c>
      <c r="B674" s="6" t="s">
        <v>47</v>
      </c>
      <c r="C674" s="9" t="s">
        <v>2020</v>
      </c>
      <c r="D674" s="9" t="s">
        <v>2021</v>
      </c>
      <c r="E674" s="6" t="s">
        <v>36</v>
      </c>
      <c r="F674" s="11" t="s">
        <v>36</v>
      </c>
      <c r="G674" s="11" t="s">
        <v>36</v>
      </c>
      <c r="H674" s="11" t="s">
        <v>36</v>
      </c>
      <c r="I674" s="11" t="s">
        <v>36</v>
      </c>
      <c r="J674" s="11" t="s">
        <v>36</v>
      </c>
    </row>
    <row r="675" s="3" customFormat="true" ht="17.95" hidden="false" customHeight="true" outlineLevel="0" collapsed="false">
      <c r="A675" s="6" t="s">
        <v>2022</v>
      </c>
      <c r="B675" s="6" t="s">
        <v>12</v>
      </c>
      <c r="C675" s="9" t="s">
        <v>2023</v>
      </c>
      <c r="D675" s="9" t="s">
        <v>2024</v>
      </c>
      <c r="E675" s="9" t="n">
        <v>65</v>
      </c>
      <c r="F675" s="10" t="n">
        <v>43.3333333333333</v>
      </c>
      <c r="G675" s="10" t="n">
        <f aca="false">F675*0.3</f>
        <v>13</v>
      </c>
      <c r="H675" s="10" t="n">
        <v>46</v>
      </c>
      <c r="I675" s="10" t="n">
        <f aca="false">H675*0.4</f>
        <v>18.4</v>
      </c>
      <c r="J675" s="10" t="n">
        <f aca="false">F675*0.3+H675*0.4</f>
        <v>31.4</v>
      </c>
    </row>
    <row r="676" s="3" customFormat="true" ht="17.95" hidden="false" customHeight="true" outlineLevel="0" collapsed="false">
      <c r="A676" s="6" t="s">
        <v>2025</v>
      </c>
      <c r="B676" s="6" t="s">
        <v>47</v>
      </c>
      <c r="C676" s="9" t="s">
        <v>2026</v>
      </c>
      <c r="D676" s="9" t="s">
        <v>2027</v>
      </c>
      <c r="E676" s="6" t="s">
        <v>36</v>
      </c>
      <c r="F676" s="11" t="s">
        <v>36</v>
      </c>
      <c r="G676" s="11" t="s">
        <v>36</v>
      </c>
      <c r="H676" s="11" t="s">
        <v>36</v>
      </c>
      <c r="I676" s="11" t="s">
        <v>36</v>
      </c>
      <c r="J676" s="11" t="s">
        <v>36</v>
      </c>
    </row>
    <row r="677" s="3" customFormat="true" ht="17.95" hidden="false" customHeight="true" outlineLevel="0" collapsed="false">
      <c r="A677" s="6" t="s">
        <v>2028</v>
      </c>
      <c r="B677" s="6" t="s">
        <v>47</v>
      </c>
      <c r="C677" s="9" t="s">
        <v>2029</v>
      </c>
      <c r="D677" s="9" t="s">
        <v>2030</v>
      </c>
      <c r="E677" s="9" t="n">
        <v>80</v>
      </c>
      <c r="F677" s="10" t="n">
        <v>53.3333333333333</v>
      </c>
      <c r="G677" s="10" t="n">
        <f aca="false">F677*0.3</f>
        <v>16</v>
      </c>
      <c r="H677" s="10" t="n">
        <v>61</v>
      </c>
      <c r="I677" s="10" t="n">
        <f aca="false">H677*0.4</f>
        <v>24.4</v>
      </c>
      <c r="J677" s="10" t="n">
        <f aca="false">F677*0.3+H677*0.4</f>
        <v>40.4</v>
      </c>
    </row>
    <row r="678" s="3" customFormat="true" ht="17.95" hidden="false" customHeight="true" outlineLevel="0" collapsed="false">
      <c r="A678" s="6" t="s">
        <v>2031</v>
      </c>
      <c r="B678" s="6" t="s">
        <v>12</v>
      </c>
      <c r="C678" s="9" t="s">
        <v>2032</v>
      </c>
      <c r="D678" s="9" t="s">
        <v>2033</v>
      </c>
      <c r="E678" s="9" t="n">
        <v>69</v>
      </c>
      <c r="F678" s="10" t="n">
        <v>46</v>
      </c>
      <c r="G678" s="10" t="n">
        <f aca="false">F678*0.3</f>
        <v>13.8</v>
      </c>
      <c r="H678" s="10" t="n">
        <v>42</v>
      </c>
      <c r="I678" s="10" t="n">
        <f aca="false">H678*0.4</f>
        <v>16.8</v>
      </c>
      <c r="J678" s="10" t="n">
        <f aca="false">F678*0.3+H678*0.4</f>
        <v>30.6</v>
      </c>
    </row>
    <row r="679" s="3" customFormat="true" ht="17.95" hidden="false" customHeight="true" outlineLevel="0" collapsed="false">
      <c r="A679" s="6" t="s">
        <v>2034</v>
      </c>
      <c r="B679" s="6" t="s">
        <v>12</v>
      </c>
      <c r="C679" s="9" t="s">
        <v>2035</v>
      </c>
      <c r="D679" s="9" t="s">
        <v>2036</v>
      </c>
      <c r="E679" s="9" t="n">
        <v>77</v>
      </c>
      <c r="F679" s="10" t="n">
        <v>51.3333333333333</v>
      </c>
      <c r="G679" s="10" t="n">
        <f aca="false">F679*0.3</f>
        <v>15.4</v>
      </c>
      <c r="H679" s="10" t="n">
        <v>46</v>
      </c>
      <c r="I679" s="10" t="n">
        <f aca="false">H679*0.4</f>
        <v>18.4</v>
      </c>
      <c r="J679" s="10" t="n">
        <f aca="false">F679*0.3+H679*0.4</f>
        <v>33.8</v>
      </c>
    </row>
    <row r="680" s="3" customFormat="true" ht="17.95" hidden="false" customHeight="true" outlineLevel="0" collapsed="false">
      <c r="A680" s="6" t="s">
        <v>1140</v>
      </c>
      <c r="B680" s="6" t="s">
        <v>12</v>
      </c>
      <c r="C680" s="9" t="s">
        <v>2037</v>
      </c>
      <c r="D680" s="9" t="s">
        <v>2038</v>
      </c>
      <c r="E680" s="9" t="n">
        <v>83</v>
      </c>
      <c r="F680" s="10" t="n">
        <v>55.3333333333333</v>
      </c>
      <c r="G680" s="10" t="n">
        <f aca="false">F680*0.3</f>
        <v>16.6</v>
      </c>
      <c r="H680" s="10" t="n">
        <v>55</v>
      </c>
      <c r="I680" s="10" t="n">
        <f aca="false">H680*0.4</f>
        <v>22</v>
      </c>
      <c r="J680" s="10" t="n">
        <f aca="false">F680*0.3+H680*0.4</f>
        <v>38.6</v>
      </c>
    </row>
    <row r="681" s="3" customFormat="true" ht="17.95" hidden="false" customHeight="true" outlineLevel="0" collapsed="false">
      <c r="A681" s="6" t="s">
        <v>2039</v>
      </c>
      <c r="B681" s="6" t="s">
        <v>47</v>
      </c>
      <c r="C681" s="9" t="s">
        <v>2040</v>
      </c>
      <c r="D681" s="9" t="s">
        <v>2041</v>
      </c>
      <c r="E681" s="9" t="n">
        <v>89</v>
      </c>
      <c r="F681" s="10" t="n">
        <v>59.3333333333333</v>
      </c>
      <c r="G681" s="10" t="n">
        <f aca="false">F681*0.3</f>
        <v>17.8</v>
      </c>
      <c r="H681" s="10" t="n">
        <v>47</v>
      </c>
      <c r="I681" s="10" t="n">
        <f aca="false">H681*0.4</f>
        <v>18.8</v>
      </c>
      <c r="J681" s="10" t="n">
        <f aca="false">F681*0.3+H681*0.4</f>
        <v>36.6</v>
      </c>
    </row>
    <row r="682" s="3" customFormat="true" ht="17.95" hidden="false" customHeight="true" outlineLevel="0" collapsed="false">
      <c r="A682" s="6" t="s">
        <v>2042</v>
      </c>
      <c r="B682" s="6" t="s">
        <v>47</v>
      </c>
      <c r="C682" s="9" t="s">
        <v>2043</v>
      </c>
      <c r="D682" s="9" t="s">
        <v>2044</v>
      </c>
      <c r="E682" s="9" t="n">
        <v>78</v>
      </c>
      <c r="F682" s="10" t="n">
        <v>52</v>
      </c>
      <c r="G682" s="10" t="n">
        <f aca="false">F682*0.3</f>
        <v>15.6</v>
      </c>
      <c r="H682" s="10" t="n">
        <v>28</v>
      </c>
      <c r="I682" s="10" t="n">
        <f aca="false">H682*0.4</f>
        <v>11.2</v>
      </c>
      <c r="J682" s="10" t="n">
        <f aca="false">F682*0.3+H682*0.4</f>
        <v>26.8</v>
      </c>
    </row>
    <row r="683" s="3" customFormat="true" ht="17.95" hidden="false" customHeight="true" outlineLevel="0" collapsed="false">
      <c r="A683" s="6" t="s">
        <v>2045</v>
      </c>
      <c r="B683" s="6" t="s">
        <v>12</v>
      </c>
      <c r="C683" s="9" t="s">
        <v>2046</v>
      </c>
      <c r="D683" s="9" t="s">
        <v>2047</v>
      </c>
      <c r="E683" s="9" t="n">
        <v>76</v>
      </c>
      <c r="F683" s="10" t="n">
        <v>50.6666666666667</v>
      </c>
      <c r="G683" s="10" t="n">
        <f aca="false">F683*0.3</f>
        <v>15.2</v>
      </c>
      <c r="H683" s="10" t="n">
        <v>48</v>
      </c>
      <c r="I683" s="10" t="n">
        <f aca="false">H683*0.4</f>
        <v>19.2</v>
      </c>
      <c r="J683" s="10" t="n">
        <f aca="false">F683*0.3+H683*0.4</f>
        <v>34.4</v>
      </c>
    </row>
    <row r="684" s="3" customFormat="true" ht="17.95" hidden="false" customHeight="true" outlineLevel="0" collapsed="false">
      <c r="A684" s="6" t="s">
        <v>2048</v>
      </c>
      <c r="B684" s="6" t="s">
        <v>12</v>
      </c>
      <c r="C684" s="9" t="s">
        <v>2049</v>
      </c>
      <c r="D684" s="9" t="s">
        <v>2050</v>
      </c>
      <c r="E684" s="9" t="n">
        <v>83</v>
      </c>
      <c r="F684" s="10" t="n">
        <v>55.3333333333333</v>
      </c>
      <c r="G684" s="10" t="n">
        <f aca="false">F684*0.3</f>
        <v>16.6</v>
      </c>
      <c r="H684" s="10" t="n">
        <v>57</v>
      </c>
      <c r="I684" s="10" t="n">
        <f aca="false">H684*0.4</f>
        <v>22.8</v>
      </c>
      <c r="J684" s="10" t="n">
        <f aca="false">F684*0.3+H684*0.4</f>
        <v>39.4</v>
      </c>
    </row>
    <row r="685" s="3" customFormat="true" ht="17.95" hidden="false" customHeight="true" outlineLevel="0" collapsed="false">
      <c r="A685" s="6" t="s">
        <v>2051</v>
      </c>
      <c r="B685" s="6" t="s">
        <v>12</v>
      </c>
      <c r="C685" s="9" t="s">
        <v>2052</v>
      </c>
      <c r="D685" s="9" t="s">
        <v>2053</v>
      </c>
      <c r="E685" s="9" t="n">
        <v>83</v>
      </c>
      <c r="F685" s="10" t="n">
        <v>55.3333333333333</v>
      </c>
      <c r="G685" s="10" t="n">
        <f aca="false">F685*0.3</f>
        <v>16.6</v>
      </c>
      <c r="H685" s="10" t="n">
        <v>39</v>
      </c>
      <c r="I685" s="10" t="n">
        <f aca="false">H685*0.4</f>
        <v>15.6</v>
      </c>
      <c r="J685" s="10" t="n">
        <f aca="false">F685*0.3+H685*0.4</f>
        <v>32.2</v>
      </c>
    </row>
    <row r="686" s="3" customFormat="true" ht="17.95" hidden="false" customHeight="true" outlineLevel="0" collapsed="false">
      <c r="A686" s="6" t="s">
        <v>2054</v>
      </c>
      <c r="B686" s="6" t="s">
        <v>12</v>
      </c>
      <c r="C686" s="9" t="s">
        <v>2055</v>
      </c>
      <c r="D686" s="9" t="s">
        <v>2056</v>
      </c>
      <c r="E686" s="9" t="n">
        <v>83</v>
      </c>
      <c r="F686" s="10" t="n">
        <v>55.3333333333333</v>
      </c>
      <c r="G686" s="10" t="n">
        <f aca="false">F686*0.3</f>
        <v>16.6</v>
      </c>
      <c r="H686" s="10" t="n">
        <v>48</v>
      </c>
      <c r="I686" s="10" t="n">
        <f aca="false">H686*0.4</f>
        <v>19.2</v>
      </c>
      <c r="J686" s="10" t="n">
        <f aca="false">F686*0.3+H686*0.4</f>
        <v>35.8</v>
      </c>
    </row>
    <row r="687" s="3" customFormat="true" ht="17.95" hidden="false" customHeight="true" outlineLevel="0" collapsed="false">
      <c r="A687" s="6" t="s">
        <v>2057</v>
      </c>
      <c r="B687" s="6" t="s">
        <v>12</v>
      </c>
      <c r="C687" s="9" t="s">
        <v>2058</v>
      </c>
      <c r="D687" s="9" t="s">
        <v>2059</v>
      </c>
      <c r="E687" s="9" t="n">
        <v>85</v>
      </c>
      <c r="F687" s="10" t="n">
        <v>56.6666666666667</v>
      </c>
      <c r="G687" s="10" t="n">
        <f aca="false">F687*0.3</f>
        <v>17</v>
      </c>
      <c r="H687" s="10" t="n">
        <v>60</v>
      </c>
      <c r="I687" s="10" t="n">
        <f aca="false">H687*0.4</f>
        <v>24</v>
      </c>
      <c r="J687" s="10" t="n">
        <f aca="false">F687*0.3+H687*0.4</f>
        <v>41</v>
      </c>
    </row>
    <row r="688" s="3" customFormat="true" ht="17.95" hidden="false" customHeight="true" outlineLevel="0" collapsed="false">
      <c r="A688" s="6" t="s">
        <v>2060</v>
      </c>
      <c r="B688" s="6" t="s">
        <v>47</v>
      </c>
      <c r="C688" s="9" t="s">
        <v>2061</v>
      </c>
      <c r="D688" s="9" t="s">
        <v>2062</v>
      </c>
      <c r="E688" s="9" t="n">
        <v>77</v>
      </c>
      <c r="F688" s="10" t="n">
        <v>51.3333333333333</v>
      </c>
      <c r="G688" s="10" t="n">
        <f aca="false">F688*0.3</f>
        <v>15.4</v>
      </c>
      <c r="H688" s="10" t="n">
        <v>37</v>
      </c>
      <c r="I688" s="10" t="n">
        <f aca="false">H688*0.4</f>
        <v>14.8</v>
      </c>
      <c r="J688" s="10" t="n">
        <f aca="false">F688*0.3+H688*0.4</f>
        <v>30.2</v>
      </c>
    </row>
    <row r="689" s="3" customFormat="true" ht="17.95" hidden="false" customHeight="true" outlineLevel="0" collapsed="false">
      <c r="A689" s="6" t="s">
        <v>2063</v>
      </c>
      <c r="B689" s="6" t="s">
        <v>47</v>
      </c>
      <c r="C689" s="9" t="s">
        <v>2064</v>
      </c>
      <c r="D689" s="9" t="s">
        <v>2065</v>
      </c>
      <c r="E689" s="6" t="s">
        <v>36</v>
      </c>
      <c r="F689" s="11" t="s">
        <v>36</v>
      </c>
      <c r="G689" s="11" t="s">
        <v>36</v>
      </c>
      <c r="H689" s="11" t="s">
        <v>36</v>
      </c>
      <c r="I689" s="11" t="s">
        <v>36</v>
      </c>
      <c r="J689" s="11" t="s">
        <v>36</v>
      </c>
    </row>
    <row r="690" s="3" customFormat="true" ht="17.95" hidden="false" customHeight="true" outlineLevel="0" collapsed="false">
      <c r="A690" s="6" t="s">
        <v>2066</v>
      </c>
      <c r="B690" s="6" t="s">
        <v>12</v>
      </c>
      <c r="C690" s="9" t="s">
        <v>2067</v>
      </c>
      <c r="D690" s="9" t="s">
        <v>2068</v>
      </c>
      <c r="E690" s="9" t="n">
        <v>79</v>
      </c>
      <c r="F690" s="10" t="n">
        <v>52.6666666666667</v>
      </c>
      <c r="G690" s="10" t="n">
        <f aca="false">F690*0.3</f>
        <v>15.8</v>
      </c>
      <c r="H690" s="10" t="n">
        <v>44</v>
      </c>
      <c r="I690" s="10" t="n">
        <f aca="false">H690*0.4</f>
        <v>17.6</v>
      </c>
      <c r="J690" s="10" t="n">
        <f aca="false">F690*0.3+H690*0.4</f>
        <v>33.4</v>
      </c>
    </row>
    <row r="691" s="3" customFormat="true" ht="17.95" hidden="false" customHeight="true" outlineLevel="0" collapsed="false">
      <c r="A691" s="6" t="s">
        <v>2069</v>
      </c>
      <c r="B691" s="6" t="s">
        <v>12</v>
      </c>
      <c r="C691" s="9" t="s">
        <v>2070</v>
      </c>
      <c r="D691" s="9" t="s">
        <v>2071</v>
      </c>
      <c r="E691" s="9" t="n">
        <v>87</v>
      </c>
      <c r="F691" s="10" t="n">
        <v>58</v>
      </c>
      <c r="G691" s="10" t="n">
        <f aca="false">F691*0.3</f>
        <v>17.4</v>
      </c>
      <c r="H691" s="10" t="n">
        <v>52</v>
      </c>
      <c r="I691" s="10" t="n">
        <f aca="false">H691*0.4</f>
        <v>20.8</v>
      </c>
      <c r="J691" s="10" t="n">
        <f aca="false">F691*0.3+H691*0.4</f>
        <v>38.2</v>
      </c>
    </row>
    <row r="692" s="3" customFormat="true" ht="17.95" hidden="false" customHeight="true" outlineLevel="0" collapsed="false">
      <c r="A692" s="6" t="s">
        <v>2072</v>
      </c>
      <c r="B692" s="6" t="s">
        <v>47</v>
      </c>
      <c r="C692" s="9" t="s">
        <v>2073</v>
      </c>
      <c r="D692" s="9" t="s">
        <v>2074</v>
      </c>
      <c r="E692" s="9" t="n">
        <v>81</v>
      </c>
      <c r="F692" s="10" t="n">
        <v>54</v>
      </c>
      <c r="G692" s="10" t="n">
        <f aca="false">F692*0.3</f>
        <v>16.2</v>
      </c>
      <c r="H692" s="10" t="n">
        <v>39</v>
      </c>
      <c r="I692" s="10" t="n">
        <f aca="false">H692*0.4</f>
        <v>15.6</v>
      </c>
      <c r="J692" s="10" t="n">
        <f aca="false">F692*0.3+H692*0.4</f>
        <v>31.8</v>
      </c>
    </row>
    <row r="693" s="3" customFormat="true" ht="17.95" hidden="false" customHeight="true" outlineLevel="0" collapsed="false">
      <c r="A693" s="6" t="s">
        <v>2075</v>
      </c>
      <c r="B693" s="6" t="s">
        <v>47</v>
      </c>
      <c r="C693" s="9" t="s">
        <v>2076</v>
      </c>
      <c r="D693" s="9" t="s">
        <v>2077</v>
      </c>
      <c r="E693" s="9" t="n">
        <v>68</v>
      </c>
      <c r="F693" s="10" t="n">
        <v>45.3333333333333</v>
      </c>
      <c r="G693" s="10" t="n">
        <f aca="false">F693*0.3</f>
        <v>13.6</v>
      </c>
      <c r="H693" s="10" t="n">
        <v>43</v>
      </c>
      <c r="I693" s="10" t="n">
        <f aca="false">H693*0.4</f>
        <v>17.2</v>
      </c>
      <c r="J693" s="10" t="n">
        <f aca="false">F693*0.3+H693*0.4</f>
        <v>30.8</v>
      </c>
    </row>
    <row r="694" s="3" customFormat="true" ht="17.95" hidden="false" customHeight="true" outlineLevel="0" collapsed="false">
      <c r="A694" s="6" t="s">
        <v>2078</v>
      </c>
      <c r="B694" s="6" t="s">
        <v>47</v>
      </c>
      <c r="C694" s="9" t="s">
        <v>2079</v>
      </c>
      <c r="D694" s="9" t="s">
        <v>2080</v>
      </c>
      <c r="E694" s="9" t="n">
        <v>71</v>
      </c>
      <c r="F694" s="10" t="n">
        <v>47.3333333333333</v>
      </c>
      <c r="G694" s="10" t="n">
        <f aca="false">F694*0.3</f>
        <v>14.2</v>
      </c>
      <c r="H694" s="10" t="n">
        <v>30</v>
      </c>
      <c r="I694" s="10" t="n">
        <f aca="false">H694*0.4</f>
        <v>12</v>
      </c>
      <c r="J694" s="10" t="n">
        <f aca="false">F694*0.3+H694*0.4</f>
        <v>26.2</v>
      </c>
    </row>
    <row r="695" s="3" customFormat="true" ht="17.95" hidden="false" customHeight="true" outlineLevel="0" collapsed="false">
      <c r="A695" s="6" t="s">
        <v>2081</v>
      </c>
      <c r="B695" s="6" t="s">
        <v>12</v>
      </c>
      <c r="C695" s="9" t="s">
        <v>2082</v>
      </c>
      <c r="D695" s="9" t="s">
        <v>2083</v>
      </c>
      <c r="E695" s="9" t="n">
        <v>83</v>
      </c>
      <c r="F695" s="10" t="n">
        <v>55.3333333333333</v>
      </c>
      <c r="G695" s="10" t="n">
        <f aca="false">F695*0.3</f>
        <v>16.6</v>
      </c>
      <c r="H695" s="10" t="n">
        <v>49</v>
      </c>
      <c r="I695" s="10" t="n">
        <f aca="false">H695*0.4</f>
        <v>19.6</v>
      </c>
      <c r="J695" s="10" t="n">
        <f aca="false">F695*0.3+H695*0.4</f>
        <v>36.2</v>
      </c>
    </row>
    <row r="696" s="3" customFormat="true" ht="17.95" hidden="false" customHeight="true" outlineLevel="0" collapsed="false">
      <c r="A696" s="6" t="s">
        <v>2084</v>
      </c>
      <c r="B696" s="6" t="s">
        <v>47</v>
      </c>
      <c r="C696" s="9" t="s">
        <v>2085</v>
      </c>
      <c r="D696" s="9" t="s">
        <v>2086</v>
      </c>
      <c r="E696" s="9" t="n">
        <v>87</v>
      </c>
      <c r="F696" s="10" t="n">
        <v>58</v>
      </c>
      <c r="G696" s="10" t="n">
        <f aca="false">F696*0.3</f>
        <v>17.4</v>
      </c>
      <c r="H696" s="10" t="n">
        <v>55</v>
      </c>
      <c r="I696" s="10" t="n">
        <f aca="false">H696*0.4</f>
        <v>22</v>
      </c>
      <c r="J696" s="10" t="n">
        <f aca="false">F696*0.3+H696*0.4</f>
        <v>39.4</v>
      </c>
    </row>
    <row r="697" s="3" customFormat="true" ht="17.95" hidden="false" customHeight="true" outlineLevel="0" collapsed="false">
      <c r="A697" s="6" t="s">
        <v>2087</v>
      </c>
      <c r="B697" s="6" t="s">
        <v>47</v>
      </c>
      <c r="C697" s="9" t="s">
        <v>2088</v>
      </c>
      <c r="D697" s="9" t="s">
        <v>2089</v>
      </c>
      <c r="E697" s="9" t="n">
        <v>90</v>
      </c>
      <c r="F697" s="10" t="n">
        <v>60</v>
      </c>
      <c r="G697" s="10" t="n">
        <f aca="false">F697*0.3</f>
        <v>18</v>
      </c>
      <c r="H697" s="10" t="n">
        <v>49</v>
      </c>
      <c r="I697" s="10" t="n">
        <f aca="false">H697*0.4</f>
        <v>19.6</v>
      </c>
      <c r="J697" s="10" t="n">
        <f aca="false">F697*0.3+H697*0.4</f>
        <v>37.6</v>
      </c>
    </row>
    <row r="698" s="3" customFormat="true" ht="17.95" hidden="false" customHeight="true" outlineLevel="0" collapsed="false">
      <c r="A698" s="6" t="s">
        <v>2090</v>
      </c>
      <c r="B698" s="6" t="s">
        <v>47</v>
      </c>
      <c r="C698" s="9" t="s">
        <v>2091</v>
      </c>
      <c r="D698" s="9" t="s">
        <v>2092</v>
      </c>
      <c r="E698" s="9" t="n">
        <v>71</v>
      </c>
      <c r="F698" s="10" t="n">
        <v>47.3333333333333</v>
      </c>
      <c r="G698" s="10" t="n">
        <f aca="false">F698*0.3</f>
        <v>14.2</v>
      </c>
      <c r="H698" s="10" t="n">
        <v>30</v>
      </c>
      <c r="I698" s="10" t="n">
        <f aca="false">H698*0.4</f>
        <v>12</v>
      </c>
      <c r="J698" s="10" t="n">
        <f aca="false">F698*0.3+H698*0.4</f>
        <v>26.2</v>
      </c>
    </row>
    <row r="699" s="3" customFormat="true" ht="17.95" hidden="false" customHeight="true" outlineLevel="0" collapsed="false">
      <c r="A699" s="6" t="s">
        <v>2093</v>
      </c>
      <c r="B699" s="6" t="s">
        <v>12</v>
      </c>
      <c r="C699" s="9" t="s">
        <v>2094</v>
      </c>
      <c r="D699" s="9" t="s">
        <v>2095</v>
      </c>
      <c r="E699" s="9" t="n">
        <v>63</v>
      </c>
      <c r="F699" s="10" t="n">
        <v>42</v>
      </c>
      <c r="G699" s="10" t="n">
        <f aca="false">F699*0.3</f>
        <v>12.6</v>
      </c>
      <c r="H699" s="10" t="n">
        <v>41</v>
      </c>
      <c r="I699" s="10" t="n">
        <f aca="false">H699*0.4</f>
        <v>16.4</v>
      </c>
      <c r="J699" s="10" t="n">
        <f aca="false">F699*0.3+H699*0.4</f>
        <v>29</v>
      </c>
    </row>
    <row r="700" s="3" customFormat="true" ht="17.95" hidden="false" customHeight="true" outlineLevel="0" collapsed="false">
      <c r="A700" s="6" t="s">
        <v>2096</v>
      </c>
      <c r="B700" s="6" t="s">
        <v>12</v>
      </c>
      <c r="C700" s="9" t="s">
        <v>2097</v>
      </c>
      <c r="D700" s="9" t="s">
        <v>2098</v>
      </c>
      <c r="E700" s="9" t="n">
        <v>82</v>
      </c>
      <c r="F700" s="10" t="n">
        <v>54.6666666666667</v>
      </c>
      <c r="G700" s="10" t="n">
        <f aca="false">F700*0.3</f>
        <v>16.4</v>
      </c>
      <c r="H700" s="10" t="n">
        <v>45</v>
      </c>
      <c r="I700" s="10" t="n">
        <f aca="false">H700*0.4</f>
        <v>18</v>
      </c>
      <c r="J700" s="10" t="n">
        <f aca="false">F700*0.3+H700*0.4</f>
        <v>34.4</v>
      </c>
    </row>
    <row r="701" s="3" customFormat="true" ht="17.95" hidden="false" customHeight="true" outlineLevel="0" collapsed="false">
      <c r="A701" s="6" t="s">
        <v>2099</v>
      </c>
      <c r="B701" s="6" t="s">
        <v>12</v>
      </c>
      <c r="C701" s="9" t="s">
        <v>2100</v>
      </c>
      <c r="D701" s="9" t="s">
        <v>2101</v>
      </c>
      <c r="E701" s="9" t="n">
        <v>72</v>
      </c>
      <c r="F701" s="10" t="n">
        <v>48</v>
      </c>
      <c r="G701" s="10" t="n">
        <f aca="false">F701*0.3</f>
        <v>14.4</v>
      </c>
      <c r="H701" s="10" t="n">
        <v>43</v>
      </c>
      <c r="I701" s="10" t="n">
        <f aca="false">H701*0.4</f>
        <v>17.2</v>
      </c>
      <c r="J701" s="10" t="n">
        <f aca="false">F701*0.3+H701*0.4</f>
        <v>31.6</v>
      </c>
    </row>
    <row r="702" s="3" customFormat="true" ht="17.95" hidden="false" customHeight="true" outlineLevel="0" collapsed="false">
      <c r="A702" s="6" t="s">
        <v>2102</v>
      </c>
      <c r="B702" s="6" t="s">
        <v>47</v>
      </c>
      <c r="C702" s="9" t="s">
        <v>2103</v>
      </c>
      <c r="D702" s="9" t="s">
        <v>2104</v>
      </c>
      <c r="E702" s="9" t="n">
        <v>76</v>
      </c>
      <c r="F702" s="10" t="n">
        <v>50.6666666666667</v>
      </c>
      <c r="G702" s="10" t="n">
        <f aca="false">F702*0.3</f>
        <v>15.2</v>
      </c>
      <c r="H702" s="10" t="n">
        <v>43</v>
      </c>
      <c r="I702" s="10" t="n">
        <f aca="false">H702*0.4</f>
        <v>17.2</v>
      </c>
      <c r="J702" s="10" t="n">
        <f aca="false">F702*0.3+H702*0.4</f>
        <v>32.4</v>
      </c>
    </row>
    <row r="703" s="3" customFormat="true" ht="17.95" hidden="false" customHeight="true" outlineLevel="0" collapsed="false">
      <c r="A703" s="6" t="s">
        <v>2105</v>
      </c>
      <c r="B703" s="6" t="s">
        <v>12</v>
      </c>
      <c r="C703" s="9" t="s">
        <v>2106</v>
      </c>
      <c r="D703" s="9" t="s">
        <v>2107</v>
      </c>
      <c r="E703" s="9" t="n">
        <v>80</v>
      </c>
      <c r="F703" s="10" t="n">
        <v>53.3333333333333</v>
      </c>
      <c r="G703" s="10" t="n">
        <f aca="false">F703*0.3</f>
        <v>16</v>
      </c>
      <c r="H703" s="10" t="n">
        <v>55</v>
      </c>
      <c r="I703" s="10" t="n">
        <f aca="false">H703*0.4</f>
        <v>22</v>
      </c>
      <c r="J703" s="10" t="n">
        <f aca="false">F703*0.3+H703*0.4</f>
        <v>38</v>
      </c>
    </row>
    <row r="704" s="3" customFormat="true" ht="17.95" hidden="false" customHeight="true" outlineLevel="0" collapsed="false">
      <c r="A704" s="6" t="s">
        <v>2108</v>
      </c>
      <c r="B704" s="6" t="s">
        <v>12</v>
      </c>
      <c r="C704" s="9" t="s">
        <v>2109</v>
      </c>
      <c r="D704" s="9" t="s">
        <v>2110</v>
      </c>
      <c r="E704" s="9" t="n">
        <v>83</v>
      </c>
      <c r="F704" s="10" t="n">
        <v>55.3333333333333</v>
      </c>
      <c r="G704" s="10" t="n">
        <f aca="false">F704*0.3</f>
        <v>16.6</v>
      </c>
      <c r="H704" s="10" t="n">
        <v>46</v>
      </c>
      <c r="I704" s="10" t="n">
        <f aca="false">H704*0.4</f>
        <v>18.4</v>
      </c>
      <c r="J704" s="10" t="n">
        <f aca="false">F704*0.3+H704*0.4</f>
        <v>35</v>
      </c>
    </row>
    <row r="705" s="3" customFormat="true" ht="17.95" hidden="false" customHeight="true" outlineLevel="0" collapsed="false">
      <c r="A705" s="6" t="s">
        <v>2111</v>
      </c>
      <c r="B705" s="6" t="s">
        <v>12</v>
      </c>
      <c r="C705" s="9" t="s">
        <v>2112</v>
      </c>
      <c r="D705" s="9" t="s">
        <v>2113</v>
      </c>
      <c r="E705" s="9" t="n">
        <v>85</v>
      </c>
      <c r="F705" s="10" t="n">
        <v>56.6666666666667</v>
      </c>
      <c r="G705" s="10" t="n">
        <f aca="false">F705*0.3</f>
        <v>17</v>
      </c>
      <c r="H705" s="10" t="n">
        <v>36</v>
      </c>
      <c r="I705" s="10" t="n">
        <f aca="false">H705*0.4</f>
        <v>14.4</v>
      </c>
      <c r="J705" s="10" t="n">
        <f aca="false">F705*0.3+H705*0.4</f>
        <v>31.4</v>
      </c>
    </row>
    <row r="706" s="3" customFormat="true" ht="17.95" hidden="false" customHeight="true" outlineLevel="0" collapsed="false">
      <c r="A706" s="6" t="s">
        <v>2114</v>
      </c>
      <c r="B706" s="6" t="s">
        <v>47</v>
      </c>
      <c r="C706" s="9" t="s">
        <v>2115</v>
      </c>
      <c r="D706" s="9" t="s">
        <v>2116</v>
      </c>
      <c r="E706" s="9" t="n">
        <v>87</v>
      </c>
      <c r="F706" s="10" t="n">
        <v>58</v>
      </c>
      <c r="G706" s="10" t="n">
        <f aca="false">F706*0.3</f>
        <v>17.4</v>
      </c>
      <c r="H706" s="10" t="n">
        <v>35</v>
      </c>
      <c r="I706" s="10" t="n">
        <f aca="false">H706*0.4</f>
        <v>14</v>
      </c>
      <c r="J706" s="10" t="n">
        <f aca="false">F706*0.3+H706*0.4</f>
        <v>31.4</v>
      </c>
    </row>
    <row r="707" s="3" customFormat="true" ht="17.95" hidden="false" customHeight="true" outlineLevel="0" collapsed="false">
      <c r="A707" s="6" t="s">
        <v>2117</v>
      </c>
      <c r="B707" s="6" t="s">
        <v>47</v>
      </c>
      <c r="C707" s="9" t="s">
        <v>2118</v>
      </c>
      <c r="D707" s="9" t="s">
        <v>2119</v>
      </c>
      <c r="E707" s="6" t="s">
        <v>36</v>
      </c>
      <c r="F707" s="11" t="s">
        <v>36</v>
      </c>
      <c r="G707" s="11" t="s">
        <v>36</v>
      </c>
      <c r="H707" s="11" t="s">
        <v>36</v>
      </c>
      <c r="I707" s="11" t="s">
        <v>36</v>
      </c>
      <c r="J707" s="11" t="s">
        <v>36</v>
      </c>
    </row>
    <row r="708" s="3" customFormat="true" ht="17.95" hidden="false" customHeight="true" outlineLevel="0" collapsed="false">
      <c r="A708" s="6" t="s">
        <v>2120</v>
      </c>
      <c r="B708" s="6" t="s">
        <v>12</v>
      </c>
      <c r="C708" s="9" t="s">
        <v>2121</v>
      </c>
      <c r="D708" s="9" t="s">
        <v>2122</v>
      </c>
      <c r="E708" s="9" t="n">
        <v>87</v>
      </c>
      <c r="F708" s="10" t="n">
        <v>58</v>
      </c>
      <c r="G708" s="10" t="n">
        <f aca="false">F708*0.3</f>
        <v>17.4</v>
      </c>
      <c r="H708" s="10" t="n">
        <v>40</v>
      </c>
      <c r="I708" s="10" t="n">
        <f aca="false">H708*0.4</f>
        <v>16</v>
      </c>
      <c r="J708" s="10" t="n">
        <f aca="false">F708*0.3+H708*0.4</f>
        <v>33.4</v>
      </c>
    </row>
    <row r="709" s="3" customFormat="true" ht="17.95" hidden="false" customHeight="true" outlineLevel="0" collapsed="false">
      <c r="A709" s="6" t="s">
        <v>2123</v>
      </c>
      <c r="B709" s="6" t="s">
        <v>47</v>
      </c>
      <c r="C709" s="9" t="s">
        <v>2124</v>
      </c>
      <c r="D709" s="9" t="s">
        <v>2125</v>
      </c>
      <c r="E709" s="9" t="n">
        <v>70</v>
      </c>
      <c r="F709" s="10" t="n">
        <v>46.6666666666667</v>
      </c>
      <c r="G709" s="10" t="n">
        <f aca="false">F709*0.3</f>
        <v>14</v>
      </c>
      <c r="H709" s="10" t="n">
        <v>41</v>
      </c>
      <c r="I709" s="10" t="n">
        <f aca="false">H709*0.4</f>
        <v>16.4</v>
      </c>
      <c r="J709" s="10" t="n">
        <f aca="false">F709*0.3+H709*0.4</f>
        <v>30.4</v>
      </c>
    </row>
    <row r="710" s="3" customFormat="true" ht="17.95" hidden="false" customHeight="true" outlineLevel="0" collapsed="false">
      <c r="A710" s="6" t="s">
        <v>2126</v>
      </c>
      <c r="B710" s="6" t="s">
        <v>12</v>
      </c>
      <c r="C710" s="9" t="s">
        <v>2127</v>
      </c>
      <c r="D710" s="9" t="s">
        <v>2128</v>
      </c>
      <c r="E710" s="9" t="n">
        <v>79</v>
      </c>
      <c r="F710" s="10" t="n">
        <v>52.6666666666667</v>
      </c>
      <c r="G710" s="10" t="n">
        <f aca="false">F710*0.3</f>
        <v>15.8</v>
      </c>
      <c r="H710" s="10" t="n">
        <v>39</v>
      </c>
      <c r="I710" s="10" t="n">
        <f aca="false">H710*0.4</f>
        <v>15.6</v>
      </c>
      <c r="J710" s="10" t="n">
        <f aca="false">F710*0.3+H710*0.4</f>
        <v>31.4</v>
      </c>
    </row>
    <row r="711" s="3" customFormat="true" ht="17.95" hidden="false" customHeight="true" outlineLevel="0" collapsed="false">
      <c r="A711" s="6" t="s">
        <v>2129</v>
      </c>
      <c r="B711" s="6" t="s">
        <v>47</v>
      </c>
      <c r="C711" s="9" t="s">
        <v>2130</v>
      </c>
      <c r="D711" s="9" t="s">
        <v>2131</v>
      </c>
      <c r="E711" s="9" t="n">
        <v>78</v>
      </c>
      <c r="F711" s="10" t="n">
        <v>52</v>
      </c>
      <c r="G711" s="10" t="n">
        <f aca="false">F711*0.3</f>
        <v>15.6</v>
      </c>
      <c r="H711" s="10" t="n">
        <v>27</v>
      </c>
      <c r="I711" s="10" t="n">
        <f aca="false">H711*0.4</f>
        <v>10.8</v>
      </c>
      <c r="J711" s="10" t="n">
        <f aca="false">F711*0.3+H711*0.4</f>
        <v>26.4</v>
      </c>
    </row>
    <row r="712" s="3" customFormat="true" ht="17.95" hidden="false" customHeight="true" outlineLevel="0" collapsed="false">
      <c r="A712" s="6" t="s">
        <v>2132</v>
      </c>
      <c r="B712" s="6" t="s">
        <v>12</v>
      </c>
      <c r="C712" s="9" t="s">
        <v>2133</v>
      </c>
      <c r="D712" s="9" t="s">
        <v>2134</v>
      </c>
      <c r="E712" s="9" t="n">
        <v>87</v>
      </c>
      <c r="F712" s="10" t="n">
        <v>58</v>
      </c>
      <c r="G712" s="10" t="n">
        <f aca="false">F712*0.3</f>
        <v>17.4</v>
      </c>
      <c r="H712" s="10" t="n">
        <v>49</v>
      </c>
      <c r="I712" s="10" t="n">
        <f aca="false">H712*0.4</f>
        <v>19.6</v>
      </c>
      <c r="J712" s="10" t="n">
        <f aca="false">F712*0.3+H712*0.4</f>
        <v>37</v>
      </c>
    </row>
    <row r="713" s="3" customFormat="true" ht="17.95" hidden="false" customHeight="true" outlineLevel="0" collapsed="false">
      <c r="A713" s="6" t="s">
        <v>2135</v>
      </c>
      <c r="B713" s="6" t="s">
        <v>12</v>
      </c>
      <c r="C713" s="9" t="s">
        <v>2136</v>
      </c>
      <c r="D713" s="9" t="s">
        <v>2137</v>
      </c>
      <c r="E713" s="9" t="n">
        <v>88</v>
      </c>
      <c r="F713" s="10" t="n">
        <v>58.6666666666667</v>
      </c>
      <c r="G713" s="10" t="n">
        <f aca="false">F713*0.3</f>
        <v>17.6</v>
      </c>
      <c r="H713" s="10" t="n">
        <v>45</v>
      </c>
      <c r="I713" s="10" t="n">
        <f aca="false">H713*0.4</f>
        <v>18</v>
      </c>
      <c r="J713" s="10" t="n">
        <f aca="false">F713*0.3+H713*0.4</f>
        <v>35.6</v>
      </c>
    </row>
    <row r="714" s="3" customFormat="true" ht="17.95" hidden="false" customHeight="true" outlineLevel="0" collapsed="false">
      <c r="A714" s="6" t="s">
        <v>2138</v>
      </c>
      <c r="B714" s="6" t="s">
        <v>47</v>
      </c>
      <c r="C714" s="9" t="s">
        <v>2139</v>
      </c>
      <c r="D714" s="9" t="s">
        <v>2140</v>
      </c>
      <c r="E714" s="9" t="n">
        <v>82</v>
      </c>
      <c r="F714" s="10" t="n">
        <v>54.6666666666667</v>
      </c>
      <c r="G714" s="10" t="n">
        <f aca="false">F714*0.3</f>
        <v>16.4</v>
      </c>
      <c r="H714" s="10" t="n">
        <v>48</v>
      </c>
      <c r="I714" s="10" t="n">
        <f aca="false">H714*0.4</f>
        <v>19.2</v>
      </c>
      <c r="J714" s="10" t="n">
        <f aca="false">F714*0.3+H714*0.4</f>
        <v>35.6</v>
      </c>
    </row>
    <row r="715" s="3" customFormat="true" ht="17.95" hidden="false" customHeight="true" outlineLevel="0" collapsed="false">
      <c r="A715" s="6" t="s">
        <v>2141</v>
      </c>
      <c r="B715" s="6" t="s">
        <v>12</v>
      </c>
      <c r="C715" s="9" t="s">
        <v>2142</v>
      </c>
      <c r="D715" s="9" t="s">
        <v>2143</v>
      </c>
      <c r="E715" s="9" t="n">
        <v>86</v>
      </c>
      <c r="F715" s="10" t="n">
        <v>57.3333333333333</v>
      </c>
      <c r="G715" s="10" t="n">
        <f aca="false">F715*0.3</f>
        <v>17.2</v>
      </c>
      <c r="H715" s="10" t="n">
        <v>58</v>
      </c>
      <c r="I715" s="10" t="n">
        <f aca="false">H715*0.4</f>
        <v>23.2</v>
      </c>
      <c r="J715" s="10" t="n">
        <f aca="false">F715*0.3+H715*0.4</f>
        <v>40.4</v>
      </c>
    </row>
    <row r="716" s="3" customFormat="true" ht="17.95" hidden="false" customHeight="true" outlineLevel="0" collapsed="false">
      <c r="A716" s="6" t="s">
        <v>2144</v>
      </c>
      <c r="B716" s="6" t="s">
        <v>12</v>
      </c>
      <c r="C716" s="9" t="s">
        <v>2145</v>
      </c>
      <c r="D716" s="9" t="s">
        <v>2146</v>
      </c>
      <c r="E716" s="9" t="n">
        <v>97</v>
      </c>
      <c r="F716" s="10" t="n">
        <v>64.6666666666667</v>
      </c>
      <c r="G716" s="10" t="n">
        <f aca="false">F716*0.3</f>
        <v>19.4</v>
      </c>
      <c r="H716" s="10" t="n">
        <v>54</v>
      </c>
      <c r="I716" s="10" t="n">
        <f aca="false">H716*0.4</f>
        <v>21.6</v>
      </c>
      <c r="J716" s="10" t="n">
        <f aca="false">F716*0.3+H716*0.4</f>
        <v>41</v>
      </c>
    </row>
    <row r="717" s="3" customFormat="true" ht="17.95" hidden="false" customHeight="true" outlineLevel="0" collapsed="false">
      <c r="A717" s="6" t="s">
        <v>2147</v>
      </c>
      <c r="B717" s="6" t="s">
        <v>47</v>
      </c>
      <c r="C717" s="9" t="s">
        <v>2148</v>
      </c>
      <c r="D717" s="9" t="s">
        <v>2149</v>
      </c>
      <c r="E717" s="6" t="s">
        <v>36</v>
      </c>
      <c r="F717" s="11" t="s">
        <v>36</v>
      </c>
      <c r="G717" s="11" t="s">
        <v>36</v>
      </c>
      <c r="H717" s="11" t="s">
        <v>36</v>
      </c>
      <c r="I717" s="11" t="s">
        <v>36</v>
      </c>
      <c r="J717" s="11" t="s">
        <v>36</v>
      </c>
    </row>
    <row r="718" s="3" customFormat="true" ht="17.95" hidden="false" customHeight="true" outlineLevel="0" collapsed="false">
      <c r="A718" s="6" t="s">
        <v>2150</v>
      </c>
      <c r="B718" s="6" t="s">
        <v>12</v>
      </c>
      <c r="C718" s="9" t="s">
        <v>2151</v>
      </c>
      <c r="D718" s="9" t="s">
        <v>2152</v>
      </c>
      <c r="E718" s="9" t="n">
        <v>75</v>
      </c>
      <c r="F718" s="10" t="n">
        <v>50</v>
      </c>
      <c r="G718" s="10" t="n">
        <f aca="false">F718*0.3</f>
        <v>15</v>
      </c>
      <c r="H718" s="10" t="n">
        <v>49</v>
      </c>
      <c r="I718" s="10" t="n">
        <f aca="false">H718*0.4</f>
        <v>19.6</v>
      </c>
      <c r="J718" s="10" t="n">
        <f aca="false">F718*0.3+H718*0.4</f>
        <v>34.6</v>
      </c>
    </row>
    <row r="719" s="3" customFormat="true" ht="17.95" hidden="false" customHeight="true" outlineLevel="0" collapsed="false">
      <c r="A719" s="6" t="s">
        <v>2153</v>
      </c>
      <c r="B719" s="6" t="s">
        <v>47</v>
      </c>
      <c r="C719" s="9" t="s">
        <v>2154</v>
      </c>
      <c r="D719" s="9" t="s">
        <v>2155</v>
      </c>
      <c r="E719" s="9" t="n">
        <v>66</v>
      </c>
      <c r="F719" s="10" t="n">
        <v>44</v>
      </c>
      <c r="G719" s="10" t="n">
        <f aca="false">F719*0.3</f>
        <v>13.2</v>
      </c>
      <c r="H719" s="10" t="n">
        <v>36</v>
      </c>
      <c r="I719" s="10" t="n">
        <f aca="false">H719*0.4</f>
        <v>14.4</v>
      </c>
      <c r="J719" s="10" t="n">
        <f aca="false">F719*0.3+H719*0.4</f>
        <v>27.6</v>
      </c>
    </row>
    <row r="720" s="3" customFormat="true" ht="17.95" hidden="false" customHeight="true" outlineLevel="0" collapsed="false">
      <c r="A720" s="6" t="s">
        <v>2156</v>
      </c>
      <c r="B720" s="6" t="s">
        <v>47</v>
      </c>
      <c r="C720" s="9" t="s">
        <v>2157</v>
      </c>
      <c r="D720" s="9" t="s">
        <v>2158</v>
      </c>
      <c r="E720" s="9" t="n">
        <v>85</v>
      </c>
      <c r="F720" s="10" t="n">
        <v>56.6666666666667</v>
      </c>
      <c r="G720" s="10" t="n">
        <f aca="false">F720*0.3</f>
        <v>17</v>
      </c>
      <c r="H720" s="10" t="n">
        <v>51</v>
      </c>
      <c r="I720" s="10" t="n">
        <f aca="false">H720*0.4</f>
        <v>20.4</v>
      </c>
      <c r="J720" s="10" t="n">
        <f aca="false">F720*0.3+H720*0.4</f>
        <v>37.4</v>
      </c>
    </row>
    <row r="721" s="3" customFormat="true" ht="17.95" hidden="false" customHeight="true" outlineLevel="0" collapsed="false">
      <c r="A721" s="6" t="s">
        <v>2159</v>
      </c>
      <c r="B721" s="6" t="s">
        <v>12</v>
      </c>
      <c r="C721" s="9" t="s">
        <v>2160</v>
      </c>
      <c r="D721" s="9" t="s">
        <v>2161</v>
      </c>
      <c r="E721" s="9" t="n">
        <v>65</v>
      </c>
      <c r="F721" s="10" t="n">
        <v>43.3333333333333</v>
      </c>
      <c r="G721" s="10" t="n">
        <f aca="false">F721*0.3</f>
        <v>13</v>
      </c>
      <c r="H721" s="10" t="n">
        <v>38</v>
      </c>
      <c r="I721" s="10" t="n">
        <f aca="false">H721*0.4</f>
        <v>15.2</v>
      </c>
      <c r="J721" s="10" t="n">
        <f aca="false">F721*0.3+H721*0.4</f>
        <v>28.2</v>
      </c>
    </row>
    <row r="722" s="3" customFormat="true" ht="17.95" hidden="false" customHeight="true" outlineLevel="0" collapsed="false">
      <c r="A722" s="6" t="s">
        <v>2162</v>
      </c>
      <c r="B722" s="6" t="s">
        <v>47</v>
      </c>
      <c r="C722" s="9" t="s">
        <v>2163</v>
      </c>
      <c r="D722" s="9" t="s">
        <v>2164</v>
      </c>
      <c r="E722" s="9" t="n">
        <v>70</v>
      </c>
      <c r="F722" s="10" t="n">
        <v>46.6666666666667</v>
      </c>
      <c r="G722" s="10" t="n">
        <f aca="false">F722*0.3</f>
        <v>14</v>
      </c>
      <c r="H722" s="10" t="n">
        <v>45</v>
      </c>
      <c r="I722" s="10" t="n">
        <f aca="false">H722*0.4</f>
        <v>18</v>
      </c>
      <c r="J722" s="10" t="n">
        <f aca="false">F722*0.3+H722*0.4</f>
        <v>32</v>
      </c>
    </row>
    <row r="723" s="3" customFormat="true" ht="17.95" hidden="false" customHeight="true" outlineLevel="0" collapsed="false">
      <c r="A723" s="6" t="s">
        <v>2165</v>
      </c>
      <c r="B723" s="6" t="s">
        <v>47</v>
      </c>
      <c r="C723" s="9" t="s">
        <v>2166</v>
      </c>
      <c r="D723" s="9" t="s">
        <v>2167</v>
      </c>
      <c r="E723" s="9" t="n">
        <v>92</v>
      </c>
      <c r="F723" s="10" t="n">
        <v>61.3333333333333</v>
      </c>
      <c r="G723" s="10" t="n">
        <f aca="false">F723*0.3</f>
        <v>18.4</v>
      </c>
      <c r="H723" s="10" t="n">
        <v>44</v>
      </c>
      <c r="I723" s="10" t="n">
        <f aca="false">H723*0.4</f>
        <v>17.6</v>
      </c>
      <c r="J723" s="10" t="n">
        <f aca="false">F723*0.3+H723*0.4</f>
        <v>36</v>
      </c>
    </row>
    <row r="724" s="3" customFormat="true" ht="17.95" hidden="false" customHeight="true" outlineLevel="0" collapsed="false">
      <c r="A724" s="6" t="s">
        <v>2168</v>
      </c>
      <c r="B724" s="6" t="s">
        <v>12</v>
      </c>
      <c r="C724" s="9" t="s">
        <v>2169</v>
      </c>
      <c r="D724" s="9" t="s">
        <v>2170</v>
      </c>
      <c r="E724" s="9" t="n">
        <v>63</v>
      </c>
      <c r="F724" s="10" t="n">
        <v>42</v>
      </c>
      <c r="G724" s="10" t="n">
        <f aca="false">F724*0.3</f>
        <v>12.6</v>
      </c>
      <c r="H724" s="10" t="n">
        <v>42</v>
      </c>
      <c r="I724" s="10" t="n">
        <f aca="false">H724*0.4</f>
        <v>16.8</v>
      </c>
      <c r="J724" s="10" t="n">
        <f aca="false">F724*0.3+H724*0.4</f>
        <v>29.4</v>
      </c>
    </row>
    <row r="725" s="3" customFormat="true" ht="17.95" hidden="false" customHeight="true" outlineLevel="0" collapsed="false">
      <c r="A725" s="6" t="s">
        <v>377</v>
      </c>
      <c r="B725" s="6" t="s">
        <v>12</v>
      </c>
      <c r="C725" s="9" t="s">
        <v>2171</v>
      </c>
      <c r="D725" s="9" t="s">
        <v>2172</v>
      </c>
      <c r="E725" s="9" t="n">
        <v>62</v>
      </c>
      <c r="F725" s="10" t="n">
        <v>41.3333333333333</v>
      </c>
      <c r="G725" s="10" t="n">
        <f aca="false">F725*0.3</f>
        <v>12.4</v>
      </c>
      <c r="H725" s="10" t="n">
        <v>63</v>
      </c>
      <c r="I725" s="10" t="n">
        <f aca="false">H725*0.4</f>
        <v>25.2</v>
      </c>
      <c r="J725" s="10" t="n">
        <f aca="false">F725*0.3+H725*0.4</f>
        <v>37.6</v>
      </c>
    </row>
    <row r="726" s="3" customFormat="true" ht="17.95" hidden="false" customHeight="true" outlineLevel="0" collapsed="false">
      <c r="A726" s="6" t="s">
        <v>2173</v>
      </c>
      <c r="B726" s="6" t="s">
        <v>47</v>
      </c>
      <c r="C726" s="9" t="s">
        <v>2174</v>
      </c>
      <c r="D726" s="9" t="s">
        <v>2175</v>
      </c>
      <c r="E726" s="9" t="n">
        <v>88</v>
      </c>
      <c r="F726" s="10" t="n">
        <v>58.6666666666667</v>
      </c>
      <c r="G726" s="10" t="n">
        <f aca="false">F726*0.3</f>
        <v>17.6</v>
      </c>
      <c r="H726" s="10" t="n">
        <v>39</v>
      </c>
      <c r="I726" s="10" t="n">
        <f aca="false">H726*0.4</f>
        <v>15.6</v>
      </c>
      <c r="J726" s="10" t="n">
        <f aca="false">F726*0.3+H726*0.4</f>
        <v>33.2</v>
      </c>
    </row>
    <row r="727" s="3" customFormat="true" ht="17.95" hidden="false" customHeight="true" outlineLevel="0" collapsed="false">
      <c r="A727" s="6" t="s">
        <v>2176</v>
      </c>
      <c r="B727" s="6" t="s">
        <v>12</v>
      </c>
      <c r="C727" s="9" t="s">
        <v>2177</v>
      </c>
      <c r="D727" s="9" t="s">
        <v>2178</v>
      </c>
      <c r="E727" s="6" t="s">
        <v>36</v>
      </c>
      <c r="F727" s="11" t="s">
        <v>36</v>
      </c>
      <c r="G727" s="11" t="s">
        <v>36</v>
      </c>
      <c r="H727" s="11" t="s">
        <v>36</v>
      </c>
      <c r="I727" s="11" t="s">
        <v>36</v>
      </c>
      <c r="J727" s="11" t="s">
        <v>36</v>
      </c>
    </row>
    <row r="728" s="3" customFormat="true" ht="17.95" hidden="false" customHeight="true" outlineLevel="0" collapsed="false">
      <c r="A728" s="6" t="s">
        <v>2179</v>
      </c>
      <c r="B728" s="6" t="s">
        <v>47</v>
      </c>
      <c r="C728" s="9" t="s">
        <v>2180</v>
      </c>
      <c r="D728" s="9" t="s">
        <v>2181</v>
      </c>
      <c r="E728" s="9" t="n">
        <v>98</v>
      </c>
      <c r="F728" s="10" t="n">
        <v>65.3333333333333</v>
      </c>
      <c r="G728" s="10" t="n">
        <f aca="false">F728*0.3</f>
        <v>19.6</v>
      </c>
      <c r="H728" s="10" t="n">
        <v>47</v>
      </c>
      <c r="I728" s="10" t="n">
        <f aca="false">H728*0.4</f>
        <v>18.8</v>
      </c>
      <c r="J728" s="10" t="n">
        <f aca="false">F728*0.3+H728*0.4</f>
        <v>38.4</v>
      </c>
    </row>
    <row r="729" s="3" customFormat="true" ht="17.95" hidden="false" customHeight="true" outlineLevel="0" collapsed="false">
      <c r="A729" s="6" t="s">
        <v>2182</v>
      </c>
      <c r="B729" s="6" t="s">
        <v>12</v>
      </c>
      <c r="C729" s="9" t="s">
        <v>2183</v>
      </c>
      <c r="D729" s="9" t="s">
        <v>2184</v>
      </c>
      <c r="E729" s="9" t="n">
        <v>53</v>
      </c>
      <c r="F729" s="10" t="n">
        <v>35.3333333333333</v>
      </c>
      <c r="G729" s="10" t="n">
        <f aca="false">F729*0.3</f>
        <v>10.6</v>
      </c>
      <c r="H729" s="10" t="n">
        <v>41</v>
      </c>
      <c r="I729" s="10" t="n">
        <f aca="false">H729*0.4</f>
        <v>16.4</v>
      </c>
      <c r="J729" s="10" t="n">
        <f aca="false">F729*0.3+H729*0.4</f>
        <v>27</v>
      </c>
    </row>
    <row r="730" s="3" customFormat="true" ht="17.95" hidden="false" customHeight="true" outlineLevel="0" collapsed="false">
      <c r="A730" s="6" t="s">
        <v>2185</v>
      </c>
      <c r="B730" s="6" t="s">
        <v>47</v>
      </c>
      <c r="C730" s="9" t="s">
        <v>2186</v>
      </c>
      <c r="D730" s="9" t="s">
        <v>2187</v>
      </c>
      <c r="E730" s="9" t="n">
        <v>71</v>
      </c>
      <c r="F730" s="10" t="n">
        <v>47.3333333333333</v>
      </c>
      <c r="G730" s="10" t="n">
        <f aca="false">F730*0.3</f>
        <v>14.2</v>
      </c>
      <c r="H730" s="10" t="n">
        <v>56</v>
      </c>
      <c r="I730" s="10" t="n">
        <f aca="false">H730*0.4</f>
        <v>22.4</v>
      </c>
      <c r="J730" s="10" t="n">
        <f aca="false">F730*0.3+H730*0.4</f>
        <v>36.6</v>
      </c>
    </row>
    <row r="731" s="3" customFormat="true" ht="17.95" hidden="false" customHeight="true" outlineLevel="0" collapsed="false">
      <c r="A731" s="6" t="s">
        <v>2188</v>
      </c>
      <c r="B731" s="6" t="s">
        <v>12</v>
      </c>
      <c r="C731" s="9" t="s">
        <v>2189</v>
      </c>
      <c r="D731" s="9" t="s">
        <v>2190</v>
      </c>
      <c r="E731" s="9" t="n">
        <v>65</v>
      </c>
      <c r="F731" s="10" t="n">
        <v>43.3333333333333</v>
      </c>
      <c r="G731" s="10" t="n">
        <f aca="false">F731*0.3</f>
        <v>13</v>
      </c>
      <c r="H731" s="10" t="n">
        <v>48</v>
      </c>
      <c r="I731" s="10" t="n">
        <f aca="false">H731*0.4</f>
        <v>19.2</v>
      </c>
      <c r="J731" s="10" t="n">
        <f aca="false">F731*0.3+H731*0.4</f>
        <v>32.2</v>
      </c>
    </row>
    <row r="732" s="3" customFormat="true" ht="17.95" hidden="false" customHeight="true" outlineLevel="0" collapsed="false">
      <c r="A732" s="6" t="s">
        <v>2191</v>
      </c>
      <c r="B732" s="6" t="s">
        <v>12</v>
      </c>
      <c r="C732" s="9" t="s">
        <v>2192</v>
      </c>
      <c r="D732" s="9" t="s">
        <v>2193</v>
      </c>
      <c r="E732" s="9" t="n">
        <v>64</v>
      </c>
      <c r="F732" s="10" t="n">
        <v>42.6666666666667</v>
      </c>
      <c r="G732" s="10" t="n">
        <f aca="false">F732*0.3</f>
        <v>12.8</v>
      </c>
      <c r="H732" s="10" t="n">
        <v>40</v>
      </c>
      <c r="I732" s="10" t="n">
        <f aca="false">H732*0.4</f>
        <v>16</v>
      </c>
      <c r="J732" s="10" t="n">
        <f aca="false">F732*0.3+H732*0.4</f>
        <v>28.8</v>
      </c>
    </row>
    <row r="733" s="3" customFormat="true" ht="17.95" hidden="false" customHeight="true" outlineLevel="0" collapsed="false">
      <c r="A733" s="6" t="s">
        <v>2194</v>
      </c>
      <c r="B733" s="6" t="s">
        <v>12</v>
      </c>
      <c r="C733" s="9" t="s">
        <v>2195</v>
      </c>
      <c r="D733" s="9" t="s">
        <v>2196</v>
      </c>
      <c r="E733" s="9" t="n">
        <v>70</v>
      </c>
      <c r="F733" s="10" t="n">
        <v>46.6666666666667</v>
      </c>
      <c r="G733" s="10" t="n">
        <f aca="false">F733*0.3</f>
        <v>14</v>
      </c>
      <c r="H733" s="10" t="n">
        <v>41</v>
      </c>
      <c r="I733" s="10" t="n">
        <f aca="false">H733*0.4</f>
        <v>16.4</v>
      </c>
      <c r="J733" s="10" t="n">
        <f aca="false">F733*0.3+H733*0.4</f>
        <v>30.4</v>
      </c>
    </row>
    <row r="734" s="3" customFormat="true" ht="17.95" hidden="false" customHeight="true" outlineLevel="0" collapsed="false">
      <c r="A734" s="6" t="s">
        <v>2197</v>
      </c>
      <c r="B734" s="6" t="s">
        <v>12</v>
      </c>
      <c r="C734" s="9" t="s">
        <v>2198</v>
      </c>
      <c r="D734" s="9" t="s">
        <v>2199</v>
      </c>
      <c r="E734" s="9" t="n">
        <v>66</v>
      </c>
      <c r="F734" s="10" t="n">
        <v>44</v>
      </c>
      <c r="G734" s="10" t="n">
        <f aca="false">F734*0.3</f>
        <v>13.2</v>
      </c>
      <c r="H734" s="10" t="n">
        <v>40</v>
      </c>
      <c r="I734" s="10" t="n">
        <f aca="false">H734*0.4</f>
        <v>16</v>
      </c>
      <c r="J734" s="10" t="n">
        <f aca="false">F734*0.3+H734*0.4</f>
        <v>29.2</v>
      </c>
    </row>
    <row r="735" s="3" customFormat="true" ht="17.95" hidden="false" customHeight="true" outlineLevel="0" collapsed="false">
      <c r="A735" s="6" t="s">
        <v>2200</v>
      </c>
      <c r="B735" s="6" t="s">
        <v>12</v>
      </c>
      <c r="C735" s="9" t="s">
        <v>2201</v>
      </c>
      <c r="D735" s="9" t="s">
        <v>2202</v>
      </c>
      <c r="E735" s="9" t="n">
        <v>64</v>
      </c>
      <c r="F735" s="10" t="n">
        <v>42.6666666666667</v>
      </c>
      <c r="G735" s="10" t="n">
        <f aca="false">F735*0.3</f>
        <v>12.8</v>
      </c>
      <c r="H735" s="10" t="n">
        <v>45</v>
      </c>
      <c r="I735" s="10" t="n">
        <f aca="false">H735*0.4</f>
        <v>18</v>
      </c>
      <c r="J735" s="10" t="n">
        <f aca="false">F735*0.3+H735*0.4</f>
        <v>30.8</v>
      </c>
    </row>
    <row r="736" s="3" customFormat="true" ht="17.95" hidden="false" customHeight="true" outlineLevel="0" collapsed="false">
      <c r="A736" s="6" t="s">
        <v>2203</v>
      </c>
      <c r="B736" s="6" t="s">
        <v>47</v>
      </c>
      <c r="C736" s="9" t="s">
        <v>2204</v>
      </c>
      <c r="D736" s="9" t="s">
        <v>2205</v>
      </c>
      <c r="E736" s="6" t="s">
        <v>36</v>
      </c>
      <c r="F736" s="11" t="s">
        <v>36</v>
      </c>
      <c r="G736" s="11" t="s">
        <v>36</v>
      </c>
      <c r="H736" s="10" t="n">
        <v>39</v>
      </c>
      <c r="I736" s="10" t="n">
        <f aca="false">H736*0.4</f>
        <v>15.6</v>
      </c>
      <c r="J736" s="10" t="n">
        <f aca="false">H736*0.4</f>
        <v>15.6</v>
      </c>
    </row>
    <row r="737" s="3" customFormat="true" ht="17.95" hidden="false" customHeight="true" outlineLevel="0" collapsed="false">
      <c r="A737" s="6" t="s">
        <v>2206</v>
      </c>
      <c r="B737" s="6" t="s">
        <v>12</v>
      </c>
      <c r="C737" s="9" t="s">
        <v>2207</v>
      </c>
      <c r="D737" s="9" t="s">
        <v>2208</v>
      </c>
      <c r="E737" s="9" t="n">
        <v>53</v>
      </c>
      <c r="F737" s="10" t="n">
        <v>35.3333333333333</v>
      </c>
      <c r="G737" s="10" t="n">
        <f aca="false">F737*0.3</f>
        <v>10.6</v>
      </c>
      <c r="H737" s="10" t="n">
        <v>48</v>
      </c>
      <c r="I737" s="10" t="n">
        <f aca="false">H737*0.4</f>
        <v>19.2</v>
      </c>
      <c r="J737" s="10" t="n">
        <f aca="false">F737*0.3+H737*0.4</f>
        <v>29.8</v>
      </c>
    </row>
    <row r="738" s="3" customFormat="true" ht="17.95" hidden="false" customHeight="true" outlineLevel="0" collapsed="false">
      <c r="A738" s="6" t="s">
        <v>46</v>
      </c>
      <c r="B738" s="6" t="s">
        <v>12</v>
      </c>
      <c r="C738" s="9" t="s">
        <v>2209</v>
      </c>
      <c r="D738" s="9" t="s">
        <v>2210</v>
      </c>
      <c r="E738" s="9" t="n">
        <v>62</v>
      </c>
      <c r="F738" s="10" t="n">
        <v>41.3333333333333</v>
      </c>
      <c r="G738" s="10" t="n">
        <f aca="false">F738*0.3</f>
        <v>12.4</v>
      </c>
      <c r="H738" s="10" t="n">
        <v>43</v>
      </c>
      <c r="I738" s="10" t="n">
        <f aca="false">H738*0.4</f>
        <v>17.2</v>
      </c>
      <c r="J738" s="10" t="n">
        <f aca="false">F738*0.3+H738*0.4</f>
        <v>29.6</v>
      </c>
    </row>
    <row r="739" s="3" customFormat="true" ht="17.95" hidden="false" customHeight="true" outlineLevel="0" collapsed="false">
      <c r="A739" s="6" t="s">
        <v>2211</v>
      </c>
      <c r="B739" s="6" t="s">
        <v>47</v>
      </c>
      <c r="C739" s="9" t="s">
        <v>2212</v>
      </c>
      <c r="D739" s="9" t="s">
        <v>2213</v>
      </c>
      <c r="E739" s="6" t="s">
        <v>36</v>
      </c>
      <c r="F739" s="11" t="s">
        <v>36</v>
      </c>
      <c r="G739" s="11" t="s">
        <v>36</v>
      </c>
      <c r="H739" s="11" t="s">
        <v>36</v>
      </c>
      <c r="I739" s="11" t="s">
        <v>36</v>
      </c>
      <c r="J739" s="11" t="s">
        <v>36</v>
      </c>
    </row>
    <row r="740" s="3" customFormat="true" ht="17.95" hidden="false" customHeight="true" outlineLevel="0" collapsed="false">
      <c r="A740" s="6" t="s">
        <v>2214</v>
      </c>
      <c r="B740" s="6" t="s">
        <v>47</v>
      </c>
      <c r="C740" s="9" t="s">
        <v>2215</v>
      </c>
      <c r="D740" s="9" t="s">
        <v>2216</v>
      </c>
      <c r="E740" s="9" t="n">
        <v>54</v>
      </c>
      <c r="F740" s="10" t="n">
        <v>36</v>
      </c>
      <c r="G740" s="10" t="n">
        <f aca="false">F740*0.3</f>
        <v>10.8</v>
      </c>
      <c r="H740" s="10" t="n">
        <v>50</v>
      </c>
      <c r="I740" s="10" t="n">
        <f aca="false">H740*0.4</f>
        <v>20</v>
      </c>
      <c r="J740" s="10" t="n">
        <f aca="false">F740*0.3+H740*0.4</f>
        <v>30.8</v>
      </c>
    </row>
    <row r="741" s="3" customFormat="true" ht="17.95" hidden="false" customHeight="true" outlineLevel="0" collapsed="false">
      <c r="A741" s="6" t="s">
        <v>2217</v>
      </c>
      <c r="B741" s="6" t="s">
        <v>12</v>
      </c>
      <c r="C741" s="9" t="s">
        <v>2218</v>
      </c>
      <c r="D741" s="9" t="s">
        <v>2219</v>
      </c>
      <c r="E741" s="9" t="n">
        <v>72</v>
      </c>
      <c r="F741" s="10" t="n">
        <v>48</v>
      </c>
      <c r="G741" s="10" t="n">
        <f aca="false">F741*0.3</f>
        <v>14.4</v>
      </c>
      <c r="H741" s="10" t="n">
        <v>35</v>
      </c>
      <c r="I741" s="10" t="n">
        <f aca="false">H741*0.4</f>
        <v>14</v>
      </c>
      <c r="J741" s="10" t="n">
        <f aca="false">F741*0.3+H741*0.4</f>
        <v>28.4</v>
      </c>
    </row>
    <row r="742" s="3" customFormat="true" ht="17.95" hidden="false" customHeight="true" outlineLevel="0" collapsed="false">
      <c r="A742" s="6" t="s">
        <v>2220</v>
      </c>
      <c r="B742" s="6" t="s">
        <v>12</v>
      </c>
      <c r="C742" s="9" t="s">
        <v>2221</v>
      </c>
      <c r="D742" s="9" t="s">
        <v>2222</v>
      </c>
      <c r="E742" s="9" t="n">
        <v>55</v>
      </c>
      <c r="F742" s="10" t="n">
        <v>36.6666666666667</v>
      </c>
      <c r="G742" s="10" t="n">
        <f aca="false">F742*0.3</f>
        <v>11</v>
      </c>
      <c r="H742" s="10" t="n">
        <v>39</v>
      </c>
      <c r="I742" s="10" t="n">
        <f aca="false">H742*0.4</f>
        <v>15.6</v>
      </c>
      <c r="J742" s="10" t="n">
        <f aca="false">F742*0.3+H742*0.4</f>
        <v>26.6</v>
      </c>
    </row>
    <row r="743" s="3" customFormat="true" ht="17.95" hidden="false" customHeight="true" outlineLevel="0" collapsed="false">
      <c r="A743" s="6" t="s">
        <v>2223</v>
      </c>
      <c r="B743" s="6" t="s">
        <v>47</v>
      </c>
      <c r="C743" s="9" t="s">
        <v>2224</v>
      </c>
      <c r="D743" s="9" t="s">
        <v>2225</v>
      </c>
      <c r="E743" s="9" t="n">
        <v>79</v>
      </c>
      <c r="F743" s="10" t="n">
        <v>52.6666666666667</v>
      </c>
      <c r="G743" s="10" t="n">
        <f aca="false">F743*0.3</f>
        <v>15.8</v>
      </c>
      <c r="H743" s="10" t="n">
        <v>54</v>
      </c>
      <c r="I743" s="10" t="n">
        <f aca="false">H743*0.4</f>
        <v>21.6</v>
      </c>
      <c r="J743" s="10" t="n">
        <f aca="false">F743*0.3+H743*0.4</f>
        <v>37.4</v>
      </c>
    </row>
    <row r="744" s="3" customFormat="true" ht="17.95" hidden="false" customHeight="true" outlineLevel="0" collapsed="false">
      <c r="A744" s="6" t="s">
        <v>2226</v>
      </c>
      <c r="B744" s="6" t="s">
        <v>47</v>
      </c>
      <c r="C744" s="9" t="s">
        <v>2227</v>
      </c>
      <c r="D744" s="9" t="s">
        <v>2228</v>
      </c>
      <c r="E744" s="9" t="n">
        <v>65</v>
      </c>
      <c r="F744" s="10" t="n">
        <v>43.3333333333333</v>
      </c>
      <c r="G744" s="10" t="n">
        <f aca="false">F744*0.3</f>
        <v>13</v>
      </c>
      <c r="H744" s="10" t="n">
        <v>54</v>
      </c>
      <c r="I744" s="10" t="n">
        <f aca="false">H744*0.4</f>
        <v>21.6</v>
      </c>
      <c r="J744" s="10" t="n">
        <f aca="false">F744*0.3+H744*0.4</f>
        <v>34.6</v>
      </c>
    </row>
    <row r="745" s="3" customFormat="true" ht="17.95" hidden="false" customHeight="true" outlineLevel="0" collapsed="false">
      <c r="A745" s="6" t="s">
        <v>2229</v>
      </c>
      <c r="B745" s="6" t="s">
        <v>47</v>
      </c>
      <c r="C745" s="9" t="s">
        <v>2230</v>
      </c>
      <c r="D745" s="9" t="s">
        <v>2231</v>
      </c>
      <c r="E745" s="6" t="s">
        <v>36</v>
      </c>
      <c r="F745" s="11" t="s">
        <v>36</v>
      </c>
      <c r="G745" s="11" t="s">
        <v>36</v>
      </c>
      <c r="H745" s="11" t="s">
        <v>36</v>
      </c>
      <c r="I745" s="11" t="s">
        <v>36</v>
      </c>
      <c r="J745" s="11" t="s">
        <v>36</v>
      </c>
    </row>
    <row r="746" s="3" customFormat="true" ht="17.95" hidden="false" customHeight="true" outlineLevel="0" collapsed="false">
      <c r="A746" s="6" t="s">
        <v>2232</v>
      </c>
      <c r="B746" s="6" t="s">
        <v>12</v>
      </c>
      <c r="C746" s="9" t="s">
        <v>2233</v>
      </c>
      <c r="D746" s="9" t="s">
        <v>2234</v>
      </c>
      <c r="E746" s="9" t="n">
        <v>65</v>
      </c>
      <c r="F746" s="10" t="n">
        <v>43.3333333333333</v>
      </c>
      <c r="G746" s="10" t="n">
        <f aca="false">F746*0.3</f>
        <v>13</v>
      </c>
      <c r="H746" s="10" t="n">
        <v>60</v>
      </c>
      <c r="I746" s="10" t="n">
        <f aca="false">H746*0.4</f>
        <v>24</v>
      </c>
      <c r="J746" s="10" t="n">
        <f aca="false">F746*0.3+H746*0.4</f>
        <v>37</v>
      </c>
    </row>
    <row r="747" s="3" customFormat="true" ht="17.95" hidden="false" customHeight="true" outlineLevel="0" collapsed="false">
      <c r="A747" s="6" t="s">
        <v>2235</v>
      </c>
      <c r="B747" s="6" t="s">
        <v>12</v>
      </c>
      <c r="C747" s="9" t="s">
        <v>2236</v>
      </c>
      <c r="D747" s="9" t="s">
        <v>2237</v>
      </c>
      <c r="E747" s="9" t="n">
        <v>55</v>
      </c>
      <c r="F747" s="10" t="n">
        <v>36.6666666666667</v>
      </c>
      <c r="G747" s="10" t="n">
        <f aca="false">F747*0.3</f>
        <v>11</v>
      </c>
      <c r="H747" s="10" t="n">
        <v>38</v>
      </c>
      <c r="I747" s="10" t="n">
        <f aca="false">H747*0.4</f>
        <v>15.2</v>
      </c>
      <c r="J747" s="10" t="n">
        <f aca="false">F747*0.3+H747*0.4</f>
        <v>26.2</v>
      </c>
    </row>
    <row r="748" customFormat="false" ht="17.95" hidden="false" customHeight="true" outlineLevel="0" collapsed="false">
      <c r="A748" s="6" t="s">
        <v>2238</v>
      </c>
      <c r="B748" s="6" t="s">
        <v>12</v>
      </c>
      <c r="C748" s="9" t="s">
        <v>2239</v>
      </c>
      <c r="D748" s="9" t="s">
        <v>2240</v>
      </c>
      <c r="E748" s="9" t="n">
        <v>47</v>
      </c>
      <c r="F748" s="10" t="n">
        <v>31.3333333333333</v>
      </c>
      <c r="G748" s="10" t="n">
        <f aca="false">F748*0.3</f>
        <v>9.4</v>
      </c>
      <c r="H748" s="10" t="n">
        <v>29</v>
      </c>
      <c r="I748" s="10" t="n">
        <f aca="false">H748*0.4</f>
        <v>11.6</v>
      </c>
      <c r="J748" s="10" t="n">
        <f aca="false">F748*0.3+H748*0.4</f>
        <v>21</v>
      </c>
    </row>
    <row r="749" customFormat="false" ht="17.95" hidden="false" customHeight="true" outlineLevel="0" collapsed="false">
      <c r="A749" s="6" t="s">
        <v>2241</v>
      </c>
      <c r="B749" s="6" t="s">
        <v>12</v>
      </c>
      <c r="C749" s="9" t="s">
        <v>2242</v>
      </c>
      <c r="D749" s="9" t="s">
        <v>2243</v>
      </c>
      <c r="E749" s="9" t="n">
        <v>58</v>
      </c>
      <c r="F749" s="10" t="n">
        <v>38.6666666666667</v>
      </c>
      <c r="G749" s="10" t="n">
        <f aca="false">F749*0.3</f>
        <v>11.6</v>
      </c>
      <c r="H749" s="10" t="n">
        <v>40</v>
      </c>
      <c r="I749" s="10" t="n">
        <f aca="false">H749*0.4</f>
        <v>16</v>
      </c>
      <c r="J749" s="10" t="n">
        <f aca="false">F749*0.3+H749*0.4</f>
        <v>27.6</v>
      </c>
    </row>
    <row r="750" customFormat="false" ht="17.95" hidden="false" customHeight="true" outlineLevel="0" collapsed="false">
      <c r="A750" s="6" t="s">
        <v>2244</v>
      </c>
      <c r="B750" s="6" t="s">
        <v>47</v>
      </c>
      <c r="C750" s="9" t="s">
        <v>2245</v>
      </c>
      <c r="D750" s="9" t="s">
        <v>2246</v>
      </c>
      <c r="E750" s="9" t="n">
        <v>89</v>
      </c>
      <c r="F750" s="10" t="n">
        <v>59.3333333333333</v>
      </c>
      <c r="G750" s="10" t="n">
        <f aca="false">F750*0.3</f>
        <v>17.8</v>
      </c>
      <c r="H750" s="10" t="n">
        <v>52</v>
      </c>
      <c r="I750" s="10" t="n">
        <f aca="false">H750*0.4</f>
        <v>20.8</v>
      </c>
      <c r="J750" s="10" t="n">
        <f aca="false">F750*0.3+H750*0.4</f>
        <v>38.6</v>
      </c>
    </row>
    <row r="751" customFormat="false" ht="17.95" hidden="false" customHeight="true" outlineLevel="0" collapsed="false">
      <c r="A751" s="6" t="s">
        <v>2247</v>
      </c>
      <c r="B751" s="6" t="s">
        <v>12</v>
      </c>
      <c r="C751" s="9" t="s">
        <v>2248</v>
      </c>
      <c r="D751" s="9" t="s">
        <v>2249</v>
      </c>
      <c r="E751" s="9" t="n">
        <v>76</v>
      </c>
      <c r="F751" s="10" t="n">
        <v>50.6666666666667</v>
      </c>
      <c r="G751" s="10" t="n">
        <f aca="false">F751*0.3</f>
        <v>15.2</v>
      </c>
      <c r="H751" s="10" t="n">
        <v>50</v>
      </c>
      <c r="I751" s="10" t="n">
        <f aca="false">H751*0.4</f>
        <v>20</v>
      </c>
      <c r="J751" s="10" t="n">
        <f aca="false">F751*0.3+H751*0.4</f>
        <v>35.2</v>
      </c>
    </row>
    <row r="752" customFormat="false" ht="17.95" hidden="false" customHeight="true" outlineLevel="0" collapsed="false">
      <c r="A752" s="6" t="s">
        <v>2250</v>
      </c>
      <c r="B752" s="6" t="s">
        <v>12</v>
      </c>
      <c r="C752" s="9" t="s">
        <v>2251</v>
      </c>
      <c r="D752" s="9" t="s">
        <v>2252</v>
      </c>
      <c r="E752" s="9" t="n">
        <v>18</v>
      </c>
      <c r="F752" s="10" t="n">
        <v>12</v>
      </c>
      <c r="G752" s="10" t="n">
        <f aca="false">F752*0.3</f>
        <v>3.6</v>
      </c>
      <c r="H752" s="10" t="n">
        <v>34</v>
      </c>
      <c r="I752" s="10" t="n">
        <f aca="false">H752*0.4</f>
        <v>13.6</v>
      </c>
      <c r="J752" s="10" t="n">
        <f aca="false">F752*0.3+H752*0.4</f>
        <v>17.2</v>
      </c>
    </row>
    <row r="753" customFormat="false" ht="17.95" hidden="false" customHeight="true" outlineLevel="0" collapsed="false">
      <c r="A753" s="6" t="s">
        <v>2253</v>
      </c>
      <c r="B753" s="6" t="s">
        <v>47</v>
      </c>
      <c r="C753" s="9" t="s">
        <v>2254</v>
      </c>
      <c r="D753" s="9" t="s">
        <v>2255</v>
      </c>
      <c r="E753" s="6" t="s">
        <v>36</v>
      </c>
      <c r="F753" s="11" t="s">
        <v>36</v>
      </c>
      <c r="G753" s="11" t="s">
        <v>36</v>
      </c>
      <c r="H753" s="11" t="s">
        <v>36</v>
      </c>
      <c r="I753" s="11" t="s">
        <v>36</v>
      </c>
      <c r="J753" s="11" t="s">
        <v>36</v>
      </c>
    </row>
    <row r="754" s="3" customFormat="true" ht="17.95" hidden="false" customHeight="true" outlineLevel="0" collapsed="false">
      <c r="A754" s="6" t="s">
        <v>2256</v>
      </c>
      <c r="B754" s="6" t="s">
        <v>12</v>
      </c>
      <c r="C754" s="9" t="s">
        <v>2257</v>
      </c>
      <c r="D754" s="9" t="s">
        <v>2258</v>
      </c>
      <c r="E754" s="9" t="n">
        <v>63</v>
      </c>
      <c r="F754" s="10" t="n">
        <v>42</v>
      </c>
      <c r="G754" s="10" t="n">
        <f aca="false">F754*0.3</f>
        <v>12.6</v>
      </c>
      <c r="H754" s="10" t="n">
        <v>45</v>
      </c>
      <c r="I754" s="10" t="n">
        <f aca="false">H754*0.4</f>
        <v>18</v>
      </c>
      <c r="J754" s="10" t="n">
        <f aca="false">F754*0.3+H754*0.4</f>
        <v>30.6</v>
      </c>
    </row>
    <row r="755" s="3" customFormat="true" ht="17.95" hidden="false" customHeight="true" outlineLevel="0" collapsed="false">
      <c r="A755" s="6" t="s">
        <v>2259</v>
      </c>
      <c r="B755" s="6" t="s">
        <v>47</v>
      </c>
      <c r="C755" s="9" t="s">
        <v>2260</v>
      </c>
      <c r="D755" s="9" t="s">
        <v>2261</v>
      </c>
      <c r="E755" s="9" t="n">
        <v>58</v>
      </c>
      <c r="F755" s="10" t="n">
        <v>38.6666666666667</v>
      </c>
      <c r="G755" s="10" t="n">
        <f aca="false">F755*0.3</f>
        <v>11.6</v>
      </c>
      <c r="H755" s="10" t="n">
        <v>42</v>
      </c>
      <c r="I755" s="10" t="n">
        <f aca="false">H755*0.4</f>
        <v>16.8</v>
      </c>
      <c r="J755" s="10" t="n">
        <f aca="false">F755*0.3+H755*0.4</f>
        <v>28.4</v>
      </c>
    </row>
    <row r="756" s="3" customFormat="true" ht="17.95" hidden="false" customHeight="true" outlineLevel="0" collapsed="false">
      <c r="A756" s="6" t="s">
        <v>2262</v>
      </c>
      <c r="B756" s="6" t="s">
        <v>12</v>
      </c>
      <c r="C756" s="9" t="s">
        <v>2263</v>
      </c>
      <c r="D756" s="9" t="s">
        <v>2264</v>
      </c>
      <c r="E756" s="9" t="n">
        <v>60</v>
      </c>
      <c r="F756" s="10" t="n">
        <v>40</v>
      </c>
      <c r="G756" s="10" t="n">
        <f aca="false">F756*0.3</f>
        <v>12</v>
      </c>
      <c r="H756" s="10" t="n">
        <v>49</v>
      </c>
      <c r="I756" s="10" t="n">
        <f aca="false">H756*0.4</f>
        <v>19.6</v>
      </c>
      <c r="J756" s="10" t="n">
        <f aca="false">F756*0.3+H756*0.4</f>
        <v>31.6</v>
      </c>
    </row>
    <row r="757" s="3" customFormat="true" ht="17.95" hidden="false" customHeight="true" outlineLevel="0" collapsed="false">
      <c r="A757" s="6" t="s">
        <v>2265</v>
      </c>
      <c r="B757" s="6" t="s">
        <v>47</v>
      </c>
      <c r="C757" s="9" t="s">
        <v>2266</v>
      </c>
      <c r="D757" s="9" t="s">
        <v>2267</v>
      </c>
      <c r="E757" s="9" t="n">
        <v>82</v>
      </c>
      <c r="F757" s="10" t="n">
        <v>54.6666666666667</v>
      </c>
      <c r="G757" s="10" t="n">
        <f aca="false">F757*0.3</f>
        <v>16.4</v>
      </c>
      <c r="H757" s="10" t="n">
        <v>66</v>
      </c>
      <c r="I757" s="10" t="n">
        <f aca="false">H757*0.4</f>
        <v>26.4</v>
      </c>
      <c r="J757" s="10" t="n">
        <f aca="false">F757*0.3+H757*0.4</f>
        <v>42.8</v>
      </c>
    </row>
    <row r="758" s="3" customFormat="true" ht="17.95" hidden="false" customHeight="true" outlineLevel="0" collapsed="false">
      <c r="A758" s="6" t="s">
        <v>2268</v>
      </c>
      <c r="B758" s="6" t="s">
        <v>47</v>
      </c>
      <c r="C758" s="9" t="s">
        <v>2269</v>
      </c>
      <c r="D758" s="9" t="s">
        <v>2270</v>
      </c>
      <c r="E758" s="6" t="s">
        <v>36</v>
      </c>
      <c r="F758" s="11" t="s">
        <v>36</v>
      </c>
      <c r="G758" s="11" t="s">
        <v>36</v>
      </c>
      <c r="H758" s="11" t="s">
        <v>36</v>
      </c>
      <c r="I758" s="11" t="s">
        <v>36</v>
      </c>
      <c r="J758" s="11" t="s">
        <v>36</v>
      </c>
    </row>
    <row r="759" s="3" customFormat="true" ht="17.95" hidden="false" customHeight="true" outlineLevel="0" collapsed="false">
      <c r="A759" s="6" t="s">
        <v>2271</v>
      </c>
      <c r="B759" s="6" t="s">
        <v>12</v>
      </c>
      <c r="C759" s="9" t="s">
        <v>2272</v>
      </c>
      <c r="D759" s="9" t="s">
        <v>2273</v>
      </c>
      <c r="E759" s="9" t="n">
        <v>60</v>
      </c>
      <c r="F759" s="10" t="n">
        <v>40</v>
      </c>
      <c r="G759" s="10" t="n">
        <f aca="false">F759*0.3</f>
        <v>12</v>
      </c>
      <c r="H759" s="10" t="n">
        <v>35</v>
      </c>
      <c r="I759" s="10" t="n">
        <f aca="false">H759*0.4</f>
        <v>14</v>
      </c>
      <c r="J759" s="10" t="n">
        <f aca="false">F759*0.3+H759*0.4</f>
        <v>26</v>
      </c>
    </row>
    <row r="760" s="3" customFormat="true" ht="17.95" hidden="false" customHeight="true" outlineLevel="0" collapsed="false">
      <c r="A760" s="6" t="s">
        <v>2274</v>
      </c>
      <c r="B760" s="6" t="s">
        <v>12</v>
      </c>
      <c r="C760" s="9" t="s">
        <v>2275</v>
      </c>
      <c r="D760" s="9" t="s">
        <v>2276</v>
      </c>
      <c r="E760" s="9" t="n">
        <v>16</v>
      </c>
      <c r="F760" s="10" t="n">
        <v>10.6666666666667</v>
      </c>
      <c r="G760" s="10" t="n">
        <f aca="false">F760*0.3</f>
        <v>3.2</v>
      </c>
      <c r="H760" s="10" t="n">
        <v>13</v>
      </c>
      <c r="I760" s="10" t="n">
        <f aca="false">H760*0.4</f>
        <v>5.2</v>
      </c>
      <c r="J760" s="10" t="n">
        <f aca="false">F760*0.3+H760*0.4</f>
        <v>8.4</v>
      </c>
    </row>
    <row r="761" s="3" customFormat="true" ht="17.95" hidden="false" customHeight="true" outlineLevel="0" collapsed="false">
      <c r="A761" s="6" t="s">
        <v>2277</v>
      </c>
      <c r="B761" s="6" t="s">
        <v>12</v>
      </c>
      <c r="C761" s="9" t="s">
        <v>2278</v>
      </c>
      <c r="D761" s="9" t="s">
        <v>2279</v>
      </c>
      <c r="E761" s="9" t="n">
        <v>59</v>
      </c>
      <c r="F761" s="10" t="n">
        <v>39.3333333333333</v>
      </c>
      <c r="G761" s="10" t="n">
        <f aca="false">F761*0.3</f>
        <v>11.8</v>
      </c>
      <c r="H761" s="10" t="n">
        <v>38</v>
      </c>
      <c r="I761" s="10" t="n">
        <f aca="false">H761*0.4</f>
        <v>15.2</v>
      </c>
      <c r="J761" s="10" t="n">
        <f aca="false">F761*0.3+H761*0.4</f>
        <v>27</v>
      </c>
    </row>
    <row r="762" customFormat="false" ht="17.95" hidden="false" customHeight="true" outlineLevel="0" collapsed="false">
      <c r="A762" s="6" t="s">
        <v>2280</v>
      </c>
      <c r="B762" s="6" t="s">
        <v>12</v>
      </c>
      <c r="C762" s="9" t="s">
        <v>2281</v>
      </c>
      <c r="D762" s="9" t="s">
        <v>2282</v>
      </c>
      <c r="E762" s="9" t="n">
        <v>73</v>
      </c>
      <c r="F762" s="10" t="n">
        <v>48.6666666666667</v>
      </c>
      <c r="G762" s="10" t="n">
        <f aca="false">F762*0.3</f>
        <v>14.6</v>
      </c>
      <c r="H762" s="10" t="n">
        <v>55</v>
      </c>
      <c r="I762" s="10" t="n">
        <f aca="false">H762*0.4</f>
        <v>22</v>
      </c>
      <c r="J762" s="10" t="n">
        <f aca="false">F762*0.3+H762*0.4</f>
        <v>36.6</v>
      </c>
    </row>
    <row r="763" customFormat="false" ht="17.95" hidden="false" customHeight="true" outlineLevel="0" collapsed="false">
      <c r="A763" s="6" t="s">
        <v>2283</v>
      </c>
      <c r="B763" s="6" t="s">
        <v>12</v>
      </c>
      <c r="C763" s="9" t="s">
        <v>2284</v>
      </c>
      <c r="D763" s="9" t="s">
        <v>2285</v>
      </c>
      <c r="E763" s="9" t="n">
        <v>65</v>
      </c>
      <c r="F763" s="10" t="n">
        <v>43.3333333333333</v>
      </c>
      <c r="G763" s="10" t="n">
        <f aca="false">F763*0.3</f>
        <v>13</v>
      </c>
      <c r="H763" s="10" t="n">
        <v>51</v>
      </c>
      <c r="I763" s="10" t="n">
        <f aca="false">H763*0.4</f>
        <v>20.4</v>
      </c>
      <c r="J763" s="10" t="n">
        <f aca="false">F763*0.3+H763*0.4</f>
        <v>33.4</v>
      </c>
    </row>
    <row r="764" customFormat="false" ht="17.95" hidden="false" customHeight="true" outlineLevel="0" collapsed="false">
      <c r="A764" s="6" t="s">
        <v>2286</v>
      </c>
      <c r="B764" s="6" t="s">
        <v>12</v>
      </c>
      <c r="C764" s="9" t="s">
        <v>2287</v>
      </c>
      <c r="D764" s="9" t="s">
        <v>2288</v>
      </c>
      <c r="E764" s="9" t="n">
        <v>63</v>
      </c>
      <c r="F764" s="10" t="n">
        <v>42</v>
      </c>
      <c r="G764" s="10" t="n">
        <f aca="false">F764*0.3</f>
        <v>12.6</v>
      </c>
      <c r="H764" s="10" t="n">
        <v>40</v>
      </c>
      <c r="I764" s="10" t="n">
        <f aca="false">H764*0.4</f>
        <v>16</v>
      </c>
      <c r="J764" s="10" t="n">
        <f aca="false">F764*0.3+H764*0.4</f>
        <v>28.6</v>
      </c>
    </row>
    <row r="765" customFormat="false" ht="17.95" hidden="false" customHeight="true" outlineLevel="0" collapsed="false">
      <c r="A765" s="6" t="s">
        <v>434</v>
      </c>
      <c r="B765" s="6" t="s">
        <v>47</v>
      </c>
      <c r="C765" s="9" t="s">
        <v>2289</v>
      </c>
      <c r="D765" s="9" t="s">
        <v>2290</v>
      </c>
      <c r="E765" s="9" t="n">
        <v>83</v>
      </c>
      <c r="F765" s="10" t="n">
        <v>55.3333333333333</v>
      </c>
      <c r="G765" s="10" t="n">
        <f aca="false">F765*0.3</f>
        <v>16.6</v>
      </c>
      <c r="H765" s="10" t="n">
        <v>48</v>
      </c>
      <c r="I765" s="10" t="n">
        <f aca="false">H765*0.4</f>
        <v>19.2</v>
      </c>
      <c r="J765" s="10" t="n">
        <f aca="false">F765*0.3+H765*0.4</f>
        <v>35.8</v>
      </c>
    </row>
    <row r="766" customFormat="false" ht="17.95" hidden="false" customHeight="true" outlineLevel="0" collapsed="false">
      <c r="A766" s="6" t="s">
        <v>2291</v>
      </c>
      <c r="B766" s="6" t="s">
        <v>47</v>
      </c>
      <c r="C766" s="9" t="s">
        <v>2292</v>
      </c>
      <c r="D766" s="9" t="s">
        <v>2293</v>
      </c>
      <c r="E766" s="6" t="s">
        <v>36</v>
      </c>
      <c r="F766" s="11" t="s">
        <v>36</v>
      </c>
      <c r="G766" s="11" t="s">
        <v>36</v>
      </c>
      <c r="H766" s="11" t="s">
        <v>36</v>
      </c>
      <c r="I766" s="11" t="s">
        <v>36</v>
      </c>
      <c r="J766" s="11" t="s">
        <v>36</v>
      </c>
    </row>
    <row r="767" customFormat="false" ht="17.95" hidden="false" customHeight="true" outlineLevel="0" collapsed="false">
      <c r="A767" s="6" t="s">
        <v>2294</v>
      </c>
      <c r="B767" s="6" t="s">
        <v>47</v>
      </c>
      <c r="C767" s="9" t="s">
        <v>2295</v>
      </c>
      <c r="D767" s="9" t="s">
        <v>2296</v>
      </c>
      <c r="E767" s="9" t="n">
        <v>73</v>
      </c>
      <c r="F767" s="10" t="n">
        <v>48.6666666666667</v>
      </c>
      <c r="G767" s="10" t="n">
        <f aca="false">F767*0.3</f>
        <v>14.6</v>
      </c>
      <c r="H767" s="10" t="n">
        <v>41</v>
      </c>
      <c r="I767" s="10" t="n">
        <f aca="false">H767*0.4</f>
        <v>16.4</v>
      </c>
      <c r="J767" s="10" t="n">
        <f aca="false">F767*0.3+H767*0.4</f>
        <v>31</v>
      </c>
    </row>
    <row r="768" customFormat="false" ht="17.95" hidden="false" customHeight="true" outlineLevel="0" collapsed="false">
      <c r="A768" s="6" t="s">
        <v>2297</v>
      </c>
      <c r="B768" s="6" t="s">
        <v>47</v>
      </c>
      <c r="C768" s="9" t="s">
        <v>2298</v>
      </c>
      <c r="D768" s="9" t="s">
        <v>2299</v>
      </c>
      <c r="E768" s="9" t="n">
        <v>79</v>
      </c>
      <c r="F768" s="10" t="n">
        <v>52.6666666666667</v>
      </c>
      <c r="G768" s="10" t="n">
        <f aca="false">F768*0.3</f>
        <v>15.8</v>
      </c>
      <c r="H768" s="10" t="n">
        <v>42</v>
      </c>
      <c r="I768" s="10" t="n">
        <f aca="false">H768*0.4</f>
        <v>16.8</v>
      </c>
      <c r="J768" s="10" t="n">
        <f aca="false">F768*0.3+H768*0.4</f>
        <v>32.6</v>
      </c>
    </row>
    <row r="769" customFormat="false" ht="17.95" hidden="false" customHeight="true" outlineLevel="0" collapsed="false">
      <c r="A769" s="6" t="s">
        <v>2300</v>
      </c>
      <c r="B769" s="6" t="s">
        <v>47</v>
      </c>
      <c r="C769" s="9" t="s">
        <v>2301</v>
      </c>
      <c r="D769" s="9" t="s">
        <v>2302</v>
      </c>
      <c r="E769" s="9" t="n">
        <v>50</v>
      </c>
      <c r="F769" s="10" t="n">
        <v>33.3333333333333</v>
      </c>
      <c r="G769" s="10" t="n">
        <f aca="false">F769*0.3</f>
        <v>10</v>
      </c>
      <c r="H769" s="10" t="n">
        <v>42</v>
      </c>
      <c r="I769" s="10" t="n">
        <f aca="false">H769*0.4</f>
        <v>16.8</v>
      </c>
      <c r="J769" s="10" t="n">
        <f aca="false">F769*0.3+H769*0.4</f>
        <v>26.8</v>
      </c>
    </row>
    <row r="770" customFormat="false" ht="17.95" hidden="false" customHeight="true" outlineLevel="0" collapsed="false">
      <c r="A770" s="6" t="s">
        <v>2303</v>
      </c>
      <c r="B770" s="6" t="s">
        <v>47</v>
      </c>
      <c r="C770" s="9" t="s">
        <v>2304</v>
      </c>
      <c r="D770" s="9" t="s">
        <v>2305</v>
      </c>
      <c r="E770" s="6" t="s">
        <v>36</v>
      </c>
      <c r="F770" s="11" t="s">
        <v>36</v>
      </c>
      <c r="G770" s="11" t="s">
        <v>36</v>
      </c>
      <c r="H770" s="11" t="s">
        <v>36</v>
      </c>
      <c r="I770" s="11" t="s">
        <v>36</v>
      </c>
      <c r="J770" s="11" t="s">
        <v>36</v>
      </c>
    </row>
    <row r="771" customFormat="false" ht="17.95" hidden="false" customHeight="true" outlineLevel="0" collapsed="false">
      <c r="A771" s="6" t="s">
        <v>2306</v>
      </c>
      <c r="B771" s="6" t="s">
        <v>47</v>
      </c>
      <c r="C771" s="9" t="s">
        <v>2307</v>
      </c>
      <c r="D771" s="9" t="s">
        <v>2308</v>
      </c>
      <c r="E771" s="9" t="n">
        <v>60</v>
      </c>
      <c r="F771" s="10" t="n">
        <v>40</v>
      </c>
      <c r="G771" s="10" t="n">
        <f aca="false">F771*0.3</f>
        <v>12</v>
      </c>
      <c r="H771" s="10" t="n">
        <v>46</v>
      </c>
      <c r="I771" s="10" t="n">
        <f aca="false">H771*0.4</f>
        <v>18.4</v>
      </c>
      <c r="J771" s="10" t="n">
        <f aca="false">F771*0.3+H771*0.4</f>
        <v>30.4</v>
      </c>
    </row>
    <row r="772" customFormat="false" ht="17.95" hidden="false" customHeight="true" outlineLevel="0" collapsed="false">
      <c r="A772" s="6" t="s">
        <v>575</v>
      </c>
      <c r="B772" s="6" t="s">
        <v>12</v>
      </c>
      <c r="C772" s="9" t="s">
        <v>2309</v>
      </c>
      <c r="D772" s="9" t="s">
        <v>2310</v>
      </c>
      <c r="E772" s="9" t="n">
        <v>78</v>
      </c>
      <c r="F772" s="10" t="n">
        <v>52</v>
      </c>
      <c r="G772" s="10" t="n">
        <f aca="false">F772*0.3</f>
        <v>15.6</v>
      </c>
      <c r="H772" s="10" t="n">
        <v>50</v>
      </c>
      <c r="I772" s="10" t="n">
        <f aca="false">H772*0.4</f>
        <v>20</v>
      </c>
      <c r="J772" s="10" t="n">
        <f aca="false">F772*0.3+H772*0.4</f>
        <v>35.6</v>
      </c>
    </row>
    <row r="773" customFormat="false" ht="17.95" hidden="false" customHeight="true" outlineLevel="0" collapsed="false">
      <c r="A773" s="6" t="s">
        <v>2311</v>
      </c>
      <c r="B773" s="6" t="s">
        <v>47</v>
      </c>
      <c r="C773" s="9" t="s">
        <v>2312</v>
      </c>
      <c r="D773" s="9" t="s">
        <v>2313</v>
      </c>
      <c r="E773" s="6" t="s">
        <v>36</v>
      </c>
      <c r="F773" s="11" t="s">
        <v>36</v>
      </c>
      <c r="G773" s="11" t="s">
        <v>36</v>
      </c>
      <c r="H773" s="11" t="s">
        <v>36</v>
      </c>
      <c r="I773" s="11" t="s">
        <v>36</v>
      </c>
      <c r="J773" s="11" t="s">
        <v>36</v>
      </c>
    </row>
    <row r="774" s="3" customFormat="true" ht="17.95" hidden="false" customHeight="true" outlineLevel="0" collapsed="false">
      <c r="A774" s="6" t="s">
        <v>2314</v>
      </c>
      <c r="B774" s="6" t="s">
        <v>12</v>
      </c>
      <c r="C774" s="9" t="s">
        <v>2315</v>
      </c>
      <c r="D774" s="9" t="s">
        <v>2316</v>
      </c>
      <c r="E774" s="9" t="n">
        <v>68</v>
      </c>
      <c r="F774" s="10" t="n">
        <v>45.3333333333333</v>
      </c>
      <c r="G774" s="10" t="n">
        <f aca="false">F774*0.3</f>
        <v>13.6</v>
      </c>
      <c r="H774" s="10" t="n">
        <v>31</v>
      </c>
      <c r="I774" s="10" t="n">
        <f aca="false">H774*0.4</f>
        <v>12.4</v>
      </c>
      <c r="J774" s="10" t="n">
        <f aca="false">F774*0.3+H774*0.4</f>
        <v>26</v>
      </c>
    </row>
    <row r="775" s="3" customFormat="true" ht="17.95" hidden="false" customHeight="true" outlineLevel="0" collapsed="false">
      <c r="A775" s="6" t="s">
        <v>2317</v>
      </c>
      <c r="B775" s="6" t="s">
        <v>47</v>
      </c>
      <c r="C775" s="9" t="s">
        <v>2318</v>
      </c>
      <c r="D775" s="9" t="s">
        <v>2319</v>
      </c>
      <c r="E775" s="6" t="s">
        <v>36</v>
      </c>
      <c r="F775" s="11" t="s">
        <v>36</v>
      </c>
      <c r="G775" s="11" t="s">
        <v>36</v>
      </c>
      <c r="H775" s="11" t="s">
        <v>36</v>
      </c>
      <c r="I775" s="11" t="s">
        <v>36</v>
      </c>
      <c r="J775" s="11" t="s">
        <v>36</v>
      </c>
    </row>
    <row r="776" s="3" customFormat="true" ht="17.95" hidden="false" customHeight="true" outlineLevel="0" collapsed="false">
      <c r="A776" s="6" t="s">
        <v>2320</v>
      </c>
      <c r="B776" s="6" t="s">
        <v>12</v>
      </c>
      <c r="C776" s="9" t="s">
        <v>2321</v>
      </c>
      <c r="D776" s="9" t="s">
        <v>2322</v>
      </c>
      <c r="E776" s="9" t="n">
        <v>70</v>
      </c>
      <c r="F776" s="10" t="n">
        <v>46.6666666666667</v>
      </c>
      <c r="G776" s="10" t="n">
        <f aca="false">F776*0.3</f>
        <v>14</v>
      </c>
      <c r="H776" s="10" t="n">
        <v>41</v>
      </c>
      <c r="I776" s="10" t="n">
        <f aca="false">H776*0.4</f>
        <v>16.4</v>
      </c>
      <c r="J776" s="10" t="n">
        <f aca="false">F776*0.3+H776*0.4</f>
        <v>30.4</v>
      </c>
    </row>
    <row r="777" customFormat="false" ht="17.95" hidden="false" customHeight="true" outlineLevel="0" collapsed="false">
      <c r="A777" s="6" t="s">
        <v>2323</v>
      </c>
      <c r="B777" s="6" t="s">
        <v>12</v>
      </c>
      <c r="C777" s="9" t="s">
        <v>2324</v>
      </c>
      <c r="D777" s="9" t="s">
        <v>2325</v>
      </c>
      <c r="E777" s="9" t="n">
        <v>74</v>
      </c>
      <c r="F777" s="10" t="n">
        <v>49.3333333333333</v>
      </c>
      <c r="G777" s="10" t="n">
        <f aca="false">F777*0.3</f>
        <v>14.8</v>
      </c>
      <c r="H777" s="10" t="n">
        <v>57</v>
      </c>
      <c r="I777" s="10" t="n">
        <f aca="false">H777*0.4</f>
        <v>22.8</v>
      </c>
      <c r="J777" s="10" t="n">
        <f aca="false">F777*0.3+H777*0.4</f>
        <v>37.6</v>
      </c>
    </row>
    <row r="778" customFormat="false" ht="17.95" hidden="false" customHeight="true" outlineLevel="0" collapsed="false">
      <c r="A778" s="6" t="s">
        <v>2326</v>
      </c>
      <c r="B778" s="6" t="s">
        <v>12</v>
      </c>
      <c r="C778" s="9" t="s">
        <v>2327</v>
      </c>
      <c r="D778" s="9" t="s">
        <v>2328</v>
      </c>
      <c r="E778" s="9" t="n">
        <v>69</v>
      </c>
      <c r="F778" s="10" t="n">
        <v>46</v>
      </c>
      <c r="G778" s="10" t="n">
        <f aca="false">F778*0.3</f>
        <v>13.8</v>
      </c>
      <c r="H778" s="10" t="n">
        <v>39</v>
      </c>
      <c r="I778" s="10" t="n">
        <f aca="false">H778*0.4</f>
        <v>15.6</v>
      </c>
      <c r="J778" s="10" t="n">
        <f aca="false">F778*0.3+H778*0.4</f>
        <v>29.4</v>
      </c>
    </row>
    <row r="779" customFormat="false" ht="17.95" hidden="false" customHeight="true" outlineLevel="0" collapsed="false">
      <c r="A779" s="6" t="s">
        <v>2329</v>
      </c>
      <c r="B779" s="6" t="s">
        <v>12</v>
      </c>
      <c r="C779" s="9" t="s">
        <v>2330</v>
      </c>
      <c r="D779" s="9" t="s">
        <v>2331</v>
      </c>
      <c r="E779" s="9" t="n">
        <v>75</v>
      </c>
      <c r="F779" s="10" t="n">
        <v>50</v>
      </c>
      <c r="G779" s="10" t="n">
        <f aca="false">F779*0.3</f>
        <v>15</v>
      </c>
      <c r="H779" s="10" t="n">
        <v>46</v>
      </c>
      <c r="I779" s="10" t="n">
        <f aca="false">H779*0.4</f>
        <v>18.4</v>
      </c>
      <c r="J779" s="10" t="n">
        <f aca="false">F779*0.3+H779*0.4</f>
        <v>33.4</v>
      </c>
    </row>
    <row r="780" customFormat="false" ht="17.95" hidden="false" customHeight="true" outlineLevel="0" collapsed="false">
      <c r="A780" s="6" t="s">
        <v>2332</v>
      </c>
      <c r="B780" s="6" t="s">
        <v>12</v>
      </c>
      <c r="C780" s="9" t="s">
        <v>2333</v>
      </c>
      <c r="D780" s="9" t="s">
        <v>2334</v>
      </c>
      <c r="E780" s="9" t="n">
        <v>74</v>
      </c>
      <c r="F780" s="10" t="n">
        <v>49.3333333333333</v>
      </c>
      <c r="G780" s="10" t="n">
        <f aca="false">F780*0.3</f>
        <v>14.8</v>
      </c>
      <c r="H780" s="10" t="n">
        <v>56</v>
      </c>
      <c r="I780" s="10" t="n">
        <f aca="false">H780*0.4</f>
        <v>22.4</v>
      </c>
      <c r="J780" s="10" t="n">
        <f aca="false">F780*0.3+H780*0.4</f>
        <v>37.2</v>
      </c>
    </row>
    <row r="781" customFormat="false" ht="17.95" hidden="false" customHeight="true" outlineLevel="0" collapsed="false">
      <c r="A781" s="6" t="s">
        <v>2335</v>
      </c>
      <c r="B781" s="6" t="s">
        <v>12</v>
      </c>
      <c r="C781" s="9" t="s">
        <v>2336</v>
      </c>
      <c r="D781" s="9" t="s">
        <v>2337</v>
      </c>
      <c r="E781" s="9" t="n">
        <v>76</v>
      </c>
      <c r="F781" s="10" t="n">
        <v>50.6666666666667</v>
      </c>
      <c r="G781" s="10" t="n">
        <f aca="false">F781*0.3</f>
        <v>15.2</v>
      </c>
      <c r="H781" s="10" t="n">
        <v>54</v>
      </c>
      <c r="I781" s="10" t="n">
        <f aca="false">H781*0.4</f>
        <v>21.6</v>
      </c>
      <c r="J781" s="10" t="n">
        <f aca="false">F781*0.3+H781*0.4</f>
        <v>36.8</v>
      </c>
    </row>
    <row r="782" customFormat="false" ht="17.95" hidden="false" customHeight="true" outlineLevel="0" collapsed="false">
      <c r="A782" s="6" t="s">
        <v>2338</v>
      </c>
      <c r="B782" s="6" t="s">
        <v>12</v>
      </c>
      <c r="C782" s="9" t="s">
        <v>2339</v>
      </c>
      <c r="D782" s="9" t="s">
        <v>2340</v>
      </c>
      <c r="E782" s="9" t="n">
        <v>89</v>
      </c>
      <c r="F782" s="10" t="n">
        <v>59.3333333333333</v>
      </c>
      <c r="G782" s="10" t="n">
        <f aca="false">F782*0.3</f>
        <v>17.8</v>
      </c>
      <c r="H782" s="10" t="n">
        <v>47</v>
      </c>
      <c r="I782" s="10" t="n">
        <f aca="false">H782*0.4</f>
        <v>18.8</v>
      </c>
      <c r="J782" s="10" t="n">
        <f aca="false">F782*0.3+H782*0.4</f>
        <v>36.6</v>
      </c>
    </row>
    <row r="783" customFormat="false" ht="17.95" hidden="false" customHeight="true" outlineLevel="0" collapsed="false">
      <c r="A783" s="6" t="s">
        <v>1311</v>
      </c>
      <c r="B783" s="6" t="s">
        <v>12</v>
      </c>
      <c r="C783" s="9" t="s">
        <v>2341</v>
      </c>
      <c r="D783" s="9" t="s">
        <v>2342</v>
      </c>
      <c r="E783" s="9" t="n">
        <v>64</v>
      </c>
      <c r="F783" s="10" t="n">
        <v>42.6666666666667</v>
      </c>
      <c r="G783" s="10" t="n">
        <f aca="false">F783*0.3</f>
        <v>12.8</v>
      </c>
      <c r="H783" s="10" t="n">
        <v>48</v>
      </c>
      <c r="I783" s="10" t="n">
        <f aca="false">H783*0.4</f>
        <v>19.2</v>
      </c>
      <c r="J783" s="10" t="n">
        <f aca="false">F783*0.3+H783*0.4</f>
        <v>32</v>
      </c>
    </row>
    <row r="784" s="3" customFormat="true" ht="17.95" hidden="false" customHeight="true" outlineLevel="0" collapsed="false">
      <c r="A784" s="6" t="s">
        <v>2343</v>
      </c>
      <c r="B784" s="6" t="s">
        <v>12</v>
      </c>
      <c r="C784" s="9" t="s">
        <v>2344</v>
      </c>
      <c r="D784" s="9" t="s">
        <v>2345</v>
      </c>
      <c r="E784" s="9" t="n">
        <v>75</v>
      </c>
      <c r="F784" s="10" t="n">
        <v>50</v>
      </c>
      <c r="G784" s="10" t="n">
        <f aca="false">F784*0.3</f>
        <v>15</v>
      </c>
      <c r="H784" s="10" t="n">
        <v>62</v>
      </c>
      <c r="I784" s="10" t="n">
        <f aca="false">H784*0.4</f>
        <v>24.8</v>
      </c>
      <c r="J784" s="10" t="n">
        <f aca="false">F784*0.3+H784*0.4</f>
        <v>39.8</v>
      </c>
    </row>
    <row r="785" s="3" customFormat="true" ht="17.95" hidden="false" customHeight="true" outlineLevel="0" collapsed="false">
      <c r="A785" s="6" t="s">
        <v>2346</v>
      </c>
      <c r="B785" s="6" t="s">
        <v>12</v>
      </c>
      <c r="C785" s="9" t="s">
        <v>2347</v>
      </c>
      <c r="D785" s="9" t="s">
        <v>2348</v>
      </c>
      <c r="E785" s="9" t="n">
        <v>56</v>
      </c>
      <c r="F785" s="10" t="n">
        <v>37.3333333333333</v>
      </c>
      <c r="G785" s="10" t="n">
        <f aca="false">F785*0.3</f>
        <v>11.2</v>
      </c>
      <c r="H785" s="10" t="n">
        <v>50</v>
      </c>
      <c r="I785" s="10" t="n">
        <f aca="false">H785*0.4</f>
        <v>20</v>
      </c>
      <c r="J785" s="10" t="n">
        <f aca="false">F785*0.3+H785*0.4</f>
        <v>31.2</v>
      </c>
    </row>
    <row r="786" s="3" customFormat="true" ht="17.95" hidden="false" customHeight="true" outlineLevel="0" collapsed="false">
      <c r="A786" s="6" t="s">
        <v>2349</v>
      </c>
      <c r="B786" s="6" t="s">
        <v>12</v>
      </c>
      <c r="C786" s="9" t="s">
        <v>2350</v>
      </c>
      <c r="D786" s="9" t="s">
        <v>2351</v>
      </c>
      <c r="E786" s="9" t="n">
        <v>69</v>
      </c>
      <c r="F786" s="10" t="n">
        <v>46</v>
      </c>
      <c r="G786" s="10" t="n">
        <f aca="false">F786*0.3</f>
        <v>13.8</v>
      </c>
      <c r="H786" s="10" t="n">
        <v>58</v>
      </c>
      <c r="I786" s="10" t="n">
        <f aca="false">H786*0.4</f>
        <v>23.2</v>
      </c>
      <c r="J786" s="10" t="n">
        <f aca="false">F786*0.3+H786*0.4</f>
        <v>37</v>
      </c>
    </row>
    <row r="787" s="3" customFormat="true" ht="17.95" hidden="false" customHeight="true" outlineLevel="0" collapsed="false">
      <c r="A787" s="6" t="s">
        <v>2352</v>
      </c>
      <c r="B787" s="6" t="s">
        <v>12</v>
      </c>
      <c r="C787" s="9" t="s">
        <v>2353</v>
      </c>
      <c r="D787" s="9" t="s">
        <v>2354</v>
      </c>
      <c r="E787" s="9" t="n">
        <v>72</v>
      </c>
      <c r="F787" s="10" t="n">
        <v>48</v>
      </c>
      <c r="G787" s="10" t="n">
        <f aca="false">F787*0.3</f>
        <v>14.4</v>
      </c>
      <c r="H787" s="10" t="n">
        <v>66</v>
      </c>
      <c r="I787" s="10" t="n">
        <f aca="false">H787*0.4</f>
        <v>26.4</v>
      </c>
      <c r="J787" s="10" t="n">
        <f aca="false">F787*0.3+H787*0.4</f>
        <v>40.8</v>
      </c>
    </row>
    <row r="788" s="3" customFormat="true" ht="17.95" hidden="false" customHeight="true" outlineLevel="0" collapsed="false">
      <c r="A788" s="6" t="s">
        <v>1140</v>
      </c>
      <c r="B788" s="6" t="s">
        <v>12</v>
      </c>
      <c r="C788" s="9" t="s">
        <v>2355</v>
      </c>
      <c r="D788" s="9" t="s">
        <v>2356</v>
      </c>
      <c r="E788" s="9" t="n">
        <v>79</v>
      </c>
      <c r="F788" s="10" t="n">
        <v>52.6666666666667</v>
      </c>
      <c r="G788" s="10" t="n">
        <f aca="false">F788*0.3</f>
        <v>15.8</v>
      </c>
      <c r="H788" s="10" t="n">
        <v>60</v>
      </c>
      <c r="I788" s="10" t="n">
        <f aca="false">H788*0.4</f>
        <v>24</v>
      </c>
      <c r="J788" s="10" t="n">
        <f aca="false">F788*0.3+H788*0.4</f>
        <v>39.8</v>
      </c>
    </row>
    <row r="789" s="3" customFormat="true" ht="17.95" hidden="false" customHeight="true" outlineLevel="0" collapsed="false">
      <c r="A789" s="6" t="s">
        <v>2357</v>
      </c>
      <c r="B789" s="6" t="s">
        <v>12</v>
      </c>
      <c r="C789" s="9" t="s">
        <v>2358</v>
      </c>
      <c r="D789" s="9" t="s">
        <v>2359</v>
      </c>
      <c r="E789" s="9" t="n">
        <v>69</v>
      </c>
      <c r="F789" s="10" t="n">
        <v>46</v>
      </c>
      <c r="G789" s="10" t="n">
        <f aca="false">F789*0.3</f>
        <v>13.8</v>
      </c>
      <c r="H789" s="10" t="n">
        <v>55</v>
      </c>
      <c r="I789" s="10" t="n">
        <f aca="false">H789*0.4</f>
        <v>22</v>
      </c>
      <c r="J789" s="10" t="n">
        <f aca="false">F789*0.3+H789*0.4</f>
        <v>35.8</v>
      </c>
    </row>
    <row r="790" s="3" customFormat="true" ht="17.95" hidden="false" customHeight="true" outlineLevel="0" collapsed="false">
      <c r="A790" s="6" t="s">
        <v>2360</v>
      </c>
      <c r="B790" s="6" t="s">
        <v>12</v>
      </c>
      <c r="C790" s="9" t="s">
        <v>2361</v>
      </c>
      <c r="D790" s="9" t="s">
        <v>2362</v>
      </c>
      <c r="E790" s="9" t="n">
        <v>81</v>
      </c>
      <c r="F790" s="10" t="n">
        <v>54</v>
      </c>
      <c r="G790" s="10" t="n">
        <f aca="false">F790*0.3</f>
        <v>16.2</v>
      </c>
      <c r="H790" s="10" t="n">
        <v>52</v>
      </c>
      <c r="I790" s="10" t="n">
        <f aca="false">H790*0.4</f>
        <v>20.8</v>
      </c>
      <c r="J790" s="10" t="n">
        <f aca="false">F790*0.3+H790*0.4</f>
        <v>37</v>
      </c>
    </row>
    <row r="791" s="3" customFormat="true" ht="17.95" hidden="false" customHeight="true" outlineLevel="0" collapsed="false">
      <c r="A791" s="6" t="s">
        <v>2363</v>
      </c>
      <c r="B791" s="6" t="s">
        <v>12</v>
      </c>
      <c r="C791" s="9" t="s">
        <v>2364</v>
      </c>
      <c r="D791" s="9" t="s">
        <v>2365</v>
      </c>
      <c r="E791" s="9" t="n">
        <v>85</v>
      </c>
      <c r="F791" s="10" t="n">
        <v>56.6666666666667</v>
      </c>
      <c r="G791" s="10" t="n">
        <f aca="false">F791*0.3</f>
        <v>17</v>
      </c>
      <c r="H791" s="10" t="n">
        <v>47</v>
      </c>
      <c r="I791" s="10" t="n">
        <f aca="false">H791*0.4</f>
        <v>18.8</v>
      </c>
      <c r="J791" s="10" t="n">
        <f aca="false">F791*0.3+H791*0.4</f>
        <v>35.8</v>
      </c>
    </row>
    <row r="792" s="3" customFormat="true" ht="17.95" hidden="false" customHeight="true" outlineLevel="0" collapsed="false">
      <c r="A792" s="6" t="s">
        <v>2366</v>
      </c>
      <c r="B792" s="6" t="s">
        <v>12</v>
      </c>
      <c r="C792" s="9" t="s">
        <v>2367</v>
      </c>
      <c r="D792" s="9" t="s">
        <v>2368</v>
      </c>
      <c r="E792" s="9" t="n">
        <v>70</v>
      </c>
      <c r="F792" s="10" t="n">
        <v>46.6666666666667</v>
      </c>
      <c r="G792" s="10" t="n">
        <f aca="false">F792*0.3</f>
        <v>14</v>
      </c>
      <c r="H792" s="10" t="n">
        <v>54</v>
      </c>
      <c r="I792" s="10" t="n">
        <f aca="false">H792*0.4</f>
        <v>21.6</v>
      </c>
      <c r="J792" s="10" t="n">
        <f aca="false">F792*0.3+H792*0.4</f>
        <v>35.6</v>
      </c>
    </row>
    <row r="793" s="3" customFormat="true" ht="17.95" hidden="false" customHeight="true" outlineLevel="0" collapsed="false">
      <c r="A793" s="6" t="s">
        <v>2369</v>
      </c>
      <c r="B793" s="6" t="s">
        <v>12</v>
      </c>
      <c r="C793" s="9" t="s">
        <v>2370</v>
      </c>
      <c r="D793" s="9" t="s">
        <v>2371</v>
      </c>
      <c r="E793" s="6" t="s">
        <v>36</v>
      </c>
      <c r="F793" s="11" t="s">
        <v>36</v>
      </c>
      <c r="G793" s="11" t="s">
        <v>36</v>
      </c>
      <c r="H793" s="11" t="s">
        <v>36</v>
      </c>
      <c r="I793" s="11" t="s">
        <v>36</v>
      </c>
      <c r="J793" s="11" t="s">
        <v>36</v>
      </c>
    </row>
    <row r="794" s="3" customFormat="true" ht="17.95" hidden="false" customHeight="true" outlineLevel="0" collapsed="false">
      <c r="A794" s="6" t="s">
        <v>2372</v>
      </c>
      <c r="B794" s="6" t="s">
        <v>12</v>
      </c>
      <c r="C794" s="9" t="s">
        <v>2373</v>
      </c>
      <c r="D794" s="9" t="s">
        <v>2374</v>
      </c>
      <c r="E794" s="9" t="n">
        <v>86</v>
      </c>
      <c r="F794" s="10" t="n">
        <v>57.3333333333333</v>
      </c>
      <c r="G794" s="10" t="n">
        <f aca="false">F794*0.3</f>
        <v>17.2</v>
      </c>
      <c r="H794" s="10" t="n">
        <v>44</v>
      </c>
      <c r="I794" s="10" t="n">
        <f aca="false">H794*0.4</f>
        <v>17.6</v>
      </c>
      <c r="J794" s="10" t="n">
        <f aca="false">F794*0.3+H794*0.4</f>
        <v>34.8</v>
      </c>
    </row>
    <row r="795" s="3" customFormat="true" ht="17.95" hidden="false" customHeight="true" outlineLevel="0" collapsed="false">
      <c r="A795" s="6" t="s">
        <v>2375</v>
      </c>
      <c r="B795" s="6" t="s">
        <v>12</v>
      </c>
      <c r="C795" s="9" t="s">
        <v>2376</v>
      </c>
      <c r="D795" s="9" t="s">
        <v>2377</v>
      </c>
      <c r="E795" s="9" t="n">
        <v>69</v>
      </c>
      <c r="F795" s="10" t="n">
        <v>46</v>
      </c>
      <c r="G795" s="10" t="n">
        <f aca="false">F795*0.3</f>
        <v>13.8</v>
      </c>
      <c r="H795" s="10" t="n">
        <v>56</v>
      </c>
      <c r="I795" s="10" t="n">
        <f aca="false">H795*0.4</f>
        <v>22.4</v>
      </c>
      <c r="J795" s="10" t="n">
        <f aca="false">F795*0.3+H795*0.4</f>
        <v>36.2</v>
      </c>
    </row>
    <row r="796" s="3" customFormat="true" ht="17.95" hidden="false" customHeight="true" outlineLevel="0" collapsed="false">
      <c r="A796" s="6" t="s">
        <v>2378</v>
      </c>
      <c r="B796" s="6" t="s">
        <v>12</v>
      </c>
      <c r="C796" s="9" t="s">
        <v>2379</v>
      </c>
      <c r="D796" s="9" t="s">
        <v>2380</v>
      </c>
      <c r="E796" s="9" t="n">
        <v>83</v>
      </c>
      <c r="F796" s="10" t="n">
        <v>55.3333333333333</v>
      </c>
      <c r="G796" s="10" t="n">
        <f aca="false">F796*0.3</f>
        <v>16.6</v>
      </c>
      <c r="H796" s="10" t="n">
        <v>57</v>
      </c>
      <c r="I796" s="10" t="n">
        <f aca="false">H796*0.4</f>
        <v>22.8</v>
      </c>
      <c r="J796" s="10" t="n">
        <f aca="false">F796*0.3+H796*0.4</f>
        <v>39.4</v>
      </c>
    </row>
    <row r="797" s="3" customFormat="true" ht="17.95" hidden="false" customHeight="true" outlineLevel="0" collapsed="false">
      <c r="A797" s="6" t="s">
        <v>2381</v>
      </c>
      <c r="B797" s="6" t="s">
        <v>12</v>
      </c>
      <c r="C797" s="9" t="s">
        <v>2382</v>
      </c>
      <c r="D797" s="9" t="s">
        <v>2383</v>
      </c>
      <c r="E797" s="9" t="n">
        <v>65</v>
      </c>
      <c r="F797" s="10" t="n">
        <v>43.3333333333333</v>
      </c>
      <c r="G797" s="10" t="n">
        <f aca="false">F797*0.3</f>
        <v>13</v>
      </c>
      <c r="H797" s="10" t="n">
        <v>51</v>
      </c>
      <c r="I797" s="10" t="n">
        <f aca="false">H797*0.4</f>
        <v>20.4</v>
      </c>
      <c r="J797" s="10" t="n">
        <f aca="false">F797*0.3+H797*0.4</f>
        <v>33.4</v>
      </c>
    </row>
    <row r="798" s="3" customFormat="true" ht="17.95" hidden="false" customHeight="true" outlineLevel="0" collapsed="false">
      <c r="A798" s="6" t="s">
        <v>2384</v>
      </c>
      <c r="B798" s="6" t="s">
        <v>12</v>
      </c>
      <c r="C798" s="9" t="s">
        <v>2385</v>
      </c>
      <c r="D798" s="9" t="s">
        <v>2386</v>
      </c>
      <c r="E798" s="6" t="s">
        <v>36</v>
      </c>
      <c r="F798" s="11" t="s">
        <v>36</v>
      </c>
      <c r="G798" s="11" t="s">
        <v>36</v>
      </c>
      <c r="H798" s="11" t="s">
        <v>36</v>
      </c>
      <c r="I798" s="11" t="s">
        <v>36</v>
      </c>
      <c r="J798" s="11" t="s">
        <v>36</v>
      </c>
    </row>
    <row r="799" s="3" customFormat="true" ht="17.95" hidden="false" customHeight="true" outlineLevel="0" collapsed="false">
      <c r="A799" s="6" t="s">
        <v>2387</v>
      </c>
      <c r="B799" s="6" t="s">
        <v>12</v>
      </c>
      <c r="C799" s="9" t="s">
        <v>2388</v>
      </c>
      <c r="D799" s="9" t="s">
        <v>2389</v>
      </c>
      <c r="E799" s="9" t="n">
        <v>60</v>
      </c>
      <c r="F799" s="10" t="n">
        <v>40</v>
      </c>
      <c r="G799" s="10" t="n">
        <f aca="false">F799*0.3</f>
        <v>12</v>
      </c>
      <c r="H799" s="10" t="n">
        <v>46</v>
      </c>
      <c r="I799" s="10" t="n">
        <f aca="false">H799*0.4</f>
        <v>18.4</v>
      </c>
      <c r="J799" s="10" t="n">
        <f aca="false">F799*0.3+H799*0.4</f>
        <v>30.4</v>
      </c>
    </row>
    <row r="800" customFormat="false" ht="17.95" hidden="false" customHeight="true" outlineLevel="0" collapsed="false">
      <c r="A800" s="6" t="s">
        <v>2390</v>
      </c>
      <c r="B800" s="6" t="s">
        <v>12</v>
      </c>
      <c r="C800" s="9" t="s">
        <v>2391</v>
      </c>
      <c r="D800" s="9" t="s">
        <v>2392</v>
      </c>
      <c r="E800" s="6" t="s">
        <v>36</v>
      </c>
      <c r="F800" s="11" t="s">
        <v>36</v>
      </c>
      <c r="G800" s="11" t="s">
        <v>36</v>
      </c>
      <c r="H800" s="11" t="s">
        <v>36</v>
      </c>
      <c r="I800" s="11" t="s">
        <v>36</v>
      </c>
      <c r="J800" s="11" t="s">
        <v>36</v>
      </c>
    </row>
    <row r="801" customFormat="false" ht="17.95" hidden="false" customHeight="true" outlineLevel="0" collapsed="false">
      <c r="A801" s="6" t="s">
        <v>2393</v>
      </c>
      <c r="B801" s="6" t="s">
        <v>12</v>
      </c>
      <c r="C801" s="9" t="s">
        <v>2394</v>
      </c>
      <c r="D801" s="9" t="s">
        <v>2395</v>
      </c>
      <c r="E801" s="9" t="n">
        <v>65</v>
      </c>
      <c r="F801" s="10" t="n">
        <v>43.3333333333333</v>
      </c>
      <c r="G801" s="10" t="n">
        <f aca="false">F801*0.3</f>
        <v>13</v>
      </c>
      <c r="H801" s="10" t="n">
        <v>57</v>
      </c>
      <c r="I801" s="10" t="n">
        <f aca="false">H801*0.4</f>
        <v>22.8</v>
      </c>
      <c r="J801" s="10" t="n">
        <f aca="false">F801*0.3+H801*0.4</f>
        <v>35.8</v>
      </c>
    </row>
    <row r="802" s="3" customFormat="true" ht="17.95" hidden="false" customHeight="true" outlineLevel="0" collapsed="false">
      <c r="A802" s="6" t="s">
        <v>2396</v>
      </c>
      <c r="B802" s="6" t="s">
        <v>12</v>
      </c>
      <c r="C802" s="9" t="s">
        <v>2397</v>
      </c>
      <c r="D802" s="9" t="s">
        <v>2398</v>
      </c>
      <c r="E802" s="9" t="n">
        <v>65</v>
      </c>
      <c r="F802" s="10" t="n">
        <v>43.3333333333333</v>
      </c>
      <c r="G802" s="10" t="n">
        <f aca="false">F802*0.3</f>
        <v>13</v>
      </c>
      <c r="H802" s="10" t="n">
        <v>50</v>
      </c>
      <c r="I802" s="10" t="n">
        <f aca="false">H802*0.4</f>
        <v>20</v>
      </c>
      <c r="J802" s="10" t="n">
        <f aca="false">F802*0.3+H802*0.4</f>
        <v>33</v>
      </c>
    </row>
    <row r="803" s="3" customFormat="true" ht="17.95" hidden="false" customHeight="true" outlineLevel="0" collapsed="false">
      <c r="A803" s="6" t="s">
        <v>2399</v>
      </c>
      <c r="B803" s="6" t="s">
        <v>12</v>
      </c>
      <c r="C803" s="9" t="s">
        <v>2400</v>
      </c>
      <c r="D803" s="9" t="s">
        <v>2401</v>
      </c>
      <c r="E803" s="9" t="n">
        <v>61</v>
      </c>
      <c r="F803" s="10" t="n">
        <v>40.6666666666667</v>
      </c>
      <c r="G803" s="10" t="n">
        <f aca="false">F803*0.3</f>
        <v>12.2</v>
      </c>
      <c r="H803" s="10" t="n">
        <v>49</v>
      </c>
      <c r="I803" s="10" t="n">
        <f aca="false">H803*0.4</f>
        <v>19.6</v>
      </c>
      <c r="J803" s="10" t="n">
        <f aca="false">F803*0.3+H803*0.4</f>
        <v>31.8</v>
      </c>
    </row>
    <row r="804" s="3" customFormat="true" ht="17.95" hidden="false" customHeight="true" outlineLevel="0" collapsed="false">
      <c r="A804" s="6" t="s">
        <v>2402</v>
      </c>
      <c r="B804" s="6" t="s">
        <v>12</v>
      </c>
      <c r="C804" s="9" t="s">
        <v>2403</v>
      </c>
      <c r="D804" s="9" t="s">
        <v>2404</v>
      </c>
      <c r="E804" s="9" t="n">
        <v>68</v>
      </c>
      <c r="F804" s="10" t="n">
        <v>45.3333333333333</v>
      </c>
      <c r="G804" s="10" t="n">
        <f aca="false">F804*0.3</f>
        <v>13.6</v>
      </c>
      <c r="H804" s="10" t="n">
        <v>50</v>
      </c>
      <c r="I804" s="10" t="n">
        <f aca="false">H804*0.4</f>
        <v>20</v>
      </c>
      <c r="J804" s="10" t="n">
        <f aca="false">F804*0.3+H804*0.4</f>
        <v>33.6</v>
      </c>
    </row>
    <row r="805" s="3" customFormat="true" ht="17.95" hidden="false" customHeight="true" outlineLevel="0" collapsed="false">
      <c r="A805" s="6" t="s">
        <v>2405</v>
      </c>
      <c r="B805" s="6" t="s">
        <v>12</v>
      </c>
      <c r="C805" s="9" t="s">
        <v>2406</v>
      </c>
      <c r="D805" s="9" t="s">
        <v>2407</v>
      </c>
      <c r="E805" s="9" t="n">
        <v>61</v>
      </c>
      <c r="F805" s="10" t="n">
        <v>40.6666666666667</v>
      </c>
      <c r="G805" s="10" t="n">
        <f aca="false">F805*0.3</f>
        <v>12.2</v>
      </c>
      <c r="H805" s="10" t="n">
        <v>44</v>
      </c>
      <c r="I805" s="10" t="n">
        <f aca="false">H805*0.4</f>
        <v>17.6</v>
      </c>
      <c r="J805" s="10" t="n">
        <f aca="false">F805*0.3+H805*0.4</f>
        <v>29.8</v>
      </c>
    </row>
    <row r="806" s="3" customFormat="true" ht="17.95" hidden="false" customHeight="true" outlineLevel="0" collapsed="false">
      <c r="A806" s="6" t="s">
        <v>2408</v>
      </c>
      <c r="B806" s="6" t="s">
        <v>12</v>
      </c>
      <c r="C806" s="9" t="s">
        <v>2409</v>
      </c>
      <c r="D806" s="9" t="s">
        <v>2410</v>
      </c>
      <c r="E806" s="9" t="n">
        <v>69</v>
      </c>
      <c r="F806" s="10" t="n">
        <v>46</v>
      </c>
      <c r="G806" s="10" t="n">
        <f aca="false">F806*0.3</f>
        <v>13.8</v>
      </c>
      <c r="H806" s="10" t="n">
        <v>61</v>
      </c>
      <c r="I806" s="10" t="n">
        <f aca="false">H806*0.4</f>
        <v>24.4</v>
      </c>
      <c r="J806" s="10" t="n">
        <f aca="false">F806*0.3+H806*0.4</f>
        <v>38.2</v>
      </c>
    </row>
    <row r="807" s="3" customFormat="true" ht="17.95" hidden="false" customHeight="true" outlineLevel="0" collapsed="false">
      <c r="A807" s="6" t="s">
        <v>2411</v>
      </c>
      <c r="B807" s="6" t="s">
        <v>12</v>
      </c>
      <c r="C807" s="9" t="s">
        <v>2412</v>
      </c>
      <c r="D807" s="9" t="s">
        <v>2413</v>
      </c>
      <c r="E807" s="9" t="n">
        <v>65</v>
      </c>
      <c r="F807" s="10" t="n">
        <v>43.3333333333333</v>
      </c>
      <c r="G807" s="10" t="n">
        <f aca="false">F807*0.3</f>
        <v>13</v>
      </c>
      <c r="H807" s="10" t="n">
        <v>51</v>
      </c>
      <c r="I807" s="10" t="n">
        <f aca="false">H807*0.4</f>
        <v>20.4</v>
      </c>
      <c r="J807" s="10" t="n">
        <f aca="false">F807*0.3+H807*0.4</f>
        <v>33.4</v>
      </c>
    </row>
    <row r="808" s="3" customFormat="true" ht="17.95" hidden="false" customHeight="true" outlineLevel="0" collapsed="false">
      <c r="A808" s="6" t="s">
        <v>2414</v>
      </c>
      <c r="B808" s="6" t="s">
        <v>12</v>
      </c>
      <c r="C808" s="9" t="s">
        <v>2415</v>
      </c>
      <c r="D808" s="9" t="s">
        <v>2416</v>
      </c>
      <c r="E808" s="9" t="n">
        <v>74</v>
      </c>
      <c r="F808" s="10" t="n">
        <v>49.3333333333333</v>
      </c>
      <c r="G808" s="10" t="n">
        <f aca="false">F808*0.3</f>
        <v>14.8</v>
      </c>
      <c r="H808" s="10" t="n">
        <v>47</v>
      </c>
      <c r="I808" s="10" t="n">
        <f aca="false">H808*0.4</f>
        <v>18.8</v>
      </c>
      <c r="J808" s="10" t="n">
        <f aca="false">F808*0.3+H808*0.4</f>
        <v>33.6</v>
      </c>
    </row>
    <row r="809" s="3" customFormat="true" ht="17.95" hidden="false" customHeight="true" outlineLevel="0" collapsed="false">
      <c r="A809" s="6" t="s">
        <v>2417</v>
      </c>
      <c r="B809" s="6" t="s">
        <v>12</v>
      </c>
      <c r="C809" s="9" t="s">
        <v>2418</v>
      </c>
      <c r="D809" s="9" t="s">
        <v>2419</v>
      </c>
      <c r="E809" s="9" t="n">
        <v>67</v>
      </c>
      <c r="F809" s="10" t="n">
        <v>44.6666666666667</v>
      </c>
      <c r="G809" s="10" t="n">
        <f aca="false">F809*0.3</f>
        <v>13.4</v>
      </c>
      <c r="H809" s="10" t="n">
        <v>45</v>
      </c>
      <c r="I809" s="10" t="n">
        <f aca="false">H809*0.4</f>
        <v>18</v>
      </c>
      <c r="J809" s="10" t="n">
        <f aca="false">F809*0.3+H809*0.4</f>
        <v>31.4</v>
      </c>
    </row>
    <row r="810" s="3" customFormat="true" ht="17.95" hidden="false" customHeight="true" outlineLevel="0" collapsed="false">
      <c r="A810" s="6" t="s">
        <v>2420</v>
      </c>
      <c r="B810" s="6" t="s">
        <v>12</v>
      </c>
      <c r="C810" s="9" t="s">
        <v>2421</v>
      </c>
      <c r="D810" s="9" t="s">
        <v>2422</v>
      </c>
      <c r="E810" s="9" t="n">
        <v>68</v>
      </c>
      <c r="F810" s="10" t="n">
        <v>45.3333333333333</v>
      </c>
      <c r="G810" s="10" t="n">
        <f aca="false">F810*0.3</f>
        <v>13.6</v>
      </c>
      <c r="H810" s="10" t="n">
        <v>54</v>
      </c>
      <c r="I810" s="10" t="n">
        <f aca="false">H810*0.4</f>
        <v>21.6</v>
      </c>
      <c r="J810" s="10" t="n">
        <f aca="false">F810*0.3+H810*0.4</f>
        <v>35.2</v>
      </c>
    </row>
    <row r="811" s="3" customFormat="true" ht="17.95" hidden="false" customHeight="true" outlineLevel="0" collapsed="false">
      <c r="A811" s="6" t="s">
        <v>2423</v>
      </c>
      <c r="B811" s="6" t="s">
        <v>12</v>
      </c>
      <c r="C811" s="9" t="s">
        <v>2424</v>
      </c>
      <c r="D811" s="9" t="s">
        <v>2425</v>
      </c>
      <c r="E811" s="9" t="n">
        <v>61</v>
      </c>
      <c r="F811" s="10" t="n">
        <v>40.6666666666667</v>
      </c>
      <c r="G811" s="10" t="n">
        <f aca="false">F811*0.3</f>
        <v>12.2</v>
      </c>
      <c r="H811" s="10" t="n">
        <v>53</v>
      </c>
      <c r="I811" s="10" t="n">
        <f aca="false">H811*0.4</f>
        <v>21.2</v>
      </c>
      <c r="J811" s="10" t="n">
        <f aca="false">F811*0.3+H811*0.4</f>
        <v>33.4</v>
      </c>
    </row>
    <row r="812" s="3" customFormat="true" ht="17.95" hidden="false" customHeight="true" outlineLevel="0" collapsed="false">
      <c r="A812" s="6" t="s">
        <v>2426</v>
      </c>
      <c r="B812" s="6" t="s">
        <v>12</v>
      </c>
      <c r="C812" s="9" t="s">
        <v>2427</v>
      </c>
      <c r="D812" s="9" t="s">
        <v>2428</v>
      </c>
      <c r="E812" s="9" t="n">
        <v>70</v>
      </c>
      <c r="F812" s="10" t="n">
        <v>46.6666666666667</v>
      </c>
      <c r="G812" s="10" t="n">
        <f aca="false">F812*0.3</f>
        <v>14</v>
      </c>
      <c r="H812" s="10" t="n">
        <v>66</v>
      </c>
      <c r="I812" s="10" t="n">
        <f aca="false">H812*0.4</f>
        <v>26.4</v>
      </c>
      <c r="J812" s="10" t="n">
        <f aca="false">F812*0.3+H812*0.4</f>
        <v>40.4</v>
      </c>
    </row>
    <row r="813" s="3" customFormat="true" ht="17.95" hidden="false" customHeight="true" outlineLevel="0" collapsed="false">
      <c r="A813" s="6" t="s">
        <v>2429</v>
      </c>
      <c r="B813" s="6" t="s">
        <v>12</v>
      </c>
      <c r="C813" s="9" t="s">
        <v>2430</v>
      </c>
      <c r="D813" s="9" t="s">
        <v>2431</v>
      </c>
      <c r="E813" s="9" t="n">
        <v>65</v>
      </c>
      <c r="F813" s="10" t="n">
        <v>43.3333333333333</v>
      </c>
      <c r="G813" s="10" t="n">
        <f aca="false">F813*0.3</f>
        <v>13</v>
      </c>
      <c r="H813" s="10" t="n">
        <v>47</v>
      </c>
      <c r="I813" s="10" t="n">
        <f aca="false">H813*0.4</f>
        <v>18.8</v>
      </c>
      <c r="J813" s="10" t="n">
        <f aca="false">F813*0.3+H813*0.4</f>
        <v>31.8</v>
      </c>
    </row>
    <row r="814" s="3" customFormat="true" ht="17.95" hidden="false" customHeight="true" outlineLevel="0" collapsed="false">
      <c r="A814" s="6" t="s">
        <v>2432</v>
      </c>
      <c r="B814" s="6" t="s">
        <v>12</v>
      </c>
      <c r="C814" s="9" t="s">
        <v>2433</v>
      </c>
      <c r="D814" s="9" t="s">
        <v>2434</v>
      </c>
      <c r="E814" s="6" t="s">
        <v>36</v>
      </c>
      <c r="F814" s="11" t="s">
        <v>36</v>
      </c>
      <c r="G814" s="11" t="s">
        <v>36</v>
      </c>
      <c r="H814" s="11" t="s">
        <v>36</v>
      </c>
      <c r="I814" s="11" t="s">
        <v>36</v>
      </c>
      <c r="J814" s="11" t="s">
        <v>36</v>
      </c>
    </row>
    <row r="815" s="3" customFormat="true" ht="17.95" hidden="false" customHeight="true" outlineLevel="0" collapsed="false">
      <c r="A815" s="6" t="s">
        <v>2435</v>
      </c>
      <c r="B815" s="6" t="s">
        <v>12</v>
      </c>
      <c r="C815" s="9" t="s">
        <v>2436</v>
      </c>
      <c r="D815" s="9" t="s">
        <v>2437</v>
      </c>
      <c r="E815" s="9" t="n">
        <v>70</v>
      </c>
      <c r="F815" s="10" t="n">
        <v>46.6666666666667</v>
      </c>
      <c r="G815" s="10" t="n">
        <f aca="false">F815*0.3</f>
        <v>14</v>
      </c>
      <c r="H815" s="10" t="n">
        <v>51</v>
      </c>
      <c r="I815" s="10" t="n">
        <f aca="false">H815*0.4</f>
        <v>20.4</v>
      </c>
      <c r="J815" s="10" t="n">
        <f aca="false">F815*0.3+H815*0.4</f>
        <v>34.4</v>
      </c>
    </row>
    <row r="816" s="3" customFormat="true" ht="17.95" hidden="false" customHeight="true" outlineLevel="0" collapsed="false">
      <c r="A816" s="6" t="s">
        <v>2438</v>
      </c>
      <c r="B816" s="6" t="s">
        <v>12</v>
      </c>
      <c r="C816" s="9" t="s">
        <v>2439</v>
      </c>
      <c r="D816" s="9" t="s">
        <v>2440</v>
      </c>
      <c r="E816" s="6" t="s">
        <v>36</v>
      </c>
      <c r="F816" s="11" t="s">
        <v>36</v>
      </c>
      <c r="G816" s="11" t="s">
        <v>36</v>
      </c>
      <c r="H816" s="11" t="s">
        <v>36</v>
      </c>
      <c r="I816" s="11" t="s">
        <v>36</v>
      </c>
      <c r="J816" s="11" t="s">
        <v>36</v>
      </c>
    </row>
    <row r="817" s="3" customFormat="true" ht="17.95" hidden="false" customHeight="true" outlineLevel="0" collapsed="false">
      <c r="A817" s="6" t="s">
        <v>2441</v>
      </c>
      <c r="B817" s="6" t="s">
        <v>12</v>
      </c>
      <c r="C817" s="9" t="s">
        <v>2442</v>
      </c>
      <c r="D817" s="9" t="s">
        <v>2443</v>
      </c>
      <c r="E817" s="9" t="n">
        <v>81</v>
      </c>
      <c r="F817" s="10" t="n">
        <v>54</v>
      </c>
      <c r="G817" s="10" t="n">
        <f aca="false">F817*0.3</f>
        <v>16.2</v>
      </c>
      <c r="H817" s="10" t="n">
        <v>54</v>
      </c>
      <c r="I817" s="10" t="n">
        <f aca="false">H817*0.4</f>
        <v>21.6</v>
      </c>
      <c r="J817" s="10" t="n">
        <f aca="false">F817*0.3+H817*0.4</f>
        <v>37.8</v>
      </c>
    </row>
    <row r="818" s="3" customFormat="true" ht="17.95" hidden="false" customHeight="true" outlineLevel="0" collapsed="false">
      <c r="A818" s="6" t="s">
        <v>2444</v>
      </c>
      <c r="B818" s="6" t="s">
        <v>12</v>
      </c>
      <c r="C818" s="9" t="s">
        <v>2445</v>
      </c>
      <c r="D818" s="9" t="s">
        <v>2446</v>
      </c>
      <c r="E818" s="9" t="n">
        <v>73</v>
      </c>
      <c r="F818" s="10" t="n">
        <v>48.6666666666667</v>
      </c>
      <c r="G818" s="10" t="n">
        <f aca="false">F818*0.3</f>
        <v>14.6</v>
      </c>
      <c r="H818" s="10" t="n">
        <v>55</v>
      </c>
      <c r="I818" s="10" t="n">
        <f aca="false">H818*0.4</f>
        <v>22</v>
      </c>
      <c r="J818" s="10" t="n">
        <f aca="false">F818*0.3+H818*0.4</f>
        <v>36.6</v>
      </c>
    </row>
    <row r="819" s="3" customFormat="true" ht="17.95" hidden="false" customHeight="true" outlineLevel="0" collapsed="false">
      <c r="A819" s="6" t="s">
        <v>2447</v>
      </c>
      <c r="B819" s="6" t="s">
        <v>12</v>
      </c>
      <c r="C819" s="9" t="s">
        <v>2448</v>
      </c>
      <c r="D819" s="9" t="s">
        <v>2449</v>
      </c>
      <c r="E819" s="9" t="n">
        <v>60</v>
      </c>
      <c r="F819" s="10" t="n">
        <v>40</v>
      </c>
      <c r="G819" s="10" t="n">
        <f aca="false">F819*0.3</f>
        <v>12</v>
      </c>
      <c r="H819" s="10" t="n">
        <v>50</v>
      </c>
      <c r="I819" s="10" t="n">
        <f aca="false">H819*0.4</f>
        <v>20</v>
      </c>
      <c r="J819" s="10" t="n">
        <f aca="false">F819*0.3+H819*0.4</f>
        <v>32</v>
      </c>
    </row>
    <row r="820" s="3" customFormat="true" ht="17.95" hidden="false" customHeight="true" outlineLevel="0" collapsed="false">
      <c r="A820" s="6" t="s">
        <v>2450</v>
      </c>
      <c r="B820" s="6" t="s">
        <v>12</v>
      </c>
      <c r="C820" s="9" t="s">
        <v>2451</v>
      </c>
      <c r="D820" s="9" t="s">
        <v>2452</v>
      </c>
      <c r="E820" s="9" t="n">
        <v>62</v>
      </c>
      <c r="F820" s="10" t="n">
        <v>41.3333333333333</v>
      </c>
      <c r="G820" s="10" t="n">
        <f aca="false">F820*0.3</f>
        <v>12.4</v>
      </c>
      <c r="H820" s="10" t="n">
        <v>44</v>
      </c>
      <c r="I820" s="10" t="n">
        <f aca="false">H820*0.4</f>
        <v>17.6</v>
      </c>
      <c r="J820" s="10" t="n">
        <f aca="false">F820*0.3+H820*0.4</f>
        <v>30</v>
      </c>
    </row>
    <row r="821" s="3" customFormat="true" ht="17.95" hidden="false" customHeight="true" outlineLevel="0" collapsed="false">
      <c r="A821" s="6" t="s">
        <v>2453</v>
      </c>
      <c r="B821" s="6" t="s">
        <v>12</v>
      </c>
      <c r="C821" s="9" t="s">
        <v>2454</v>
      </c>
      <c r="D821" s="9" t="s">
        <v>2455</v>
      </c>
      <c r="E821" s="9" t="n">
        <v>59</v>
      </c>
      <c r="F821" s="10" t="n">
        <v>39.3333333333333</v>
      </c>
      <c r="G821" s="10" t="n">
        <f aca="false">F821*0.3</f>
        <v>11.8</v>
      </c>
      <c r="H821" s="10" t="n">
        <v>51</v>
      </c>
      <c r="I821" s="10" t="n">
        <f aca="false">H821*0.4</f>
        <v>20.4</v>
      </c>
      <c r="J821" s="10" t="n">
        <f aca="false">F821*0.3+H821*0.4</f>
        <v>32.2</v>
      </c>
    </row>
    <row r="822" s="3" customFormat="true" ht="17.95" hidden="false" customHeight="true" outlineLevel="0" collapsed="false">
      <c r="A822" s="6" t="s">
        <v>2456</v>
      </c>
      <c r="B822" s="6" t="s">
        <v>12</v>
      </c>
      <c r="C822" s="9" t="s">
        <v>2457</v>
      </c>
      <c r="D822" s="9" t="s">
        <v>2458</v>
      </c>
      <c r="E822" s="9" t="n">
        <v>62</v>
      </c>
      <c r="F822" s="10" t="n">
        <v>41.3333333333333</v>
      </c>
      <c r="G822" s="10" t="n">
        <f aca="false">F822*0.3</f>
        <v>12.4</v>
      </c>
      <c r="H822" s="10" t="n">
        <v>51</v>
      </c>
      <c r="I822" s="10" t="n">
        <f aca="false">H822*0.4</f>
        <v>20.4</v>
      </c>
      <c r="J822" s="10" t="n">
        <f aca="false">F822*0.3+H822*0.4</f>
        <v>32.8</v>
      </c>
    </row>
    <row r="823" s="3" customFormat="true" ht="17.95" hidden="false" customHeight="true" outlineLevel="0" collapsed="false">
      <c r="A823" s="6" t="s">
        <v>2459</v>
      </c>
      <c r="B823" s="6" t="s">
        <v>12</v>
      </c>
      <c r="C823" s="9" t="s">
        <v>2460</v>
      </c>
      <c r="D823" s="9" t="s">
        <v>2461</v>
      </c>
      <c r="E823" s="9" t="n">
        <v>83</v>
      </c>
      <c r="F823" s="10" t="n">
        <v>55.3333333333333</v>
      </c>
      <c r="G823" s="10" t="n">
        <f aca="false">F823*0.3</f>
        <v>16.6</v>
      </c>
      <c r="H823" s="10" t="n">
        <v>64</v>
      </c>
      <c r="I823" s="10" t="n">
        <f aca="false">H823*0.4</f>
        <v>25.6</v>
      </c>
      <c r="J823" s="10" t="n">
        <f aca="false">F823*0.3+H823*0.4</f>
        <v>42.2</v>
      </c>
    </row>
    <row r="824" s="3" customFormat="true" ht="17.95" hidden="false" customHeight="true" outlineLevel="0" collapsed="false">
      <c r="A824" s="6" t="s">
        <v>2462</v>
      </c>
      <c r="B824" s="6" t="s">
        <v>12</v>
      </c>
      <c r="C824" s="9" t="s">
        <v>2463</v>
      </c>
      <c r="D824" s="9" t="s">
        <v>2464</v>
      </c>
      <c r="E824" s="9" t="n">
        <v>57</v>
      </c>
      <c r="F824" s="10" t="n">
        <v>38</v>
      </c>
      <c r="G824" s="10" t="n">
        <f aca="false">F824*0.3</f>
        <v>11.4</v>
      </c>
      <c r="H824" s="10" t="n">
        <v>44</v>
      </c>
      <c r="I824" s="10" t="n">
        <f aca="false">H824*0.4</f>
        <v>17.6</v>
      </c>
      <c r="J824" s="10" t="n">
        <f aca="false">F824*0.3+H824*0.4</f>
        <v>29</v>
      </c>
    </row>
    <row r="825" s="3" customFormat="true" ht="17.95" hidden="false" customHeight="true" outlineLevel="0" collapsed="false">
      <c r="A825" s="6" t="s">
        <v>2465</v>
      </c>
      <c r="B825" s="6" t="s">
        <v>12</v>
      </c>
      <c r="C825" s="9" t="s">
        <v>2466</v>
      </c>
      <c r="D825" s="9" t="s">
        <v>2467</v>
      </c>
      <c r="E825" s="9" t="n">
        <v>57</v>
      </c>
      <c r="F825" s="10" t="n">
        <v>38</v>
      </c>
      <c r="G825" s="10" t="n">
        <f aca="false">F825*0.3</f>
        <v>11.4</v>
      </c>
      <c r="H825" s="10" t="n">
        <v>54</v>
      </c>
      <c r="I825" s="10" t="n">
        <f aca="false">H825*0.4</f>
        <v>21.6</v>
      </c>
      <c r="J825" s="10" t="n">
        <f aca="false">F825*0.3+H825*0.4</f>
        <v>33</v>
      </c>
    </row>
    <row r="826" s="3" customFormat="true" ht="17.95" hidden="false" customHeight="true" outlineLevel="0" collapsed="false">
      <c r="A826" s="6" t="s">
        <v>2468</v>
      </c>
      <c r="B826" s="6" t="s">
        <v>12</v>
      </c>
      <c r="C826" s="9" t="s">
        <v>2469</v>
      </c>
      <c r="D826" s="9" t="s">
        <v>2470</v>
      </c>
      <c r="E826" s="9" t="n">
        <v>59</v>
      </c>
      <c r="F826" s="10" t="n">
        <v>39.3333333333333</v>
      </c>
      <c r="G826" s="10" t="n">
        <f aca="false">F826*0.3</f>
        <v>11.8</v>
      </c>
      <c r="H826" s="10" t="n">
        <v>60</v>
      </c>
      <c r="I826" s="10" t="n">
        <f aca="false">H826*0.4</f>
        <v>24</v>
      </c>
      <c r="J826" s="10" t="n">
        <f aca="false">F826*0.3+H826*0.4</f>
        <v>35.8</v>
      </c>
    </row>
    <row r="827" s="3" customFormat="true" ht="17.95" hidden="false" customHeight="true" outlineLevel="0" collapsed="false">
      <c r="A827" s="6" t="s">
        <v>2471</v>
      </c>
      <c r="B827" s="6" t="s">
        <v>12</v>
      </c>
      <c r="C827" s="9" t="s">
        <v>2472</v>
      </c>
      <c r="D827" s="9" t="s">
        <v>2473</v>
      </c>
      <c r="E827" s="9" t="n">
        <v>62</v>
      </c>
      <c r="F827" s="10" t="n">
        <v>41.3333333333333</v>
      </c>
      <c r="G827" s="10" t="n">
        <f aca="false">F827*0.3</f>
        <v>12.4</v>
      </c>
      <c r="H827" s="10" t="n">
        <v>48</v>
      </c>
      <c r="I827" s="10" t="n">
        <f aca="false">H827*0.4</f>
        <v>19.2</v>
      </c>
      <c r="J827" s="10" t="n">
        <f aca="false">F827*0.3+H827*0.4</f>
        <v>31.6</v>
      </c>
    </row>
    <row r="828" s="3" customFormat="true" ht="17.95" hidden="false" customHeight="true" outlineLevel="0" collapsed="false">
      <c r="A828" s="6" t="s">
        <v>2474</v>
      </c>
      <c r="B828" s="6" t="s">
        <v>12</v>
      </c>
      <c r="C828" s="9" t="s">
        <v>2475</v>
      </c>
      <c r="D828" s="9" t="s">
        <v>2476</v>
      </c>
      <c r="E828" s="9" t="n">
        <v>66</v>
      </c>
      <c r="F828" s="10" t="n">
        <v>44</v>
      </c>
      <c r="G828" s="10" t="n">
        <f aca="false">F828*0.3</f>
        <v>13.2</v>
      </c>
      <c r="H828" s="10" t="n">
        <v>54</v>
      </c>
      <c r="I828" s="10" t="n">
        <f aca="false">H828*0.4</f>
        <v>21.6</v>
      </c>
      <c r="J828" s="10" t="n">
        <f aca="false">F828*0.3+H828*0.4</f>
        <v>34.8</v>
      </c>
    </row>
    <row r="829" s="3" customFormat="true" ht="17.95" hidden="false" customHeight="true" outlineLevel="0" collapsed="false">
      <c r="A829" s="6" t="s">
        <v>2477</v>
      </c>
      <c r="B829" s="6" t="s">
        <v>12</v>
      </c>
      <c r="C829" s="9" t="s">
        <v>2478</v>
      </c>
      <c r="D829" s="9" t="s">
        <v>2479</v>
      </c>
      <c r="E829" s="9" t="n">
        <v>62</v>
      </c>
      <c r="F829" s="10" t="n">
        <v>41.3333333333333</v>
      </c>
      <c r="G829" s="10" t="n">
        <f aca="false">F829*0.3</f>
        <v>12.4</v>
      </c>
      <c r="H829" s="10" t="n">
        <v>55</v>
      </c>
      <c r="I829" s="10" t="n">
        <f aca="false">H829*0.4</f>
        <v>22</v>
      </c>
      <c r="J829" s="10" t="n">
        <f aca="false">F829*0.3+H829*0.4</f>
        <v>34.4</v>
      </c>
    </row>
    <row r="830" s="3" customFormat="true" ht="17.95" hidden="false" customHeight="true" outlineLevel="0" collapsed="false">
      <c r="A830" s="6" t="s">
        <v>2480</v>
      </c>
      <c r="B830" s="6" t="s">
        <v>47</v>
      </c>
      <c r="C830" s="9" t="s">
        <v>2481</v>
      </c>
      <c r="D830" s="9" t="s">
        <v>2482</v>
      </c>
      <c r="E830" s="9" t="n">
        <v>77</v>
      </c>
      <c r="F830" s="10" t="n">
        <v>51.3333333333333</v>
      </c>
      <c r="G830" s="10" t="n">
        <f aca="false">F830*0.3</f>
        <v>15.4</v>
      </c>
      <c r="H830" s="10" t="n">
        <v>43</v>
      </c>
      <c r="I830" s="10" t="n">
        <f aca="false">H830*0.4</f>
        <v>17.2</v>
      </c>
      <c r="J830" s="10" t="n">
        <f aca="false">F830*0.3+H830*0.4</f>
        <v>32.6</v>
      </c>
    </row>
    <row r="831" s="3" customFormat="true" ht="17.95" hidden="false" customHeight="true" outlineLevel="0" collapsed="false">
      <c r="A831" s="6" t="s">
        <v>2483</v>
      </c>
      <c r="B831" s="6" t="s">
        <v>12</v>
      </c>
      <c r="C831" s="9" t="s">
        <v>2484</v>
      </c>
      <c r="D831" s="9" t="s">
        <v>2485</v>
      </c>
      <c r="E831" s="9" t="n">
        <v>72</v>
      </c>
      <c r="F831" s="10" t="n">
        <v>48</v>
      </c>
      <c r="G831" s="10" t="n">
        <f aca="false">F831*0.3</f>
        <v>14.4</v>
      </c>
      <c r="H831" s="10" t="n">
        <v>63</v>
      </c>
      <c r="I831" s="10" t="n">
        <f aca="false">H831*0.4</f>
        <v>25.2</v>
      </c>
      <c r="J831" s="10" t="n">
        <f aca="false">F831*0.3+H831*0.4</f>
        <v>39.6</v>
      </c>
    </row>
    <row r="832" s="3" customFormat="true" ht="17.95" hidden="false" customHeight="true" outlineLevel="0" collapsed="false">
      <c r="A832" s="6" t="s">
        <v>2486</v>
      </c>
      <c r="B832" s="6" t="s">
        <v>12</v>
      </c>
      <c r="C832" s="9" t="s">
        <v>2487</v>
      </c>
      <c r="D832" s="9" t="s">
        <v>2488</v>
      </c>
      <c r="E832" s="9" t="n">
        <v>86</v>
      </c>
      <c r="F832" s="10" t="n">
        <v>57.3333333333333</v>
      </c>
      <c r="G832" s="10" t="n">
        <f aca="false">F832*0.3</f>
        <v>17.2</v>
      </c>
      <c r="H832" s="10" t="n">
        <v>57</v>
      </c>
      <c r="I832" s="10" t="n">
        <f aca="false">H832*0.4</f>
        <v>22.8</v>
      </c>
      <c r="J832" s="10" t="n">
        <f aca="false">F832*0.3+H832*0.4</f>
        <v>40</v>
      </c>
    </row>
    <row r="833" s="3" customFormat="true" ht="17.95" hidden="false" customHeight="true" outlineLevel="0" collapsed="false">
      <c r="A833" s="6" t="s">
        <v>2489</v>
      </c>
      <c r="B833" s="6" t="s">
        <v>12</v>
      </c>
      <c r="C833" s="9" t="s">
        <v>2490</v>
      </c>
      <c r="D833" s="9" t="s">
        <v>2491</v>
      </c>
      <c r="E833" s="9" t="n">
        <v>71</v>
      </c>
      <c r="F833" s="10" t="n">
        <v>47.3333333333333</v>
      </c>
      <c r="G833" s="10" t="n">
        <f aca="false">F833*0.3</f>
        <v>14.2</v>
      </c>
      <c r="H833" s="10" t="n">
        <v>69</v>
      </c>
      <c r="I833" s="10" t="n">
        <f aca="false">H833*0.4</f>
        <v>27.6</v>
      </c>
      <c r="J833" s="10" t="n">
        <f aca="false">F833*0.3+H833*0.4</f>
        <v>41.8</v>
      </c>
    </row>
    <row r="834" s="3" customFormat="true" ht="17.95" hidden="false" customHeight="true" outlineLevel="0" collapsed="false">
      <c r="A834" s="6" t="s">
        <v>2492</v>
      </c>
      <c r="B834" s="6" t="s">
        <v>12</v>
      </c>
      <c r="C834" s="9" t="s">
        <v>2493</v>
      </c>
      <c r="D834" s="9" t="s">
        <v>2494</v>
      </c>
      <c r="E834" s="9" t="n">
        <v>79</v>
      </c>
      <c r="F834" s="10" t="n">
        <v>52.6666666666667</v>
      </c>
      <c r="G834" s="10" t="n">
        <f aca="false">F834*0.3</f>
        <v>15.8</v>
      </c>
      <c r="H834" s="10" t="n">
        <v>60</v>
      </c>
      <c r="I834" s="10" t="n">
        <f aca="false">H834*0.4</f>
        <v>24</v>
      </c>
      <c r="J834" s="10" t="n">
        <f aca="false">F834*0.3+H834*0.4</f>
        <v>39.8</v>
      </c>
    </row>
    <row r="835" s="3" customFormat="true" ht="17.95" hidden="false" customHeight="true" outlineLevel="0" collapsed="false">
      <c r="A835" s="6" t="s">
        <v>2495</v>
      </c>
      <c r="B835" s="6" t="s">
        <v>12</v>
      </c>
      <c r="C835" s="9" t="s">
        <v>2496</v>
      </c>
      <c r="D835" s="9" t="s">
        <v>2497</v>
      </c>
      <c r="E835" s="9" t="n">
        <v>63</v>
      </c>
      <c r="F835" s="10" t="n">
        <v>42</v>
      </c>
      <c r="G835" s="10" t="n">
        <f aca="false">F835*0.3</f>
        <v>12.6</v>
      </c>
      <c r="H835" s="10" t="n">
        <v>51</v>
      </c>
      <c r="I835" s="10" t="n">
        <f aca="false">H835*0.4</f>
        <v>20.4</v>
      </c>
      <c r="J835" s="10" t="n">
        <f aca="false">F835*0.3+H835*0.4</f>
        <v>33</v>
      </c>
    </row>
    <row r="836" s="3" customFormat="true" ht="17.95" hidden="false" customHeight="true" outlineLevel="0" collapsed="false">
      <c r="A836" s="6" t="s">
        <v>2498</v>
      </c>
      <c r="B836" s="6" t="s">
        <v>12</v>
      </c>
      <c r="C836" s="9" t="s">
        <v>2499</v>
      </c>
      <c r="D836" s="9" t="s">
        <v>2500</v>
      </c>
      <c r="E836" s="9" t="n">
        <v>69</v>
      </c>
      <c r="F836" s="10" t="n">
        <v>46</v>
      </c>
      <c r="G836" s="10" t="n">
        <f aca="false">F836*0.3</f>
        <v>13.8</v>
      </c>
      <c r="H836" s="10" t="n">
        <v>55</v>
      </c>
      <c r="I836" s="10" t="n">
        <f aca="false">H836*0.4</f>
        <v>22</v>
      </c>
      <c r="J836" s="10" t="n">
        <f aca="false">F836*0.3+H836*0.4</f>
        <v>35.8</v>
      </c>
    </row>
    <row r="837" s="3" customFormat="true" ht="17.95" hidden="false" customHeight="true" outlineLevel="0" collapsed="false">
      <c r="A837" s="6" t="s">
        <v>2501</v>
      </c>
      <c r="B837" s="6" t="s">
        <v>12</v>
      </c>
      <c r="C837" s="9" t="s">
        <v>2502</v>
      </c>
      <c r="D837" s="9" t="s">
        <v>2503</v>
      </c>
      <c r="E837" s="9" t="n">
        <v>64</v>
      </c>
      <c r="F837" s="10" t="n">
        <v>42.6666666666667</v>
      </c>
      <c r="G837" s="10" t="n">
        <f aca="false">F837*0.3</f>
        <v>12.8</v>
      </c>
      <c r="H837" s="10" t="n">
        <v>68</v>
      </c>
      <c r="I837" s="10" t="n">
        <f aca="false">H837*0.4</f>
        <v>27.2</v>
      </c>
      <c r="J837" s="10" t="n">
        <f aca="false">F837*0.3+H837*0.4</f>
        <v>40</v>
      </c>
    </row>
    <row r="838" s="3" customFormat="true" ht="17.95" hidden="false" customHeight="true" outlineLevel="0" collapsed="false">
      <c r="A838" s="6" t="s">
        <v>2504</v>
      </c>
      <c r="B838" s="6" t="s">
        <v>12</v>
      </c>
      <c r="C838" s="9" t="s">
        <v>2505</v>
      </c>
      <c r="D838" s="9" t="s">
        <v>2506</v>
      </c>
      <c r="E838" s="9" t="n">
        <v>64</v>
      </c>
      <c r="F838" s="10" t="n">
        <v>42.6666666666667</v>
      </c>
      <c r="G838" s="10" t="n">
        <f aca="false">F838*0.3</f>
        <v>12.8</v>
      </c>
      <c r="H838" s="10" t="n">
        <v>36</v>
      </c>
      <c r="I838" s="10" t="n">
        <f aca="false">H838*0.4</f>
        <v>14.4</v>
      </c>
      <c r="J838" s="10" t="n">
        <f aca="false">F838*0.3+H838*0.4</f>
        <v>27.2</v>
      </c>
    </row>
    <row r="839" s="3" customFormat="true" ht="17.95" hidden="false" customHeight="true" outlineLevel="0" collapsed="false">
      <c r="A839" s="6" t="s">
        <v>2507</v>
      </c>
      <c r="B839" s="6" t="s">
        <v>12</v>
      </c>
      <c r="C839" s="9" t="s">
        <v>2508</v>
      </c>
      <c r="D839" s="9" t="s">
        <v>2509</v>
      </c>
      <c r="E839" s="6" t="s">
        <v>36</v>
      </c>
      <c r="F839" s="11" t="s">
        <v>36</v>
      </c>
      <c r="G839" s="11" t="s">
        <v>36</v>
      </c>
      <c r="H839" s="11" t="s">
        <v>36</v>
      </c>
      <c r="I839" s="11" t="s">
        <v>36</v>
      </c>
      <c r="J839" s="11" t="s">
        <v>36</v>
      </c>
    </row>
    <row r="840" s="3" customFormat="true" ht="17.95" hidden="false" customHeight="true" outlineLevel="0" collapsed="false">
      <c r="A840" s="6" t="s">
        <v>2510</v>
      </c>
      <c r="B840" s="6" t="s">
        <v>47</v>
      </c>
      <c r="C840" s="9" t="s">
        <v>2511</v>
      </c>
      <c r="D840" s="9" t="s">
        <v>2512</v>
      </c>
      <c r="E840" s="9" t="n">
        <v>72</v>
      </c>
      <c r="F840" s="10" t="n">
        <v>48</v>
      </c>
      <c r="G840" s="10" t="n">
        <f aca="false">F840*0.3</f>
        <v>14.4</v>
      </c>
      <c r="H840" s="10" t="n">
        <v>44</v>
      </c>
      <c r="I840" s="10" t="n">
        <f aca="false">H840*0.4</f>
        <v>17.6</v>
      </c>
      <c r="J840" s="10" t="n">
        <f aca="false">F840*0.3+H840*0.4</f>
        <v>32</v>
      </c>
    </row>
    <row r="841" s="3" customFormat="true" ht="17.95" hidden="false" customHeight="true" outlineLevel="0" collapsed="false">
      <c r="A841" s="6" t="s">
        <v>2513</v>
      </c>
      <c r="B841" s="6" t="s">
        <v>12</v>
      </c>
      <c r="C841" s="9" t="s">
        <v>2514</v>
      </c>
      <c r="D841" s="9" t="s">
        <v>2515</v>
      </c>
      <c r="E841" s="6" t="s">
        <v>36</v>
      </c>
      <c r="F841" s="11" t="s">
        <v>36</v>
      </c>
      <c r="G841" s="11" t="s">
        <v>36</v>
      </c>
      <c r="H841" s="11" t="s">
        <v>36</v>
      </c>
      <c r="I841" s="11" t="s">
        <v>36</v>
      </c>
      <c r="J841" s="11" t="s">
        <v>36</v>
      </c>
    </row>
    <row r="842" s="3" customFormat="true" ht="17.95" hidden="false" customHeight="true" outlineLevel="0" collapsed="false">
      <c r="A842" s="6" t="s">
        <v>2516</v>
      </c>
      <c r="B842" s="6" t="s">
        <v>12</v>
      </c>
      <c r="C842" s="9" t="s">
        <v>2517</v>
      </c>
      <c r="D842" s="9" t="s">
        <v>2518</v>
      </c>
      <c r="E842" s="9" t="n">
        <v>84</v>
      </c>
      <c r="F842" s="10" t="n">
        <v>56</v>
      </c>
      <c r="G842" s="10" t="n">
        <f aca="false">F842*0.3</f>
        <v>16.8</v>
      </c>
      <c r="H842" s="10" t="n">
        <v>49</v>
      </c>
      <c r="I842" s="10" t="n">
        <f aca="false">H842*0.4</f>
        <v>19.6</v>
      </c>
      <c r="J842" s="10" t="n">
        <f aca="false">F842*0.3+H842*0.4</f>
        <v>36.4</v>
      </c>
    </row>
    <row r="843" s="3" customFormat="true" ht="17.95" hidden="false" customHeight="true" outlineLevel="0" collapsed="false">
      <c r="A843" s="6" t="s">
        <v>2519</v>
      </c>
      <c r="B843" s="6" t="s">
        <v>12</v>
      </c>
      <c r="C843" s="9" t="s">
        <v>2520</v>
      </c>
      <c r="D843" s="9" t="s">
        <v>2521</v>
      </c>
      <c r="E843" s="9" t="n">
        <v>64</v>
      </c>
      <c r="F843" s="10" t="n">
        <v>42.6666666666667</v>
      </c>
      <c r="G843" s="10" t="n">
        <f aca="false">F843*0.3</f>
        <v>12.8</v>
      </c>
      <c r="H843" s="10" t="n">
        <v>52</v>
      </c>
      <c r="I843" s="10" t="n">
        <f aca="false">H843*0.4</f>
        <v>20.8</v>
      </c>
      <c r="J843" s="10" t="n">
        <f aca="false">F843*0.3+H843*0.4</f>
        <v>33.6</v>
      </c>
    </row>
    <row r="844" s="3" customFormat="true" ht="17.95" hidden="false" customHeight="true" outlineLevel="0" collapsed="false">
      <c r="A844" s="6" t="s">
        <v>2522</v>
      </c>
      <c r="B844" s="6" t="s">
        <v>12</v>
      </c>
      <c r="C844" s="9" t="s">
        <v>2523</v>
      </c>
      <c r="D844" s="9" t="s">
        <v>2524</v>
      </c>
      <c r="E844" s="9" t="n">
        <v>75</v>
      </c>
      <c r="F844" s="10" t="n">
        <v>50</v>
      </c>
      <c r="G844" s="10" t="n">
        <f aca="false">F844*0.3</f>
        <v>15</v>
      </c>
      <c r="H844" s="10" t="n">
        <v>60</v>
      </c>
      <c r="I844" s="10" t="n">
        <f aca="false">H844*0.4</f>
        <v>24</v>
      </c>
      <c r="J844" s="10" t="n">
        <f aca="false">F844*0.3+H844*0.4</f>
        <v>39</v>
      </c>
    </row>
    <row r="845" s="3" customFormat="true" ht="17.95" hidden="false" customHeight="true" outlineLevel="0" collapsed="false">
      <c r="A845" s="6" t="s">
        <v>2525</v>
      </c>
      <c r="B845" s="6" t="s">
        <v>47</v>
      </c>
      <c r="C845" s="9" t="s">
        <v>2526</v>
      </c>
      <c r="D845" s="9" t="s">
        <v>2527</v>
      </c>
      <c r="E845" s="9" t="n">
        <v>63</v>
      </c>
      <c r="F845" s="10" t="n">
        <v>42</v>
      </c>
      <c r="G845" s="10" t="n">
        <f aca="false">F845*0.3</f>
        <v>12.6</v>
      </c>
      <c r="H845" s="10" t="n">
        <v>51</v>
      </c>
      <c r="I845" s="10" t="n">
        <f aca="false">H845*0.4</f>
        <v>20.4</v>
      </c>
      <c r="J845" s="10" t="n">
        <f aca="false">F845*0.3+H845*0.4</f>
        <v>33</v>
      </c>
    </row>
    <row r="846" s="3" customFormat="true" ht="17.95" hidden="false" customHeight="true" outlineLevel="0" collapsed="false">
      <c r="A846" s="6" t="s">
        <v>2528</v>
      </c>
      <c r="B846" s="6" t="s">
        <v>12</v>
      </c>
      <c r="C846" s="9" t="s">
        <v>2529</v>
      </c>
      <c r="D846" s="9" t="s">
        <v>2530</v>
      </c>
      <c r="E846" s="9" t="n">
        <v>71</v>
      </c>
      <c r="F846" s="10" t="n">
        <v>47.3333333333333</v>
      </c>
      <c r="G846" s="10" t="n">
        <f aca="false">F846*0.3</f>
        <v>14.2</v>
      </c>
      <c r="H846" s="10" t="n">
        <v>47</v>
      </c>
      <c r="I846" s="10" t="n">
        <f aca="false">H846*0.4</f>
        <v>18.8</v>
      </c>
      <c r="J846" s="10" t="n">
        <f aca="false">F846*0.3+H846*0.4</f>
        <v>33</v>
      </c>
    </row>
    <row r="847" s="3" customFormat="true" ht="17.95" hidden="false" customHeight="true" outlineLevel="0" collapsed="false">
      <c r="A847" s="6" t="s">
        <v>2531</v>
      </c>
      <c r="B847" s="6" t="s">
        <v>12</v>
      </c>
      <c r="C847" s="9" t="s">
        <v>2532</v>
      </c>
      <c r="D847" s="9" t="s">
        <v>2533</v>
      </c>
      <c r="E847" s="9" t="n">
        <v>82</v>
      </c>
      <c r="F847" s="10" t="n">
        <v>54.6666666666667</v>
      </c>
      <c r="G847" s="10" t="n">
        <f aca="false">F847*0.3</f>
        <v>16.4</v>
      </c>
      <c r="H847" s="10" t="n">
        <v>53</v>
      </c>
      <c r="I847" s="10" t="n">
        <f aca="false">H847*0.4</f>
        <v>21.2</v>
      </c>
      <c r="J847" s="10" t="n">
        <f aca="false">F847*0.3+H847*0.4</f>
        <v>37.6</v>
      </c>
    </row>
    <row r="848" s="3" customFormat="true" ht="17.95" hidden="false" customHeight="true" outlineLevel="0" collapsed="false">
      <c r="A848" s="6" t="s">
        <v>2534</v>
      </c>
      <c r="B848" s="6" t="s">
        <v>12</v>
      </c>
      <c r="C848" s="9" t="s">
        <v>2535</v>
      </c>
      <c r="D848" s="9" t="s">
        <v>2536</v>
      </c>
      <c r="E848" s="6" t="s">
        <v>36</v>
      </c>
      <c r="F848" s="11" t="s">
        <v>36</v>
      </c>
      <c r="G848" s="11" t="s">
        <v>36</v>
      </c>
      <c r="H848" s="11" t="s">
        <v>36</v>
      </c>
      <c r="I848" s="11" t="s">
        <v>36</v>
      </c>
      <c r="J848" s="11" t="s">
        <v>36</v>
      </c>
    </row>
    <row r="849" s="3" customFormat="true" ht="17.95" hidden="false" customHeight="true" outlineLevel="0" collapsed="false">
      <c r="A849" s="6" t="s">
        <v>2537</v>
      </c>
      <c r="B849" s="6" t="s">
        <v>12</v>
      </c>
      <c r="C849" s="9" t="s">
        <v>2538</v>
      </c>
      <c r="D849" s="9" t="s">
        <v>2539</v>
      </c>
      <c r="E849" s="9" t="n">
        <v>70</v>
      </c>
      <c r="F849" s="10" t="n">
        <v>46.6666666666667</v>
      </c>
      <c r="G849" s="10" t="n">
        <f aca="false">F849*0.3</f>
        <v>14</v>
      </c>
      <c r="H849" s="11" t="s">
        <v>36</v>
      </c>
      <c r="I849" s="11" t="s">
        <v>36</v>
      </c>
      <c r="J849" s="10" t="n">
        <f aca="false">F849*0.3</f>
        <v>14</v>
      </c>
    </row>
    <row r="850" s="3" customFormat="true" ht="17.95" hidden="false" customHeight="true" outlineLevel="0" collapsed="false">
      <c r="A850" s="6" t="s">
        <v>2540</v>
      </c>
      <c r="B850" s="6" t="s">
        <v>12</v>
      </c>
      <c r="C850" s="9" t="s">
        <v>2541</v>
      </c>
      <c r="D850" s="9" t="s">
        <v>2542</v>
      </c>
      <c r="E850" s="9" t="n">
        <v>76</v>
      </c>
      <c r="F850" s="10" t="n">
        <v>50.6666666666667</v>
      </c>
      <c r="G850" s="10" t="n">
        <f aca="false">F850*0.3</f>
        <v>15.2</v>
      </c>
      <c r="H850" s="10" t="n">
        <v>50</v>
      </c>
      <c r="I850" s="10" t="n">
        <f aca="false">H850*0.4</f>
        <v>20</v>
      </c>
      <c r="J850" s="10" t="n">
        <f aca="false">F850*0.3+H850*0.4</f>
        <v>35.2</v>
      </c>
    </row>
    <row r="851" s="3" customFormat="true" ht="17.95" hidden="false" customHeight="true" outlineLevel="0" collapsed="false">
      <c r="A851" s="6" t="s">
        <v>2543</v>
      </c>
      <c r="B851" s="6" t="s">
        <v>12</v>
      </c>
      <c r="C851" s="9" t="s">
        <v>2544</v>
      </c>
      <c r="D851" s="9" t="s">
        <v>2545</v>
      </c>
      <c r="E851" s="6" t="s">
        <v>36</v>
      </c>
      <c r="F851" s="11" t="s">
        <v>36</v>
      </c>
      <c r="G851" s="11" t="s">
        <v>36</v>
      </c>
      <c r="H851" s="11" t="s">
        <v>36</v>
      </c>
      <c r="I851" s="11" t="s">
        <v>36</v>
      </c>
      <c r="J851" s="11" t="s">
        <v>36</v>
      </c>
    </row>
    <row r="852" s="3" customFormat="true" ht="17.95" hidden="false" customHeight="true" outlineLevel="0" collapsed="false">
      <c r="A852" s="6" t="s">
        <v>2546</v>
      </c>
      <c r="B852" s="6" t="s">
        <v>12</v>
      </c>
      <c r="C852" s="9" t="s">
        <v>2547</v>
      </c>
      <c r="D852" s="9" t="s">
        <v>2548</v>
      </c>
      <c r="E852" s="6" t="s">
        <v>36</v>
      </c>
      <c r="F852" s="11" t="s">
        <v>36</v>
      </c>
      <c r="G852" s="11" t="s">
        <v>36</v>
      </c>
      <c r="H852" s="11" t="s">
        <v>36</v>
      </c>
      <c r="I852" s="11" t="s">
        <v>36</v>
      </c>
      <c r="J852" s="11" t="s">
        <v>36</v>
      </c>
    </row>
    <row r="853" s="3" customFormat="true" ht="17.95" hidden="false" customHeight="true" outlineLevel="0" collapsed="false">
      <c r="A853" s="6" t="s">
        <v>2549</v>
      </c>
      <c r="B853" s="6" t="s">
        <v>12</v>
      </c>
      <c r="C853" s="9" t="s">
        <v>2550</v>
      </c>
      <c r="D853" s="9" t="s">
        <v>2551</v>
      </c>
      <c r="E853" s="9" t="n">
        <v>64</v>
      </c>
      <c r="F853" s="10" t="n">
        <v>42.6666666666667</v>
      </c>
      <c r="G853" s="10" t="n">
        <f aca="false">F853*0.3</f>
        <v>12.8</v>
      </c>
      <c r="H853" s="10" t="n">
        <v>45</v>
      </c>
      <c r="I853" s="10" t="n">
        <f aca="false">H853*0.4</f>
        <v>18</v>
      </c>
      <c r="J853" s="10" t="n">
        <f aca="false">F853*0.3+H853*0.4</f>
        <v>30.8</v>
      </c>
    </row>
    <row r="854" s="3" customFormat="true" ht="17.95" hidden="false" customHeight="true" outlineLevel="0" collapsed="false">
      <c r="A854" s="6" t="s">
        <v>2552</v>
      </c>
      <c r="B854" s="6" t="s">
        <v>12</v>
      </c>
      <c r="C854" s="9" t="s">
        <v>2553</v>
      </c>
      <c r="D854" s="9" t="s">
        <v>2554</v>
      </c>
      <c r="E854" s="9" t="n">
        <v>54</v>
      </c>
      <c r="F854" s="10" t="n">
        <v>36</v>
      </c>
      <c r="G854" s="10" t="n">
        <f aca="false">F854*0.3</f>
        <v>10.8</v>
      </c>
      <c r="H854" s="10" t="n">
        <v>43</v>
      </c>
      <c r="I854" s="10" t="n">
        <f aca="false">H854*0.4</f>
        <v>17.2</v>
      </c>
      <c r="J854" s="10" t="n">
        <f aca="false">F854*0.3+H854*0.4</f>
        <v>28</v>
      </c>
    </row>
    <row r="855" s="3" customFormat="true" ht="17.95" hidden="false" customHeight="true" outlineLevel="0" collapsed="false">
      <c r="A855" s="6" t="s">
        <v>2555</v>
      </c>
      <c r="B855" s="6" t="s">
        <v>12</v>
      </c>
      <c r="C855" s="9" t="s">
        <v>2556</v>
      </c>
      <c r="D855" s="9" t="s">
        <v>2557</v>
      </c>
      <c r="E855" s="9" t="n">
        <v>65</v>
      </c>
      <c r="F855" s="10" t="n">
        <v>43.3333333333333</v>
      </c>
      <c r="G855" s="10" t="n">
        <f aca="false">F855*0.3</f>
        <v>13</v>
      </c>
      <c r="H855" s="10" t="n">
        <v>62</v>
      </c>
      <c r="I855" s="10" t="n">
        <f aca="false">H855*0.4</f>
        <v>24.8</v>
      </c>
      <c r="J855" s="10" t="n">
        <f aca="false">F855*0.3+H855*0.4</f>
        <v>37.8</v>
      </c>
    </row>
    <row r="856" s="3" customFormat="true" ht="17.95" hidden="false" customHeight="true" outlineLevel="0" collapsed="false">
      <c r="A856" s="6" t="s">
        <v>2558</v>
      </c>
      <c r="B856" s="6" t="s">
        <v>47</v>
      </c>
      <c r="C856" s="9" t="s">
        <v>2559</v>
      </c>
      <c r="D856" s="9" t="s">
        <v>2560</v>
      </c>
      <c r="E856" s="9" t="n">
        <v>72</v>
      </c>
      <c r="F856" s="10" t="n">
        <v>48</v>
      </c>
      <c r="G856" s="10" t="n">
        <f aca="false">F856*0.3</f>
        <v>14.4</v>
      </c>
      <c r="H856" s="10" t="n">
        <v>44</v>
      </c>
      <c r="I856" s="10" t="n">
        <f aca="false">H856*0.4</f>
        <v>17.6</v>
      </c>
      <c r="J856" s="10" t="n">
        <f aca="false">F856*0.3+H856*0.4</f>
        <v>32</v>
      </c>
    </row>
    <row r="857" s="3" customFormat="true" ht="17.95" hidden="false" customHeight="true" outlineLevel="0" collapsed="false">
      <c r="A857" s="6" t="s">
        <v>2561</v>
      </c>
      <c r="B857" s="6" t="s">
        <v>12</v>
      </c>
      <c r="C857" s="9" t="s">
        <v>2562</v>
      </c>
      <c r="D857" s="9" t="s">
        <v>2563</v>
      </c>
      <c r="E857" s="9" t="n">
        <v>60</v>
      </c>
      <c r="F857" s="10" t="n">
        <v>40</v>
      </c>
      <c r="G857" s="10" t="n">
        <f aca="false">F857*0.3</f>
        <v>12</v>
      </c>
      <c r="H857" s="10" t="n">
        <v>40</v>
      </c>
      <c r="I857" s="10" t="n">
        <f aca="false">H857*0.4</f>
        <v>16</v>
      </c>
      <c r="J857" s="10" t="n">
        <f aca="false">F857*0.3+H857*0.4</f>
        <v>28</v>
      </c>
    </row>
    <row r="858" s="3" customFormat="true" ht="17.95" hidden="false" customHeight="true" outlineLevel="0" collapsed="false">
      <c r="A858" s="6" t="s">
        <v>2564</v>
      </c>
      <c r="B858" s="6" t="s">
        <v>12</v>
      </c>
      <c r="C858" s="9" t="s">
        <v>2565</v>
      </c>
      <c r="D858" s="9" t="s">
        <v>2566</v>
      </c>
      <c r="E858" s="9" t="n">
        <v>59</v>
      </c>
      <c r="F858" s="10" t="n">
        <v>39.3333333333333</v>
      </c>
      <c r="G858" s="10" t="n">
        <f aca="false">F858*0.3</f>
        <v>11.8</v>
      </c>
      <c r="H858" s="10" t="n">
        <v>40</v>
      </c>
      <c r="I858" s="10" t="n">
        <f aca="false">H858*0.4</f>
        <v>16</v>
      </c>
      <c r="J858" s="10" t="n">
        <f aca="false">F858*0.3+H858*0.4</f>
        <v>27.8</v>
      </c>
    </row>
    <row r="859" s="3" customFormat="true" ht="17.95" hidden="false" customHeight="true" outlineLevel="0" collapsed="false">
      <c r="A859" s="6" t="s">
        <v>2567</v>
      </c>
      <c r="B859" s="6" t="s">
        <v>12</v>
      </c>
      <c r="C859" s="9" t="s">
        <v>2568</v>
      </c>
      <c r="D859" s="9" t="s">
        <v>2569</v>
      </c>
      <c r="E859" s="9" t="n">
        <v>75</v>
      </c>
      <c r="F859" s="10" t="n">
        <v>50</v>
      </c>
      <c r="G859" s="10" t="n">
        <f aca="false">F859*0.3</f>
        <v>15</v>
      </c>
      <c r="H859" s="10" t="n">
        <v>66</v>
      </c>
      <c r="I859" s="10" t="n">
        <f aca="false">H859*0.4</f>
        <v>26.4</v>
      </c>
      <c r="J859" s="10" t="n">
        <f aca="false">F859*0.3+H859*0.4</f>
        <v>41.4</v>
      </c>
    </row>
    <row r="860" s="3" customFormat="true" ht="17.95" hidden="false" customHeight="true" outlineLevel="0" collapsed="false">
      <c r="A860" s="6" t="s">
        <v>2570</v>
      </c>
      <c r="B860" s="6" t="s">
        <v>12</v>
      </c>
      <c r="C860" s="9" t="s">
        <v>2571</v>
      </c>
      <c r="D860" s="9" t="s">
        <v>2572</v>
      </c>
      <c r="E860" s="9" t="n">
        <v>81</v>
      </c>
      <c r="F860" s="10" t="n">
        <v>54</v>
      </c>
      <c r="G860" s="10" t="n">
        <f aca="false">F860*0.3</f>
        <v>16.2</v>
      </c>
      <c r="H860" s="10" t="n">
        <v>59</v>
      </c>
      <c r="I860" s="10" t="n">
        <f aca="false">H860*0.4</f>
        <v>23.6</v>
      </c>
      <c r="J860" s="10" t="n">
        <f aca="false">F860*0.3+H860*0.4</f>
        <v>39.8</v>
      </c>
    </row>
    <row r="861" s="3" customFormat="true" ht="17.95" hidden="false" customHeight="true" outlineLevel="0" collapsed="false">
      <c r="A861" s="6" t="s">
        <v>2573</v>
      </c>
      <c r="B861" s="6" t="s">
        <v>12</v>
      </c>
      <c r="C861" s="9" t="s">
        <v>2574</v>
      </c>
      <c r="D861" s="9" t="s">
        <v>2575</v>
      </c>
      <c r="E861" s="9" t="n">
        <v>62</v>
      </c>
      <c r="F861" s="10" t="n">
        <v>41.3333333333333</v>
      </c>
      <c r="G861" s="10" t="n">
        <f aca="false">F861*0.3</f>
        <v>12.4</v>
      </c>
      <c r="H861" s="10" t="n">
        <v>50</v>
      </c>
      <c r="I861" s="10" t="n">
        <f aca="false">H861*0.4</f>
        <v>20</v>
      </c>
      <c r="J861" s="10" t="n">
        <f aca="false">F861*0.3+H861*0.4</f>
        <v>32.4</v>
      </c>
    </row>
    <row r="862" s="3" customFormat="true" ht="17.95" hidden="false" customHeight="true" outlineLevel="0" collapsed="false">
      <c r="A862" s="6" t="s">
        <v>2576</v>
      </c>
      <c r="B862" s="6" t="s">
        <v>12</v>
      </c>
      <c r="C862" s="9" t="s">
        <v>2577</v>
      </c>
      <c r="D862" s="9" t="s">
        <v>2578</v>
      </c>
      <c r="E862" s="9" t="n">
        <v>76</v>
      </c>
      <c r="F862" s="10" t="n">
        <v>50.6666666666667</v>
      </c>
      <c r="G862" s="10" t="n">
        <f aca="false">F862*0.3</f>
        <v>15.2</v>
      </c>
      <c r="H862" s="10" t="n">
        <v>56</v>
      </c>
      <c r="I862" s="10" t="n">
        <f aca="false">H862*0.4</f>
        <v>22.4</v>
      </c>
      <c r="J862" s="10" t="n">
        <f aca="false">F862*0.3+H862*0.4</f>
        <v>37.6</v>
      </c>
    </row>
    <row r="863" s="3" customFormat="true" ht="17.95" hidden="false" customHeight="true" outlineLevel="0" collapsed="false">
      <c r="A863" s="6" t="s">
        <v>2579</v>
      </c>
      <c r="B863" s="6" t="s">
        <v>12</v>
      </c>
      <c r="C863" s="9" t="s">
        <v>2580</v>
      </c>
      <c r="D863" s="9" t="s">
        <v>2581</v>
      </c>
      <c r="E863" s="9" t="n">
        <v>73</v>
      </c>
      <c r="F863" s="10" t="n">
        <v>48.6666666666667</v>
      </c>
      <c r="G863" s="10" t="n">
        <f aca="false">F863*0.3</f>
        <v>14.6</v>
      </c>
      <c r="H863" s="10" t="n">
        <v>57</v>
      </c>
      <c r="I863" s="10" t="n">
        <f aca="false">H863*0.4</f>
        <v>22.8</v>
      </c>
      <c r="J863" s="10" t="n">
        <f aca="false">F863*0.3+H863*0.4</f>
        <v>37.4</v>
      </c>
    </row>
    <row r="864" s="3" customFormat="true" ht="17.95" hidden="false" customHeight="true" outlineLevel="0" collapsed="false">
      <c r="A864" s="6" t="s">
        <v>2582</v>
      </c>
      <c r="B864" s="6" t="s">
        <v>12</v>
      </c>
      <c r="C864" s="9" t="s">
        <v>2583</v>
      </c>
      <c r="D864" s="9" t="s">
        <v>2584</v>
      </c>
      <c r="E864" s="9" t="n">
        <v>75</v>
      </c>
      <c r="F864" s="10" t="n">
        <v>50</v>
      </c>
      <c r="G864" s="10" t="n">
        <f aca="false">F864*0.3</f>
        <v>15</v>
      </c>
      <c r="H864" s="10" t="n">
        <v>61</v>
      </c>
      <c r="I864" s="10" t="n">
        <f aca="false">H864*0.4</f>
        <v>24.4</v>
      </c>
      <c r="J864" s="10" t="n">
        <f aca="false">F864*0.3+H864*0.4</f>
        <v>39.4</v>
      </c>
    </row>
    <row r="865" s="3" customFormat="true" ht="17.95" hidden="false" customHeight="true" outlineLevel="0" collapsed="false">
      <c r="A865" s="6" t="s">
        <v>2585</v>
      </c>
      <c r="B865" s="6" t="s">
        <v>12</v>
      </c>
      <c r="C865" s="9" t="s">
        <v>2586</v>
      </c>
      <c r="D865" s="9" t="s">
        <v>2587</v>
      </c>
      <c r="E865" s="6" t="s">
        <v>36</v>
      </c>
      <c r="F865" s="11" t="s">
        <v>36</v>
      </c>
      <c r="G865" s="11" t="s">
        <v>36</v>
      </c>
      <c r="H865" s="11" t="s">
        <v>36</v>
      </c>
      <c r="I865" s="11" t="s">
        <v>36</v>
      </c>
      <c r="J865" s="11" t="s">
        <v>36</v>
      </c>
    </row>
    <row r="866" s="3" customFormat="true" ht="17.95" hidden="false" customHeight="true" outlineLevel="0" collapsed="false">
      <c r="A866" s="6" t="s">
        <v>2588</v>
      </c>
      <c r="B866" s="6" t="s">
        <v>47</v>
      </c>
      <c r="C866" s="9" t="s">
        <v>2589</v>
      </c>
      <c r="D866" s="9" t="s">
        <v>2590</v>
      </c>
      <c r="E866" s="9" t="n">
        <v>88</v>
      </c>
      <c r="F866" s="10" t="n">
        <v>58.6666666666667</v>
      </c>
      <c r="G866" s="10" t="n">
        <f aca="false">F866*0.3</f>
        <v>17.6</v>
      </c>
      <c r="H866" s="10" t="n">
        <v>53</v>
      </c>
      <c r="I866" s="10" t="n">
        <f aca="false">H866*0.4</f>
        <v>21.2</v>
      </c>
      <c r="J866" s="10" t="n">
        <f aca="false">F866*0.3+H866*0.4</f>
        <v>38.8</v>
      </c>
    </row>
    <row r="867" s="3" customFormat="true" ht="17.95" hidden="false" customHeight="true" outlineLevel="0" collapsed="false">
      <c r="A867" s="6" t="s">
        <v>2591</v>
      </c>
      <c r="B867" s="6" t="s">
        <v>12</v>
      </c>
      <c r="C867" s="9" t="s">
        <v>2592</v>
      </c>
      <c r="D867" s="9" t="s">
        <v>2593</v>
      </c>
      <c r="E867" s="9" t="n">
        <v>69</v>
      </c>
      <c r="F867" s="10" t="n">
        <v>46</v>
      </c>
      <c r="G867" s="10" t="n">
        <f aca="false">F867*0.3</f>
        <v>13.8</v>
      </c>
      <c r="H867" s="10" t="n">
        <v>42</v>
      </c>
      <c r="I867" s="10" t="n">
        <f aca="false">H867*0.4</f>
        <v>16.8</v>
      </c>
      <c r="J867" s="10" t="n">
        <f aca="false">F867*0.3+H867*0.4</f>
        <v>30.6</v>
      </c>
    </row>
    <row r="868" s="3" customFormat="true" ht="17.95" hidden="false" customHeight="true" outlineLevel="0" collapsed="false">
      <c r="A868" s="6" t="s">
        <v>2594</v>
      </c>
      <c r="B868" s="6" t="s">
        <v>12</v>
      </c>
      <c r="C868" s="9" t="s">
        <v>2595</v>
      </c>
      <c r="D868" s="9" t="s">
        <v>2596</v>
      </c>
      <c r="E868" s="9" t="n">
        <v>66</v>
      </c>
      <c r="F868" s="10" t="n">
        <v>44</v>
      </c>
      <c r="G868" s="10" t="n">
        <f aca="false">F868*0.3</f>
        <v>13.2</v>
      </c>
      <c r="H868" s="10" t="n">
        <v>45</v>
      </c>
      <c r="I868" s="10" t="n">
        <f aca="false">H868*0.4</f>
        <v>18</v>
      </c>
      <c r="J868" s="10" t="n">
        <f aca="false">F868*0.3+H868*0.4</f>
        <v>31.2</v>
      </c>
    </row>
    <row r="869" s="3" customFormat="true" ht="17.95" hidden="false" customHeight="true" outlineLevel="0" collapsed="false">
      <c r="A869" s="6" t="s">
        <v>2597</v>
      </c>
      <c r="B869" s="6" t="s">
        <v>12</v>
      </c>
      <c r="C869" s="9" t="s">
        <v>2598</v>
      </c>
      <c r="D869" s="9" t="s">
        <v>2599</v>
      </c>
      <c r="E869" s="9" t="n">
        <v>94</v>
      </c>
      <c r="F869" s="10" t="n">
        <v>62.6666666666667</v>
      </c>
      <c r="G869" s="10" t="n">
        <f aca="false">F869*0.3</f>
        <v>18.8</v>
      </c>
      <c r="H869" s="10" t="n">
        <v>49</v>
      </c>
      <c r="I869" s="10" t="n">
        <f aca="false">H869*0.4</f>
        <v>19.6</v>
      </c>
      <c r="J869" s="10" t="n">
        <f aca="false">F869*0.3+H869*0.4</f>
        <v>38.4</v>
      </c>
    </row>
    <row r="870" s="3" customFormat="true" ht="17.95" hidden="false" customHeight="true" outlineLevel="0" collapsed="false">
      <c r="A870" s="6" t="s">
        <v>2600</v>
      </c>
      <c r="B870" s="6" t="s">
        <v>12</v>
      </c>
      <c r="C870" s="9" t="s">
        <v>2601</v>
      </c>
      <c r="D870" s="9" t="s">
        <v>2602</v>
      </c>
      <c r="E870" s="9" t="n">
        <v>86</v>
      </c>
      <c r="F870" s="10" t="n">
        <v>57.3333333333333</v>
      </c>
      <c r="G870" s="10" t="n">
        <f aca="false">F870*0.3</f>
        <v>17.2</v>
      </c>
      <c r="H870" s="10" t="n">
        <v>59</v>
      </c>
      <c r="I870" s="10" t="n">
        <f aca="false">H870*0.4</f>
        <v>23.6</v>
      </c>
      <c r="J870" s="10" t="n">
        <f aca="false">F870*0.3+H870*0.4</f>
        <v>40.8</v>
      </c>
    </row>
    <row r="871" s="3" customFormat="true" ht="17.95" hidden="false" customHeight="true" outlineLevel="0" collapsed="false">
      <c r="A871" s="6" t="s">
        <v>2603</v>
      </c>
      <c r="B871" s="6" t="s">
        <v>12</v>
      </c>
      <c r="C871" s="9" t="s">
        <v>2604</v>
      </c>
      <c r="D871" s="9" t="s">
        <v>2605</v>
      </c>
      <c r="E871" s="9" t="n">
        <v>89</v>
      </c>
      <c r="F871" s="10" t="n">
        <v>59.3333333333333</v>
      </c>
      <c r="G871" s="10" t="n">
        <f aca="false">F871*0.3</f>
        <v>17.8</v>
      </c>
      <c r="H871" s="10" t="n">
        <v>37</v>
      </c>
      <c r="I871" s="10" t="n">
        <f aca="false">H871*0.4</f>
        <v>14.8</v>
      </c>
      <c r="J871" s="10" t="n">
        <f aca="false">F871*0.3+H871*0.4</f>
        <v>32.6</v>
      </c>
    </row>
    <row r="872" s="3" customFormat="true" ht="17.95" hidden="false" customHeight="true" outlineLevel="0" collapsed="false">
      <c r="A872" s="6" t="s">
        <v>2606</v>
      </c>
      <c r="B872" s="6" t="s">
        <v>12</v>
      </c>
      <c r="C872" s="9" t="s">
        <v>2607</v>
      </c>
      <c r="D872" s="9" t="s">
        <v>2608</v>
      </c>
      <c r="E872" s="9" t="n">
        <v>74</v>
      </c>
      <c r="F872" s="10" t="n">
        <v>49.3333333333333</v>
      </c>
      <c r="G872" s="10" t="n">
        <f aca="false">F872*0.3</f>
        <v>14.8</v>
      </c>
      <c r="H872" s="10" t="n">
        <v>51</v>
      </c>
      <c r="I872" s="10" t="n">
        <f aca="false">H872*0.4</f>
        <v>20.4</v>
      </c>
      <c r="J872" s="10" t="n">
        <f aca="false">F872*0.3+H872*0.4</f>
        <v>35.2</v>
      </c>
    </row>
    <row r="873" s="3" customFormat="true" ht="17.95" hidden="false" customHeight="true" outlineLevel="0" collapsed="false">
      <c r="A873" s="6" t="s">
        <v>2609</v>
      </c>
      <c r="B873" s="6" t="s">
        <v>12</v>
      </c>
      <c r="C873" s="9" t="s">
        <v>2610</v>
      </c>
      <c r="D873" s="9" t="s">
        <v>2611</v>
      </c>
      <c r="E873" s="9" t="n">
        <v>72</v>
      </c>
      <c r="F873" s="10" t="n">
        <v>48</v>
      </c>
      <c r="G873" s="10" t="n">
        <f aca="false">F873*0.3</f>
        <v>14.4</v>
      </c>
      <c r="H873" s="10" t="n">
        <v>47</v>
      </c>
      <c r="I873" s="10" t="n">
        <f aca="false">H873*0.4</f>
        <v>18.8</v>
      </c>
      <c r="J873" s="10" t="n">
        <f aca="false">F873*0.3+H873*0.4</f>
        <v>33.2</v>
      </c>
    </row>
    <row r="874" s="3" customFormat="true" ht="17.95" hidden="false" customHeight="true" outlineLevel="0" collapsed="false">
      <c r="A874" s="6" t="s">
        <v>2612</v>
      </c>
      <c r="B874" s="6" t="s">
        <v>12</v>
      </c>
      <c r="C874" s="9" t="s">
        <v>2613</v>
      </c>
      <c r="D874" s="9" t="s">
        <v>2614</v>
      </c>
      <c r="E874" s="9" t="n">
        <v>73</v>
      </c>
      <c r="F874" s="10" t="n">
        <v>48.6666666666667</v>
      </c>
      <c r="G874" s="10" t="n">
        <f aca="false">F874*0.3</f>
        <v>14.6</v>
      </c>
      <c r="H874" s="10" t="n">
        <v>49</v>
      </c>
      <c r="I874" s="10" t="n">
        <f aca="false">H874*0.4</f>
        <v>19.6</v>
      </c>
      <c r="J874" s="10" t="n">
        <f aca="false">F874*0.3+H874*0.4</f>
        <v>34.2</v>
      </c>
    </row>
    <row r="875" s="3" customFormat="true" ht="17.95" hidden="false" customHeight="true" outlineLevel="0" collapsed="false">
      <c r="A875" s="6" t="s">
        <v>2615</v>
      </c>
      <c r="B875" s="6" t="s">
        <v>12</v>
      </c>
      <c r="C875" s="9" t="s">
        <v>2616</v>
      </c>
      <c r="D875" s="9" t="s">
        <v>2617</v>
      </c>
      <c r="E875" s="9" t="n">
        <v>94</v>
      </c>
      <c r="F875" s="10" t="n">
        <v>62.6666666666667</v>
      </c>
      <c r="G875" s="10" t="n">
        <f aca="false">F875*0.3</f>
        <v>18.8</v>
      </c>
      <c r="H875" s="10" t="n">
        <v>60</v>
      </c>
      <c r="I875" s="10" t="n">
        <f aca="false">H875*0.4</f>
        <v>24</v>
      </c>
      <c r="J875" s="10" t="n">
        <f aca="false">F875*0.3+H875*0.4</f>
        <v>42.8</v>
      </c>
    </row>
    <row r="876" s="3" customFormat="true" ht="17.95" hidden="false" customHeight="true" outlineLevel="0" collapsed="false">
      <c r="A876" s="6" t="s">
        <v>2618</v>
      </c>
      <c r="B876" s="6" t="s">
        <v>12</v>
      </c>
      <c r="C876" s="9" t="s">
        <v>2619</v>
      </c>
      <c r="D876" s="9" t="s">
        <v>2620</v>
      </c>
      <c r="E876" s="9" t="n">
        <v>75</v>
      </c>
      <c r="F876" s="10" t="n">
        <v>50</v>
      </c>
      <c r="G876" s="10" t="n">
        <f aca="false">F876*0.3</f>
        <v>15</v>
      </c>
      <c r="H876" s="10" t="n">
        <v>74</v>
      </c>
      <c r="I876" s="10" t="n">
        <f aca="false">H876*0.4</f>
        <v>29.6</v>
      </c>
      <c r="J876" s="10" t="n">
        <f aca="false">F876*0.3+H876*0.4</f>
        <v>44.6</v>
      </c>
    </row>
    <row r="877" s="3" customFormat="true" ht="17.95" hidden="false" customHeight="true" outlineLevel="0" collapsed="false">
      <c r="A877" s="6" t="s">
        <v>2621</v>
      </c>
      <c r="B877" s="6" t="s">
        <v>12</v>
      </c>
      <c r="C877" s="9" t="s">
        <v>2622</v>
      </c>
      <c r="D877" s="9" t="s">
        <v>2623</v>
      </c>
      <c r="E877" s="9" t="n">
        <v>66</v>
      </c>
      <c r="F877" s="10" t="n">
        <v>44</v>
      </c>
      <c r="G877" s="10" t="n">
        <f aca="false">F877*0.3</f>
        <v>13.2</v>
      </c>
      <c r="H877" s="10" t="n">
        <v>47</v>
      </c>
      <c r="I877" s="10" t="n">
        <f aca="false">H877*0.4</f>
        <v>18.8</v>
      </c>
      <c r="J877" s="10" t="n">
        <f aca="false">F877*0.3+H877*0.4</f>
        <v>32</v>
      </c>
    </row>
    <row r="878" s="3" customFormat="true" ht="17.95" hidden="false" customHeight="true" outlineLevel="0" collapsed="false">
      <c r="A878" s="6" t="s">
        <v>2624</v>
      </c>
      <c r="B878" s="6" t="s">
        <v>12</v>
      </c>
      <c r="C878" s="9" t="s">
        <v>2625</v>
      </c>
      <c r="D878" s="9" t="s">
        <v>2626</v>
      </c>
      <c r="E878" s="9" t="n">
        <v>57</v>
      </c>
      <c r="F878" s="10" t="n">
        <v>38</v>
      </c>
      <c r="G878" s="10" t="n">
        <f aca="false">F878*0.3</f>
        <v>11.4</v>
      </c>
      <c r="H878" s="10" t="n">
        <v>51</v>
      </c>
      <c r="I878" s="10" t="n">
        <f aca="false">H878*0.4</f>
        <v>20.4</v>
      </c>
      <c r="J878" s="10" t="n">
        <f aca="false">F878*0.3+H878*0.4</f>
        <v>31.8</v>
      </c>
    </row>
    <row r="879" s="3" customFormat="true" ht="17.95" hidden="false" customHeight="true" outlineLevel="0" collapsed="false">
      <c r="A879" s="6" t="s">
        <v>2627</v>
      </c>
      <c r="B879" s="6" t="s">
        <v>12</v>
      </c>
      <c r="C879" s="9" t="s">
        <v>2628</v>
      </c>
      <c r="D879" s="9" t="s">
        <v>2629</v>
      </c>
      <c r="E879" s="9" t="n">
        <v>72</v>
      </c>
      <c r="F879" s="10" t="n">
        <v>48</v>
      </c>
      <c r="G879" s="10" t="n">
        <f aca="false">F879*0.3</f>
        <v>14.4</v>
      </c>
      <c r="H879" s="10" t="n">
        <v>54</v>
      </c>
      <c r="I879" s="10" t="n">
        <f aca="false">H879*0.4</f>
        <v>21.6</v>
      </c>
      <c r="J879" s="10" t="n">
        <f aca="false">F879*0.3+H879*0.4</f>
        <v>36</v>
      </c>
    </row>
    <row r="880" s="3" customFormat="true" ht="17.95" hidden="false" customHeight="true" outlineLevel="0" collapsed="false">
      <c r="A880" s="6" t="s">
        <v>2630</v>
      </c>
      <c r="B880" s="6" t="s">
        <v>12</v>
      </c>
      <c r="C880" s="9" t="s">
        <v>2631</v>
      </c>
      <c r="D880" s="9" t="s">
        <v>2632</v>
      </c>
      <c r="E880" s="9" t="n">
        <v>84</v>
      </c>
      <c r="F880" s="10" t="n">
        <v>56</v>
      </c>
      <c r="G880" s="10" t="n">
        <f aca="false">F880*0.3</f>
        <v>16.8</v>
      </c>
      <c r="H880" s="10" t="n">
        <v>68</v>
      </c>
      <c r="I880" s="10" t="n">
        <f aca="false">H880*0.4</f>
        <v>27.2</v>
      </c>
      <c r="J880" s="10" t="n">
        <f aca="false">F880*0.3+H880*0.4</f>
        <v>44</v>
      </c>
    </row>
    <row r="881" s="3" customFormat="true" ht="17.95" hidden="false" customHeight="true" outlineLevel="0" collapsed="false">
      <c r="A881" s="6" t="s">
        <v>2633</v>
      </c>
      <c r="B881" s="6" t="s">
        <v>12</v>
      </c>
      <c r="C881" s="9" t="s">
        <v>2634</v>
      </c>
      <c r="D881" s="9" t="s">
        <v>2635</v>
      </c>
      <c r="E881" s="9" t="n">
        <v>95</v>
      </c>
      <c r="F881" s="10" t="n">
        <v>63.3333333333333</v>
      </c>
      <c r="G881" s="10" t="n">
        <f aca="false">F881*0.3</f>
        <v>19</v>
      </c>
      <c r="H881" s="10" t="n">
        <v>60</v>
      </c>
      <c r="I881" s="10" t="n">
        <f aca="false">H881*0.4</f>
        <v>24</v>
      </c>
      <c r="J881" s="10" t="n">
        <f aca="false">F881*0.3+H881*0.4</f>
        <v>43</v>
      </c>
    </row>
    <row r="882" s="3" customFormat="true" ht="17.95" hidden="false" customHeight="true" outlineLevel="0" collapsed="false">
      <c r="A882" s="6" t="s">
        <v>2636</v>
      </c>
      <c r="B882" s="6" t="s">
        <v>12</v>
      </c>
      <c r="C882" s="9" t="s">
        <v>2637</v>
      </c>
      <c r="D882" s="9" t="s">
        <v>2638</v>
      </c>
      <c r="E882" s="9" t="n">
        <v>77</v>
      </c>
      <c r="F882" s="10" t="n">
        <v>51.3333333333333</v>
      </c>
      <c r="G882" s="10" t="n">
        <f aca="false">F882*0.3</f>
        <v>15.4</v>
      </c>
      <c r="H882" s="10" t="n">
        <v>49</v>
      </c>
      <c r="I882" s="10" t="n">
        <f aca="false">H882*0.4</f>
        <v>19.6</v>
      </c>
      <c r="J882" s="10" t="n">
        <f aca="false">F882*0.3+H882*0.4</f>
        <v>35</v>
      </c>
    </row>
    <row r="883" s="3" customFormat="true" ht="17.95" hidden="false" customHeight="true" outlineLevel="0" collapsed="false">
      <c r="A883" s="6" t="s">
        <v>2639</v>
      </c>
      <c r="B883" s="6" t="s">
        <v>12</v>
      </c>
      <c r="C883" s="9" t="s">
        <v>2640</v>
      </c>
      <c r="D883" s="9" t="s">
        <v>2641</v>
      </c>
      <c r="E883" s="6" t="s">
        <v>36</v>
      </c>
      <c r="F883" s="11" t="s">
        <v>36</v>
      </c>
      <c r="G883" s="11" t="s">
        <v>36</v>
      </c>
      <c r="H883" s="11" t="s">
        <v>36</v>
      </c>
      <c r="I883" s="11" t="s">
        <v>36</v>
      </c>
      <c r="J883" s="11" t="s">
        <v>36</v>
      </c>
    </row>
    <row r="884" s="3" customFormat="true" ht="17.95" hidden="false" customHeight="true" outlineLevel="0" collapsed="false">
      <c r="A884" s="6" t="s">
        <v>2642</v>
      </c>
      <c r="B884" s="6" t="s">
        <v>12</v>
      </c>
      <c r="C884" s="9" t="s">
        <v>2643</v>
      </c>
      <c r="D884" s="9" t="s">
        <v>2644</v>
      </c>
      <c r="E884" s="9" t="n">
        <v>77</v>
      </c>
      <c r="F884" s="10" t="n">
        <v>51.3333333333333</v>
      </c>
      <c r="G884" s="10" t="n">
        <f aca="false">F884*0.3</f>
        <v>15.4</v>
      </c>
      <c r="H884" s="10" t="n">
        <v>55</v>
      </c>
      <c r="I884" s="10" t="n">
        <f aca="false">H884*0.4</f>
        <v>22</v>
      </c>
      <c r="J884" s="10" t="n">
        <f aca="false">F884*0.3+H884*0.4</f>
        <v>37.4</v>
      </c>
    </row>
    <row r="885" s="3" customFormat="true" ht="17.95" hidden="false" customHeight="true" outlineLevel="0" collapsed="false">
      <c r="A885" s="6" t="s">
        <v>2645</v>
      </c>
      <c r="B885" s="6" t="s">
        <v>12</v>
      </c>
      <c r="C885" s="9" t="s">
        <v>2646</v>
      </c>
      <c r="D885" s="9" t="s">
        <v>2647</v>
      </c>
      <c r="E885" s="9" t="n">
        <v>61</v>
      </c>
      <c r="F885" s="10" t="n">
        <v>40.6666666666667</v>
      </c>
      <c r="G885" s="10" t="n">
        <f aca="false">F885*0.3</f>
        <v>12.2</v>
      </c>
      <c r="H885" s="10" t="n">
        <v>50</v>
      </c>
      <c r="I885" s="10" t="n">
        <f aca="false">H885*0.4</f>
        <v>20</v>
      </c>
      <c r="J885" s="10" t="n">
        <f aca="false">F885*0.3+H885*0.4</f>
        <v>32.2</v>
      </c>
    </row>
    <row r="886" s="3" customFormat="true" ht="17.95" hidden="false" customHeight="true" outlineLevel="0" collapsed="false">
      <c r="A886" s="6" t="s">
        <v>2648</v>
      </c>
      <c r="B886" s="6" t="s">
        <v>12</v>
      </c>
      <c r="C886" s="9" t="s">
        <v>2649</v>
      </c>
      <c r="D886" s="9" t="s">
        <v>2650</v>
      </c>
      <c r="E886" s="6" t="s">
        <v>36</v>
      </c>
      <c r="F886" s="11" t="s">
        <v>36</v>
      </c>
      <c r="G886" s="11" t="s">
        <v>36</v>
      </c>
      <c r="H886" s="11" t="s">
        <v>36</v>
      </c>
      <c r="I886" s="11" t="s">
        <v>36</v>
      </c>
      <c r="J886" s="11" t="s">
        <v>36</v>
      </c>
    </row>
    <row r="887" s="3" customFormat="true" ht="17.95" hidden="false" customHeight="true" outlineLevel="0" collapsed="false">
      <c r="A887" s="6" t="s">
        <v>2651</v>
      </c>
      <c r="B887" s="6" t="s">
        <v>12</v>
      </c>
      <c r="C887" s="9" t="s">
        <v>2652</v>
      </c>
      <c r="D887" s="9" t="s">
        <v>2653</v>
      </c>
      <c r="E887" s="9" t="n">
        <v>69</v>
      </c>
      <c r="F887" s="10" t="n">
        <v>46</v>
      </c>
      <c r="G887" s="10" t="n">
        <f aca="false">F887*0.3</f>
        <v>13.8</v>
      </c>
      <c r="H887" s="10" t="n">
        <v>46</v>
      </c>
      <c r="I887" s="10" t="n">
        <f aca="false">H887*0.4</f>
        <v>18.4</v>
      </c>
      <c r="J887" s="10" t="n">
        <f aca="false">F887*0.3+H887*0.4</f>
        <v>32.2</v>
      </c>
    </row>
    <row r="888" s="3" customFormat="true" ht="17.95" hidden="false" customHeight="true" outlineLevel="0" collapsed="false">
      <c r="A888" s="6" t="s">
        <v>785</v>
      </c>
      <c r="B888" s="6" t="s">
        <v>12</v>
      </c>
      <c r="C888" s="9" t="s">
        <v>2654</v>
      </c>
      <c r="D888" s="9" t="s">
        <v>2655</v>
      </c>
      <c r="E888" s="9" t="n">
        <v>85</v>
      </c>
      <c r="F888" s="10" t="n">
        <v>56.6666666666667</v>
      </c>
      <c r="G888" s="10" t="n">
        <f aca="false">F888*0.3</f>
        <v>17</v>
      </c>
      <c r="H888" s="10" t="n">
        <v>63</v>
      </c>
      <c r="I888" s="10" t="n">
        <f aca="false">H888*0.4</f>
        <v>25.2</v>
      </c>
      <c r="J888" s="10" t="n">
        <f aca="false">F888*0.3+H888*0.4</f>
        <v>42.2</v>
      </c>
    </row>
    <row r="889" s="3" customFormat="true" ht="17.95" hidden="false" customHeight="true" outlineLevel="0" collapsed="false">
      <c r="A889" s="6" t="s">
        <v>2656</v>
      </c>
      <c r="B889" s="6" t="s">
        <v>12</v>
      </c>
      <c r="C889" s="9" t="s">
        <v>2657</v>
      </c>
      <c r="D889" s="9" t="s">
        <v>2658</v>
      </c>
      <c r="E889" s="9" t="n">
        <v>74</v>
      </c>
      <c r="F889" s="10" t="n">
        <v>49.3333333333333</v>
      </c>
      <c r="G889" s="10" t="n">
        <f aca="false">F889*0.3</f>
        <v>14.8</v>
      </c>
      <c r="H889" s="10" t="n">
        <v>42</v>
      </c>
      <c r="I889" s="10" t="n">
        <f aca="false">H889*0.4</f>
        <v>16.8</v>
      </c>
      <c r="J889" s="10" t="n">
        <f aca="false">F889*0.3+H889*0.4</f>
        <v>31.6</v>
      </c>
    </row>
    <row r="890" s="3" customFormat="true" ht="17.95" hidden="false" customHeight="true" outlineLevel="0" collapsed="false">
      <c r="A890" s="6" t="s">
        <v>2659</v>
      </c>
      <c r="B890" s="6" t="s">
        <v>12</v>
      </c>
      <c r="C890" s="9" t="s">
        <v>2660</v>
      </c>
      <c r="D890" s="9" t="s">
        <v>2661</v>
      </c>
      <c r="E890" s="9" t="n">
        <v>78</v>
      </c>
      <c r="F890" s="10" t="n">
        <v>52</v>
      </c>
      <c r="G890" s="10" t="n">
        <f aca="false">F890*0.3</f>
        <v>15.6</v>
      </c>
      <c r="H890" s="10" t="n">
        <v>51</v>
      </c>
      <c r="I890" s="10" t="n">
        <f aca="false">H890*0.4</f>
        <v>20.4</v>
      </c>
      <c r="J890" s="10" t="n">
        <f aca="false">F890*0.3+H890*0.4</f>
        <v>36</v>
      </c>
    </row>
    <row r="891" s="3" customFormat="true" ht="17.95" hidden="false" customHeight="true" outlineLevel="0" collapsed="false">
      <c r="A891" s="6" t="s">
        <v>2662</v>
      </c>
      <c r="B891" s="6" t="s">
        <v>12</v>
      </c>
      <c r="C891" s="9" t="s">
        <v>2663</v>
      </c>
      <c r="D891" s="9" t="s">
        <v>2664</v>
      </c>
      <c r="E891" s="9" t="n">
        <v>71</v>
      </c>
      <c r="F891" s="10" t="n">
        <v>47.3333333333333</v>
      </c>
      <c r="G891" s="10" t="n">
        <f aca="false">F891*0.3</f>
        <v>14.2</v>
      </c>
      <c r="H891" s="10" t="n">
        <v>45</v>
      </c>
      <c r="I891" s="10" t="n">
        <f aca="false">H891*0.4</f>
        <v>18</v>
      </c>
      <c r="J891" s="10" t="n">
        <f aca="false">F891*0.3+H891*0.4</f>
        <v>32.2</v>
      </c>
    </row>
    <row r="892" s="3" customFormat="true" ht="17.95" hidden="false" customHeight="true" outlineLevel="0" collapsed="false">
      <c r="A892" s="6" t="s">
        <v>2665</v>
      </c>
      <c r="B892" s="6" t="s">
        <v>12</v>
      </c>
      <c r="C892" s="9" t="s">
        <v>2666</v>
      </c>
      <c r="D892" s="9" t="s">
        <v>2667</v>
      </c>
      <c r="E892" s="9" t="n">
        <v>74</v>
      </c>
      <c r="F892" s="10" t="n">
        <v>49.3333333333333</v>
      </c>
      <c r="G892" s="10" t="n">
        <f aca="false">F892*0.3</f>
        <v>14.8</v>
      </c>
      <c r="H892" s="10" t="n">
        <v>53</v>
      </c>
      <c r="I892" s="10" t="n">
        <f aca="false">H892*0.4</f>
        <v>21.2</v>
      </c>
      <c r="J892" s="10" t="n">
        <f aca="false">F892*0.3+H892*0.4</f>
        <v>36</v>
      </c>
    </row>
    <row r="893" s="3" customFormat="true" ht="17.95" hidden="false" customHeight="true" outlineLevel="0" collapsed="false">
      <c r="A893" s="6" t="s">
        <v>2668</v>
      </c>
      <c r="B893" s="6" t="s">
        <v>12</v>
      </c>
      <c r="C893" s="9" t="s">
        <v>2669</v>
      </c>
      <c r="D893" s="9" t="s">
        <v>2670</v>
      </c>
      <c r="E893" s="9" t="n">
        <v>63</v>
      </c>
      <c r="F893" s="10" t="n">
        <v>42</v>
      </c>
      <c r="G893" s="10" t="n">
        <f aca="false">F893*0.3</f>
        <v>12.6</v>
      </c>
      <c r="H893" s="10" t="n">
        <v>11</v>
      </c>
      <c r="I893" s="10" t="n">
        <f aca="false">H893*0.4</f>
        <v>4.4</v>
      </c>
      <c r="J893" s="10" t="n">
        <f aca="false">F893*0.3+H893*0.4</f>
        <v>17</v>
      </c>
    </row>
    <row r="894" s="3" customFormat="true" ht="17.95" hidden="false" customHeight="true" outlineLevel="0" collapsed="false">
      <c r="A894" s="6" t="s">
        <v>2671</v>
      </c>
      <c r="B894" s="6" t="s">
        <v>12</v>
      </c>
      <c r="C894" s="9" t="s">
        <v>2672</v>
      </c>
      <c r="D894" s="9" t="s">
        <v>2673</v>
      </c>
      <c r="E894" s="9" t="n">
        <v>83</v>
      </c>
      <c r="F894" s="10" t="n">
        <v>55.3333333333333</v>
      </c>
      <c r="G894" s="10" t="n">
        <f aca="false">F894*0.3</f>
        <v>16.6</v>
      </c>
      <c r="H894" s="10" t="n">
        <v>54</v>
      </c>
      <c r="I894" s="10" t="n">
        <f aca="false">H894*0.4</f>
        <v>21.6</v>
      </c>
      <c r="J894" s="10" t="n">
        <f aca="false">F894*0.3+H894*0.4</f>
        <v>38.2</v>
      </c>
    </row>
    <row r="895" s="3" customFormat="true" ht="17.95" hidden="false" customHeight="true" outlineLevel="0" collapsed="false">
      <c r="A895" s="6" t="s">
        <v>2674</v>
      </c>
      <c r="B895" s="6" t="s">
        <v>12</v>
      </c>
      <c r="C895" s="9" t="s">
        <v>2675</v>
      </c>
      <c r="D895" s="9" t="s">
        <v>2676</v>
      </c>
      <c r="E895" s="9" t="n">
        <v>70</v>
      </c>
      <c r="F895" s="10" t="n">
        <v>46.6666666666667</v>
      </c>
      <c r="G895" s="10" t="n">
        <f aca="false">F895*0.3</f>
        <v>14</v>
      </c>
      <c r="H895" s="10" t="n">
        <v>62</v>
      </c>
      <c r="I895" s="10" t="n">
        <f aca="false">H895*0.4</f>
        <v>24.8</v>
      </c>
      <c r="J895" s="10" t="n">
        <f aca="false">F895*0.3+H895*0.4</f>
        <v>38.8</v>
      </c>
    </row>
    <row r="896" s="3" customFormat="true" ht="17.95" hidden="false" customHeight="true" outlineLevel="0" collapsed="false">
      <c r="A896" s="6" t="s">
        <v>2677</v>
      </c>
      <c r="B896" s="6" t="s">
        <v>12</v>
      </c>
      <c r="C896" s="9" t="s">
        <v>2678</v>
      </c>
      <c r="D896" s="9" t="s">
        <v>2679</v>
      </c>
      <c r="E896" s="9" t="n">
        <v>73</v>
      </c>
      <c r="F896" s="10" t="n">
        <v>48.6666666666667</v>
      </c>
      <c r="G896" s="10" t="n">
        <f aca="false">F896*0.3</f>
        <v>14.6</v>
      </c>
      <c r="H896" s="10" t="n">
        <v>45</v>
      </c>
      <c r="I896" s="10" t="n">
        <f aca="false">H896*0.4</f>
        <v>18</v>
      </c>
      <c r="J896" s="10" t="n">
        <f aca="false">F896*0.3+H896*0.4</f>
        <v>32.6</v>
      </c>
    </row>
    <row r="897" s="3" customFormat="true" ht="17.95" hidden="false" customHeight="true" outlineLevel="0" collapsed="false">
      <c r="A897" s="6" t="s">
        <v>2680</v>
      </c>
      <c r="B897" s="6" t="s">
        <v>12</v>
      </c>
      <c r="C897" s="9" t="s">
        <v>2681</v>
      </c>
      <c r="D897" s="9" t="s">
        <v>2682</v>
      </c>
      <c r="E897" s="6" t="s">
        <v>36</v>
      </c>
      <c r="F897" s="11" t="s">
        <v>36</v>
      </c>
      <c r="G897" s="11" t="s">
        <v>36</v>
      </c>
      <c r="H897" s="11" t="s">
        <v>36</v>
      </c>
      <c r="I897" s="11" t="s">
        <v>36</v>
      </c>
      <c r="J897" s="11" t="s">
        <v>36</v>
      </c>
    </row>
    <row r="898" s="3" customFormat="true" ht="17.95" hidden="false" customHeight="true" outlineLevel="0" collapsed="false">
      <c r="A898" s="6" t="s">
        <v>2683</v>
      </c>
      <c r="B898" s="6" t="s">
        <v>12</v>
      </c>
      <c r="C898" s="9" t="s">
        <v>2684</v>
      </c>
      <c r="D898" s="9" t="s">
        <v>2685</v>
      </c>
      <c r="E898" s="9" t="n">
        <v>69</v>
      </c>
      <c r="F898" s="10" t="n">
        <v>46</v>
      </c>
      <c r="G898" s="10" t="n">
        <f aca="false">F898*0.3</f>
        <v>13.8</v>
      </c>
      <c r="H898" s="10" t="n">
        <v>53</v>
      </c>
      <c r="I898" s="10" t="n">
        <f aca="false">H898*0.4</f>
        <v>21.2</v>
      </c>
      <c r="J898" s="10" t="n">
        <f aca="false">F898*0.3+H898*0.4</f>
        <v>35</v>
      </c>
    </row>
    <row r="899" s="3" customFormat="true" ht="17.95" hidden="false" customHeight="true" outlineLevel="0" collapsed="false">
      <c r="A899" s="6" t="s">
        <v>2686</v>
      </c>
      <c r="B899" s="6" t="s">
        <v>12</v>
      </c>
      <c r="C899" s="9" t="s">
        <v>2687</v>
      </c>
      <c r="D899" s="9" t="s">
        <v>2688</v>
      </c>
      <c r="E899" s="9" t="n">
        <v>81</v>
      </c>
      <c r="F899" s="10" t="n">
        <v>54</v>
      </c>
      <c r="G899" s="10" t="n">
        <f aca="false">F899*0.3</f>
        <v>16.2</v>
      </c>
      <c r="H899" s="10" t="n">
        <v>59</v>
      </c>
      <c r="I899" s="10" t="n">
        <f aca="false">H899*0.4</f>
        <v>23.6</v>
      </c>
      <c r="J899" s="10" t="n">
        <f aca="false">F899*0.3+H899*0.4</f>
        <v>39.8</v>
      </c>
    </row>
    <row r="900" s="3" customFormat="true" ht="17.95" hidden="false" customHeight="true" outlineLevel="0" collapsed="false">
      <c r="A900" s="6" t="s">
        <v>2689</v>
      </c>
      <c r="B900" s="6" t="s">
        <v>12</v>
      </c>
      <c r="C900" s="9" t="s">
        <v>2690</v>
      </c>
      <c r="D900" s="9" t="s">
        <v>2691</v>
      </c>
      <c r="E900" s="9" t="n">
        <v>75</v>
      </c>
      <c r="F900" s="10" t="n">
        <v>50</v>
      </c>
      <c r="G900" s="10" t="n">
        <f aca="false">F900*0.3</f>
        <v>15</v>
      </c>
      <c r="H900" s="10" t="n">
        <v>51</v>
      </c>
      <c r="I900" s="10" t="n">
        <f aca="false">H900*0.4</f>
        <v>20.4</v>
      </c>
      <c r="J900" s="10" t="n">
        <f aca="false">F900*0.3+H900*0.4</f>
        <v>35.4</v>
      </c>
    </row>
    <row r="901" s="3" customFormat="true" ht="17.95" hidden="false" customHeight="true" outlineLevel="0" collapsed="false">
      <c r="A901" s="6" t="s">
        <v>2692</v>
      </c>
      <c r="B901" s="6" t="s">
        <v>12</v>
      </c>
      <c r="C901" s="9" t="s">
        <v>2693</v>
      </c>
      <c r="D901" s="9" t="s">
        <v>2694</v>
      </c>
      <c r="E901" s="9" t="n">
        <v>61</v>
      </c>
      <c r="F901" s="10" t="n">
        <v>40.6666666666667</v>
      </c>
      <c r="G901" s="10" t="n">
        <f aca="false">F901*0.3</f>
        <v>12.2</v>
      </c>
      <c r="H901" s="10" t="n">
        <v>48</v>
      </c>
      <c r="I901" s="10" t="n">
        <f aca="false">H901*0.4</f>
        <v>19.2</v>
      </c>
      <c r="J901" s="10" t="n">
        <f aca="false">F901*0.3+H901*0.4</f>
        <v>31.4</v>
      </c>
    </row>
    <row r="902" s="3" customFormat="true" ht="17.95" hidden="false" customHeight="true" outlineLevel="0" collapsed="false">
      <c r="A902" s="6" t="s">
        <v>2695</v>
      </c>
      <c r="B902" s="6" t="s">
        <v>12</v>
      </c>
      <c r="C902" s="9" t="s">
        <v>2696</v>
      </c>
      <c r="D902" s="9" t="s">
        <v>2697</v>
      </c>
      <c r="E902" s="9" t="n">
        <v>75</v>
      </c>
      <c r="F902" s="10" t="n">
        <v>50</v>
      </c>
      <c r="G902" s="10" t="n">
        <f aca="false">F902*0.3</f>
        <v>15</v>
      </c>
      <c r="H902" s="10" t="n">
        <v>68</v>
      </c>
      <c r="I902" s="10" t="n">
        <f aca="false">H902*0.4</f>
        <v>27.2</v>
      </c>
      <c r="J902" s="10" t="n">
        <f aca="false">F902*0.3+H902*0.4</f>
        <v>42.2</v>
      </c>
    </row>
    <row r="903" s="3" customFormat="true" ht="17.95" hidden="false" customHeight="true" outlineLevel="0" collapsed="false">
      <c r="A903" s="6" t="s">
        <v>2698</v>
      </c>
      <c r="B903" s="6" t="s">
        <v>12</v>
      </c>
      <c r="C903" s="9" t="s">
        <v>2699</v>
      </c>
      <c r="D903" s="9" t="s">
        <v>2700</v>
      </c>
      <c r="E903" s="9" t="n">
        <v>68</v>
      </c>
      <c r="F903" s="10" t="n">
        <v>45.3333333333333</v>
      </c>
      <c r="G903" s="10" t="n">
        <f aca="false">F903*0.3</f>
        <v>13.6</v>
      </c>
      <c r="H903" s="10" t="n">
        <v>51</v>
      </c>
      <c r="I903" s="10" t="n">
        <f aca="false">H903*0.4</f>
        <v>20.4</v>
      </c>
      <c r="J903" s="10" t="n">
        <f aca="false">F903*0.3+H903*0.4</f>
        <v>34</v>
      </c>
    </row>
    <row r="904" s="3" customFormat="true" ht="17.95" hidden="false" customHeight="true" outlineLevel="0" collapsed="false">
      <c r="A904" s="6" t="s">
        <v>2701</v>
      </c>
      <c r="B904" s="6" t="s">
        <v>12</v>
      </c>
      <c r="C904" s="9" t="s">
        <v>2702</v>
      </c>
      <c r="D904" s="9" t="s">
        <v>2703</v>
      </c>
      <c r="E904" s="9" t="n">
        <v>60</v>
      </c>
      <c r="F904" s="10" t="n">
        <v>40</v>
      </c>
      <c r="G904" s="10" t="n">
        <f aca="false">F904*0.3</f>
        <v>12</v>
      </c>
      <c r="H904" s="10" t="n">
        <v>39</v>
      </c>
      <c r="I904" s="10" t="n">
        <f aca="false">H904*0.4</f>
        <v>15.6</v>
      </c>
      <c r="J904" s="10" t="n">
        <f aca="false">F904*0.3+H904*0.4</f>
        <v>27.6</v>
      </c>
    </row>
    <row r="905" s="3" customFormat="true" ht="17.95" hidden="false" customHeight="true" outlineLevel="0" collapsed="false">
      <c r="A905" s="6" t="s">
        <v>2704</v>
      </c>
      <c r="B905" s="6" t="s">
        <v>12</v>
      </c>
      <c r="C905" s="9" t="s">
        <v>2705</v>
      </c>
      <c r="D905" s="9" t="s">
        <v>2706</v>
      </c>
      <c r="E905" s="9" t="n">
        <v>71</v>
      </c>
      <c r="F905" s="10" t="n">
        <v>47.3333333333333</v>
      </c>
      <c r="G905" s="10" t="n">
        <f aca="false">F905*0.3</f>
        <v>14.2</v>
      </c>
      <c r="H905" s="10" t="n">
        <v>63</v>
      </c>
      <c r="I905" s="10" t="n">
        <f aca="false">H905*0.4</f>
        <v>25.2</v>
      </c>
      <c r="J905" s="10" t="n">
        <f aca="false">F905*0.3+H905*0.4</f>
        <v>39.4</v>
      </c>
    </row>
    <row r="906" s="3" customFormat="true" ht="17.95" hidden="false" customHeight="true" outlineLevel="0" collapsed="false">
      <c r="A906" s="6" t="s">
        <v>2707</v>
      </c>
      <c r="B906" s="6" t="s">
        <v>12</v>
      </c>
      <c r="C906" s="9" t="s">
        <v>2708</v>
      </c>
      <c r="D906" s="9" t="s">
        <v>2709</v>
      </c>
      <c r="E906" s="6" t="s">
        <v>36</v>
      </c>
      <c r="F906" s="11" t="s">
        <v>36</v>
      </c>
      <c r="G906" s="11" t="s">
        <v>36</v>
      </c>
      <c r="H906" s="11" t="s">
        <v>36</v>
      </c>
      <c r="I906" s="11" t="s">
        <v>36</v>
      </c>
      <c r="J906" s="11" t="s">
        <v>36</v>
      </c>
    </row>
    <row r="907" s="3" customFormat="true" ht="17.95" hidden="false" customHeight="true" outlineLevel="0" collapsed="false">
      <c r="A907" s="6" t="s">
        <v>2710</v>
      </c>
      <c r="B907" s="6" t="s">
        <v>12</v>
      </c>
      <c r="C907" s="9" t="s">
        <v>2711</v>
      </c>
      <c r="D907" s="9" t="s">
        <v>2712</v>
      </c>
      <c r="E907" s="9" t="n">
        <v>66</v>
      </c>
      <c r="F907" s="10" t="n">
        <v>44</v>
      </c>
      <c r="G907" s="10" t="n">
        <f aca="false">F907*0.3</f>
        <v>13.2</v>
      </c>
      <c r="H907" s="10" t="n">
        <v>41</v>
      </c>
      <c r="I907" s="10" t="n">
        <f aca="false">H907*0.4</f>
        <v>16.4</v>
      </c>
      <c r="J907" s="10" t="n">
        <f aca="false">F907*0.3+H907*0.4</f>
        <v>29.6</v>
      </c>
    </row>
    <row r="908" s="3" customFormat="true" ht="17.95" hidden="false" customHeight="true" outlineLevel="0" collapsed="false">
      <c r="A908" s="6" t="s">
        <v>2713</v>
      </c>
      <c r="B908" s="6" t="s">
        <v>12</v>
      </c>
      <c r="C908" s="9" t="s">
        <v>2714</v>
      </c>
      <c r="D908" s="9" t="s">
        <v>2715</v>
      </c>
      <c r="E908" s="9" t="n">
        <v>64</v>
      </c>
      <c r="F908" s="10" t="n">
        <v>42.6666666666667</v>
      </c>
      <c r="G908" s="10" t="n">
        <f aca="false">F908*0.3</f>
        <v>12.8</v>
      </c>
      <c r="H908" s="10" t="n">
        <v>45</v>
      </c>
      <c r="I908" s="10" t="n">
        <f aca="false">H908*0.4</f>
        <v>18</v>
      </c>
      <c r="J908" s="10" t="n">
        <f aca="false">F908*0.3+H908*0.4</f>
        <v>30.8</v>
      </c>
    </row>
    <row r="909" s="3" customFormat="true" ht="17.95" hidden="false" customHeight="true" outlineLevel="0" collapsed="false">
      <c r="A909" s="6" t="s">
        <v>2716</v>
      </c>
      <c r="B909" s="6" t="s">
        <v>12</v>
      </c>
      <c r="C909" s="9" t="s">
        <v>2717</v>
      </c>
      <c r="D909" s="9" t="s">
        <v>2718</v>
      </c>
      <c r="E909" s="9" t="n">
        <v>75</v>
      </c>
      <c r="F909" s="10" t="n">
        <v>50</v>
      </c>
      <c r="G909" s="10" t="n">
        <f aca="false">F909*0.3</f>
        <v>15</v>
      </c>
      <c r="H909" s="10" t="n">
        <v>49</v>
      </c>
      <c r="I909" s="10" t="n">
        <f aca="false">H909*0.4</f>
        <v>19.6</v>
      </c>
      <c r="J909" s="10" t="n">
        <f aca="false">F909*0.3+H909*0.4</f>
        <v>34.6</v>
      </c>
    </row>
    <row r="910" s="3" customFormat="true" ht="17.95" hidden="false" customHeight="true" outlineLevel="0" collapsed="false">
      <c r="A910" s="6" t="s">
        <v>2719</v>
      </c>
      <c r="B910" s="6" t="s">
        <v>12</v>
      </c>
      <c r="C910" s="9" t="s">
        <v>2720</v>
      </c>
      <c r="D910" s="9" t="s">
        <v>2721</v>
      </c>
      <c r="E910" s="9" t="n">
        <v>84</v>
      </c>
      <c r="F910" s="10" t="n">
        <v>56</v>
      </c>
      <c r="G910" s="10" t="n">
        <f aca="false">F910*0.3</f>
        <v>16.8</v>
      </c>
      <c r="H910" s="10" t="n">
        <v>34</v>
      </c>
      <c r="I910" s="10" t="n">
        <f aca="false">H910*0.4</f>
        <v>13.6</v>
      </c>
      <c r="J910" s="10" t="n">
        <f aca="false">F910*0.3+H910*0.4</f>
        <v>30.4</v>
      </c>
    </row>
    <row r="911" s="3" customFormat="true" ht="17.95" hidden="false" customHeight="true" outlineLevel="0" collapsed="false">
      <c r="A911" s="6" t="s">
        <v>2722</v>
      </c>
      <c r="B911" s="6" t="s">
        <v>12</v>
      </c>
      <c r="C911" s="9" t="s">
        <v>2723</v>
      </c>
      <c r="D911" s="9" t="s">
        <v>2724</v>
      </c>
      <c r="E911" s="9" t="n">
        <v>61</v>
      </c>
      <c r="F911" s="10" t="n">
        <v>40.6666666666667</v>
      </c>
      <c r="G911" s="10" t="n">
        <f aca="false">F911*0.3</f>
        <v>12.2</v>
      </c>
      <c r="H911" s="10" t="n">
        <v>49</v>
      </c>
      <c r="I911" s="10" t="n">
        <f aca="false">H911*0.4</f>
        <v>19.6</v>
      </c>
      <c r="J911" s="10" t="n">
        <f aca="false">F911*0.3+H911*0.4</f>
        <v>31.8</v>
      </c>
    </row>
    <row r="912" s="3" customFormat="true" ht="17.95" hidden="false" customHeight="true" outlineLevel="0" collapsed="false">
      <c r="A912" s="6" t="s">
        <v>2725</v>
      </c>
      <c r="B912" s="6" t="s">
        <v>12</v>
      </c>
      <c r="C912" s="9" t="s">
        <v>2726</v>
      </c>
      <c r="D912" s="9" t="s">
        <v>2727</v>
      </c>
      <c r="E912" s="9" t="n">
        <v>79</v>
      </c>
      <c r="F912" s="10" t="n">
        <v>52.6666666666667</v>
      </c>
      <c r="G912" s="10" t="n">
        <f aca="false">F912*0.3</f>
        <v>15.8</v>
      </c>
      <c r="H912" s="10" t="n">
        <v>57</v>
      </c>
      <c r="I912" s="10" t="n">
        <f aca="false">H912*0.4</f>
        <v>22.8</v>
      </c>
      <c r="J912" s="10" t="n">
        <f aca="false">F912*0.3+H912*0.4</f>
        <v>38.6</v>
      </c>
    </row>
    <row r="913" s="3" customFormat="true" ht="17.95" hidden="false" customHeight="true" outlineLevel="0" collapsed="false">
      <c r="A913" s="6" t="s">
        <v>2728</v>
      </c>
      <c r="B913" s="6" t="s">
        <v>12</v>
      </c>
      <c r="C913" s="9" t="s">
        <v>2729</v>
      </c>
      <c r="D913" s="9" t="s">
        <v>2730</v>
      </c>
      <c r="E913" s="6" t="s">
        <v>36</v>
      </c>
      <c r="F913" s="11" t="s">
        <v>36</v>
      </c>
      <c r="G913" s="11" t="s">
        <v>36</v>
      </c>
      <c r="H913" s="11" t="s">
        <v>36</v>
      </c>
      <c r="I913" s="11" t="s">
        <v>36</v>
      </c>
      <c r="J913" s="11" t="s">
        <v>36</v>
      </c>
    </row>
    <row r="914" s="3" customFormat="true" ht="17.95" hidden="false" customHeight="true" outlineLevel="0" collapsed="false">
      <c r="A914" s="6" t="s">
        <v>2731</v>
      </c>
      <c r="B914" s="6" t="s">
        <v>12</v>
      </c>
      <c r="C914" s="9" t="s">
        <v>2732</v>
      </c>
      <c r="D914" s="9" t="s">
        <v>2733</v>
      </c>
      <c r="E914" s="9" t="n">
        <v>67</v>
      </c>
      <c r="F914" s="10" t="n">
        <v>44.6666666666667</v>
      </c>
      <c r="G914" s="10" t="n">
        <f aca="false">F914*0.3</f>
        <v>13.4</v>
      </c>
      <c r="H914" s="10" t="n">
        <v>54</v>
      </c>
      <c r="I914" s="10" t="n">
        <f aca="false">H914*0.4</f>
        <v>21.6</v>
      </c>
      <c r="J914" s="10" t="n">
        <f aca="false">F914*0.3+H914*0.4</f>
        <v>35</v>
      </c>
    </row>
    <row r="915" s="3" customFormat="true" ht="17.95" hidden="false" customHeight="true" outlineLevel="0" collapsed="false">
      <c r="A915" s="6" t="s">
        <v>2734</v>
      </c>
      <c r="B915" s="6" t="s">
        <v>12</v>
      </c>
      <c r="C915" s="9" t="s">
        <v>2735</v>
      </c>
      <c r="D915" s="9" t="s">
        <v>2736</v>
      </c>
      <c r="E915" s="9" t="n">
        <v>76</v>
      </c>
      <c r="F915" s="10" t="n">
        <v>50.6666666666667</v>
      </c>
      <c r="G915" s="10" t="n">
        <f aca="false">F915*0.3</f>
        <v>15.2</v>
      </c>
      <c r="H915" s="10" t="n">
        <v>61</v>
      </c>
      <c r="I915" s="10" t="n">
        <f aca="false">H915*0.4</f>
        <v>24.4</v>
      </c>
      <c r="J915" s="10" t="n">
        <f aca="false">F915*0.3+H915*0.4</f>
        <v>39.6</v>
      </c>
    </row>
    <row r="916" s="3" customFormat="true" ht="17.95" hidden="false" customHeight="true" outlineLevel="0" collapsed="false">
      <c r="A916" s="6" t="s">
        <v>2737</v>
      </c>
      <c r="B916" s="6" t="s">
        <v>12</v>
      </c>
      <c r="C916" s="9" t="s">
        <v>2738</v>
      </c>
      <c r="D916" s="9" t="s">
        <v>2739</v>
      </c>
      <c r="E916" s="9" t="n">
        <v>5</v>
      </c>
      <c r="F916" s="10" t="n">
        <v>3.33333333333333</v>
      </c>
      <c r="G916" s="10" t="n">
        <f aca="false">F916*0.3</f>
        <v>1</v>
      </c>
      <c r="H916" s="10" t="n">
        <v>52</v>
      </c>
      <c r="I916" s="10" t="n">
        <f aca="false">H916*0.4</f>
        <v>20.8</v>
      </c>
      <c r="J916" s="10" t="n">
        <f aca="false">F916*0.3+H916*0.4</f>
        <v>21.8</v>
      </c>
    </row>
    <row r="917" s="3" customFormat="true" ht="17.95" hidden="false" customHeight="true" outlineLevel="0" collapsed="false">
      <c r="A917" s="6" t="s">
        <v>2740</v>
      </c>
      <c r="B917" s="6" t="s">
        <v>12</v>
      </c>
      <c r="C917" s="9" t="s">
        <v>2741</v>
      </c>
      <c r="D917" s="9" t="s">
        <v>2742</v>
      </c>
      <c r="E917" s="9" t="n">
        <v>65</v>
      </c>
      <c r="F917" s="10" t="n">
        <v>43.3333333333333</v>
      </c>
      <c r="G917" s="10" t="n">
        <f aca="false">F917*0.3</f>
        <v>13</v>
      </c>
      <c r="H917" s="10" t="n">
        <v>50</v>
      </c>
      <c r="I917" s="10" t="n">
        <f aca="false">H917*0.4</f>
        <v>20</v>
      </c>
      <c r="J917" s="10" t="n">
        <f aca="false">F917*0.3+H917*0.4</f>
        <v>33</v>
      </c>
    </row>
    <row r="918" s="3" customFormat="true" ht="17.95" hidden="false" customHeight="true" outlineLevel="0" collapsed="false">
      <c r="A918" s="6" t="s">
        <v>2743</v>
      </c>
      <c r="B918" s="6" t="s">
        <v>12</v>
      </c>
      <c r="C918" s="9" t="s">
        <v>2744</v>
      </c>
      <c r="D918" s="9" t="s">
        <v>2745</v>
      </c>
      <c r="E918" s="9" t="n">
        <v>66</v>
      </c>
      <c r="F918" s="10" t="n">
        <v>44</v>
      </c>
      <c r="G918" s="10" t="n">
        <f aca="false">F918*0.3</f>
        <v>13.2</v>
      </c>
      <c r="H918" s="10" t="n">
        <v>54</v>
      </c>
      <c r="I918" s="10" t="n">
        <f aca="false">H918*0.4</f>
        <v>21.6</v>
      </c>
      <c r="J918" s="10" t="n">
        <f aca="false">F918*0.3+H918*0.4</f>
        <v>34.8</v>
      </c>
    </row>
    <row r="919" s="3" customFormat="true" ht="17.95" hidden="false" customHeight="true" outlineLevel="0" collapsed="false">
      <c r="A919" s="6" t="s">
        <v>2746</v>
      </c>
      <c r="B919" s="6" t="s">
        <v>12</v>
      </c>
      <c r="C919" s="9" t="s">
        <v>2747</v>
      </c>
      <c r="D919" s="9" t="s">
        <v>2748</v>
      </c>
      <c r="E919" s="9" t="n">
        <v>64</v>
      </c>
      <c r="F919" s="10" t="n">
        <v>42.6666666666667</v>
      </c>
      <c r="G919" s="10" t="n">
        <f aca="false">F919*0.3</f>
        <v>12.8</v>
      </c>
      <c r="H919" s="10" t="n">
        <v>61</v>
      </c>
      <c r="I919" s="10" t="n">
        <f aca="false">H919*0.4</f>
        <v>24.4</v>
      </c>
      <c r="J919" s="10" t="n">
        <f aca="false">F919*0.3+H919*0.4</f>
        <v>37.2</v>
      </c>
    </row>
    <row r="920" s="3" customFormat="true" ht="17.95" hidden="false" customHeight="true" outlineLevel="0" collapsed="false">
      <c r="A920" s="6" t="s">
        <v>2749</v>
      </c>
      <c r="B920" s="6" t="s">
        <v>12</v>
      </c>
      <c r="C920" s="9" t="s">
        <v>2750</v>
      </c>
      <c r="D920" s="9" t="s">
        <v>2751</v>
      </c>
      <c r="E920" s="9" t="n">
        <v>67</v>
      </c>
      <c r="F920" s="10" t="n">
        <v>44.6666666666667</v>
      </c>
      <c r="G920" s="10" t="n">
        <f aca="false">F920*0.3</f>
        <v>13.4</v>
      </c>
      <c r="H920" s="10" t="n">
        <v>50</v>
      </c>
      <c r="I920" s="10" t="n">
        <f aca="false">H920*0.4</f>
        <v>20</v>
      </c>
      <c r="J920" s="10" t="n">
        <f aca="false">F920*0.3+H920*0.4</f>
        <v>33.4</v>
      </c>
    </row>
    <row r="921" s="3" customFormat="true" ht="17.95" hidden="false" customHeight="true" outlineLevel="0" collapsed="false">
      <c r="A921" s="6" t="s">
        <v>2752</v>
      </c>
      <c r="B921" s="6" t="s">
        <v>12</v>
      </c>
      <c r="C921" s="9" t="s">
        <v>2753</v>
      </c>
      <c r="D921" s="9" t="s">
        <v>2754</v>
      </c>
      <c r="E921" s="9" t="n">
        <v>74</v>
      </c>
      <c r="F921" s="10" t="n">
        <v>49.3333333333333</v>
      </c>
      <c r="G921" s="10" t="n">
        <f aca="false">F921*0.3</f>
        <v>14.8</v>
      </c>
      <c r="H921" s="10" t="n">
        <v>50</v>
      </c>
      <c r="I921" s="10" t="n">
        <f aca="false">H921*0.4</f>
        <v>20</v>
      </c>
      <c r="J921" s="10" t="n">
        <f aca="false">F921*0.3+H921*0.4</f>
        <v>34.8</v>
      </c>
    </row>
    <row r="922" s="3" customFormat="true" ht="17.95" hidden="false" customHeight="true" outlineLevel="0" collapsed="false">
      <c r="A922" s="6" t="s">
        <v>2755</v>
      </c>
      <c r="B922" s="6" t="s">
        <v>12</v>
      </c>
      <c r="C922" s="9" t="s">
        <v>2756</v>
      </c>
      <c r="D922" s="9" t="s">
        <v>2757</v>
      </c>
      <c r="E922" s="9" t="n">
        <v>63</v>
      </c>
      <c r="F922" s="10" t="n">
        <v>42</v>
      </c>
      <c r="G922" s="10" t="n">
        <f aca="false">F922*0.3</f>
        <v>12.6</v>
      </c>
      <c r="H922" s="10" t="n">
        <v>46</v>
      </c>
      <c r="I922" s="10" t="n">
        <f aca="false">H922*0.4</f>
        <v>18.4</v>
      </c>
      <c r="J922" s="10" t="n">
        <f aca="false">F922*0.3+H922*0.4</f>
        <v>31</v>
      </c>
    </row>
    <row r="923" s="3" customFormat="true" ht="17.95" hidden="false" customHeight="true" outlineLevel="0" collapsed="false">
      <c r="A923" s="6" t="s">
        <v>2758</v>
      </c>
      <c r="B923" s="6" t="s">
        <v>12</v>
      </c>
      <c r="C923" s="9" t="s">
        <v>2759</v>
      </c>
      <c r="D923" s="9" t="s">
        <v>2760</v>
      </c>
      <c r="E923" s="9" t="n">
        <v>61</v>
      </c>
      <c r="F923" s="10" t="n">
        <v>40.6666666666667</v>
      </c>
      <c r="G923" s="10" t="n">
        <f aca="false">F923*0.3</f>
        <v>12.2</v>
      </c>
      <c r="H923" s="10" t="n">
        <v>53</v>
      </c>
      <c r="I923" s="10" t="n">
        <f aca="false">H923*0.4</f>
        <v>21.2</v>
      </c>
      <c r="J923" s="10" t="n">
        <f aca="false">F923*0.3+H923*0.4</f>
        <v>33.4</v>
      </c>
    </row>
    <row r="924" s="3" customFormat="true" ht="17.95" hidden="false" customHeight="true" outlineLevel="0" collapsed="false">
      <c r="A924" s="6" t="s">
        <v>2761</v>
      </c>
      <c r="B924" s="6" t="s">
        <v>12</v>
      </c>
      <c r="C924" s="9" t="s">
        <v>2762</v>
      </c>
      <c r="D924" s="9" t="s">
        <v>2763</v>
      </c>
      <c r="E924" s="9" t="n">
        <v>54</v>
      </c>
      <c r="F924" s="10" t="n">
        <v>36</v>
      </c>
      <c r="G924" s="10" t="n">
        <f aca="false">F924*0.3</f>
        <v>10.8</v>
      </c>
      <c r="H924" s="10" t="n">
        <v>61</v>
      </c>
      <c r="I924" s="10" t="n">
        <f aca="false">H924*0.4</f>
        <v>24.4</v>
      </c>
      <c r="J924" s="10" t="n">
        <f aca="false">F924*0.3+H924*0.4</f>
        <v>35.2</v>
      </c>
    </row>
    <row r="925" s="3" customFormat="true" ht="17.95" hidden="false" customHeight="true" outlineLevel="0" collapsed="false">
      <c r="A925" s="6" t="s">
        <v>2764</v>
      </c>
      <c r="B925" s="6" t="s">
        <v>12</v>
      </c>
      <c r="C925" s="9" t="s">
        <v>2765</v>
      </c>
      <c r="D925" s="9" t="s">
        <v>2766</v>
      </c>
      <c r="E925" s="9" t="n">
        <v>56</v>
      </c>
      <c r="F925" s="10" t="n">
        <v>37.3333333333333</v>
      </c>
      <c r="G925" s="10" t="n">
        <f aca="false">F925*0.3</f>
        <v>11.2</v>
      </c>
      <c r="H925" s="10" t="n">
        <v>36</v>
      </c>
      <c r="I925" s="10" t="n">
        <f aca="false">H925*0.4</f>
        <v>14.4</v>
      </c>
      <c r="J925" s="10" t="n">
        <f aca="false">F925*0.3+H925*0.4</f>
        <v>25.6</v>
      </c>
    </row>
    <row r="926" s="3" customFormat="true" ht="17.95" hidden="false" customHeight="true" outlineLevel="0" collapsed="false">
      <c r="A926" s="6" t="s">
        <v>2767</v>
      </c>
      <c r="B926" s="6" t="s">
        <v>12</v>
      </c>
      <c r="C926" s="9" t="s">
        <v>2768</v>
      </c>
      <c r="D926" s="9" t="s">
        <v>2769</v>
      </c>
      <c r="E926" s="9" t="n">
        <v>52</v>
      </c>
      <c r="F926" s="10" t="n">
        <v>34.6666666666667</v>
      </c>
      <c r="G926" s="10" t="n">
        <f aca="false">F926*0.3</f>
        <v>10.4</v>
      </c>
      <c r="H926" s="10" t="n">
        <v>45</v>
      </c>
      <c r="I926" s="10" t="n">
        <f aca="false">H926*0.4</f>
        <v>18</v>
      </c>
      <c r="J926" s="10" t="n">
        <f aca="false">F926*0.3+H926*0.4</f>
        <v>28.4</v>
      </c>
    </row>
    <row r="927" s="3" customFormat="true" ht="17.95" hidden="false" customHeight="true" outlineLevel="0" collapsed="false">
      <c r="A927" s="6" t="s">
        <v>1538</v>
      </c>
      <c r="B927" s="6" t="s">
        <v>12</v>
      </c>
      <c r="C927" s="9" t="s">
        <v>2770</v>
      </c>
      <c r="D927" s="9" t="s">
        <v>2771</v>
      </c>
      <c r="E927" s="9" t="n">
        <v>40</v>
      </c>
      <c r="F927" s="10" t="n">
        <v>26.6666666666667</v>
      </c>
      <c r="G927" s="10" t="n">
        <f aca="false">F927*0.3</f>
        <v>8</v>
      </c>
      <c r="H927" s="10" t="n">
        <v>49</v>
      </c>
      <c r="I927" s="10" t="n">
        <f aca="false">H927*0.4</f>
        <v>19.6</v>
      </c>
      <c r="J927" s="10" t="n">
        <f aca="false">F927*0.3+H927*0.4</f>
        <v>27.6</v>
      </c>
    </row>
    <row r="928" s="3" customFormat="true" ht="17.95" hidden="false" customHeight="true" outlineLevel="0" collapsed="false">
      <c r="A928" s="6" t="s">
        <v>2772</v>
      </c>
      <c r="B928" s="6" t="s">
        <v>12</v>
      </c>
      <c r="C928" s="9" t="s">
        <v>2773</v>
      </c>
      <c r="D928" s="9" t="s">
        <v>2774</v>
      </c>
      <c r="E928" s="6" t="s">
        <v>36</v>
      </c>
      <c r="F928" s="11" t="s">
        <v>36</v>
      </c>
      <c r="G928" s="11" t="s">
        <v>36</v>
      </c>
      <c r="H928" s="11" t="s">
        <v>36</v>
      </c>
      <c r="I928" s="11" t="s">
        <v>36</v>
      </c>
      <c r="J928" s="11" t="s">
        <v>36</v>
      </c>
    </row>
    <row r="929" s="3" customFormat="true" ht="17.95" hidden="false" customHeight="true" outlineLevel="0" collapsed="false">
      <c r="A929" s="6" t="s">
        <v>2775</v>
      </c>
      <c r="B929" s="6" t="s">
        <v>12</v>
      </c>
      <c r="C929" s="9" t="s">
        <v>2776</v>
      </c>
      <c r="D929" s="9" t="s">
        <v>2777</v>
      </c>
      <c r="E929" s="9" t="n">
        <v>68</v>
      </c>
      <c r="F929" s="10" t="n">
        <v>45.3333333333333</v>
      </c>
      <c r="G929" s="10" t="n">
        <f aca="false">F929*0.3</f>
        <v>13.6</v>
      </c>
      <c r="H929" s="10" t="n">
        <v>51</v>
      </c>
      <c r="I929" s="10" t="n">
        <f aca="false">H929*0.4</f>
        <v>20.4</v>
      </c>
      <c r="J929" s="10" t="n">
        <f aca="false">F929*0.3+H929*0.4</f>
        <v>34</v>
      </c>
    </row>
    <row r="930" s="3" customFormat="true" ht="17.95" hidden="false" customHeight="true" outlineLevel="0" collapsed="false">
      <c r="A930" s="6" t="s">
        <v>2778</v>
      </c>
      <c r="B930" s="6" t="s">
        <v>12</v>
      </c>
      <c r="C930" s="9" t="s">
        <v>2779</v>
      </c>
      <c r="D930" s="9" t="s">
        <v>2780</v>
      </c>
      <c r="E930" s="9" t="n">
        <v>57</v>
      </c>
      <c r="F930" s="10" t="n">
        <v>38</v>
      </c>
      <c r="G930" s="10" t="n">
        <f aca="false">F930*0.3</f>
        <v>11.4</v>
      </c>
      <c r="H930" s="10" t="n">
        <v>41</v>
      </c>
      <c r="I930" s="10" t="n">
        <f aca="false">H930*0.4</f>
        <v>16.4</v>
      </c>
      <c r="J930" s="10" t="n">
        <f aca="false">F930*0.3+H930*0.4</f>
        <v>27.8</v>
      </c>
    </row>
    <row r="931" s="3" customFormat="true" ht="17.95" hidden="false" customHeight="true" outlineLevel="0" collapsed="false">
      <c r="A931" s="6" t="s">
        <v>2781</v>
      </c>
      <c r="B931" s="6" t="s">
        <v>12</v>
      </c>
      <c r="C931" s="9" t="s">
        <v>2782</v>
      </c>
      <c r="D931" s="9" t="s">
        <v>2783</v>
      </c>
      <c r="E931" s="9" t="n">
        <v>41</v>
      </c>
      <c r="F931" s="10" t="n">
        <v>27.3333333333333</v>
      </c>
      <c r="G931" s="10" t="n">
        <f aca="false">F931*0.3</f>
        <v>8.2</v>
      </c>
      <c r="H931" s="10" t="n">
        <v>47</v>
      </c>
      <c r="I931" s="10" t="n">
        <f aca="false">H931*0.4</f>
        <v>18.8</v>
      </c>
      <c r="J931" s="10" t="n">
        <f aca="false">F931*0.3+H931*0.4</f>
        <v>27</v>
      </c>
    </row>
    <row r="932" s="3" customFormat="true" ht="17.95" hidden="false" customHeight="true" outlineLevel="0" collapsed="false">
      <c r="A932" s="6" t="s">
        <v>2784</v>
      </c>
      <c r="B932" s="6" t="s">
        <v>12</v>
      </c>
      <c r="C932" s="9" t="s">
        <v>2785</v>
      </c>
      <c r="D932" s="9" t="s">
        <v>2786</v>
      </c>
      <c r="E932" s="9" t="n">
        <v>59</v>
      </c>
      <c r="F932" s="10" t="n">
        <v>39.3333333333333</v>
      </c>
      <c r="G932" s="10" t="n">
        <f aca="false">F932*0.3</f>
        <v>11.8</v>
      </c>
      <c r="H932" s="10" t="n">
        <v>50</v>
      </c>
      <c r="I932" s="10" t="n">
        <f aca="false">H932*0.4</f>
        <v>20</v>
      </c>
      <c r="J932" s="10" t="n">
        <f aca="false">F932*0.3+H932*0.4</f>
        <v>31.8</v>
      </c>
    </row>
    <row r="933" s="3" customFormat="true" ht="17.95" hidden="false" customHeight="true" outlineLevel="0" collapsed="false">
      <c r="A933" s="6" t="s">
        <v>2787</v>
      </c>
      <c r="B933" s="6" t="s">
        <v>12</v>
      </c>
      <c r="C933" s="9" t="s">
        <v>2788</v>
      </c>
      <c r="D933" s="9" t="s">
        <v>2789</v>
      </c>
      <c r="E933" s="9" t="n">
        <v>49</v>
      </c>
      <c r="F933" s="10" t="n">
        <v>32.6666666666667</v>
      </c>
      <c r="G933" s="10" t="n">
        <f aca="false">F933*0.3</f>
        <v>9.8</v>
      </c>
      <c r="H933" s="10" t="n">
        <v>50</v>
      </c>
      <c r="I933" s="10" t="n">
        <f aca="false">H933*0.4</f>
        <v>20</v>
      </c>
      <c r="J933" s="10" t="n">
        <f aca="false">F933*0.3+H933*0.4</f>
        <v>29.8</v>
      </c>
    </row>
    <row r="934" s="3" customFormat="true" ht="17.95" hidden="false" customHeight="true" outlineLevel="0" collapsed="false">
      <c r="A934" s="6" t="s">
        <v>2790</v>
      </c>
      <c r="B934" s="6" t="s">
        <v>12</v>
      </c>
      <c r="C934" s="9" t="s">
        <v>2791</v>
      </c>
      <c r="D934" s="9" t="s">
        <v>2792</v>
      </c>
      <c r="E934" s="9" t="n">
        <v>43</v>
      </c>
      <c r="F934" s="10" t="n">
        <v>28.6666666666667</v>
      </c>
      <c r="G934" s="10" t="n">
        <f aca="false">F934*0.3</f>
        <v>8.6</v>
      </c>
      <c r="H934" s="10" t="n">
        <v>46</v>
      </c>
      <c r="I934" s="10" t="n">
        <f aca="false">H934*0.4</f>
        <v>18.4</v>
      </c>
      <c r="J934" s="10" t="n">
        <f aca="false">F934*0.3+H934*0.4</f>
        <v>27</v>
      </c>
    </row>
    <row r="935" s="3" customFormat="true" ht="17.95" hidden="false" customHeight="true" outlineLevel="0" collapsed="false">
      <c r="A935" s="6" t="s">
        <v>2793</v>
      </c>
      <c r="B935" s="6" t="s">
        <v>12</v>
      </c>
      <c r="C935" s="9" t="s">
        <v>2794</v>
      </c>
      <c r="D935" s="9" t="s">
        <v>2795</v>
      </c>
      <c r="E935" s="9" t="n">
        <v>60</v>
      </c>
      <c r="F935" s="10" t="n">
        <v>40</v>
      </c>
      <c r="G935" s="10" t="n">
        <f aca="false">F935*0.3</f>
        <v>12</v>
      </c>
      <c r="H935" s="10" t="n">
        <v>53</v>
      </c>
      <c r="I935" s="10" t="n">
        <f aca="false">H935*0.4</f>
        <v>21.2</v>
      </c>
      <c r="J935" s="10" t="n">
        <f aca="false">F935*0.3+H935*0.4</f>
        <v>33.2</v>
      </c>
    </row>
    <row r="936" s="3" customFormat="true" ht="17.95" hidden="false" customHeight="true" outlineLevel="0" collapsed="false">
      <c r="A936" s="6" t="s">
        <v>2796</v>
      </c>
      <c r="B936" s="6" t="s">
        <v>12</v>
      </c>
      <c r="C936" s="9" t="s">
        <v>2797</v>
      </c>
      <c r="D936" s="9" t="s">
        <v>2798</v>
      </c>
      <c r="E936" s="9" t="n">
        <v>73</v>
      </c>
      <c r="F936" s="10" t="n">
        <v>48.6666666666667</v>
      </c>
      <c r="G936" s="10" t="n">
        <f aca="false">F936*0.3</f>
        <v>14.6</v>
      </c>
      <c r="H936" s="10" t="n">
        <v>53</v>
      </c>
      <c r="I936" s="10" t="n">
        <f aca="false">H936*0.4</f>
        <v>21.2</v>
      </c>
      <c r="J936" s="10" t="n">
        <f aca="false">F936*0.3+H936*0.4</f>
        <v>35.8</v>
      </c>
    </row>
    <row r="937" s="3" customFormat="true" ht="17.95" hidden="false" customHeight="true" outlineLevel="0" collapsed="false">
      <c r="A937" s="6" t="s">
        <v>2799</v>
      </c>
      <c r="B937" s="6" t="s">
        <v>47</v>
      </c>
      <c r="C937" s="9" t="s">
        <v>2800</v>
      </c>
      <c r="D937" s="9" t="s">
        <v>2801</v>
      </c>
      <c r="E937" s="9" t="n">
        <v>77</v>
      </c>
      <c r="F937" s="10" t="n">
        <v>51.3333333333333</v>
      </c>
      <c r="G937" s="10" t="n">
        <f aca="false">F937*0.3</f>
        <v>15.4</v>
      </c>
      <c r="H937" s="10" t="n">
        <v>49</v>
      </c>
      <c r="I937" s="10" t="n">
        <f aca="false">H937*0.4</f>
        <v>19.6</v>
      </c>
      <c r="J937" s="10" t="n">
        <f aca="false">F937*0.3+H937*0.4</f>
        <v>35</v>
      </c>
    </row>
    <row r="938" s="3" customFormat="true" ht="17.95" hidden="false" customHeight="true" outlineLevel="0" collapsed="false">
      <c r="A938" s="6" t="s">
        <v>2802</v>
      </c>
      <c r="B938" s="6" t="s">
        <v>12</v>
      </c>
      <c r="C938" s="9" t="s">
        <v>2803</v>
      </c>
      <c r="D938" s="9" t="s">
        <v>2804</v>
      </c>
      <c r="E938" s="9" t="n">
        <v>66</v>
      </c>
      <c r="F938" s="10" t="n">
        <v>44</v>
      </c>
      <c r="G938" s="10" t="n">
        <f aca="false">F938*0.3</f>
        <v>13.2</v>
      </c>
      <c r="H938" s="10" t="n">
        <v>65</v>
      </c>
      <c r="I938" s="10" t="n">
        <f aca="false">H938*0.4</f>
        <v>26</v>
      </c>
      <c r="J938" s="10" t="n">
        <f aca="false">F938*0.3+H938*0.4</f>
        <v>39.2</v>
      </c>
    </row>
    <row r="939" s="3" customFormat="true" ht="17.95" hidden="false" customHeight="true" outlineLevel="0" collapsed="false">
      <c r="A939" s="6" t="s">
        <v>2805</v>
      </c>
      <c r="B939" s="6" t="s">
        <v>12</v>
      </c>
      <c r="C939" s="9" t="s">
        <v>2806</v>
      </c>
      <c r="D939" s="9" t="s">
        <v>2807</v>
      </c>
      <c r="E939" s="9" t="n">
        <v>0</v>
      </c>
      <c r="F939" s="10" t="n">
        <v>0</v>
      </c>
      <c r="G939" s="10" t="n">
        <f aca="false">F939*0.3</f>
        <v>0</v>
      </c>
      <c r="H939" s="11" t="s">
        <v>36</v>
      </c>
      <c r="I939" s="11" t="s">
        <v>36</v>
      </c>
      <c r="J939" s="10" t="n">
        <f aca="false">F939*0.3</f>
        <v>0</v>
      </c>
    </row>
    <row r="940" s="3" customFormat="true" ht="17.95" hidden="false" customHeight="true" outlineLevel="0" collapsed="false">
      <c r="A940" s="6" t="s">
        <v>2808</v>
      </c>
      <c r="B940" s="6" t="s">
        <v>12</v>
      </c>
      <c r="C940" s="9" t="s">
        <v>2809</v>
      </c>
      <c r="D940" s="9" t="s">
        <v>2810</v>
      </c>
      <c r="E940" s="9" t="n">
        <v>65</v>
      </c>
      <c r="F940" s="10" t="n">
        <v>43.3333333333333</v>
      </c>
      <c r="G940" s="10" t="n">
        <f aca="false">F940*0.3</f>
        <v>13</v>
      </c>
      <c r="H940" s="10" t="n">
        <v>43</v>
      </c>
      <c r="I940" s="10" t="n">
        <f aca="false">H940*0.4</f>
        <v>17.2</v>
      </c>
      <c r="J940" s="10" t="n">
        <f aca="false">F940*0.3+H940*0.4</f>
        <v>30.2</v>
      </c>
    </row>
    <row r="941" s="3" customFormat="true" ht="17.95" hidden="false" customHeight="true" outlineLevel="0" collapsed="false">
      <c r="A941" s="6" t="s">
        <v>2811</v>
      </c>
      <c r="B941" s="6" t="s">
        <v>12</v>
      </c>
      <c r="C941" s="9" t="s">
        <v>2812</v>
      </c>
      <c r="D941" s="9" t="s">
        <v>2813</v>
      </c>
      <c r="E941" s="9" t="n">
        <v>55</v>
      </c>
      <c r="F941" s="10" t="n">
        <v>36.6666666666667</v>
      </c>
      <c r="G941" s="10" t="n">
        <f aca="false">F941*0.3</f>
        <v>11</v>
      </c>
      <c r="H941" s="10" t="n">
        <v>62</v>
      </c>
      <c r="I941" s="10" t="n">
        <f aca="false">H941*0.4</f>
        <v>24.8</v>
      </c>
      <c r="J941" s="10" t="n">
        <f aca="false">F941*0.3+H941*0.4</f>
        <v>35.8</v>
      </c>
    </row>
    <row r="942" s="3" customFormat="true" ht="17.95" hidden="false" customHeight="true" outlineLevel="0" collapsed="false">
      <c r="A942" s="6" t="s">
        <v>2814</v>
      </c>
      <c r="B942" s="6" t="s">
        <v>12</v>
      </c>
      <c r="C942" s="9" t="s">
        <v>2815</v>
      </c>
      <c r="D942" s="9" t="s">
        <v>2816</v>
      </c>
      <c r="E942" s="9" t="n">
        <v>54</v>
      </c>
      <c r="F942" s="10" t="n">
        <v>36</v>
      </c>
      <c r="G942" s="10" t="n">
        <f aca="false">F942*0.3</f>
        <v>10.8</v>
      </c>
      <c r="H942" s="10" t="n">
        <v>54</v>
      </c>
      <c r="I942" s="10" t="n">
        <f aca="false">H942*0.4</f>
        <v>21.6</v>
      </c>
      <c r="J942" s="10" t="n">
        <f aca="false">F942*0.3+H942*0.4</f>
        <v>32.4</v>
      </c>
    </row>
    <row r="943" s="3" customFormat="true" ht="17.95" hidden="false" customHeight="true" outlineLevel="0" collapsed="false">
      <c r="A943" s="6" t="s">
        <v>2817</v>
      </c>
      <c r="B943" s="6" t="s">
        <v>12</v>
      </c>
      <c r="C943" s="9" t="s">
        <v>2818</v>
      </c>
      <c r="D943" s="9" t="s">
        <v>2819</v>
      </c>
      <c r="E943" s="9" t="n">
        <v>67</v>
      </c>
      <c r="F943" s="10" t="n">
        <v>44.6666666666667</v>
      </c>
      <c r="G943" s="10" t="n">
        <f aca="false">F943*0.3</f>
        <v>13.4</v>
      </c>
      <c r="H943" s="10" t="n">
        <v>54</v>
      </c>
      <c r="I943" s="10" t="n">
        <f aca="false">H943*0.4</f>
        <v>21.6</v>
      </c>
      <c r="J943" s="10" t="n">
        <f aca="false">F943*0.3+H943*0.4</f>
        <v>35</v>
      </c>
    </row>
    <row r="944" s="3" customFormat="true" ht="17.95" hidden="false" customHeight="true" outlineLevel="0" collapsed="false">
      <c r="A944" s="6" t="s">
        <v>2820</v>
      </c>
      <c r="B944" s="6" t="s">
        <v>12</v>
      </c>
      <c r="C944" s="9" t="s">
        <v>2821</v>
      </c>
      <c r="D944" s="9" t="s">
        <v>2822</v>
      </c>
      <c r="E944" s="9" t="n">
        <v>58</v>
      </c>
      <c r="F944" s="10" t="n">
        <v>38.6666666666667</v>
      </c>
      <c r="G944" s="10" t="n">
        <f aca="false">F944*0.3</f>
        <v>11.6</v>
      </c>
      <c r="H944" s="10" t="n">
        <v>43</v>
      </c>
      <c r="I944" s="10" t="n">
        <f aca="false">H944*0.4</f>
        <v>17.2</v>
      </c>
      <c r="J944" s="10" t="n">
        <f aca="false">F944*0.3+H944*0.4</f>
        <v>28.8</v>
      </c>
    </row>
    <row r="945" s="3" customFormat="true" ht="17.95" hidden="false" customHeight="true" outlineLevel="0" collapsed="false">
      <c r="A945" s="6" t="s">
        <v>2823</v>
      </c>
      <c r="B945" s="6" t="s">
        <v>12</v>
      </c>
      <c r="C945" s="9" t="s">
        <v>2824</v>
      </c>
      <c r="D945" s="9" t="s">
        <v>2825</v>
      </c>
      <c r="E945" s="9" t="n">
        <v>68</v>
      </c>
      <c r="F945" s="10" t="n">
        <v>45.3333333333333</v>
      </c>
      <c r="G945" s="10" t="n">
        <f aca="false">F945*0.3</f>
        <v>13.6</v>
      </c>
      <c r="H945" s="10" t="n">
        <v>45</v>
      </c>
      <c r="I945" s="10" t="n">
        <f aca="false">H945*0.4</f>
        <v>18</v>
      </c>
      <c r="J945" s="10" t="n">
        <f aca="false">F945*0.3+H945*0.4</f>
        <v>31.6</v>
      </c>
    </row>
    <row r="946" s="3" customFormat="true" ht="17.95" hidden="false" customHeight="true" outlineLevel="0" collapsed="false">
      <c r="A946" s="6" t="s">
        <v>2826</v>
      </c>
      <c r="B946" s="6" t="s">
        <v>12</v>
      </c>
      <c r="C946" s="9" t="s">
        <v>2827</v>
      </c>
      <c r="D946" s="9" t="s">
        <v>2828</v>
      </c>
      <c r="E946" s="9" t="n">
        <v>64</v>
      </c>
      <c r="F946" s="10" t="n">
        <v>42.6666666666667</v>
      </c>
      <c r="G946" s="10" t="n">
        <f aca="false">F946*0.3</f>
        <v>12.8</v>
      </c>
      <c r="H946" s="10" t="n">
        <v>53</v>
      </c>
      <c r="I946" s="10" t="n">
        <f aca="false">H946*0.4</f>
        <v>21.2</v>
      </c>
      <c r="J946" s="10" t="n">
        <f aca="false">F946*0.3+H946*0.4</f>
        <v>34</v>
      </c>
    </row>
    <row r="947" s="3" customFormat="true" ht="17.95" hidden="false" customHeight="true" outlineLevel="0" collapsed="false">
      <c r="A947" s="6" t="s">
        <v>2829</v>
      </c>
      <c r="B947" s="6" t="s">
        <v>12</v>
      </c>
      <c r="C947" s="9" t="s">
        <v>2830</v>
      </c>
      <c r="D947" s="9" t="s">
        <v>2831</v>
      </c>
      <c r="E947" s="9" t="n">
        <v>71</v>
      </c>
      <c r="F947" s="10" t="n">
        <v>47.3333333333333</v>
      </c>
      <c r="G947" s="10" t="n">
        <f aca="false">F947*0.3</f>
        <v>14.2</v>
      </c>
      <c r="H947" s="10" t="n">
        <v>52</v>
      </c>
      <c r="I947" s="10" t="n">
        <f aca="false">H947*0.4</f>
        <v>20.8</v>
      </c>
      <c r="J947" s="10" t="n">
        <f aca="false">F947*0.3+H947*0.4</f>
        <v>35</v>
      </c>
    </row>
    <row r="948" s="3" customFormat="true" ht="17.95" hidden="false" customHeight="true" outlineLevel="0" collapsed="false">
      <c r="A948" s="6" t="s">
        <v>2832</v>
      </c>
      <c r="B948" s="6" t="s">
        <v>12</v>
      </c>
      <c r="C948" s="9" t="s">
        <v>2833</v>
      </c>
      <c r="D948" s="9" t="s">
        <v>2834</v>
      </c>
      <c r="E948" s="9" t="n">
        <v>77</v>
      </c>
      <c r="F948" s="10" t="n">
        <v>51.3333333333333</v>
      </c>
      <c r="G948" s="10" t="n">
        <f aca="false">F948*0.3</f>
        <v>15.4</v>
      </c>
      <c r="H948" s="10" t="n">
        <v>56</v>
      </c>
      <c r="I948" s="10" t="n">
        <f aca="false">H948*0.4</f>
        <v>22.4</v>
      </c>
      <c r="J948" s="10" t="n">
        <f aca="false">F948*0.3+H948*0.4</f>
        <v>37.8</v>
      </c>
    </row>
    <row r="949" s="3" customFormat="true" ht="17.95" hidden="false" customHeight="true" outlineLevel="0" collapsed="false">
      <c r="A949" s="6" t="s">
        <v>2835</v>
      </c>
      <c r="B949" s="6" t="s">
        <v>12</v>
      </c>
      <c r="C949" s="9" t="s">
        <v>2836</v>
      </c>
      <c r="D949" s="9" t="s">
        <v>2837</v>
      </c>
      <c r="E949" s="9" t="n">
        <v>57</v>
      </c>
      <c r="F949" s="10" t="n">
        <v>38</v>
      </c>
      <c r="G949" s="10" t="n">
        <f aca="false">F949*0.3</f>
        <v>11.4</v>
      </c>
      <c r="H949" s="10" t="n">
        <v>42</v>
      </c>
      <c r="I949" s="10" t="n">
        <f aca="false">H949*0.4</f>
        <v>16.8</v>
      </c>
      <c r="J949" s="10" t="n">
        <f aca="false">F949*0.3+H949*0.4</f>
        <v>28.2</v>
      </c>
    </row>
    <row r="950" s="3" customFormat="true" ht="17.95" hidden="false" customHeight="true" outlineLevel="0" collapsed="false">
      <c r="A950" s="6" t="s">
        <v>2838</v>
      </c>
      <c r="B950" s="6" t="s">
        <v>12</v>
      </c>
      <c r="C950" s="9" t="s">
        <v>2839</v>
      </c>
      <c r="D950" s="9" t="s">
        <v>2840</v>
      </c>
      <c r="E950" s="9" t="n">
        <v>55</v>
      </c>
      <c r="F950" s="10" t="n">
        <v>36.6666666666667</v>
      </c>
      <c r="G950" s="10" t="n">
        <f aca="false">F950*0.3</f>
        <v>11</v>
      </c>
      <c r="H950" s="10" t="n">
        <v>49</v>
      </c>
      <c r="I950" s="10" t="n">
        <f aca="false">H950*0.4</f>
        <v>19.6</v>
      </c>
      <c r="J950" s="10" t="n">
        <f aca="false">F950*0.3+H950*0.4</f>
        <v>30.6</v>
      </c>
    </row>
    <row r="951" s="3" customFormat="true" ht="17.95" hidden="false" customHeight="true" outlineLevel="0" collapsed="false">
      <c r="A951" s="6" t="s">
        <v>2841</v>
      </c>
      <c r="B951" s="6" t="s">
        <v>12</v>
      </c>
      <c r="C951" s="9" t="s">
        <v>2842</v>
      </c>
      <c r="D951" s="9" t="s">
        <v>2843</v>
      </c>
      <c r="E951" s="9" t="n">
        <v>44</v>
      </c>
      <c r="F951" s="10" t="n">
        <v>29.3333333333333</v>
      </c>
      <c r="G951" s="10" t="n">
        <f aca="false">F951*0.3</f>
        <v>8.8</v>
      </c>
      <c r="H951" s="10" t="n">
        <v>39</v>
      </c>
      <c r="I951" s="10" t="n">
        <f aca="false">H951*0.4</f>
        <v>15.6</v>
      </c>
      <c r="J951" s="10" t="n">
        <f aca="false">F951*0.3+H951*0.4</f>
        <v>24.4</v>
      </c>
    </row>
    <row r="952" s="3" customFormat="true" ht="17.95" hidden="false" customHeight="true" outlineLevel="0" collapsed="false">
      <c r="A952" s="6" t="s">
        <v>2844</v>
      </c>
      <c r="B952" s="6" t="s">
        <v>12</v>
      </c>
      <c r="C952" s="9" t="s">
        <v>2845</v>
      </c>
      <c r="D952" s="9" t="s">
        <v>2846</v>
      </c>
      <c r="E952" s="9" t="n">
        <v>63</v>
      </c>
      <c r="F952" s="10" t="n">
        <v>42</v>
      </c>
      <c r="G952" s="10" t="n">
        <f aca="false">F952*0.3</f>
        <v>12.6</v>
      </c>
      <c r="H952" s="10" t="n">
        <v>33</v>
      </c>
      <c r="I952" s="10" t="n">
        <f aca="false">H952*0.4</f>
        <v>13.2</v>
      </c>
      <c r="J952" s="10" t="n">
        <f aca="false">F952*0.3+H952*0.4</f>
        <v>25.8</v>
      </c>
    </row>
    <row r="953" s="3" customFormat="true" ht="17.95" hidden="false" customHeight="true" outlineLevel="0" collapsed="false">
      <c r="A953" s="6" t="s">
        <v>2847</v>
      </c>
      <c r="B953" s="6" t="s">
        <v>12</v>
      </c>
      <c r="C953" s="9" t="s">
        <v>2848</v>
      </c>
      <c r="D953" s="9" t="s">
        <v>2849</v>
      </c>
      <c r="E953" s="9" t="n">
        <v>41</v>
      </c>
      <c r="F953" s="10" t="n">
        <v>27.3333333333333</v>
      </c>
      <c r="G953" s="10" t="n">
        <f aca="false">F953*0.3</f>
        <v>8.2</v>
      </c>
      <c r="H953" s="10" t="n">
        <v>42</v>
      </c>
      <c r="I953" s="10" t="n">
        <f aca="false">H953*0.4</f>
        <v>16.8</v>
      </c>
      <c r="J953" s="10" t="n">
        <f aca="false">F953*0.3+H953*0.4</f>
        <v>25</v>
      </c>
    </row>
    <row r="954" s="3" customFormat="true" ht="17.95" hidden="false" customHeight="true" outlineLevel="0" collapsed="false">
      <c r="A954" s="6" t="s">
        <v>2850</v>
      </c>
      <c r="B954" s="6" t="s">
        <v>12</v>
      </c>
      <c r="C954" s="9" t="s">
        <v>2851</v>
      </c>
      <c r="D954" s="9" t="s">
        <v>2852</v>
      </c>
      <c r="E954" s="9" t="n">
        <v>64</v>
      </c>
      <c r="F954" s="10" t="n">
        <v>42.6666666666667</v>
      </c>
      <c r="G954" s="10" t="n">
        <f aca="false">F954*0.3</f>
        <v>12.8</v>
      </c>
      <c r="H954" s="10" t="n">
        <v>51</v>
      </c>
      <c r="I954" s="10" t="n">
        <f aca="false">H954*0.4</f>
        <v>20.4</v>
      </c>
      <c r="J954" s="10" t="n">
        <f aca="false">F954*0.3+H954*0.4</f>
        <v>33.2</v>
      </c>
    </row>
    <row r="955" s="3" customFormat="true" ht="17.95" hidden="false" customHeight="true" outlineLevel="0" collapsed="false">
      <c r="A955" s="6" t="s">
        <v>2853</v>
      </c>
      <c r="B955" s="6" t="s">
        <v>12</v>
      </c>
      <c r="C955" s="9" t="s">
        <v>2854</v>
      </c>
      <c r="D955" s="9" t="s">
        <v>2855</v>
      </c>
      <c r="E955" s="9" t="n">
        <v>78</v>
      </c>
      <c r="F955" s="10" t="n">
        <v>52</v>
      </c>
      <c r="G955" s="10" t="n">
        <f aca="false">F955*0.3</f>
        <v>15.6</v>
      </c>
      <c r="H955" s="10" t="n">
        <v>63</v>
      </c>
      <c r="I955" s="10" t="n">
        <f aca="false">H955*0.4</f>
        <v>25.2</v>
      </c>
      <c r="J955" s="10" t="n">
        <f aca="false">F955*0.3+H955*0.4</f>
        <v>40.8</v>
      </c>
    </row>
    <row r="956" s="3" customFormat="true" ht="17.95" hidden="false" customHeight="true" outlineLevel="0" collapsed="false">
      <c r="A956" s="6" t="s">
        <v>2335</v>
      </c>
      <c r="B956" s="6" t="s">
        <v>12</v>
      </c>
      <c r="C956" s="9" t="s">
        <v>2856</v>
      </c>
      <c r="D956" s="9" t="s">
        <v>2857</v>
      </c>
      <c r="E956" s="9" t="n">
        <v>58</v>
      </c>
      <c r="F956" s="10" t="n">
        <v>38.6666666666667</v>
      </c>
      <c r="G956" s="10" t="n">
        <f aca="false">F956*0.3</f>
        <v>11.6</v>
      </c>
      <c r="H956" s="10" t="n">
        <v>45</v>
      </c>
      <c r="I956" s="10" t="n">
        <f aca="false">H956*0.4</f>
        <v>18</v>
      </c>
      <c r="J956" s="10" t="n">
        <f aca="false">F956*0.3+H956*0.4</f>
        <v>29.6</v>
      </c>
    </row>
    <row r="957" s="3" customFormat="true" ht="17.95" hidden="false" customHeight="true" outlineLevel="0" collapsed="false">
      <c r="A957" s="6" t="s">
        <v>2858</v>
      </c>
      <c r="B957" s="6" t="s">
        <v>12</v>
      </c>
      <c r="C957" s="9" t="s">
        <v>2859</v>
      </c>
      <c r="D957" s="9" t="s">
        <v>2860</v>
      </c>
      <c r="E957" s="9" t="n">
        <v>49</v>
      </c>
      <c r="F957" s="10" t="n">
        <v>32.6666666666667</v>
      </c>
      <c r="G957" s="10" t="n">
        <f aca="false">F957*0.3</f>
        <v>9.8</v>
      </c>
      <c r="H957" s="10" t="n">
        <v>54</v>
      </c>
      <c r="I957" s="10" t="n">
        <f aca="false">H957*0.4</f>
        <v>21.6</v>
      </c>
      <c r="J957" s="10" t="n">
        <f aca="false">F957*0.3+H957*0.4</f>
        <v>31.4</v>
      </c>
    </row>
    <row r="958" s="3" customFormat="true" ht="17.95" hidden="false" customHeight="true" outlineLevel="0" collapsed="false">
      <c r="A958" s="6" t="s">
        <v>2861</v>
      </c>
      <c r="B958" s="6" t="s">
        <v>12</v>
      </c>
      <c r="C958" s="9" t="s">
        <v>2862</v>
      </c>
      <c r="D958" s="9" t="s">
        <v>2863</v>
      </c>
      <c r="E958" s="6" t="s">
        <v>36</v>
      </c>
      <c r="F958" s="11" t="s">
        <v>36</v>
      </c>
      <c r="G958" s="11" t="s">
        <v>36</v>
      </c>
      <c r="H958" s="11" t="s">
        <v>36</v>
      </c>
      <c r="I958" s="11" t="s">
        <v>36</v>
      </c>
      <c r="J958" s="11" t="s">
        <v>36</v>
      </c>
    </row>
    <row r="959" s="3" customFormat="true" ht="17.95" hidden="false" customHeight="true" outlineLevel="0" collapsed="false">
      <c r="A959" s="6" t="s">
        <v>2864</v>
      </c>
      <c r="B959" s="6" t="s">
        <v>12</v>
      </c>
      <c r="C959" s="9" t="s">
        <v>2865</v>
      </c>
      <c r="D959" s="9" t="s">
        <v>2866</v>
      </c>
      <c r="E959" s="9" t="n">
        <v>78</v>
      </c>
      <c r="F959" s="10" t="n">
        <v>52</v>
      </c>
      <c r="G959" s="10" t="n">
        <f aca="false">F959*0.3</f>
        <v>15.6</v>
      </c>
      <c r="H959" s="10" t="n">
        <v>45</v>
      </c>
      <c r="I959" s="10" t="n">
        <f aca="false">H959*0.4</f>
        <v>18</v>
      </c>
      <c r="J959" s="10" t="n">
        <f aca="false">F959*0.3+H959*0.4</f>
        <v>33.6</v>
      </c>
    </row>
    <row r="960" s="3" customFormat="true" ht="17.95" hidden="false" customHeight="true" outlineLevel="0" collapsed="false">
      <c r="A960" s="6" t="s">
        <v>2867</v>
      </c>
      <c r="B960" s="6" t="s">
        <v>12</v>
      </c>
      <c r="C960" s="9" t="s">
        <v>2868</v>
      </c>
      <c r="D960" s="9" t="s">
        <v>2869</v>
      </c>
      <c r="E960" s="9" t="n">
        <v>77</v>
      </c>
      <c r="F960" s="10" t="n">
        <v>51.3333333333333</v>
      </c>
      <c r="G960" s="10" t="n">
        <f aca="false">F960*0.3</f>
        <v>15.4</v>
      </c>
      <c r="H960" s="10" t="n">
        <v>66</v>
      </c>
      <c r="I960" s="10" t="n">
        <f aca="false">H960*0.4</f>
        <v>26.4</v>
      </c>
      <c r="J960" s="10" t="n">
        <f aca="false">F960*0.3+H960*0.4</f>
        <v>41.8</v>
      </c>
    </row>
    <row r="961" s="3" customFormat="true" ht="17.95" hidden="false" customHeight="true" outlineLevel="0" collapsed="false">
      <c r="A961" s="6" t="s">
        <v>2870</v>
      </c>
      <c r="B961" s="6" t="s">
        <v>12</v>
      </c>
      <c r="C961" s="9" t="s">
        <v>2871</v>
      </c>
      <c r="D961" s="9" t="s">
        <v>2872</v>
      </c>
      <c r="E961" s="9" t="n">
        <v>77</v>
      </c>
      <c r="F961" s="10" t="n">
        <v>51.3333333333333</v>
      </c>
      <c r="G961" s="10" t="n">
        <f aca="false">F961*0.3</f>
        <v>15.4</v>
      </c>
      <c r="H961" s="10" t="n">
        <v>57</v>
      </c>
      <c r="I961" s="10" t="n">
        <f aca="false">H961*0.4</f>
        <v>22.8</v>
      </c>
      <c r="J961" s="10" t="n">
        <f aca="false">F961*0.3+H961*0.4</f>
        <v>38.2</v>
      </c>
    </row>
    <row r="962" s="3" customFormat="true" ht="17.95" hidden="false" customHeight="true" outlineLevel="0" collapsed="false">
      <c r="A962" s="6" t="s">
        <v>2873</v>
      </c>
      <c r="B962" s="6" t="s">
        <v>12</v>
      </c>
      <c r="C962" s="9" t="s">
        <v>2874</v>
      </c>
      <c r="D962" s="9" t="s">
        <v>2875</v>
      </c>
      <c r="E962" s="9" t="n">
        <v>47</v>
      </c>
      <c r="F962" s="10" t="n">
        <v>31.3333333333333</v>
      </c>
      <c r="G962" s="10" t="n">
        <f aca="false">F962*0.3</f>
        <v>9.4</v>
      </c>
      <c r="H962" s="10" t="n">
        <v>72</v>
      </c>
      <c r="I962" s="10" t="n">
        <f aca="false">H962*0.4</f>
        <v>28.8</v>
      </c>
      <c r="J962" s="10" t="n">
        <f aca="false">F962*0.3+H962*0.4</f>
        <v>38.2</v>
      </c>
    </row>
    <row r="963" s="3" customFormat="true" ht="17.95" hidden="false" customHeight="true" outlineLevel="0" collapsed="false">
      <c r="A963" s="6" t="s">
        <v>2876</v>
      </c>
      <c r="B963" s="6" t="s">
        <v>12</v>
      </c>
      <c r="C963" s="9" t="s">
        <v>2877</v>
      </c>
      <c r="D963" s="9" t="s">
        <v>2878</v>
      </c>
      <c r="E963" s="9" t="n">
        <v>62</v>
      </c>
      <c r="F963" s="10" t="n">
        <v>41.3333333333333</v>
      </c>
      <c r="G963" s="10" t="n">
        <f aca="false">F963*0.3</f>
        <v>12.4</v>
      </c>
      <c r="H963" s="10" t="n">
        <v>49</v>
      </c>
      <c r="I963" s="10" t="n">
        <f aca="false">H963*0.4</f>
        <v>19.6</v>
      </c>
      <c r="J963" s="10" t="n">
        <f aca="false">F963*0.3+H963*0.4</f>
        <v>32</v>
      </c>
    </row>
    <row r="964" s="3" customFormat="true" ht="17.95" hidden="false" customHeight="true" outlineLevel="0" collapsed="false">
      <c r="A964" s="6" t="s">
        <v>2879</v>
      </c>
      <c r="B964" s="6" t="s">
        <v>12</v>
      </c>
      <c r="C964" s="9" t="s">
        <v>2880</v>
      </c>
      <c r="D964" s="9" t="s">
        <v>2881</v>
      </c>
      <c r="E964" s="9" t="n">
        <v>67</v>
      </c>
      <c r="F964" s="10" t="n">
        <v>44.6666666666667</v>
      </c>
      <c r="G964" s="10" t="n">
        <f aca="false">F964*0.3</f>
        <v>13.4</v>
      </c>
      <c r="H964" s="10" t="n">
        <v>43</v>
      </c>
      <c r="I964" s="10" t="n">
        <f aca="false">H964*0.4</f>
        <v>17.2</v>
      </c>
      <c r="J964" s="10" t="n">
        <f aca="false">F964*0.3+H964*0.4</f>
        <v>30.6</v>
      </c>
    </row>
    <row r="965" s="3" customFormat="true" ht="17.95" hidden="false" customHeight="true" outlineLevel="0" collapsed="false">
      <c r="A965" s="6" t="s">
        <v>2882</v>
      </c>
      <c r="B965" s="6" t="s">
        <v>12</v>
      </c>
      <c r="C965" s="9" t="s">
        <v>2883</v>
      </c>
      <c r="D965" s="9" t="s">
        <v>2884</v>
      </c>
      <c r="E965" s="9" t="n">
        <v>74</v>
      </c>
      <c r="F965" s="10" t="n">
        <v>49.3333333333333</v>
      </c>
      <c r="G965" s="10" t="n">
        <f aca="false">F965*0.3</f>
        <v>14.8</v>
      </c>
      <c r="H965" s="10" t="n">
        <v>45</v>
      </c>
      <c r="I965" s="10" t="n">
        <f aca="false">H965*0.4</f>
        <v>18</v>
      </c>
      <c r="J965" s="10" t="n">
        <f aca="false">F965*0.3+H965*0.4</f>
        <v>32.8</v>
      </c>
    </row>
    <row r="966" s="3" customFormat="true" ht="17.95" hidden="false" customHeight="true" outlineLevel="0" collapsed="false">
      <c r="A966" s="6" t="s">
        <v>2885</v>
      </c>
      <c r="B966" s="6" t="s">
        <v>12</v>
      </c>
      <c r="C966" s="9" t="s">
        <v>2886</v>
      </c>
      <c r="D966" s="9" t="s">
        <v>2887</v>
      </c>
      <c r="E966" s="9" t="n">
        <v>53</v>
      </c>
      <c r="F966" s="10" t="n">
        <v>35.3333333333333</v>
      </c>
      <c r="G966" s="10" t="n">
        <f aca="false">F966*0.3</f>
        <v>10.6</v>
      </c>
      <c r="H966" s="10" t="n">
        <v>54</v>
      </c>
      <c r="I966" s="10" t="n">
        <f aca="false">H966*0.4</f>
        <v>21.6</v>
      </c>
      <c r="J966" s="10" t="n">
        <f aca="false">F966*0.3+H966*0.4</f>
        <v>32.2</v>
      </c>
    </row>
    <row r="967" s="3" customFormat="true" ht="17.95" hidden="false" customHeight="true" outlineLevel="0" collapsed="false">
      <c r="A967" s="6" t="s">
        <v>2888</v>
      </c>
      <c r="B967" s="6" t="s">
        <v>12</v>
      </c>
      <c r="C967" s="9" t="s">
        <v>2889</v>
      </c>
      <c r="D967" s="9" t="s">
        <v>2890</v>
      </c>
      <c r="E967" s="9" t="n">
        <v>78</v>
      </c>
      <c r="F967" s="10" t="n">
        <v>52</v>
      </c>
      <c r="G967" s="10" t="n">
        <f aca="false">F967*0.3</f>
        <v>15.6</v>
      </c>
      <c r="H967" s="10" t="n">
        <v>61</v>
      </c>
      <c r="I967" s="10" t="n">
        <f aca="false">H967*0.4</f>
        <v>24.4</v>
      </c>
      <c r="J967" s="10" t="n">
        <f aca="false">F967*0.3+H967*0.4</f>
        <v>40</v>
      </c>
    </row>
    <row r="968" s="3" customFormat="true" ht="17.95" hidden="false" customHeight="true" outlineLevel="0" collapsed="false">
      <c r="A968" s="6" t="s">
        <v>2891</v>
      </c>
      <c r="B968" s="6" t="s">
        <v>12</v>
      </c>
      <c r="C968" s="9" t="s">
        <v>2892</v>
      </c>
      <c r="D968" s="9" t="s">
        <v>2893</v>
      </c>
      <c r="E968" s="9" t="n">
        <v>49</v>
      </c>
      <c r="F968" s="10" t="n">
        <v>32.6666666666667</v>
      </c>
      <c r="G968" s="10" t="n">
        <f aca="false">F968*0.3</f>
        <v>9.8</v>
      </c>
      <c r="H968" s="10" t="n">
        <v>35</v>
      </c>
      <c r="I968" s="10" t="n">
        <f aca="false">H968*0.4</f>
        <v>14</v>
      </c>
      <c r="J968" s="10" t="n">
        <f aca="false">F968*0.3+H968*0.4</f>
        <v>23.8</v>
      </c>
    </row>
    <row r="969" s="3" customFormat="true" ht="17.95" hidden="false" customHeight="true" outlineLevel="0" collapsed="false">
      <c r="A969" s="6" t="s">
        <v>2894</v>
      </c>
      <c r="B969" s="6" t="s">
        <v>12</v>
      </c>
      <c r="C969" s="9" t="s">
        <v>2895</v>
      </c>
      <c r="D969" s="9" t="s">
        <v>2896</v>
      </c>
      <c r="E969" s="9" t="n">
        <v>53</v>
      </c>
      <c r="F969" s="10" t="n">
        <v>35.3333333333333</v>
      </c>
      <c r="G969" s="10" t="n">
        <f aca="false">F969*0.3</f>
        <v>10.6</v>
      </c>
      <c r="H969" s="10" t="n">
        <v>56</v>
      </c>
      <c r="I969" s="10" t="n">
        <f aca="false">H969*0.4</f>
        <v>22.4</v>
      </c>
      <c r="J969" s="10" t="n">
        <f aca="false">F969*0.3+H969*0.4</f>
        <v>33</v>
      </c>
    </row>
    <row r="970" s="3" customFormat="true" ht="17.95" hidden="false" customHeight="true" outlineLevel="0" collapsed="false">
      <c r="A970" s="6" t="s">
        <v>2897</v>
      </c>
      <c r="B970" s="6" t="s">
        <v>12</v>
      </c>
      <c r="C970" s="9" t="s">
        <v>2898</v>
      </c>
      <c r="D970" s="9" t="s">
        <v>2899</v>
      </c>
      <c r="E970" s="9" t="n">
        <v>73</v>
      </c>
      <c r="F970" s="10" t="n">
        <v>48.6666666666667</v>
      </c>
      <c r="G970" s="10" t="n">
        <f aca="false">F970*0.3</f>
        <v>14.6</v>
      </c>
      <c r="H970" s="10" t="n">
        <v>41</v>
      </c>
      <c r="I970" s="10" t="n">
        <f aca="false">H970*0.4</f>
        <v>16.4</v>
      </c>
      <c r="J970" s="10" t="n">
        <f aca="false">F970*0.3+H970*0.4</f>
        <v>31</v>
      </c>
    </row>
    <row r="971" s="3" customFormat="true" ht="17.95" hidden="false" customHeight="true" outlineLevel="0" collapsed="false">
      <c r="A971" s="6" t="s">
        <v>2698</v>
      </c>
      <c r="B971" s="6" t="s">
        <v>12</v>
      </c>
      <c r="C971" s="9" t="s">
        <v>2900</v>
      </c>
      <c r="D971" s="9" t="s">
        <v>2901</v>
      </c>
      <c r="E971" s="9" t="n">
        <v>70</v>
      </c>
      <c r="F971" s="10" t="n">
        <v>46.6666666666667</v>
      </c>
      <c r="G971" s="10" t="n">
        <f aca="false">F971*0.3</f>
        <v>14</v>
      </c>
      <c r="H971" s="10" t="n">
        <v>44</v>
      </c>
      <c r="I971" s="10" t="n">
        <f aca="false">H971*0.4</f>
        <v>17.6</v>
      </c>
      <c r="J971" s="10" t="n">
        <f aca="false">F971*0.3+H971*0.4</f>
        <v>31.6</v>
      </c>
    </row>
    <row r="972" s="3" customFormat="true" ht="17.95" hidden="false" customHeight="true" outlineLevel="0" collapsed="false">
      <c r="A972" s="6" t="s">
        <v>2902</v>
      </c>
      <c r="B972" s="6" t="s">
        <v>12</v>
      </c>
      <c r="C972" s="9" t="s">
        <v>2903</v>
      </c>
      <c r="D972" s="9" t="s">
        <v>2904</v>
      </c>
      <c r="E972" s="9" t="n">
        <v>72</v>
      </c>
      <c r="F972" s="10" t="n">
        <v>48</v>
      </c>
      <c r="G972" s="10" t="n">
        <f aca="false">F972*0.3</f>
        <v>14.4</v>
      </c>
      <c r="H972" s="10" t="n">
        <v>57</v>
      </c>
      <c r="I972" s="10" t="n">
        <f aca="false">H972*0.4</f>
        <v>22.8</v>
      </c>
      <c r="J972" s="10" t="n">
        <f aca="false">F972*0.3+H972*0.4</f>
        <v>37.2</v>
      </c>
    </row>
    <row r="973" s="3" customFormat="true" ht="17.95" hidden="false" customHeight="true" outlineLevel="0" collapsed="false">
      <c r="A973" s="6" t="s">
        <v>2905</v>
      </c>
      <c r="B973" s="6" t="s">
        <v>12</v>
      </c>
      <c r="C973" s="9" t="s">
        <v>2906</v>
      </c>
      <c r="D973" s="9" t="s">
        <v>2907</v>
      </c>
      <c r="E973" s="9" t="n">
        <v>60</v>
      </c>
      <c r="F973" s="10" t="n">
        <v>40</v>
      </c>
      <c r="G973" s="10" t="n">
        <f aca="false">F973*0.3</f>
        <v>12</v>
      </c>
      <c r="H973" s="10" t="n">
        <v>37</v>
      </c>
      <c r="I973" s="10" t="n">
        <f aca="false">H973*0.4</f>
        <v>14.8</v>
      </c>
      <c r="J973" s="10" t="n">
        <f aca="false">F973*0.3+H973*0.4</f>
        <v>26.8</v>
      </c>
    </row>
    <row r="974" s="3" customFormat="true" ht="17.95" hidden="false" customHeight="true" outlineLevel="0" collapsed="false">
      <c r="A974" s="6" t="s">
        <v>2908</v>
      </c>
      <c r="B974" s="6" t="s">
        <v>12</v>
      </c>
      <c r="C974" s="9" t="s">
        <v>2909</v>
      </c>
      <c r="D974" s="9" t="s">
        <v>2910</v>
      </c>
      <c r="E974" s="9" t="n">
        <v>45</v>
      </c>
      <c r="F974" s="10" t="n">
        <v>30</v>
      </c>
      <c r="G974" s="10" t="n">
        <f aca="false">F974*0.3</f>
        <v>9</v>
      </c>
      <c r="H974" s="10" t="n">
        <v>44</v>
      </c>
      <c r="I974" s="10" t="n">
        <f aca="false">H974*0.4</f>
        <v>17.6</v>
      </c>
      <c r="J974" s="10" t="n">
        <f aca="false">F974*0.3+H974*0.4</f>
        <v>26.6</v>
      </c>
    </row>
    <row r="975" s="3" customFormat="true" ht="17.95" hidden="false" customHeight="true" outlineLevel="0" collapsed="false">
      <c r="A975" s="6" t="s">
        <v>2911</v>
      </c>
      <c r="B975" s="6" t="s">
        <v>12</v>
      </c>
      <c r="C975" s="9" t="s">
        <v>2912</v>
      </c>
      <c r="D975" s="9" t="s">
        <v>2913</v>
      </c>
      <c r="E975" s="9" t="n">
        <v>67</v>
      </c>
      <c r="F975" s="10" t="n">
        <v>44.6666666666667</v>
      </c>
      <c r="G975" s="10" t="n">
        <f aca="false">F975*0.3</f>
        <v>13.4</v>
      </c>
      <c r="H975" s="10" t="n">
        <v>48</v>
      </c>
      <c r="I975" s="10" t="n">
        <f aca="false">H975*0.4</f>
        <v>19.2</v>
      </c>
      <c r="J975" s="10" t="n">
        <f aca="false">F975*0.3+H975*0.4</f>
        <v>32.6</v>
      </c>
    </row>
    <row r="976" s="3" customFormat="true" ht="17.95" hidden="false" customHeight="true" outlineLevel="0" collapsed="false">
      <c r="A976" s="6" t="s">
        <v>2914</v>
      </c>
      <c r="B976" s="6" t="s">
        <v>12</v>
      </c>
      <c r="C976" s="9" t="s">
        <v>2915</v>
      </c>
      <c r="D976" s="9" t="s">
        <v>2916</v>
      </c>
      <c r="E976" s="9" t="n">
        <v>55</v>
      </c>
      <c r="F976" s="10" t="n">
        <v>36.6666666666667</v>
      </c>
      <c r="G976" s="10" t="n">
        <f aca="false">F976*0.3</f>
        <v>11</v>
      </c>
      <c r="H976" s="10" t="n">
        <v>57</v>
      </c>
      <c r="I976" s="10" t="n">
        <f aca="false">H976*0.4</f>
        <v>22.8</v>
      </c>
      <c r="J976" s="10" t="n">
        <f aca="false">F976*0.3+H976*0.4</f>
        <v>33.8</v>
      </c>
    </row>
    <row r="977" s="3" customFormat="true" ht="17.95" hidden="false" customHeight="true" outlineLevel="0" collapsed="false">
      <c r="A977" s="6" t="s">
        <v>2917</v>
      </c>
      <c r="B977" s="6" t="s">
        <v>12</v>
      </c>
      <c r="C977" s="9" t="s">
        <v>2918</v>
      </c>
      <c r="D977" s="9" t="s">
        <v>2919</v>
      </c>
      <c r="E977" s="9" t="n">
        <v>82</v>
      </c>
      <c r="F977" s="10" t="n">
        <v>54.6666666666667</v>
      </c>
      <c r="G977" s="10" t="n">
        <f aca="false">F977*0.3</f>
        <v>16.4</v>
      </c>
      <c r="H977" s="10" t="n">
        <v>46</v>
      </c>
      <c r="I977" s="10" t="n">
        <f aca="false">H977*0.4</f>
        <v>18.4</v>
      </c>
      <c r="J977" s="10" t="n">
        <f aca="false">F977*0.3+H977*0.4</f>
        <v>34.8</v>
      </c>
    </row>
    <row r="978" s="3" customFormat="true" ht="17.95" hidden="false" customHeight="true" outlineLevel="0" collapsed="false">
      <c r="A978" s="6" t="s">
        <v>2920</v>
      </c>
      <c r="B978" s="6" t="s">
        <v>12</v>
      </c>
      <c r="C978" s="9" t="s">
        <v>2921</v>
      </c>
      <c r="D978" s="9" t="s">
        <v>2922</v>
      </c>
      <c r="E978" s="9" t="n">
        <v>75</v>
      </c>
      <c r="F978" s="10" t="n">
        <v>50</v>
      </c>
      <c r="G978" s="10" t="n">
        <f aca="false">F978*0.3</f>
        <v>15</v>
      </c>
      <c r="H978" s="10" t="n">
        <v>76</v>
      </c>
      <c r="I978" s="10" t="n">
        <f aca="false">H978*0.4</f>
        <v>30.4</v>
      </c>
      <c r="J978" s="10" t="n">
        <f aca="false">F978*0.3+H978*0.4</f>
        <v>45.4</v>
      </c>
    </row>
    <row r="979" s="3" customFormat="true" ht="17.95" hidden="false" customHeight="true" outlineLevel="0" collapsed="false">
      <c r="A979" s="6" t="s">
        <v>2923</v>
      </c>
      <c r="B979" s="6" t="s">
        <v>12</v>
      </c>
      <c r="C979" s="9" t="s">
        <v>2924</v>
      </c>
      <c r="D979" s="9" t="s">
        <v>2925</v>
      </c>
      <c r="E979" s="9" t="n">
        <v>71</v>
      </c>
      <c r="F979" s="10" t="n">
        <v>47.3333333333333</v>
      </c>
      <c r="G979" s="10" t="n">
        <f aca="false">F979*0.3</f>
        <v>14.2</v>
      </c>
      <c r="H979" s="10" t="n">
        <v>47</v>
      </c>
      <c r="I979" s="10" t="n">
        <f aca="false">H979*0.4</f>
        <v>18.8</v>
      </c>
      <c r="J979" s="10" t="n">
        <f aca="false">F979*0.3+H979*0.4</f>
        <v>33</v>
      </c>
    </row>
    <row r="980" s="3" customFormat="true" ht="17.95" hidden="false" customHeight="true" outlineLevel="0" collapsed="false">
      <c r="A980" s="6" t="s">
        <v>2926</v>
      </c>
      <c r="B980" s="6" t="s">
        <v>12</v>
      </c>
      <c r="C980" s="9" t="s">
        <v>2927</v>
      </c>
      <c r="D980" s="9" t="s">
        <v>2928</v>
      </c>
      <c r="E980" s="9" t="n">
        <v>56</v>
      </c>
      <c r="F980" s="10" t="n">
        <v>37.3333333333333</v>
      </c>
      <c r="G980" s="10" t="n">
        <f aca="false">F980*0.3</f>
        <v>11.2</v>
      </c>
      <c r="H980" s="10" t="n">
        <v>0</v>
      </c>
      <c r="I980" s="10" t="n">
        <f aca="false">H980*0.4</f>
        <v>0</v>
      </c>
      <c r="J980" s="10" t="n">
        <f aca="false">F980*0.3+H980*0.4</f>
        <v>11.2</v>
      </c>
    </row>
    <row r="981" s="3" customFormat="true" ht="17.95" hidden="false" customHeight="true" outlineLevel="0" collapsed="false">
      <c r="A981" s="6" t="s">
        <v>2929</v>
      </c>
      <c r="B981" s="6" t="s">
        <v>12</v>
      </c>
      <c r="C981" s="9" t="s">
        <v>2930</v>
      </c>
      <c r="D981" s="9" t="s">
        <v>2931</v>
      </c>
      <c r="E981" s="9" t="n">
        <v>47</v>
      </c>
      <c r="F981" s="10" t="n">
        <v>31.3333333333333</v>
      </c>
      <c r="G981" s="10" t="n">
        <f aca="false">F981*0.3</f>
        <v>9.4</v>
      </c>
      <c r="H981" s="10" t="n">
        <v>43</v>
      </c>
      <c r="I981" s="10" t="n">
        <f aca="false">H981*0.4</f>
        <v>17.2</v>
      </c>
      <c r="J981" s="10" t="n">
        <f aca="false">F981*0.3+H981*0.4</f>
        <v>26.6</v>
      </c>
    </row>
    <row r="982" s="3" customFormat="true" ht="17.95" hidden="false" customHeight="true" outlineLevel="0" collapsed="false">
      <c r="A982" s="6" t="s">
        <v>2932</v>
      </c>
      <c r="B982" s="6" t="s">
        <v>12</v>
      </c>
      <c r="C982" s="9" t="s">
        <v>2933</v>
      </c>
      <c r="D982" s="9" t="s">
        <v>2934</v>
      </c>
      <c r="E982" s="9" t="n">
        <v>59</v>
      </c>
      <c r="F982" s="10" t="n">
        <v>39.3333333333333</v>
      </c>
      <c r="G982" s="10" t="n">
        <f aca="false">F982*0.3</f>
        <v>11.8</v>
      </c>
      <c r="H982" s="10" t="n">
        <v>58</v>
      </c>
      <c r="I982" s="10" t="n">
        <f aca="false">H982*0.4</f>
        <v>23.2</v>
      </c>
      <c r="J982" s="10" t="n">
        <f aca="false">F982*0.3+H982*0.4</f>
        <v>35</v>
      </c>
    </row>
    <row r="983" s="3" customFormat="true" ht="17.95" hidden="false" customHeight="true" outlineLevel="0" collapsed="false">
      <c r="A983" s="6" t="s">
        <v>2935</v>
      </c>
      <c r="B983" s="6" t="s">
        <v>12</v>
      </c>
      <c r="C983" s="9" t="s">
        <v>2936</v>
      </c>
      <c r="D983" s="9" t="s">
        <v>2937</v>
      </c>
      <c r="E983" s="6" t="s">
        <v>36</v>
      </c>
      <c r="F983" s="11" t="s">
        <v>36</v>
      </c>
      <c r="G983" s="11" t="s">
        <v>36</v>
      </c>
      <c r="H983" s="11" t="s">
        <v>36</v>
      </c>
      <c r="I983" s="11" t="s">
        <v>36</v>
      </c>
      <c r="J983" s="11" t="s">
        <v>36</v>
      </c>
    </row>
    <row r="984" s="3" customFormat="true" ht="17.95" hidden="false" customHeight="true" outlineLevel="0" collapsed="false">
      <c r="A984" s="6" t="s">
        <v>2938</v>
      </c>
      <c r="B984" s="6" t="s">
        <v>12</v>
      </c>
      <c r="C984" s="9" t="s">
        <v>2939</v>
      </c>
      <c r="D984" s="9" t="s">
        <v>2940</v>
      </c>
      <c r="E984" s="9" t="n">
        <v>82</v>
      </c>
      <c r="F984" s="10" t="n">
        <v>54.6666666666667</v>
      </c>
      <c r="G984" s="10" t="n">
        <f aca="false">F984*0.3</f>
        <v>16.4</v>
      </c>
      <c r="H984" s="10" t="n">
        <v>46</v>
      </c>
      <c r="I984" s="10" t="n">
        <f aca="false">H984*0.4</f>
        <v>18.4</v>
      </c>
      <c r="J984" s="10" t="n">
        <f aca="false">F984*0.3+H984*0.4</f>
        <v>34.8</v>
      </c>
    </row>
    <row r="985" s="3" customFormat="true" ht="17.95" hidden="false" customHeight="true" outlineLevel="0" collapsed="false">
      <c r="A985" s="6" t="s">
        <v>2941</v>
      </c>
      <c r="B985" s="6" t="s">
        <v>12</v>
      </c>
      <c r="C985" s="9" t="s">
        <v>2942</v>
      </c>
      <c r="D985" s="9" t="s">
        <v>2943</v>
      </c>
      <c r="E985" s="9" t="n">
        <v>59</v>
      </c>
      <c r="F985" s="10" t="n">
        <v>39.3333333333333</v>
      </c>
      <c r="G985" s="10" t="n">
        <f aca="false">F985*0.3</f>
        <v>11.8</v>
      </c>
      <c r="H985" s="10" t="n">
        <v>43</v>
      </c>
      <c r="I985" s="10" t="n">
        <f aca="false">H985*0.4</f>
        <v>17.2</v>
      </c>
      <c r="J985" s="10" t="n">
        <f aca="false">F985*0.3+H985*0.4</f>
        <v>29</v>
      </c>
    </row>
    <row r="986" s="3" customFormat="true" ht="17.95" hidden="false" customHeight="true" outlineLevel="0" collapsed="false">
      <c r="A986" s="6" t="s">
        <v>2944</v>
      </c>
      <c r="B986" s="6" t="s">
        <v>12</v>
      </c>
      <c r="C986" s="9" t="s">
        <v>2945</v>
      </c>
      <c r="D986" s="9" t="s">
        <v>2946</v>
      </c>
      <c r="E986" s="9" t="n">
        <v>58</v>
      </c>
      <c r="F986" s="10" t="n">
        <v>38.6666666666667</v>
      </c>
      <c r="G986" s="10" t="n">
        <f aca="false">F986*0.3</f>
        <v>11.6</v>
      </c>
      <c r="H986" s="10" t="n">
        <v>39</v>
      </c>
      <c r="I986" s="10" t="n">
        <f aca="false">H986*0.4</f>
        <v>15.6</v>
      </c>
      <c r="J986" s="10" t="n">
        <f aca="false">F986*0.3+H986*0.4</f>
        <v>27.2</v>
      </c>
    </row>
    <row r="987" s="3" customFormat="true" ht="17.95" hidden="false" customHeight="true" outlineLevel="0" collapsed="false">
      <c r="A987" s="6" t="s">
        <v>2947</v>
      </c>
      <c r="B987" s="6" t="s">
        <v>12</v>
      </c>
      <c r="C987" s="9" t="s">
        <v>2948</v>
      </c>
      <c r="D987" s="9" t="s">
        <v>2949</v>
      </c>
      <c r="E987" s="9" t="n">
        <v>69</v>
      </c>
      <c r="F987" s="10" t="n">
        <v>46</v>
      </c>
      <c r="G987" s="10" t="n">
        <f aca="false">F987*0.3</f>
        <v>13.8</v>
      </c>
      <c r="H987" s="10" t="n">
        <v>38</v>
      </c>
      <c r="I987" s="10" t="n">
        <f aca="false">H987*0.4</f>
        <v>15.2</v>
      </c>
      <c r="J987" s="10" t="n">
        <f aca="false">F987*0.3+H987*0.4</f>
        <v>29</v>
      </c>
    </row>
    <row r="988" s="3" customFormat="true" ht="17.95" hidden="false" customHeight="true" outlineLevel="0" collapsed="false">
      <c r="A988" s="6" t="s">
        <v>2950</v>
      </c>
      <c r="B988" s="6" t="s">
        <v>12</v>
      </c>
      <c r="C988" s="9" t="s">
        <v>2951</v>
      </c>
      <c r="D988" s="9" t="s">
        <v>2952</v>
      </c>
      <c r="E988" s="9" t="n">
        <v>67</v>
      </c>
      <c r="F988" s="10" t="n">
        <v>44.6666666666667</v>
      </c>
      <c r="G988" s="10" t="n">
        <f aca="false">F988*0.3</f>
        <v>13.4</v>
      </c>
      <c r="H988" s="10" t="n">
        <v>48</v>
      </c>
      <c r="I988" s="10" t="n">
        <f aca="false">H988*0.4</f>
        <v>19.2</v>
      </c>
      <c r="J988" s="10" t="n">
        <f aca="false">F988*0.3+H988*0.4</f>
        <v>32.6</v>
      </c>
    </row>
    <row r="989" s="3" customFormat="true" ht="17.95" hidden="false" customHeight="true" outlineLevel="0" collapsed="false">
      <c r="A989" s="6" t="s">
        <v>2953</v>
      </c>
      <c r="B989" s="6" t="s">
        <v>12</v>
      </c>
      <c r="C989" s="9" t="s">
        <v>2954</v>
      </c>
      <c r="D989" s="9" t="s">
        <v>2955</v>
      </c>
      <c r="E989" s="9" t="n">
        <v>71</v>
      </c>
      <c r="F989" s="10" t="n">
        <v>47.3333333333333</v>
      </c>
      <c r="G989" s="10" t="n">
        <f aca="false">F989*0.3</f>
        <v>14.2</v>
      </c>
      <c r="H989" s="10" t="n">
        <v>43</v>
      </c>
      <c r="I989" s="10" t="n">
        <f aca="false">H989*0.4</f>
        <v>17.2</v>
      </c>
      <c r="J989" s="10" t="n">
        <f aca="false">F989*0.3+H989*0.4</f>
        <v>31.4</v>
      </c>
    </row>
    <row r="990" s="3" customFormat="true" ht="17.95" hidden="false" customHeight="true" outlineLevel="0" collapsed="false">
      <c r="A990" s="6" t="s">
        <v>2956</v>
      </c>
      <c r="B990" s="6" t="s">
        <v>12</v>
      </c>
      <c r="C990" s="9" t="s">
        <v>2957</v>
      </c>
      <c r="D990" s="9" t="s">
        <v>2958</v>
      </c>
      <c r="E990" s="9" t="n">
        <v>83</v>
      </c>
      <c r="F990" s="10" t="n">
        <v>55.3333333333333</v>
      </c>
      <c r="G990" s="10" t="n">
        <f aca="false">F990*0.3</f>
        <v>16.6</v>
      </c>
      <c r="H990" s="10" t="n">
        <v>56</v>
      </c>
      <c r="I990" s="10" t="n">
        <f aca="false">H990*0.4</f>
        <v>22.4</v>
      </c>
      <c r="J990" s="10" t="n">
        <f aca="false">F990*0.3+H990*0.4</f>
        <v>39</v>
      </c>
    </row>
    <row r="991" s="3" customFormat="true" ht="17.95" hidden="false" customHeight="true" outlineLevel="0" collapsed="false">
      <c r="A991" s="6" t="s">
        <v>2959</v>
      </c>
      <c r="B991" s="6" t="s">
        <v>12</v>
      </c>
      <c r="C991" s="9" t="s">
        <v>2960</v>
      </c>
      <c r="D991" s="9" t="s">
        <v>2961</v>
      </c>
      <c r="E991" s="9" t="n">
        <v>68</v>
      </c>
      <c r="F991" s="10" t="n">
        <v>45.3333333333333</v>
      </c>
      <c r="G991" s="10" t="n">
        <f aca="false">F991*0.3</f>
        <v>13.6</v>
      </c>
      <c r="H991" s="10" t="n">
        <v>46</v>
      </c>
      <c r="I991" s="10" t="n">
        <f aca="false">H991*0.4</f>
        <v>18.4</v>
      </c>
      <c r="J991" s="10" t="n">
        <f aca="false">F991*0.3+H991*0.4</f>
        <v>32</v>
      </c>
    </row>
    <row r="992" s="3" customFormat="true" ht="17.95" hidden="false" customHeight="true" outlineLevel="0" collapsed="false">
      <c r="A992" s="6" t="s">
        <v>876</v>
      </c>
      <c r="B992" s="6" t="s">
        <v>12</v>
      </c>
      <c r="C992" s="9" t="s">
        <v>2962</v>
      </c>
      <c r="D992" s="9" t="s">
        <v>2963</v>
      </c>
      <c r="E992" s="6" t="s">
        <v>36</v>
      </c>
      <c r="F992" s="11" t="s">
        <v>36</v>
      </c>
      <c r="G992" s="11" t="s">
        <v>36</v>
      </c>
      <c r="H992" s="11" t="s">
        <v>36</v>
      </c>
      <c r="I992" s="11" t="s">
        <v>36</v>
      </c>
      <c r="J992" s="11" t="s">
        <v>36</v>
      </c>
    </row>
    <row r="993" s="3" customFormat="true" ht="17.95" hidden="false" customHeight="true" outlineLevel="0" collapsed="false">
      <c r="A993" s="6" t="s">
        <v>2964</v>
      </c>
      <c r="B993" s="6" t="s">
        <v>12</v>
      </c>
      <c r="C993" s="9" t="s">
        <v>2965</v>
      </c>
      <c r="D993" s="9" t="s">
        <v>2966</v>
      </c>
      <c r="E993" s="9" t="n">
        <v>82</v>
      </c>
      <c r="F993" s="10" t="n">
        <v>54.6666666666667</v>
      </c>
      <c r="G993" s="10" t="n">
        <f aca="false">F993*0.3</f>
        <v>16.4</v>
      </c>
      <c r="H993" s="10" t="n">
        <v>68</v>
      </c>
      <c r="I993" s="10" t="n">
        <f aca="false">H993*0.4</f>
        <v>27.2</v>
      </c>
      <c r="J993" s="10" t="n">
        <f aca="false">F993*0.3+H993*0.4</f>
        <v>43.6</v>
      </c>
    </row>
    <row r="994" s="3" customFormat="true" ht="17.95" hidden="false" customHeight="true" outlineLevel="0" collapsed="false">
      <c r="A994" s="6" t="s">
        <v>2967</v>
      </c>
      <c r="B994" s="6" t="s">
        <v>12</v>
      </c>
      <c r="C994" s="9" t="s">
        <v>2968</v>
      </c>
      <c r="D994" s="9" t="s">
        <v>2969</v>
      </c>
      <c r="E994" s="9" t="n">
        <v>59</v>
      </c>
      <c r="F994" s="10" t="n">
        <v>39.3333333333333</v>
      </c>
      <c r="G994" s="10" t="n">
        <f aca="false">F994*0.3</f>
        <v>11.8</v>
      </c>
      <c r="H994" s="10" t="n">
        <v>49</v>
      </c>
      <c r="I994" s="10" t="n">
        <f aca="false">H994*0.4</f>
        <v>19.6</v>
      </c>
      <c r="J994" s="10" t="n">
        <f aca="false">F994*0.3+H994*0.4</f>
        <v>31.4</v>
      </c>
    </row>
    <row r="995" s="3" customFormat="true" ht="17.95" hidden="false" customHeight="true" outlineLevel="0" collapsed="false">
      <c r="A995" s="6" t="s">
        <v>2970</v>
      </c>
      <c r="B995" s="6" t="s">
        <v>12</v>
      </c>
      <c r="C995" s="9" t="s">
        <v>2971</v>
      </c>
      <c r="D995" s="9" t="s">
        <v>2972</v>
      </c>
      <c r="E995" s="9" t="n">
        <v>48</v>
      </c>
      <c r="F995" s="10" t="n">
        <v>32</v>
      </c>
      <c r="G995" s="10" t="n">
        <f aca="false">F995*0.3</f>
        <v>9.6</v>
      </c>
      <c r="H995" s="10" t="n">
        <v>58</v>
      </c>
      <c r="I995" s="10" t="n">
        <f aca="false">H995*0.4</f>
        <v>23.2</v>
      </c>
      <c r="J995" s="10" t="n">
        <f aca="false">F995*0.3+H995*0.4</f>
        <v>32.8</v>
      </c>
    </row>
    <row r="996" s="3" customFormat="true" ht="17.95" hidden="false" customHeight="true" outlineLevel="0" collapsed="false">
      <c r="A996" s="6" t="s">
        <v>2973</v>
      </c>
      <c r="B996" s="6" t="s">
        <v>12</v>
      </c>
      <c r="C996" s="9" t="s">
        <v>2974</v>
      </c>
      <c r="D996" s="9" t="s">
        <v>2975</v>
      </c>
      <c r="E996" s="9" t="n">
        <v>42</v>
      </c>
      <c r="F996" s="10" t="n">
        <v>28</v>
      </c>
      <c r="G996" s="10" t="n">
        <f aca="false">F996*0.3</f>
        <v>8.4</v>
      </c>
      <c r="H996" s="10" t="n">
        <v>38</v>
      </c>
      <c r="I996" s="10" t="n">
        <f aca="false">H996*0.4</f>
        <v>15.2</v>
      </c>
      <c r="J996" s="10" t="n">
        <f aca="false">F996*0.3+H996*0.4</f>
        <v>23.6</v>
      </c>
    </row>
    <row r="997" s="3" customFormat="true" ht="17.95" hidden="false" customHeight="true" outlineLevel="0" collapsed="false">
      <c r="A997" s="6" t="s">
        <v>2976</v>
      </c>
      <c r="B997" s="6" t="s">
        <v>12</v>
      </c>
      <c r="C997" s="9" t="s">
        <v>2977</v>
      </c>
      <c r="D997" s="9" t="s">
        <v>2978</v>
      </c>
      <c r="E997" s="9" t="n">
        <v>89</v>
      </c>
      <c r="F997" s="10" t="n">
        <v>59.3333333333333</v>
      </c>
      <c r="G997" s="10" t="n">
        <f aca="false">F997*0.3</f>
        <v>17.8</v>
      </c>
      <c r="H997" s="10" t="n">
        <v>70</v>
      </c>
      <c r="I997" s="10" t="n">
        <f aca="false">H997*0.4</f>
        <v>28</v>
      </c>
      <c r="J997" s="10" t="n">
        <f aca="false">F997*0.3+H997*0.4</f>
        <v>45.8</v>
      </c>
    </row>
    <row r="998" s="3" customFormat="true" ht="17.95" hidden="false" customHeight="true" outlineLevel="0" collapsed="false">
      <c r="A998" s="6" t="s">
        <v>2979</v>
      </c>
      <c r="B998" s="6" t="s">
        <v>12</v>
      </c>
      <c r="C998" s="9" t="s">
        <v>2980</v>
      </c>
      <c r="D998" s="9" t="s">
        <v>2981</v>
      </c>
      <c r="E998" s="9" t="n">
        <v>74</v>
      </c>
      <c r="F998" s="10" t="n">
        <v>49.3333333333333</v>
      </c>
      <c r="G998" s="10" t="n">
        <f aca="false">F998*0.3</f>
        <v>14.8</v>
      </c>
      <c r="H998" s="10" t="n">
        <v>55</v>
      </c>
      <c r="I998" s="10" t="n">
        <f aca="false">H998*0.4</f>
        <v>22</v>
      </c>
      <c r="J998" s="10" t="n">
        <f aca="false">F998*0.3+H998*0.4</f>
        <v>36.8</v>
      </c>
    </row>
    <row r="999" s="3" customFormat="true" ht="17.95" hidden="false" customHeight="true" outlineLevel="0" collapsed="false">
      <c r="A999" s="6" t="s">
        <v>2982</v>
      </c>
      <c r="B999" s="6" t="s">
        <v>12</v>
      </c>
      <c r="C999" s="9" t="s">
        <v>2983</v>
      </c>
      <c r="D999" s="9" t="s">
        <v>2984</v>
      </c>
      <c r="E999" s="9" t="n">
        <v>41</v>
      </c>
      <c r="F999" s="10" t="n">
        <v>27.3333333333333</v>
      </c>
      <c r="G999" s="10" t="n">
        <f aca="false">F999*0.3</f>
        <v>8.2</v>
      </c>
      <c r="H999" s="10" t="n">
        <v>47</v>
      </c>
      <c r="I999" s="10" t="n">
        <f aca="false">H999*0.4</f>
        <v>18.8</v>
      </c>
      <c r="J999" s="10" t="n">
        <f aca="false">F999*0.3+H999*0.4</f>
        <v>27</v>
      </c>
    </row>
    <row r="1000" s="3" customFormat="true" ht="17.95" hidden="false" customHeight="true" outlineLevel="0" collapsed="false">
      <c r="A1000" s="6" t="s">
        <v>2985</v>
      </c>
      <c r="B1000" s="6" t="s">
        <v>12</v>
      </c>
      <c r="C1000" s="9" t="s">
        <v>2986</v>
      </c>
      <c r="D1000" s="9" t="s">
        <v>2987</v>
      </c>
      <c r="E1000" s="9" t="n">
        <v>50</v>
      </c>
      <c r="F1000" s="10" t="n">
        <v>33.3333333333333</v>
      </c>
      <c r="G1000" s="10" t="n">
        <f aca="false">F1000*0.3</f>
        <v>10</v>
      </c>
      <c r="H1000" s="10" t="n">
        <v>49</v>
      </c>
      <c r="I1000" s="10" t="n">
        <f aca="false">H1000*0.4</f>
        <v>19.6</v>
      </c>
      <c r="J1000" s="10" t="n">
        <f aca="false">F1000*0.3+H1000*0.4</f>
        <v>29.6</v>
      </c>
    </row>
    <row r="1001" s="3" customFormat="true" ht="17.95" hidden="false" customHeight="true" outlineLevel="0" collapsed="false">
      <c r="A1001" s="6" t="s">
        <v>2988</v>
      </c>
      <c r="B1001" s="6" t="s">
        <v>12</v>
      </c>
      <c r="C1001" s="9" t="s">
        <v>2989</v>
      </c>
      <c r="D1001" s="9" t="s">
        <v>2990</v>
      </c>
      <c r="E1001" s="9" t="n">
        <v>62</v>
      </c>
      <c r="F1001" s="10" t="n">
        <v>41.3333333333333</v>
      </c>
      <c r="G1001" s="10" t="n">
        <f aca="false">F1001*0.3</f>
        <v>12.4</v>
      </c>
      <c r="H1001" s="10" t="n">
        <v>50</v>
      </c>
      <c r="I1001" s="10" t="n">
        <f aca="false">H1001*0.4</f>
        <v>20</v>
      </c>
      <c r="J1001" s="10" t="n">
        <f aca="false">F1001*0.3+H1001*0.4</f>
        <v>32.4</v>
      </c>
    </row>
    <row r="1002" s="3" customFormat="true" ht="17.95" hidden="false" customHeight="true" outlineLevel="0" collapsed="false">
      <c r="A1002" s="6" t="s">
        <v>2991</v>
      </c>
      <c r="B1002" s="6" t="s">
        <v>12</v>
      </c>
      <c r="C1002" s="9" t="s">
        <v>2992</v>
      </c>
      <c r="D1002" s="9" t="s">
        <v>2993</v>
      </c>
      <c r="E1002" s="9" t="n">
        <v>72</v>
      </c>
      <c r="F1002" s="10" t="n">
        <v>48</v>
      </c>
      <c r="G1002" s="10" t="n">
        <f aca="false">F1002*0.3</f>
        <v>14.4</v>
      </c>
      <c r="H1002" s="10" t="n">
        <v>48</v>
      </c>
      <c r="I1002" s="10" t="n">
        <f aca="false">H1002*0.4</f>
        <v>19.2</v>
      </c>
      <c r="J1002" s="10" t="n">
        <f aca="false">F1002*0.3+H1002*0.4</f>
        <v>33.6</v>
      </c>
    </row>
    <row r="1003" s="3" customFormat="true" ht="17.95" hidden="false" customHeight="true" outlineLevel="0" collapsed="false">
      <c r="A1003" s="6" t="s">
        <v>2994</v>
      </c>
      <c r="B1003" s="6" t="s">
        <v>12</v>
      </c>
      <c r="C1003" s="9" t="s">
        <v>2995</v>
      </c>
      <c r="D1003" s="9" t="s">
        <v>2996</v>
      </c>
      <c r="E1003" s="9" t="n">
        <v>65</v>
      </c>
      <c r="F1003" s="10" t="n">
        <v>43.3333333333333</v>
      </c>
      <c r="G1003" s="10" t="n">
        <f aca="false">F1003*0.3</f>
        <v>13</v>
      </c>
      <c r="H1003" s="10" t="n">
        <v>48</v>
      </c>
      <c r="I1003" s="10" t="n">
        <f aca="false">H1003*0.4</f>
        <v>19.2</v>
      </c>
      <c r="J1003" s="10" t="n">
        <f aca="false">F1003*0.3+H1003*0.4</f>
        <v>32.2</v>
      </c>
    </row>
    <row r="1004" s="3" customFormat="true" ht="17.95" hidden="false" customHeight="true" outlineLevel="0" collapsed="false">
      <c r="A1004" s="6" t="s">
        <v>2997</v>
      </c>
      <c r="B1004" s="6" t="s">
        <v>12</v>
      </c>
      <c r="C1004" s="9" t="s">
        <v>2998</v>
      </c>
      <c r="D1004" s="9" t="s">
        <v>2999</v>
      </c>
      <c r="E1004" s="9" t="n">
        <v>62</v>
      </c>
      <c r="F1004" s="10" t="n">
        <v>41.3333333333333</v>
      </c>
      <c r="G1004" s="10" t="n">
        <f aca="false">F1004*0.3</f>
        <v>12.4</v>
      </c>
      <c r="H1004" s="10" t="n">
        <v>56</v>
      </c>
      <c r="I1004" s="10" t="n">
        <f aca="false">H1004*0.4</f>
        <v>22.4</v>
      </c>
      <c r="J1004" s="10" t="n">
        <f aca="false">F1004*0.3+H1004*0.4</f>
        <v>34.8</v>
      </c>
    </row>
    <row r="1005" s="3" customFormat="true" ht="17.95" hidden="false" customHeight="true" outlineLevel="0" collapsed="false">
      <c r="A1005" s="6" t="s">
        <v>3000</v>
      </c>
      <c r="B1005" s="6" t="s">
        <v>12</v>
      </c>
      <c r="C1005" s="9" t="s">
        <v>3001</v>
      </c>
      <c r="D1005" s="9" t="s">
        <v>3002</v>
      </c>
      <c r="E1005" s="9" t="n">
        <v>81</v>
      </c>
      <c r="F1005" s="10" t="n">
        <v>54</v>
      </c>
      <c r="G1005" s="10" t="n">
        <f aca="false">F1005*0.3</f>
        <v>16.2</v>
      </c>
      <c r="H1005" s="10" t="n">
        <v>49</v>
      </c>
      <c r="I1005" s="10" t="n">
        <f aca="false">H1005*0.4</f>
        <v>19.6</v>
      </c>
      <c r="J1005" s="10" t="n">
        <f aca="false">F1005*0.3+H1005*0.4</f>
        <v>35.8</v>
      </c>
    </row>
    <row r="1006" s="3" customFormat="true" ht="17.95" hidden="false" customHeight="true" outlineLevel="0" collapsed="false">
      <c r="A1006" s="6" t="s">
        <v>3003</v>
      </c>
      <c r="B1006" s="6" t="s">
        <v>12</v>
      </c>
      <c r="C1006" s="9" t="s">
        <v>3004</v>
      </c>
      <c r="D1006" s="9" t="s">
        <v>3005</v>
      </c>
      <c r="E1006" s="9" t="n">
        <v>76</v>
      </c>
      <c r="F1006" s="10" t="n">
        <v>50.6666666666667</v>
      </c>
      <c r="G1006" s="10" t="n">
        <f aca="false">F1006*0.3</f>
        <v>15.2</v>
      </c>
      <c r="H1006" s="10" t="n">
        <v>48</v>
      </c>
      <c r="I1006" s="10" t="n">
        <f aca="false">H1006*0.4</f>
        <v>19.2</v>
      </c>
      <c r="J1006" s="10" t="n">
        <f aca="false">F1006*0.3+H1006*0.4</f>
        <v>34.4</v>
      </c>
    </row>
    <row r="1007" s="3" customFormat="true" ht="17.95" hidden="false" customHeight="true" outlineLevel="0" collapsed="false">
      <c r="A1007" s="6" t="s">
        <v>3006</v>
      </c>
      <c r="B1007" s="6" t="s">
        <v>12</v>
      </c>
      <c r="C1007" s="9" t="s">
        <v>3007</v>
      </c>
      <c r="D1007" s="9" t="s">
        <v>3008</v>
      </c>
      <c r="E1007" s="9" t="n">
        <v>46</v>
      </c>
      <c r="F1007" s="10" t="n">
        <v>30.6666666666667</v>
      </c>
      <c r="G1007" s="10" t="n">
        <f aca="false">F1007*0.3</f>
        <v>9.2</v>
      </c>
      <c r="H1007" s="10" t="n">
        <v>47</v>
      </c>
      <c r="I1007" s="10" t="n">
        <f aca="false">H1007*0.4</f>
        <v>18.8</v>
      </c>
      <c r="J1007" s="10" t="n">
        <f aca="false">F1007*0.3+H1007*0.4</f>
        <v>28</v>
      </c>
    </row>
    <row r="1008" s="3" customFormat="true" ht="17.95" hidden="false" customHeight="true" outlineLevel="0" collapsed="false">
      <c r="A1008" s="6" t="s">
        <v>3009</v>
      </c>
      <c r="B1008" s="6" t="s">
        <v>12</v>
      </c>
      <c r="C1008" s="9" t="s">
        <v>3010</v>
      </c>
      <c r="D1008" s="9" t="s">
        <v>3011</v>
      </c>
      <c r="E1008" s="9" t="n">
        <v>83</v>
      </c>
      <c r="F1008" s="10" t="n">
        <v>55.3333333333333</v>
      </c>
      <c r="G1008" s="10" t="n">
        <f aca="false">F1008*0.3</f>
        <v>16.6</v>
      </c>
      <c r="H1008" s="10" t="n">
        <v>48</v>
      </c>
      <c r="I1008" s="10" t="n">
        <f aca="false">H1008*0.4</f>
        <v>19.2</v>
      </c>
      <c r="J1008" s="10" t="n">
        <f aca="false">F1008*0.3+H1008*0.4</f>
        <v>35.8</v>
      </c>
    </row>
    <row r="1009" s="3" customFormat="true" ht="17.95" hidden="false" customHeight="true" outlineLevel="0" collapsed="false">
      <c r="A1009" s="6" t="s">
        <v>3012</v>
      </c>
      <c r="B1009" s="6" t="s">
        <v>12</v>
      </c>
      <c r="C1009" s="9" t="s">
        <v>3013</v>
      </c>
      <c r="D1009" s="9" t="s">
        <v>3014</v>
      </c>
      <c r="E1009" s="9" t="n">
        <v>62</v>
      </c>
      <c r="F1009" s="10" t="n">
        <v>41.3333333333333</v>
      </c>
      <c r="G1009" s="10" t="n">
        <f aca="false">F1009*0.3</f>
        <v>12.4</v>
      </c>
      <c r="H1009" s="10" t="n">
        <v>37</v>
      </c>
      <c r="I1009" s="10" t="n">
        <f aca="false">H1009*0.4</f>
        <v>14.8</v>
      </c>
      <c r="J1009" s="10" t="n">
        <f aca="false">F1009*0.3+H1009*0.4</f>
        <v>27.2</v>
      </c>
    </row>
    <row r="1010" s="3" customFormat="true" ht="17.95" hidden="false" customHeight="true" outlineLevel="0" collapsed="false">
      <c r="A1010" s="6" t="s">
        <v>3015</v>
      </c>
      <c r="B1010" s="6" t="s">
        <v>12</v>
      </c>
      <c r="C1010" s="9" t="s">
        <v>3016</v>
      </c>
      <c r="D1010" s="9" t="s">
        <v>3017</v>
      </c>
      <c r="E1010" s="9" t="n">
        <v>67</v>
      </c>
      <c r="F1010" s="10" t="n">
        <v>44.6666666666667</v>
      </c>
      <c r="G1010" s="10" t="n">
        <f aca="false">F1010*0.3</f>
        <v>13.4</v>
      </c>
      <c r="H1010" s="10" t="n">
        <v>44</v>
      </c>
      <c r="I1010" s="10" t="n">
        <f aca="false">H1010*0.4</f>
        <v>17.6</v>
      </c>
      <c r="J1010" s="10" t="n">
        <f aca="false">F1010*0.3+H1010*0.4</f>
        <v>31</v>
      </c>
    </row>
    <row r="1011" s="3" customFormat="true" ht="17.95" hidden="false" customHeight="true" outlineLevel="0" collapsed="false">
      <c r="A1011" s="6" t="s">
        <v>3018</v>
      </c>
      <c r="B1011" s="6" t="s">
        <v>12</v>
      </c>
      <c r="C1011" s="9" t="s">
        <v>3019</v>
      </c>
      <c r="D1011" s="9" t="s">
        <v>3020</v>
      </c>
      <c r="E1011" s="9" t="n">
        <v>60</v>
      </c>
      <c r="F1011" s="10" t="n">
        <v>40</v>
      </c>
      <c r="G1011" s="10" t="n">
        <f aca="false">F1011*0.3</f>
        <v>12</v>
      </c>
      <c r="H1011" s="10" t="n">
        <v>41</v>
      </c>
      <c r="I1011" s="10" t="n">
        <f aca="false">H1011*0.4</f>
        <v>16.4</v>
      </c>
      <c r="J1011" s="10" t="n">
        <f aca="false">F1011*0.3+H1011*0.4</f>
        <v>28.4</v>
      </c>
    </row>
    <row r="1012" s="3" customFormat="true" ht="17.95" hidden="false" customHeight="true" outlineLevel="0" collapsed="false">
      <c r="A1012" s="6" t="s">
        <v>3021</v>
      </c>
      <c r="B1012" s="6" t="s">
        <v>12</v>
      </c>
      <c r="C1012" s="9" t="s">
        <v>3022</v>
      </c>
      <c r="D1012" s="9" t="s">
        <v>3023</v>
      </c>
      <c r="E1012" s="9" t="n">
        <v>79</v>
      </c>
      <c r="F1012" s="10" t="n">
        <v>52.6666666666667</v>
      </c>
      <c r="G1012" s="10" t="n">
        <f aca="false">F1012*0.3</f>
        <v>15.8</v>
      </c>
      <c r="H1012" s="10" t="n">
        <v>50</v>
      </c>
      <c r="I1012" s="10" t="n">
        <f aca="false">H1012*0.4</f>
        <v>20</v>
      </c>
      <c r="J1012" s="10" t="n">
        <f aca="false">F1012*0.3+H1012*0.4</f>
        <v>35.8</v>
      </c>
    </row>
    <row r="1013" s="3" customFormat="true" ht="17.95" hidden="false" customHeight="true" outlineLevel="0" collapsed="false">
      <c r="A1013" s="6" t="s">
        <v>3024</v>
      </c>
      <c r="B1013" s="6" t="s">
        <v>12</v>
      </c>
      <c r="C1013" s="9" t="s">
        <v>3025</v>
      </c>
      <c r="D1013" s="9" t="s">
        <v>3026</v>
      </c>
      <c r="E1013" s="9" t="n">
        <v>72</v>
      </c>
      <c r="F1013" s="10" t="n">
        <v>48</v>
      </c>
      <c r="G1013" s="10" t="n">
        <f aca="false">F1013*0.3</f>
        <v>14.4</v>
      </c>
      <c r="H1013" s="10" t="n">
        <v>42</v>
      </c>
      <c r="I1013" s="10" t="n">
        <f aca="false">H1013*0.4</f>
        <v>16.8</v>
      </c>
      <c r="J1013" s="10" t="n">
        <f aca="false">F1013*0.3+H1013*0.4</f>
        <v>31.2</v>
      </c>
    </row>
    <row r="1014" s="3" customFormat="true" ht="17.95" hidden="false" customHeight="true" outlineLevel="0" collapsed="false">
      <c r="A1014" s="6" t="s">
        <v>3027</v>
      </c>
      <c r="B1014" s="6" t="s">
        <v>12</v>
      </c>
      <c r="C1014" s="9" t="s">
        <v>3028</v>
      </c>
      <c r="D1014" s="9" t="s">
        <v>3029</v>
      </c>
      <c r="E1014" s="9" t="n">
        <v>62</v>
      </c>
      <c r="F1014" s="10" t="n">
        <v>41.3333333333333</v>
      </c>
      <c r="G1014" s="10" t="n">
        <f aca="false">F1014*0.3</f>
        <v>12.4</v>
      </c>
      <c r="H1014" s="10" t="n">
        <v>49</v>
      </c>
      <c r="I1014" s="10" t="n">
        <f aca="false">H1014*0.4</f>
        <v>19.6</v>
      </c>
      <c r="J1014" s="10" t="n">
        <f aca="false">F1014*0.3+H1014*0.4</f>
        <v>32</v>
      </c>
    </row>
    <row r="1015" s="3" customFormat="true" ht="17.95" hidden="false" customHeight="true" outlineLevel="0" collapsed="false">
      <c r="A1015" s="6" t="s">
        <v>3030</v>
      </c>
      <c r="B1015" s="6" t="s">
        <v>12</v>
      </c>
      <c r="C1015" s="9" t="s">
        <v>3031</v>
      </c>
      <c r="D1015" s="9" t="s">
        <v>3032</v>
      </c>
      <c r="E1015" s="9" t="n">
        <v>51</v>
      </c>
      <c r="F1015" s="10" t="n">
        <v>34</v>
      </c>
      <c r="G1015" s="10" t="n">
        <f aca="false">F1015*0.3</f>
        <v>10.2</v>
      </c>
      <c r="H1015" s="10" t="n">
        <v>50</v>
      </c>
      <c r="I1015" s="10" t="n">
        <f aca="false">H1015*0.4</f>
        <v>20</v>
      </c>
      <c r="J1015" s="10" t="n">
        <f aca="false">F1015*0.3+H1015*0.4</f>
        <v>30.2</v>
      </c>
    </row>
    <row r="1016" s="3" customFormat="true" ht="17.95" hidden="false" customHeight="true" outlineLevel="0" collapsed="false">
      <c r="A1016" s="6" t="s">
        <v>3033</v>
      </c>
      <c r="B1016" s="6" t="s">
        <v>12</v>
      </c>
      <c r="C1016" s="9" t="s">
        <v>3034</v>
      </c>
      <c r="D1016" s="9" t="s">
        <v>3035</v>
      </c>
      <c r="E1016" s="9" t="n">
        <v>67</v>
      </c>
      <c r="F1016" s="10" t="n">
        <v>44.6666666666667</v>
      </c>
      <c r="G1016" s="10" t="n">
        <f aca="false">F1016*0.3</f>
        <v>13.4</v>
      </c>
      <c r="H1016" s="10" t="n">
        <v>52</v>
      </c>
      <c r="I1016" s="10" t="n">
        <f aca="false">H1016*0.4</f>
        <v>20.8</v>
      </c>
      <c r="J1016" s="10" t="n">
        <f aca="false">F1016*0.3+H1016*0.4</f>
        <v>34.2</v>
      </c>
    </row>
    <row r="1017" s="3" customFormat="true" ht="17.95" hidden="false" customHeight="true" outlineLevel="0" collapsed="false">
      <c r="A1017" s="6" t="s">
        <v>3036</v>
      </c>
      <c r="B1017" s="6" t="s">
        <v>12</v>
      </c>
      <c r="C1017" s="9" t="s">
        <v>3037</v>
      </c>
      <c r="D1017" s="9" t="s">
        <v>3038</v>
      </c>
      <c r="E1017" s="9" t="n">
        <v>63</v>
      </c>
      <c r="F1017" s="10" t="n">
        <v>42</v>
      </c>
      <c r="G1017" s="10" t="n">
        <f aca="false">F1017*0.3</f>
        <v>12.6</v>
      </c>
      <c r="H1017" s="10" t="n">
        <v>44</v>
      </c>
      <c r="I1017" s="10" t="n">
        <f aca="false">H1017*0.4</f>
        <v>17.6</v>
      </c>
      <c r="J1017" s="10" t="n">
        <f aca="false">F1017*0.3+H1017*0.4</f>
        <v>30.2</v>
      </c>
    </row>
    <row r="1018" s="3" customFormat="true" ht="17.95" hidden="false" customHeight="true" outlineLevel="0" collapsed="false">
      <c r="A1018" s="6" t="s">
        <v>3039</v>
      </c>
      <c r="B1018" s="6" t="s">
        <v>12</v>
      </c>
      <c r="C1018" s="9" t="s">
        <v>3040</v>
      </c>
      <c r="D1018" s="9" t="s">
        <v>3041</v>
      </c>
      <c r="E1018" s="9" t="n">
        <v>46</v>
      </c>
      <c r="F1018" s="10" t="n">
        <v>30.6666666666667</v>
      </c>
      <c r="G1018" s="10" t="n">
        <f aca="false">F1018*0.3</f>
        <v>9.2</v>
      </c>
      <c r="H1018" s="10" t="n">
        <v>43</v>
      </c>
      <c r="I1018" s="10" t="n">
        <f aca="false">H1018*0.4</f>
        <v>17.2</v>
      </c>
      <c r="J1018" s="10" t="n">
        <f aca="false">F1018*0.3+H1018*0.4</f>
        <v>26.4</v>
      </c>
    </row>
    <row r="1019" s="3" customFormat="true" ht="17.95" hidden="false" customHeight="true" outlineLevel="0" collapsed="false">
      <c r="A1019" s="6" t="s">
        <v>3042</v>
      </c>
      <c r="B1019" s="6" t="s">
        <v>47</v>
      </c>
      <c r="C1019" s="9" t="s">
        <v>3043</v>
      </c>
      <c r="D1019" s="9" t="s">
        <v>3044</v>
      </c>
      <c r="E1019" s="9" t="n">
        <v>37</v>
      </c>
      <c r="F1019" s="10" t="n">
        <v>24.6666666666667</v>
      </c>
      <c r="G1019" s="10" t="n">
        <f aca="false">F1019*0.3</f>
        <v>7.4</v>
      </c>
      <c r="H1019" s="10" t="n">
        <v>31</v>
      </c>
      <c r="I1019" s="10" t="n">
        <f aca="false">H1019*0.4</f>
        <v>12.4</v>
      </c>
      <c r="J1019" s="10" t="n">
        <f aca="false">F1019*0.3+H1019*0.4</f>
        <v>19.8</v>
      </c>
    </row>
    <row r="1020" s="3" customFormat="true" ht="17.95" hidden="false" customHeight="true" outlineLevel="0" collapsed="false">
      <c r="A1020" s="6" t="s">
        <v>3045</v>
      </c>
      <c r="B1020" s="6" t="s">
        <v>12</v>
      </c>
      <c r="C1020" s="9" t="s">
        <v>3046</v>
      </c>
      <c r="D1020" s="9" t="s">
        <v>3047</v>
      </c>
      <c r="E1020" s="9" t="n">
        <v>74</v>
      </c>
      <c r="F1020" s="10" t="n">
        <v>49.3333333333333</v>
      </c>
      <c r="G1020" s="10" t="n">
        <f aca="false">F1020*0.3</f>
        <v>14.8</v>
      </c>
      <c r="H1020" s="10" t="n">
        <v>52</v>
      </c>
      <c r="I1020" s="10" t="n">
        <f aca="false">H1020*0.4</f>
        <v>20.8</v>
      </c>
      <c r="J1020" s="10" t="n">
        <f aca="false">F1020*0.3+H1020*0.4</f>
        <v>35.6</v>
      </c>
    </row>
    <row r="1021" s="3" customFormat="true" ht="17.95" hidden="false" customHeight="true" outlineLevel="0" collapsed="false">
      <c r="A1021" s="6" t="s">
        <v>2624</v>
      </c>
      <c r="B1021" s="6" t="s">
        <v>12</v>
      </c>
      <c r="C1021" s="9" t="s">
        <v>3048</v>
      </c>
      <c r="D1021" s="9" t="s">
        <v>3049</v>
      </c>
      <c r="E1021" s="9" t="n">
        <v>75</v>
      </c>
      <c r="F1021" s="10" t="n">
        <v>50</v>
      </c>
      <c r="G1021" s="10" t="n">
        <f aca="false">F1021*0.3</f>
        <v>15</v>
      </c>
      <c r="H1021" s="10" t="n">
        <v>67</v>
      </c>
      <c r="I1021" s="10" t="n">
        <f aca="false">H1021*0.4</f>
        <v>26.8</v>
      </c>
      <c r="J1021" s="10" t="n">
        <f aca="false">F1021*0.3+H1021*0.4</f>
        <v>41.8</v>
      </c>
    </row>
    <row r="1022" s="3" customFormat="true" ht="17.95" hidden="false" customHeight="true" outlineLevel="0" collapsed="false">
      <c r="A1022" s="6" t="s">
        <v>3050</v>
      </c>
      <c r="B1022" s="6" t="s">
        <v>12</v>
      </c>
      <c r="C1022" s="9" t="s">
        <v>3051</v>
      </c>
      <c r="D1022" s="9" t="s">
        <v>3052</v>
      </c>
      <c r="E1022" s="9" t="n">
        <v>47</v>
      </c>
      <c r="F1022" s="10" t="n">
        <v>31.3333333333333</v>
      </c>
      <c r="G1022" s="10" t="n">
        <f aca="false">F1022*0.3</f>
        <v>9.4</v>
      </c>
      <c r="H1022" s="10" t="n">
        <v>42</v>
      </c>
      <c r="I1022" s="10" t="n">
        <f aca="false">H1022*0.4</f>
        <v>16.8</v>
      </c>
      <c r="J1022" s="10" t="n">
        <f aca="false">F1022*0.3+H1022*0.4</f>
        <v>26.2</v>
      </c>
    </row>
    <row r="1023" s="3" customFormat="true" ht="17.95" hidden="false" customHeight="true" outlineLevel="0" collapsed="false">
      <c r="A1023" s="6" t="s">
        <v>3053</v>
      </c>
      <c r="B1023" s="6" t="s">
        <v>12</v>
      </c>
      <c r="C1023" s="9" t="s">
        <v>3054</v>
      </c>
      <c r="D1023" s="9" t="s">
        <v>3055</v>
      </c>
      <c r="E1023" s="9" t="n">
        <v>59</v>
      </c>
      <c r="F1023" s="10" t="n">
        <v>39.3333333333333</v>
      </c>
      <c r="G1023" s="10" t="n">
        <f aca="false">F1023*0.3</f>
        <v>11.8</v>
      </c>
      <c r="H1023" s="10" t="n">
        <v>51</v>
      </c>
      <c r="I1023" s="10" t="n">
        <f aca="false">H1023*0.4</f>
        <v>20.4</v>
      </c>
      <c r="J1023" s="10" t="n">
        <f aca="false">F1023*0.3+H1023*0.4</f>
        <v>32.2</v>
      </c>
    </row>
    <row r="1024" s="3" customFormat="true" ht="17.95" hidden="false" customHeight="true" outlineLevel="0" collapsed="false">
      <c r="A1024" s="6" t="s">
        <v>1035</v>
      </c>
      <c r="B1024" s="6" t="s">
        <v>12</v>
      </c>
      <c r="C1024" s="9" t="s">
        <v>3056</v>
      </c>
      <c r="D1024" s="9" t="s">
        <v>3057</v>
      </c>
      <c r="E1024" s="9" t="n">
        <v>54</v>
      </c>
      <c r="F1024" s="10" t="n">
        <v>36</v>
      </c>
      <c r="G1024" s="10" t="n">
        <f aca="false">F1024*0.3</f>
        <v>10.8</v>
      </c>
      <c r="H1024" s="10" t="n">
        <v>42</v>
      </c>
      <c r="I1024" s="10" t="n">
        <f aca="false">H1024*0.4</f>
        <v>16.8</v>
      </c>
      <c r="J1024" s="10" t="n">
        <f aca="false">F1024*0.3+H1024*0.4</f>
        <v>27.6</v>
      </c>
    </row>
    <row r="1025" s="3" customFormat="true" ht="17.95" hidden="false" customHeight="true" outlineLevel="0" collapsed="false">
      <c r="A1025" s="6" t="s">
        <v>3058</v>
      </c>
      <c r="B1025" s="6" t="s">
        <v>12</v>
      </c>
      <c r="C1025" s="9" t="s">
        <v>3059</v>
      </c>
      <c r="D1025" s="9" t="s">
        <v>3060</v>
      </c>
      <c r="E1025" s="9" t="n">
        <v>62</v>
      </c>
      <c r="F1025" s="10" t="n">
        <v>41.3333333333333</v>
      </c>
      <c r="G1025" s="10" t="n">
        <f aca="false">F1025*0.3</f>
        <v>12.4</v>
      </c>
      <c r="H1025" s="10" t="n">
        <v>41</v>
      </c>
      <c r="I1025" s="10" t="n">
        <f aca="false">H1025*0.4</f>
        <v>16.4</v>
      </c>
      <c r="J1025" s="10" t="n">
        <f aca="false">F1025*0.3+H1025*0.4</f>
        <v>28.8</v>
      </c>
    </row>
    <row r="1026" s="3" customFormat="true" ht="17.95" hidden="false" customHeight="true" outlineLevel="0" collapsed="false">
      <c r="A1026" s="6" t="s">
        <v>3061</v>
      </c>
      <c r="B1026" s="6" t="s">
        <v>12</v>
      </c>
      <c r="C1026" s="9" t="s">
        <v>3062</v>
      </c>
      <c r="D1026" s="9" t="s">
        <v>3063</v>
      </c>
      <c r="E1026" s="9" t="n">
        <v>87</v>
      </c>
      <c r="F1026" s="10" t="n">
        <v>58</v>
      </c>
      <c r="G1026" s="10" t="n">
        <f aca="false">F1026*0.3</f>
        <v>17.4</v>
      </c>
      <c r="H1026" s="10" t="n">
        <v>56</v>
      </c>
      <c r="I1026" s="10" t="n">
        <f aca="false">H1026*0.4</f>
        <v>22.4</v>
      </c>
      <c r="J1026" s="10" t="n">
        <f aca="false">F1026*0.3+H1026*0.4</f>
        <v>39.8</v>
      </c>
    </row>
    <row r="1027" s="3" customFormat="true" ht="17.95" hidden="false" customHeight="true" outlineLevel="0" collapsed="false">
      <c r="A1027" s="6" t="s">
        <v>3064</v>
      </c>
      <c r="B1027" s="6" t="s">
        <v>12</v>
      </c>
      <c r="C1027" s="9" t="s">
        <v>3065</v>
      </c>
      <c r="D1027" s="9" t="s">
        <v>3066</v>
      </c>
      <c r="E1027" s="9" t="n">
        <v>58</v>
      </c>
      <c r="F1027" s="10" t="n">
        <v>38.6666666666667</v>
      </c>
      <c r="G1027" s="10" t="n">
        <f aca="false">F1027*0.3</f>
        <v>11.6</v>
      </c>
      <c r="H1027" s="10" t="n">
        <v>32</v>
      </c>
      <c r="I1027" s="10" t="n">
        <f aca="false">H1027*0.4</f>
        <v>12.8</v>
      </c>
      <c r="J1027" s="10" t="n">
        <f aca="false">F1027*0.3+H1027*0.4</f>
        <v>24.4</v>
      </c>
    </row>
    <row r="1028" s="3" customFormat="true" ht="17.95" hidden="false" customHeight="true" outlineLevel="0" collapsed="false">
      <c r="A1028" s="6" t="s">
        <v>3067</v>
      </c>
      <c r="B1028" s="6" t="s">
        <v>12</v>
      </c>
      <c r="C1028" s="9" t="s">
        <v>3068</v>
      </c>
      <c r="D1028" s="9" t="s">
        <v>3069</v>
      </c>
      <c r="E1028" s="9" t="n">
        <v>68</v>
      </c>
      <c r="F1028" s="10" t="n">
        <v>45.3333333333333</v>
      </c>
      <c r="G1028" s="10" t="n">
        <f aca="false">F1028*0.3</f>
        <v>13.6</v>
      </c>
      <c r="H1028" s="10" t="n">
        <v>48</v>
      </c>
      <c r="I1028" s="10" t="n">
        <f aca="false">H1028*0.4</f>
        <v>19.2</v>
      </c>
      <c r="J1028" s="10" t="n">
        <f aca="false">F1028*0.3+H1028*0.4</f>
        <v>32.8</v>
      </c>
    </row>
    <row r="1029" s="3" customFormat="true" ht="17.95" hidden="false" customHeight="true" outlineLevel="0" collapsed="false">
      <c r="A1029" s="6" t="s">
        <v>3070</v>
      </c>
      <c r="B1029" s="6" t="s">
        <v>12</v>
      </c>
      <c r="C1029" s="9" t="s">
        <v>3071</v>
      </c>
      <c r="D1029" s="9" t="s">
        <v>3072</v>
      </c>
      <c r="E1029" s="9" t="n">
        <v>82</v>
      </c>
      <c r="F1029" s="10" t="n">
        <v>54.6666666666667</v>
      </c>
      <c r="G1029" s="10" t="n">
        <f aca="false">F1029*0.3</f>
        <v>16.4</v>
      </c>
      <c r="H1029" s="10" t="n">
        <v>61</v>
      </c>
      <c r="I1029" s="10" t="n">
        <f aca="false">H1029*0.4</f>
        <v>24.4</v>
      </c>
      <c r="J1029" s="10" t="n">
        <f aca="false">F1029*0.3+H1029*0.4</f>
        <v>40.8</v>
      </c>
    </row>
    <row r="1030" s="3" customFormat="true" ht="17.95" hidden="false" customHeight="true" outlineLevel="0" collapsed="false">
      <c r="A1030" s="6" t="s">
        <v>3073</v>
      </c>
      <c r="B1030" s="6" t="s">
        <v>12</v>
      </c>
      <c r="C1030" s="9" t="s">
        <v>3074</v>
      </c>
      <c r="D1030" s="9" t="s">
        <v>3075</v>
      </c>
      <c r="E1030" s="6" t="s">
        <v>36</v>
      </c>
      <c r="F1030" s="11" t="s">
        <v>36</v>
      </c>
      <c r="G1030" s="11" t="s">
        <v>36</v>
      </c>
      <c r="H1030" s="11" t="s">
        <v>36</v>
      </c>
      <c r="I1030" s="11" t="s">
        <v>36</v>
      </c>
      <c r="J1030" s="11" t="s">
        <v>36</v>
      </c>
    </row>
    <row r="1031" s="3" customFormat="true" ht="17.95" hidden="false" customHeight="true" outlineLevel="0" collapsed="false">
      <c r="A1031" s="6" t="s">
        <v>3076</v>
      </c>
      <c r="B1031" s="6" t="s">
        <v>12</v>
      </c>
      <c r="C1031" s="9" t="s">
        <v>3077</v>
      </c>
      <c r="D1031" s="9" t="s">
        <v>3078</v>
      </c>
      <c r="E1031" s="9" t="n">
        <v>73</v>
      </c>
      <c r="F1031" s="10" t="n">
        <v>48.6666666666667</v>
      </c>
      <c r="G1031" s="10" t="n">
        <f aca="false">F1031*0.3</f>
        <v>14.6</v>
      </c>
      <c r="H1031" s="10" t="n">
        <v>55</v>
      </c>
      <c r="I1031" s="10" t="n">
        <f aca="false">H1031*0.4</f>
        <v>22</v>
      </c>
      <c r="J1031" s="10" t="n">
        <f aca="false">F1031*0.3+H1031*0.4</f>
        <v>36.6</v>
      </c>
    </row>
    <row r="1032" s="3" customFormat="true" ht="17.95" hidden="false" customHeight="true" outlineLevel="0" collapsed="false">
      <c r="A1032" s="6" t="s">
        <v>3079</v>
      </c>
      <c r="B1032" s="6" t="s">
        <v>12</v>
      </c>
      <c r="C1032" s="9" t="s">
        <v>3080</v>
      </c>
      <c r="D1032" s="9" t="s">
        <v>3081</v>
      </c>
      <c r="E1032" s="9" t="n">
        <v>69</v>
      </c>
      <c r="F1032" s="10" t="n">
        <v>46</v>
      </c>
      <c r="G1032" s="10" t="n">
        <f aca="false">F1032*0.3</f>
        <v>13.8</v>
      </c>
      <c r="H1032" s="10" t="n">
        <v>62</v>
      </c>
      <c r="I1032" s="10" t="n">
        <f aca="false">H1032*0.4</f>
        <v>24.8</v>
      </c>
      <c r="J1032" s="10" t="n">
        <f aca="false">F1032*0.3+H1032*0.4</f>
        <v>38.6</v>
      </c>
    </row>
    <row r="1033" s="3" customFormat="true" ht="17.95" hidden="false" customHeight="true" outlineLevel="0" collapsed="false">
      <c r="A1033" s="6" t="s">
        <v>3082</v>
      </c>
      <c r="B1033" s="6" t="s">
        <v>12</v>
      </c>
      <c r="C1033" s="9" t="s">
        <v>3083</v>
      </c>
      <c r="D1033" s="9" t="s">
        <v>3084</v>
      </c>
      <c r="E1033" s="9" t="n">
        <v>75</v>
      </c>
      <c r="F1033" s="10" t="n">
        <v>50</v>
      </c>
      <c r="G1033" s="10" t="n">
        <f aca="false">F1033*0.3</f>
        <v>15</v>
      </c>
      <c r="H1033" s="10" t="n">
        <v>59</v>
      </c>
      <c r="I1033" s="10" t="n">
        <f aca="false">H1033*0.4</f>
        <v>23.6</v>
      </c>
      <c r="J1033" s="10" t="n">
        <f aca="false">F1033*0.3+H1033*0.4</f>
        <v>38.6</v>
      </c>
    </row>
    <row r="1034" s="3" customFormat="true" ht="17.95" hidden="false" customHeight="true" outlineLevel="0" collapsed="false">
      <c r="A1034" s="6" t="s">
        <v>3085</v>
      </c>
      <c r="B1034" s="6" t="s">
        <v>12</v>
      </c>
      <c r="C1034" s="9" t="s">
        <v>3086</v>
      </c>
      <c r="D1034" s="9" t="s">
        <v>3087</v>
      </c>
      <c r="E1034" s="9" t="n">
        <v>77</v>
      </c>
      <c r="F1034" s="10" t="n">
        <v>51.3333333333333</v>
      </c>
      <c r="G1034" s="10" t="n">
        <f aca="false">F1034*0.3</f>
        <v>15.4</v>
      </c>
      <c r="H1034" s="10" t="n">
        <v>54</v>
      </c>
      <c r="I1034" s="10" t="n">
        <f aca="false">H1034*0.4</f>
        <v>21.6</v>
      </c>
      <c r="J1034" s="10" t="n">
        <f aca="false">F1034*0.3+H1034*0.4</f>
        <v>37</v>
      </c>
    </row>
    <row r="1035" s="3" customFormat="true" ht="17.95" hidden="false" customHeight="true" outlineLevel="0" collapsed="false">
      <c r="A1035" s="6" t="s">
        <v>3088</v>
      </c>
      <c r="B1035" s="6" t="s">
        <v>12</v>
      </c>
      <c r="C1035" s="9" t="s">
        <v>3089</v>
      </c>
      <c r="D1035" s="9" t="s">
        <v>3090</v>
      </c>
      <c r="E1035" s="9" t="n">
        <v>56</v>
      </c>
      <c r="F1035" s="10" t="n">
        <v>37.3333333333333</v>
      </c>
      <c r="G1035" s="10" t="n">
        <f aca="false">F1035*0.3</f>
        <v>11.2</v>
      </c>
      <c r="H1035" s="10" t="n">
        <v>55</v>
      </c>
      <c r="I1035" s="10" t="n">
        <f aca="false">H1035*0.4</f>
        <v>22</v>
      </c>
      <c r="J1035" s="10" t="n">
        <f aca="false">F1035*0.3+H1035*0.4</f>
        <v>33.2</v>
      </c>
    </row>
    <row r="1036" customFormat="false" ht="17.95" hidden="false" customHeight="true" outlineLevel="0" collapsed="false">
      <c r="A1036" s="6" t="s">
        <v>3091</v>
      </c>
      <c r="B1036" s="6" t="s">
        <v>12</v>
      </c>
      <c r="C1036" s="9" t="s">
        <v>3092</v>
      </c>
      <c r="D1036" s="9" t="s">
        <v>3093</v>
      </c>
      <c r="E1036" s="9" t="n">
        <v>65</v>
      </c>
      <c r="F1036" s="10" t="n">
        <v>43.3333333333333</v>
      </c>
      <c r="G1036" s="10" t="n">
        <f aca="false">F1036*0.3</f>
        <v>13</v>
      </c>
      <c r="H1036" s="10" t="n">
        <v>62</v>
      </c>
      <c r="I1036" s="10" t="n">
        <f aca="false">H1036*0.4</f>
        <v>24.8</v>
      </c>
      <c r="J1036" s="10" t="n">
        <f aca="false">F1036*0.3+H1036*0.4</f>
        <v>37.8</v>
      </c>
    </row>
    <row r="1037" customFormat="false" ht="17.95" hidden="false" customHeight="true" outlineLevel="0" collapsed="false">
      <c r="A1037" s="6" t="s">
        <v>3094</v>
      </c>
      <c r="B1037" s="6" t="s">
        <v>12</v>
      </c>
      <c r="C1037" s="9" t="s">
        <v>3095</v>
      </c>
      <c r="D1037" s="9" t="s">
        <v>3096</v>
      </c>
      <c r="E1037" s="9" t="n">
        <v>63</v>
      </c>
      <c r="F1037" s="10" t="n">
        <v>42</v>
      </c>
      <c r="G1037" s="10" t="n">
        <f aca="false">F1037*0.3</f>
        <v>12.6</v>
      </c>
      <c r="H1037" s="10" t="n">
        <v>53</v>
      </c>
      <c r="I1037" s="10" t="n">
        <f aca="false">H1037*0.4</f>
        <v>21.2</v>
      </c>
      <c r="J1037" s="10" t="n">
        <f aca="false">F1037*0.3+H1037*0.4</f>
        <v>33.8</v>
      </c>
    </row>
    <row r="1038" customFormat="false" ht="17.95" hidden="false" customHeight="true" outlineLevel="0" collapsed="false">
      <c r="A1038" s="6" t="s">
        <v>3097</v>
      </c>
      <c r="B1038" s="6" t="s">
        <v>12</v>
      </c>
      <c r="C1038" s="9" t="s">
        <v>3098</v>
      </c>
      <c r="D1038" s="9" t="s">
        <v>3099</v>
      </c>
      <c r="E1038" s="9" t="n">
        <v>56</v>
      </c>
      <c r="F1038" s="10" t="n">
        <v>37.3333333333333</v>
      </c>
      <c r="G1038" s="10" t="n">
        <f aca="false">F1038*0.3</f>
        <v>11.2</v>
      </c>
      <c r="H1038" s="10" t="n">
        <v>44</v>
      </c>
      <c r="I1038" s="10" t="n">
        <f aca="false">H1038*0.4</f>
        <v>17.6</v>
      </c>
      <c r="J1038" s="10" t="n">
        <f aca="false">F1038*0.3+H1038*0.4</f>
        <v>28.8</v>
      </c>
    </row>
    <row r="1039" customFormat="false" ht="17.95" hidden="false" customHeight="true" outlineLevel="0" collapsed="false">
      <c r="A1039" s="6" t="s">
        <v>3100</v>
      </c>
      <c r="B1039" s="6" t="s">
        <v>12</v>
      </c>
      <c r="C1039" s="9" t="s">
        <v>3101</v>
      </c>
      <c r="D1039" s="9" t="s">
        <v>3102</v>
      </c>
      <c r="E1039" s="9" t="n">
        <v>79</v>
      </c>
      <c r="F1039" s="10" t="n">
        <v>52.6666666666667</v>
      </c>
      <c r="G1039" s="10" t="n">
        <f aca="false">F1039*0.3</f>
        <v>15.8</v>
      </c>
      <c r="H1039" s="10" t="n">
        <v>68</v>
      </c>
      <c r="I1039" s="10" t="n">
        <f aca="false">H1039*0.4</f>
        <v>27.2</v>
      </c>
      <c r="J1039" s="10" t="n">
        <f aca="false">F1039*0.3+H1039*0.4</f>
        <v>43</v>
      </c>
    </row>
    <row r="1040" s="3" customFormat="true" ht="17.95" hidden="false" customHeight="true" outlineLevel="0" collapsed="false">
      <c r="A1040" s="6" t="s">
        <v>3103</v>
      </c>
      <c r="B1040" s="6" t="s">
        <v>12</v>
      </c>
      <c r="C1040" s="9" t="s">
        <v>3104</v>
      </c>
      <c r="D1040" s="9" t="s">
        <v>3105</v>
      </c>
      <c r="E1040" s="9" t="n">
        <v>60</v>
      </c>
      <c r="F1040" s="10" t="n">
        <v>40</v>
      </c>
      <c r="G1040" s="10" t="n">
        <f aca="false">F1040*0.3</f>
        <v>12</v>
      </c>
      <c r="H1040" s="10" t="n">
        <v>46</v>
      </c>
      <c r="I1040" s="10" t="n">
        <f aca="false">H1040*0.4</f>
        <v>18.4</v>
      </c>
      <c r="J1040" s="10" t="n">
        <f aca="false">F1040*0.3+H1040*0.4</f>
        <v>30.4</v>
      </c>
    </row>
    <row r="1041" s="3" customFormat="true" ht="17.95" hidden="false" customHeight="true" outlineLevel="0" collapsed="false">
      <c r="A1041" s="6" t="s">
        <v>3106</v>
      </c>
      <c r="B1041" s="6" t="s">
        <v>47</v>
      </c>
      <c r="C1041" s="9" t="s">
        <v>3107</v>
      </c>
      <c r="D1041" s="9" t="s">
        <v>3108</v>
      </c>
      <c r="E1041" s="9" t="n">
        <v>81</v>
      </c>
      <c r="F1041" s="10" t="n">
        <v>54</v>
      </c>
      <c r="G1041" s="10" t="n">
        <f aca="false">F1041*0.3</f>
        <v>16.2</v>
      </c>
      <c r="H1041" s="10" t="n">
        <v>53</v>
      </c>
      <c r="I1041" s="10" t="n">
        <f aca="false">H1041*0.4</f>
        <v>21.2</v>
      </c>
      <c r="J1041" s="10" t="n">
        <f aca="false">F1041*0.3+H1041*0.4</f>
        <v>37.4</v>
      </c>
    </row>
    <row r="1042" s="3" customFormat="true" ht="17.95" hidden="false" customHeight="true" outlineLevel="0" collapsed="false">
      <c r="A1042" s="6" t="s">
        <v>3109</v>
      </c>
      <c r="B1042" s="6" t="s">
        <v>12</v>
      </c>
      <c r="C1042" s="9" t="s">
        <v>3110</v>
      </c>
      <c r="D1042" s="9" t="s">
        <v>3111</v>
      </c>
      <c r="E1042" s="9" t="n">
        <v>75</v>
      </c>
      <c r="F1042" s="10" t="n">
        <v>50</v>
      </c>
      <c r="G1042" s="10" t="n">
        <f aca="false">F1042*0.3</f>
        <v>15</v>
      </c>
      <c r="H1042" s="10" t="n">
        <v>51</v>
      </c>
      <c r="I1042" s="10" t="n">
        <f aca="false">H1042*0.4</f>
        <v>20.4</v>
      </c>
      <c r="J1042" s="10" t="n">
        <f aca="false">F1042*0.3+H1042*0.4</f>
        <v>35.4</v>
      </c>
    </row>
    <row r="1043" s="3" customFormat="true" ht="17.95" hidden="false" customHeight="true" outlineLevel="0" collapsed="false">
      <c r="A1043" s="6" t="s">
        <v>3112</v>
      </c>
      <c r="B1043" s="6" t="s">
        <v>12</v>
      </c>
      <c r="C1043" s="9" t="s">
        <v>3113</v>
      </c>
      <c r="D1043" s="9" t="s">
        <v>3114</v>
      </c>
      <c r="E1043" s="9" t="n">
        <v>43</v>
      </c>
      <c r="F1043" s="10" t="n">
        <v>28.6666666666667</v>
      </c>
      <c r="G1043" s="10" t="n">
        <f aca="false">F1043*0.3</f>
        <v>8.6</v>
      </c>
      <c r="H1043" s="10" t="n">
        <v>34</v>
      </c>
      <c r="I1043" s="10" t="n">
        <f aca="false">H1043*0.4</f>
        <v>13.6</v>
      </c>
      <c r="J1043" s="10" t="n">
        <f aca="false">F1043*0.3+H1043*0.4</f>
        <v>22.2</v>
      </c>
    </row>
    <row r="1044" s="3" customFormat="true" ht="17.95" hidden="false" customHeight="true" outlineLevel="0" collapsed="false">
      <c r="A1044" s="6" t="s">
        <v>3115</v>
      </c>
      <c r="B1044" s="6" t="s">
        <v>12</v>
      </c>
      <c r="C1044" s="9" t="s">
        <v>3116</v>
      </c>
      <c r="D1044" s="9" t="s">
        <v>3117</v>
      </c>
      <c r="E1044" s="6" t="s">
        <v>36</v>
      </c>
      <c r="F1044" s="11" t="s">
        <v>36</v>
      </c>
      <c r="G1044" s="11" t="s">
        <v>36</v>
      </c>
      <c r="H1044" s="11" t="s">
        <v>36</v>
      </c>
      <c r="I1044" s="11" t="s">
        <v>36</v>
      </c>
      <c r="J1044" s="11" t="s">
        <v>36</v>
      </c>
    </row>
    <row r="1045" s="3" customFormat="true" ht="17.95" hidden="false" customHeight="true" outlineLevel="0" collapsed="false">
      <c r="A1045" s="6" t="s">
        <v>3118</v>
      </c>
      <c r="B1045" s="6" t="s">
        <v>12</v>
      </c>
      <c r="C1045" s="9" t="s">
        <v>3119</v>
      </c>
      <c r="D1045" s="9" t="s">
        <v>3120</v>
      </c>
      <c r="E1045" s="9" t="n">
        <v>65</v>
      </c>
      <c r="F1045" s="10" t="n">
        <v>43.3333333333333</v>
      </c>
      <c r="G1045" s="10" t="n">
        <f aca="false">F1045*0.3</f>
        <v>13</v>
      </c>
      <c r="H1045" s="10" t="n">
        <v>56</v>
      </c>
      <c r="I1045" s="10" t="n">
        <f aca="false">H1045*0.4</f>
        <v>22.4</v>
      </c>
      <c r="J1045" s="10" t="n">
        <f aca="false">F1045*0.3+H1045*0.4</f>
        <v>35.4</v>
      </c>
    </row>
    <row r="1046" s="3" customFormat="true" ht="17.95" hidden="false" customHeight="true" outlineLevel="0" collapsed="false">
      <c r="A1046" s="6" t="s">
        <v>3121</v>
      </c>
      <c r="B1046" s="6" t="s">
        <v>47</v>
      </c>
      <c r="C1046" s="9" t="s">
        <v>3122</v>
      </c>
      <c r="D1046" s="9" t="s">
        <v>3123</v>
      </c>
      <c r="E1046" s="9" t="n">
        <v>81</v>
      </c>
      <c r="F1046" s="10" t="n">
        <v>54</v>
      </c>
      <c r="G1046" s="10" t="n">
        <f aca="false">F1046*0.3</f>
        <v>16.2</v>
      </c>
      <c r="H1046" s="10" t="n">
        <v>49</v>
      </c>
      <c r="I1046" s="10" t="n">
        <f aca="false">H1046*0.4</f>
        <v>19.6</v>
      </c>
      <c r="J1046" s="10" t="n">
        <f aca="false">F1046*0.3+H1046*0.4</f>
        <v>35.8</v>
      </c>
    </row>
    <row r="1047" s="3" customFormat="true" ht="17.95" hidden="false" customHeight="true" outlineLevel="0" collapsed="false">
      <c r="A1047" s="6" t="s">
        <v>3124</v>
      </c>
      <c r="B1047" s="6" t="s">
        <v>12</v>
      </c>
      <c r="C1047" s="9" t="s">
        <v>3125</v>
      </c>
      <c r="D1047" s="9" t="s">
        <v>3126</v>
      </c>
      <c r="E1047" s="9" t="n">
        <v>69</v>
      </c>
      <c r="F1047" s="10" t="n">
        <v>46</v>
      </c>
      <c r="G1047" s="10" t="n">
        <f aca="false">F1047*0.3</f>
        <v>13.8</v>
      </c>
      <c r="H1047" s="10" t="n">
        <v>47</v>
      </c>
      <c r="I1047" s="10" t="n">
        <f aca="false">H1047*0.4</f>
        <v>18.8</v>
      </c>
      <c r="J1047" s="10" t="n">
        <f aca="false">F1047*0.3+H1047*0.4</f>
        <v>32.6</v>
      </c>
    </row>
    <row r="1048" s="3" customFormat="true" ht="17.95" hidden="false" customHeight="true" outlineLevel="0" collapsed="false">
      <c r="A1048" s="6" t="s">
        <v>3127</v>
      </c>
      <c r="B1048" s="6" t="s">
        <v>12</v>
      </c>
      <c r="C1048" s="9" t="s">
        <v>3128</v>
      </c>
      <c r="D1048" s="9" t="s">
        <v>3129</v>
      </c>
      <c r="E1048" s="9" t="n">
        <v>74</v>
      </c>
      <c r="F1048" s="10" t="n">
        <v>49.3333333333333</v>
      </c>
      <c r="G1048" s="10" t="n">
        <f aca="false">F1048*0.3</f>
        <v>14.8</v>
      </c>
      <c r="H1048" s="10" t="n">
        <v>59</v>
      </c>
      <c r="I1048" s="10" t="n">
        <f aca="false">H1048*0.4</f>
        <v>23.6</v>
      </c>
      <c r="J1048" s="10" t="n">
        <f aca="false">F1048*0.3+H1048*0.4</f>
        <v>38.4</v>
      </c>
    </row>
    <row r="1049" s="3" customFormat="true" ht="17.95" hidden="false" customHeight="true" outlineLevel="0" collapsed="false">
      <c r="A1049" s="6" t="s">
        <v>3130</v>
      </c>
      <c r="B1049" s="6" t="s">
        <v>12</v>
      </c>
      <c r="C1049" s="9" t="s">
        <v>3131</v>
      </c>
      <c r="D1049" s="9" t="s">
        <v>3132</v>
      </c>
      <c r="E1049" s="9" t="n">
        <v>67</v>
      </c>
      <c r="F1049" s="10" t="n">
        <v>44.6666666666667</v>
      </c>
      <c r="G1049" s="10" t="n">
        <f aca="false">F1049*0.3</f>
        <v>13.4</v>
      </c>
      <c r="H1049" s="10" t="n">
        <v>52</v>
      </c>
      <c r="I1049" s="10" t="n">
        <f aca="false">H1049*0.4</f>
        <v>20.8</v>
      </c>
      <c r="J1049" s="10" t="n">
        <f aca="false">F1049*0.3+H1049*0.4</f>
        <v>34.2</v>
      </c>
    </row>
    <row r="1050" customFormat="false" ht="17.95" hidden="false" customHeight="true" outlineLevel="0" collapsed="false">
      <c r="A1050" s="6" t="s">
        <v>1508</v>
      </c>
      <c r="B1050" s="6" t="s">
        <v>12</v>
      </c>
      <c r="C1050" s="9" t="s">
        <v>3133</v>
      </c>
      <c r="D1050" s="9" t="s">
        <v>3134</v>
      </c>
      <c r="E1050" s="9" t="n">
        <v>66</v>
      </c>
      <c r="F1050" s="10" t="n">
        <v>44</v>
      </c>
      <c r="G1050" s="10" t="n">
        <f aca="false">F1050*0.3</f>
        <v>13.2</v>
      </c>
      <c r="H1050" s="10" t="n">
        <v>40</v>
      </c>
      <c r="I1050" s="10" t="n">
        <f aca="false">H1050*0.4</f>
        <v>16</v>
      </c>
      <c r="J1050" s="10" t="n">
        <f aca="false">F1050*0.3+H1050*0.4</f>
        <v>29.2</v>
      </c>
    </row>
    <row r="1051" customFormat="false" ht="17.95" hidden="false" customHeight="true" outlineLevel="0" collapsed="false">
      <c r="A1051" s="6" t="s">
        <v>3135</v>
      </c>
      <c r="B1051" s="6" t="s">
        <v>12</v>
      </c>
      <c r="C1051" s="9" t="s">
        <v>3136</v>
      </c>
      <c r="D1051" s="9" t="s">
        <v>3137</v>
      </c>
      <c r="E1051" s="9" t="n">
        <v>72</v>
      </c>
      <c r="F1051" s="10" t="n">
        <v>48</v>
      </c>
      <c r="G1051" s="10" t="n">
        <f aca="false">F1051*0.3</f>
        <v>14.4</v>
      </c>
      <c r="H1051" s="10" t="n">
        <v>53</v>
      </c>
      <c r="I1051" s="10" t="n">
        <f aca="false">H1051*0.4</f>
        <v>21.2</v>
      </c>
      <c r="J1051" s="10" t="n">
        <f aca="false">F1051*0.3+H1051*0.4</f>
        <v>35.6</v>
      </c>
    </row>
    <row r="1052" customFormat="false" ht="17.95" hidden="false" customHeight="true" outlineLevel="0" collapsed="false">
      <c r="A1052" s="6" t="s">
        <v>3138</v>
      </c>
      <c r="B1052" s="6" t="s">
        <v>12</v>
      </c>
      <c r="C1052" s="9" t="s">
        <v>3139</v>
      </c>
      <c r="D1052" s="9" t="s">
        <v>3140</v>
      </c>
      <c r="E1052" s="9" t="n">
        <v>69</v>
      </c>
      <c r="F1052" s="10" t="n">
        <v>46</v>
      </c>
      <c r="G1052" s="10" t="n">
        <f aca="false">F1052*0.3</f>
        <v>13.8</v>
      </c>
      <c r="H1052" s="10" t="n">
        <v>67</v>
      </c>
      <c r="I1052" s="10" t="n">
        <f aca="false">H1052*0.4</f>
        <v>26.8</v>
      </c>
      <c r="J1052" s="10" t="n">
        <f aca="false">F1052*0.3+H1052*0.4</f>
        <v>40.6</v>
      </c>
    </row>
    <row r="1053" customFormat="false" ht="17.95" hidden="false" customHeight="true" outlineLevel="0" collapsed="false">
      <c r="A1053" s="6" t="s">
        <v>3141</v>
      </c>
      <c r="B1053" s="6" t="s">
        <v>12</v>
      </c>
      <c r="C1053" s="9" t="s">
        <v>3142</v>
      </c>
      <c r="D1053" s="9" t="s">
        <v>3143</v>
      </c>
      <c r="E1053" s="9" t="n">
        <v>74</v>
      </c>
      <c r="F1053" s="10" t="n">
        <v>49.3333333333333</v>
      </c>
      <c r="G1053" s="10" t="n">
        <f aca="false">F1053*0.3</f>
        <v>14.8</v>
      </c>
      <c r="H1053" s="10" t="n">
        <v>58</v>
      </c>
      <c r="I1053" s="10" t="n">
        <f aca="false">H1053*0.4</f>
        <v>23.2</v>
      </c>
      <c r="J1053" s="10" t="n">
        <f aca="false">F1053*0.3+H1053*0.4</f>
        <v>38</v>
      </c>
    </row>
    <row r="1054" customFormat="false" ht="17.95" hidden="false" customHeight="true" outlineLevel="0" collapsed="false">
      <c r="A1054" s="6" t="s">
        <v>3144</v>
      </c>
      <c r="B1054" s="6" t="s">
        <v>12</v>
      </c>
      <c r="C1054" s="9" t="s">
        <v>3145</v>
      </c>
      <c r="D1054" s="9" t="s">
        <v>3146</v>
      </c>
      <c r="E1054" s="9" t="n">
        <v>63</v>
      </c>
      <c r="F1054" s="10" t="n">
        <v>42</v>
      </c>
      <c r="G1054" s="10" t="n">
        <f aca="false">F1054*0.3</f>
        <v>12.6</v>
      </c>
      <c r="H1054" s="10" t="n">
        <v>54</v>
      </c>
      <c r="I1054" s="10" t="n">
        <f aca="false">H1054*0.4</f>
        <v>21.6</v>
      </c>
      <c r="J1054" s="10" t="n">
        <f aca="false">F1054*0.3+H1054*0.4</f>
        <v>34.2</v>
      </c>
    </row>
    <row r="1055" customFormat="false" ht="17.95" hidden="false" customHeight="true" outlineLevel="0" collapsed="false">
      <c r="A1055" s="6" t="s">
        <v>3147</v>
      </c>
      <c r="B1055" s="6" t="s">
        <v>12</v>
      </c>
      <c r="C1055" s="9" t="s">
        <v>3148</v>
      </c>
      <c r="D1055" s="9" t="s">
        <v>3149</v>
      </c>
      <c r="E1055" s="9" t="n">
        <v>51</v>
      </c>
      <c r="F1055" s="10" t="n">
        <v>34</v>
      </c>
      <c r="G1055" s="10" t="n">
        <f aca="false">F1055*0.3</f>
        <v>10.2</v>
      </c>
      <c r="H1055" s="10" t="n">
        <v>51</v>
      </c>
      <c r="I1055" s="10" t="n">
        <f aca="false">H1055*0.4</f>
        <v>20.4</v>
      </c>
      <c r="J1055" s="10" t="n">
        <f aca="false">F1055*0.3+H1055*0.4</f>
        <v>30.6</v>
      </c>
    </row>
    <row r="1056" customFormat="false" ht="17.95" hidden="false" customHeight="true" outlineLevel="0" collapsed="false">
      <c r="A1056" s="6" t="s">
        <v>3150</v>
      </c>
      <c r="B1056" s="6" t="s">
        <v>12</v>
      </c>
      <c r="C1056" s="9" t="s">
        <v>3151</v>
      </c>
      <c r="D1056" s="9" t="s">
        <v>3152</v>
      </c>
      <c r="E1056" s="9" t="n">
        <v>43</v>
      </c>
      <c r="F1056" s="10" t="n">
        <v>28.6666666666667</v>
      </c>
      <c r="G1056" s="10" t="n">
        <f aca="false">F1056*0.3</f>
        <v>8.6</v>
      </c>
      <c r="H1056" s="10" t="n">
        <v>38</v>
      </c>
      <c r="I1056" s="10" t="n">
        <f aca="false">H1056*0.4</f>
        <v>15.2</v>
      </c>
      <c r="J1056" s="10" t="n">
        <f aca="false">F1056*0.3+H1056*0.4</f>
        <v>23.8</v>
      </c>
    </row>
    <row r="1057" customFormat="false" ht="17.95" hidden="false" customHeight="true" outlineLevel="0" collapsed="false">
      <c r="A1057" s="6" t="s">
        <v>3153</v>
      </c>
      <c r="B1057" s="6" t="s">
        <v>12</v>
      </c>
      <c r="C1057" s="9" t="s">
        <v>3154</v>
      </c>
      <c r="D1057" s="9" t="s">
        <v>3155</v>
      </c>
      <c r="E1057" s="9" t="n">
        <v>38</v>
      </c>
      <c r="F1057" s="10" t="n">
        <v>25.3333333333333</v>
      </c>
      <c r="G1057" s="10" t="n">
        <f aca="false">F1057*0.3</f>
        <v>7.6</v>
      </c>
      <c r="H1057" s="11" t="s">
        <v>36</v>
      </c>
      <c r="I1057" s="11" t="s">
        <v>36</v>
      </c>
      <c r="J1057" s="10" t="n">
        <f aca="false">F1057*0.3</f>
        <v>7.6</v>
      </c>
    </row>
    <row r="1058" customFormat="false" ht="17.95" hidden="false" customHeight="true" outlineLevel="0" collapsed="false">
      <c r="A1058" s="6" t="s">
        <v>3156</v>
      </c>
      <c r="B1058" s="6" t="s">
        <v>12</v>
      </c>
      <c r="C1058" s="9" t="s">
        <v>3157</v>
      </c>
      <c r="D1058" s="9" t="s">
        <v>3158</v>
      </c>
      <c r="E1058" s="9" t="n">
        <v>55</v>
      </c>
      <c r="F1058" s="10" t="n">
        <v>36.6666666666667</v>
      </c>
      <c r="G1058" s="10" t="n">
        <f aca="false">F1058*0.3</f>
        <v>11</v>
      </c>
      <c r="H1058" s="10" t="n">
        <v>48</v>
      </c>
      <c r="I1058" s="10" t="n">
        <f aca="false">H1058*0.4</f>
        <v>19.2</v>
      </c>
      <c r="J1058" s="10" t="n">
        <f aca="false">F1058*0.3+H1058*0.4</f>
        <v>30.2</v>
      </c>
    </row>
    <row r="1059" customFormat="false" ht="17.95" hidden="false" customHeight="true" outlineLevel="0" collapsed="false">
      <c r="A1059" s="6" t="s">
        <v>3159</v>
      </c>
      <c r="B1059" s="6" t="s">
        <v>12</v>
      </c>
      <c r="C1059" s="9" t="s">
        <v>3160</v>
      </c>
      <c r="D1059" s="9" t="s">
        <v>3161</v>
      </c>
      <c r="E1059" s="9" t="n">
        <v>60</v>
      </c>
      <c r="F1059" s="10" t="n">
        <v>40</v>
      </c>
      <c r="G1059" s="10" t="n">
        <f aca="false">F1059*0.3</f>
        <v>12</v>
      </c>
      <c r="H1059" s="10" t="n">
        <v>57</v>
      </c>
      <c r="I1059" s="10" t="n">
        <f aca="false">H1059*0.4</f>
        <v>22.8</v>
      </c>
      <c r="J1059" s="10" t="n">
        <f aca="false">F1059*0.3+H1059*0.4</f>
        <v>34.8</v>
      </c>
    </row>
    <row r="1060" customFormat="false" ht="17.95" hidden="false" customHeight="true" outlineLevel="0" collapsed="false">
      <c r="A1060" s="6" t="s">
        <v>3162</v>
      </c>
      <c r="B1060" s="6" t="s">
        <v>12</v>
      </c>
      <c r="C1060" s="9" t="s">
        <v>3163</v>
      </c>
      <c r="D1060" s="9" t="s">
        <v>3164</v>
      </c>
      <c r="E1060" s="6" t="s">
        <v>36</v>
      </c>
      <c r="F1060" s="11" t="s">
        <v>36</v>
      </c>
      <c r="G1060" s="11" t="s">
        <v>36</v>
      </c>
      <c r="H1060" s="11" t="s">
        <v>36</v>
      </c>
      <c r="I1060" s="11" t="s">
        <v>36</v>
      </c>
      <c r="J1060" s="11" t="s">
        <v>36</v>
      </c>
    </row>
    <row r="1061" s="3" customFormat="true" ht="17.95" hidden="false" customHeight="true" outlineLevel="0" collapsed="false">
      <c r="A1061" s="6" t="s">
        <v>3165</v>
      </c>
      <c r="B1061" s="6" t="s">
        <v>12</v>
      </c>
      <c r="C1061" s="9" t="s">
        <v>3166</v>
      </c>
      <c r="D1061" s="9" t="s">
        <v>3167</v>
      </c>
      <c r="E1061" s="9" t="n">
        <v>55</v>
      </c>
      <c r="F1061" s="10" t="n">
        <v>36.6666666666667</v>
      </c>
      <c r="G1061" s="10" t="n">
        <f aca="false">F1061*0.3</f>
        <v>11</v>
      </c>
      <c r="H1061" s="10" t="n">
        <v>45</v>
      </c>
      <c r="I1061" s="10" t="n">
        <f aca="false">H1061*0.4</f>
        <v>18</v>
      </c>
      <c r="J1061" s="10" t="n">
        <f aca="false">F1061*0.3+H1061*0.4</f>
        <v>29</v>
      </c>
    </row>
    <row r="1062" s="3" customFormat="true" ht="17.95" hidden="false" customHeight="true" outlineLevel="0" collapsed="false">
      <c r="A1062" s="6" t="s">
        <v>3168</v>
      </c>
      <c r="B1062" s="6" t="s">
        <v>12</v>
      </c>
      <c r="C1062" s="9" t="s">
        <v>3169</v>
      </c>
      <c r="D1062" s="9" t="s">
        <v>3170</v>
      </c>
      <c r="E1062" s="9" t="n">
        <v>64</v>
      </c>
      <c r="F1062" s="10" t="n">
        <v>42.6666666666667</v>
      </c>
      <c r="G1062" s="10" t="n">
        <f aca="false">F1062*0.3</f>
        <v>12.8</v>
      </c>
      <c r="H1062" s="10" t="n">
        <v>53</v>
      </c>
      <c r="I1062" s="10" t="n">
        <f aca="false">H1062*0.4</f>
        <v>21.2</v>
      </c>
      <c r="J1062" s="10" t="n">
        <f aca="false">F1062*0.3+H1062*0.4</f>
        <v>34</v>
      </c>
    </row>
    <row r="1063" s="3" customFormat="true" ht="17.95" hidden="false" customHeight="true" outlineLevel="0" collapsed="false">
      <c r="A1063" s="6" t="s">
        <v>2997</v>
      </c>
      <c r="B1063" s="6" t="s">
        <v>12</v>
      </c>
      <c r="C1063" s="9" t="s">
        <v>3171</v>
      </c>
      <c r="D1063" s="9" t="s">
        <v>3172</v>
      </c>
      <c r="E1063" s="9" t="n">
        <v>44</v>
      </c>
      <c r="F1063" s="10" t="n">
        <v>29.3333333333333</v>
      </c>
      <c r="G1063" s="10" t="n">
        <f aca="false">F1063*0.3</f>
        <v>8.8</v>
      </c>
      <c r="H1063" s="10" t="n">
        <v>44</v>
      </c>
      <c r="I1063" s="10" t="n">
        <f aca="false">H1063*0.4</f>
        <v>17.6</v>
      </c>
      <c r="J1063" s="10" t="n">
        <f aca="false">F1063*0.3+H1063*0.4</f>
        <v>26.4</v>
      </c>
    </row>
    <row r="1064" s="3" customFormat="true" ht="17.95" hidden="false" customHeight="true" outlineLevel="0" collapsed="false">
      <c r="A1064" s="6" t="s">
        <v>3173</v>
      </c>
      <c r="B1064" s="6" t="s">
        <v>12</v>
      </c>
      <c r="C1064" s="9" t="s">
        <v>3174</v>
      </c>
      <c r="D1064" s="9" t="s">
        <v>3175</v>
      </c>
      <c r="E1064" s="9" t="n">
        <v>75</v>
      </c>
      <c r="F1064" s="10" t="n">
        <v>50</v>
      </c>
      <c r="G1064" s="10" t="n">
        <f aca="false">F1064*0.3</f>
        <v>15</v>
      </c>
      <c r="H1064" s="10" t="n">
        <v>52</v>
      </c>
      <c r="I1064" s="10" t="n">
        <f aca="false">H1064*0.4</f>
        <v>20.8</v>
      </c>
      <c r="J1064" s="10" t="n">
        <f aca="false">F1064*0.3+H1064*0.4</f>
        <v>35.8</v>
      </c>
    </row>
    <row r="1065" s="3" customFormat="true" ht="17.95" hidden="false" customHeight="true" outlineLevel="0" collapsed="false">
      <c r="A1065" s="6" t="s">
        <v>2323</v>
      </c>
      <c r="B1065" s="6" t="s">
        <v>12</v>
      </c>
      <c r="C1065" s="9" t="s">
        <v>3176</v>
      </c>
      <c r="D1065" s="9" t="s">
        <v>3177</v>
      </c>
      <c r="E1065" s="6" t="s">
        <v>36</v>
      </c>
      <c r="F1065" s="11" t="s">
        <v>36</v>
      </c>
      <c r="G1065" s="11" t="s">
        <v>36</v>
      </c>
      <c r="H1065" s="11" t="s">
        <v>36</v>
      </c>
      <c r="I1065" s="11" t="s">
        <v>36</v>
      </c>
      <c r="J1065" s="11" t="s">
        <v>36</v>
      </c>
    </row>
    <row r="1066" s="3" customFormat="true" ht="17.95" hidden="false" customHeight="true" outlineLevel="0" collapsed="false">
      <c r="A1066" s="6" t="s">
        <v>3178</v>
      </c>
      <c r="B1066" s="6" t="s">
        <v>12</v>
      </c>
      <c r="C1066" s="9" t="s">
        <v>3179</v>
      </c>
      <c r="D1066" s="9" t="s">
        <v>3180</v>
      </c>
      <c r="E1066" s="9" t="n">
        <v>71</v>
      </c>
      <c r="F1066" s="10" t="n">
        <v>47.3333333333333</v>
      </c>
      <c r="G1066" s="10" t="n">
        <f aca="false">F1066*0.3</f>
        <v>14.2</v>
      </c>
      <c r="H1066" s="10" t="n">
        <v>58</v>
      </c>
      <c r="I1066" s="10" t="n">
        <f aca="false">H1066*0.4</f>
        <v>23.2</v>
      </c>
      <c r="J1066" s="10" t="n">
        <f aca="false">F1066*0.3+H1066*0.4</f>
        <v>37.4</v>
      </c>
    </row>
    <row r="1067" s="3" customFormat="true" ht="17.95" hidden="false" customHeight="true" outlineLevel="0" collapsed="false">
      <c r="A1067" s="6" t="s">
        <v>3181</v>
      </c>
      <c r="B1067" s="6" t="s">
        <v>12</v>
      </c>
      <c r="C1067" s="9" t="s">
        <v>3182</v>
      </c>
      <c r="D1067" s="9" t="s">
        <v>3183</v>
      </c>
      <c r="E1067" s="9" t="n">
        <v>66</v>
      </c>
      <c r="F1067" s="10" t="n">
        <v>44</v>
      </c>
      <c r="G1067" s="10" t="n">
        <f aca="false">F1067*0.3</f>
        <v>13.2</v>
      </c>
      <c r="H1067" s="10" t="n">
        <v>55</v>
      </c>
      <c r="I1067" s="10" t="n">
        <f aca="false">H1067*0.4</f>
        <v>22</v>
      </c>
      <c r="J1067" s="10" t="n">
        <f aca="false">F1067*0.3+H1067*0.4</f>
        <v>35.2</v>
      </c>
    </row>
    <row r="1068" s="3" customFormat="true" ht="17.95" hidden="false" customHeight="true" outlineLevel="0" collapsed="false">
      <c r="A1068" s="6" t="s">
        <v>3184</v>
      </c>
      <c r="B1068" s="6" t="s">
        <v>12</v>
      </c>
      <c r="C1068" s="9" t="s">
        <v>3185</v>
      </c>
      <c r="D1068" s="9" t="s">
        <v>3186</v>
      </c>
      <c r="E1068" s="9" t="n">
        <v>64</v>
      </c>
      <c r="F1068" s="10" t="n">
        <v>42.6666666666667</v>
      </c>
      <c r="G1068" s="10" t="n">
        <f aca="false">F1068*0.3</f>
        <v>12.8</v>
      </c>
      <c r="H1068" s="10" t="n">
        <v>45</v>
      </c>
      <c r="I1068" s="10" t="n">
        <f aca="false">H1068*0.4</f>
        <v>18</v>
      </c>
      <c r="J1068" s="10" t="n">
        <f aca="false">F1068*0.3+H1068*0.4</f>
        <v>30.8</v>
      </c>
    </row>
    <row r="1069" s="3" customFormat="true" ht="17.95" hidden="false" customHeight="true" outlineLevel="0" collapsed="false">
      <c r="A1069" s="6" t="s">
        <v>2417</v>
      </c>
      <c r="B1069" s="6" t="s">
        <v>12</v>
      </c>
      <c r="C1069" s="9" t="s">
        <v>3187</v>
      </c>
      <c r="D1069" s="9" t="s">
        <v>3188</v>
      </c>
      <c r="E1069" s="9" t="n">
        <v>56</v>
      </c>
      <c r="F1069" s="10" t="n">
        <v>37.3333333333333</v>
      </c>
      <c r="G1069" s="10" t="n">
        <f aca="false">F1069*0.3</f>
        <v>11.2</v>
      </c>
      <c r="H1069" s="10" t="n">
        <v>37</v>
      </c>
      <c r="I1069" s="10" t="n">
        <f aca="false">H1069*0.4</f>
        <v>14.8</v>
      </c>
      <c r="J1069" s="10" t="n">
        <f aca="false">F1069*0.3+H1069*0.4</f>
        <v>26</v>
      </c>
    </row>
    <row r="1070" customFormat="false" ht="17.95" hidden="false" customHeight="true" outlineLevel="0" collapsed="false">
      <c r="A1070" s="6" t="s">
        <v>3189</v>
      </c>
      <c r="B1070" s="6" t="s">
        <v>12</v>
      </c>
      <c r="C1070" s="9" t="s">
        <v>3190</v>
      </c>
      <c r="D1070" s="9" t="s">
        <v>3191</v>
      </c>
      <c r="E1070" s="9" t="n">
        <v>80</v>
      </c>
      <c r="F1070" s="10" t="n">
        <v>53.3333333333333</v>
      </c>
      <c r="G1070" s="10" t="n">
        <f aca="false">F1070*0.3</f>
        <v>16</v>
      </c>
      <c r="H1070" s="10" t="n">
        <v>61</v>
      </c>
      <c r="I1070" s="10" t="n">
        <f aca="false">H1070*0.4</f>
        <v>24.4</v>
      </c>
      <c r="J1070" s="10" t="n">
        <f aca="false">F1070*0.3+H1070*0.4</f>
        <v>40.4</v>
      </c>
    </row>
    <row r="1071" customFormat="false" ht="17.95" hidden="false" customHeight="true" outlineLevel="0" collapsed="false">
      <c r="A1071" s="6" t="s">
        <v>3192</v>
      </c>
      <c r="B1071" s="6" t="s">
        <v>12</v>
      </c>
      <c r="C1071" s="9" t="s">
        <v>3193</v>
      </c>
      <c r="D1071" s="9" t="s">
        <v>3194</v>
      </c>
      <c r="E1071" s="9" t="n">
        <v>58</v>
      </c>
      <c r="F1071" s="10" t="n">
        <v>38.6666666666667</v>
      </c>
      <c r="G1071" s="10" t="n">
        <f aca="false">F1071*0.3</f>
        <v>11.6</v>
      </c>
      <c r="H1071" s="10" t="n">
        <v>76</v>
      </c>
      <c r="I1071" s="10" t="n">
        <f aca="false">H1071*0.4</f>
        <v>30.4</v>
      </c>
      <c r="J1071" s="10" t="n">
        <f aca="false">F1071*0.3+H1071*0.4</f>
        <v>42</v>
      </c>
    </row>
    <row r="1072" customFormat="false" ht="17.95" hidden="false" customHeight="true" outlineLevel="0" collapsed="false">
      <c r="A1072" s="6" t="s">
        <v>3195</v>
      </c>
      <c r="B1072" s="6" t="s">
        <v>12</v>
      </c>
      <c r="C1072" s="9" t="s">
        <v>3196</v>
      </c>
      <c r="D1072" s="9" t="s">
        <v>3197</v>
      </c>
      <c r="E1072" s="9" t="n">
        <v>67</v>
      </c>
      <c r="F1072" s="10" t="n">
        <v>44.6666666666667</v>
      </c>
      <c r="G1072" s="10" t="n">
        <f aca="false">F1072*0.3</f>
        <v>13.4</v>
      </c>
      <c r="H1072" s="10" t="n">
        <v>52</v>
      </c>
      <c r="I1072" s="10" t="n">
        <f aca="false">H1072*0.4</f>
        <v>20.8</v>
      </c>
      <c r="J1072" s="10" t="n">
        <f aca="false">F1072*0.3+H1072*0.4</f>
        <v>34.2</v>
      </c>
    </row>
    <row r="1073" customFormat="false" ht="17.95" hidden="false" customHeight="true" outlineLevel="0" collapsed="false">
      <c r="A1073" s="6" t="s">
        <v>3198</v>
      </c>
      <c r="B1073" s="6" t="s">
        <v>12</v>
      </c>
      <c r="C1073" s="9" t="s">
        <v>3199</v>
      </c>
      <c r="D1073" s="9" t="s">
        <v>3200</v>
      </c>
      <c r="E1073" s="9" t="n">
        <v>65</v>
      </c>
      <c r="F1073" s="10" t="n">
        <v>43.3333333333333</v>
      </c>
      <c r="G1073" s="10" t="n">
        <f aca="false">F1073*0.3</f>
        <v>13</v>
      </c>
      <c r="H1073" s="10" t="n">
        <v>54</v>
      </c>
      <c r="I1073" s="10" t="n">
        <f aca="false">H1073*0.4</f>
        <v>21.6</v>
      </c>
      <c r="J1073" s="10" t="n">
        <f aca="false">F1073*0.3+H1073*0.4</f>
        <v>34.6</v>
      </c>
    </row>
    <row r="1074" customFormat="false" ht="17.95" hidden="false" customHeight="true" outlineLevel="0" collapsed="false">
      <c r="A1074" s="6" t="s">
        <v>3201</v>
      </c>
      <c r="B1074" s="6" t="s">
        <v>12</v>
      </c>
      <c r="C1074" s="9" t="s">
        <v>3202</v>
      </c>
      <c r="D1074" s="9" t="s">
        <v>3203</v>
      </c>
      <c r="E1074" s="9" t="n">
        <v>80</v>
      </c>
      <c r="F1074" s="10" t="n">
        <v>53.3333333333333</v>
      </c>
      <c r="G1074" s="10" t="n">
        <f aca="false">F1074*0.3</f>
        <v>16</v>
      </c>
      <c r="H1074" s="10" t="n">
        <v>66</v>
      </c>
      <c r="I1074" s="10" t="n">
        <f aca="false">H1074*0.4</f>
        <v>26.4</v>
      </c>
      <c r="J1074" s="10" t="n">
        <f aca="false">F1074*0.3+H1074*0.4</f>
        <v>42.4</v>
      </c>
    </row>
    <row r="1075" customFormat="false" ht="17.95" hidden="false" customHeight="true" outlineLevel="0" collapsed="false">
      <c r="A1075" s="6" t="s">
        <v>3204</v>
      </c>
      <c r="B1075" s="6" t="s">
        <v>12</v>
      </c>
      <c r="C1075" s="9" t="s">
        <v>3205</v>
      </c>
      <c r="D1075" s="9" t="s">
        <v>3206</v>
      </c>
      <c r="E1075" s="9" t="n">
        <v>73</v>
      </c>
      <c r="F1075" s="10" t="n">
        <v>48.6666666666667</v>
      </c>
      <c r="G1075" s="10" t="n">
        <f aca="false">F1075*0.3</f>
        <v>14.6</v>
      </c>
      <c r="H1075" s="10" t="n">
        <v>53</v>
      </c>
      <c r="I1075" s="10" t="n">
        <f aca="false">H1075*0.4</f>
        <v>21.2</v>
      </c>
      <c r="J1075" s="10" t="n">
        <f aca="false">F1075*0.3+H1075*0.4</f>
        <v>35.8</v>
      </c>
    </row>
    <row r="1076" customFormat="false" ht="17.95" hidden="false" customHeight="true" outlineLevel="0" collapsed="false">
      <c r="A1076" s="6" t="s">
        <v>3207</v>
      </c>
      <c r="B1076" s="6" t="s">
        <v>12</v>
      </c>
      <c r="C1076" s="9" t="s">
        <v>3208</v>
      </c>
      <c r="D1076" s="9" t="s">
        <v>3209</v>
      </c>
      <c r="E1076" s="6" t="s">
        <v>36</v>
      </c>
      <c r="F1076" s="11" t="s">
        <v>36</v>
      </c>
      <c r="G1076" s="11" t="s">
        <v>36</v>
      </c>
      <c r="H1076" s="11" t="s">
        <v>36</v>
      </c>
      <c r="I1076" s="11" t="s">
        <v>36</v>
      </c>
      <c r="J1076" s="11" t="s">
        <v>36</v>
      </c>
    </row>
    <row r="1077" customFormat="false" ht="17.95" hidden="false" customHeight="true" outlineLevel="0" collapsed="false">
      <c r="A1077" s="6" t="s">
        <v>3210</v>
      </c>
      <c r="B1077" s="6" t="s">
        <v>12</v>
      </c>
      <c r="C1077" s="9" t="s">
        <v>3211</v>
      </c>
      <c r="D1077" s="9" t="s">
        <v>3212</v>
      </c>
      <c r="E1077" s="9" t="n">
        <v>70</v>
      </c>
      <c r="F1077" s="10" t="n">
        <v>46.6666666666667</v>
      </c>
      <c r="G1077" s="10" t="n">
        <f aca="false">F1077*0.3</f>
        <v>14</v>
      </c>
      <c r="H1077" s="10" t="n">
        <v>46</v>
      </c>
      <c r="I1077" s="10" t="n">
        <f aca="false">H1077*0.4</f>
        <v>18.4</v>
      </c>
      <c r="J1077" s="10" t="n">
        <f aca="false">F1077*0.3+H1077*0.4</f>
        <v>32.4</v>
      </c>
    </row>
    <row r="1078" customFormat="false" ht="17.95" hidden="false" customHeight="true" outlineLevel="0" collapsed="false">
      <c r="A1078" s="6" t="s">
        <v>3213</v>
      </c>
      <c r="B1078" s="6" t="s">
        <v>12</v>
      </c>
      <c r="C1078" s="9" t="s">
        <v>3214</v>
      </c>
      <c r="D1078" s="9" t="s">
        <v>3215</v>
      </c>
      <c r="E1078" s="9" t="n">
        <v>68</v>
      </c>
      <c r="F1078" s="10" t="n">
        <v>45.3333333333333</v>
      </c>
      <c r="G1078" s="10" t="n">
        <f aca="false">F1078*0.3</f>
        <v>13.6</v>
      </c>
      <c r="H1078" s="10" t="n">
        <v>65</v>
      </c>
      <c r="I1078" s="10" t="n">
        <f aca="false">H1078*0.4</f>
        <v>26</v>
      </c>
      <c r="J1078" s="10" t="n">
        <f aca="false">F1078*0.3+H1078*0.4</f>
        <v>39.6</v>
      </c>
    </row>
    <row r="1079" customFormat="false" ht="17.95" hidden="false" customHeight="true" outlineLevel="0" collapsed="false">
      <c r="A1079" s="6" t="s">
        <v>3216</v>
      </c>
      <c r="B1079" s="6" t="s">
        <v>12</v>
      </c>
      <c r="C1079" s="9" t="s">
        <v>3217</v>
      </c>
      <c r="D1079" s="9" t="s">
        <v>3218</v>
      </c>
      <c r="E1079" s="9" t="n">
        <v>73</v>
      </c>
      <c r="F1079" s="10" t="n">
        <v>48.6666666666667</v>
      </c>
      <c r="G1079" s="10" t="n">
        <f aca="false">F1079*0.3</f>
        <v>14.6</v>
      </c>
      <c r="H1079" s="10" t="n">
        <v>53</v>
      </c>
      <c r="I1079" s="10" t="n">
        <f aca="false">H1079*0.4</f>
        <v>21.2</v>
      </c>
      <c r="J1079" s="10" t="n">
        <f aca="false">F1079*0.3+H1079*0.4</f>
        <v>35.8</v>
      </c>
    </row>
    <row r="1080" customFormat="false" ht="17.95" hidden="false" customHeight="true" outlineLevel="0" collapsed="false">
      <c r="A1080" s="6" t="s">
        <v>3219</v>
      </c>
      <c r="B1080" s="6" t="s">
        <v>12</v>
      </c>
      <c r="C1080" s="9" t="s">
        <v>3220</v>
      </c>
      <c r="D1080" s="9" t="s">
        <v>3221</v>
      </c>
      <c r="E1080" s="6" t="s">
        <v>36</v>
      </c>
      <c r="F1080" s="11" t="s">
        <v>36</v>
      </c>
      <c r="G1080" s="11" t="s">
        <v>36</v>
      </c>
      <c r="H1080" s="11" t="s">
        <v>36</v>
      </c>
      <c r="I1080" s="11" t="s">
        <v>36</v>
      </c>
      <c r="J1080" s="11" t="s">
        <v>36</v>
      </c>
    </row>
    <row r="1081" customFormat="false" ht="17.95" hidden="false" customHeight="true" outlineLevel="0" collapsed="false">
      <c r="A1081" s="6" t="s">
        <v>3222</v>
      </c>
      <c r="B1081" s="6" t="s">
        <v>47</v>
      </c>
      <c r="C1081" s="9" t="s">
        <v>3223</v>
      </c>
      <c r="D1081" s="9" t="s">
        <v>3224</v>
      </c>
      <c r="E1081" s="9" t="n">
        <v>70</v>
      </c>
      <c r="F1081" s="10" t="n">
        <v>46.6666666666667</v>
      </c>
      <c r="G1081" s="10" t="n">
        <f aca="false">F1081*0.3</f>
        <v>14</v>
      </c>
      <c r="H1081" s="10" t="n">
        <v>58</v>
      </c>
      <c r="I1081" s="10" t="n">
        <f aca="false">H1081*0.4</f>
        <v>23.2</v>
      </c>
      <c r="J1081" s="10" t="n">
        <f aca="false">F1081*0.3+H1081*0.4</f>
        <v>37.2</v>
      </c>
    </row>
    <row r="1082" customFormat="false" ht="17.95" hidden="false" customHeight="true" outlineLevel="0" collapsed="false">
      <c r="A1082" s="6" t="s">
        <v>3225</v>
      </c>
      <c r="B1082" s="6" t="s">
        <v>12</v>
      </c>
      <c r="C1082" s="9" t="s">
        <v>3226</v>
      </c>
      <c r="D1082" s="9" t="s">
        <v>3227</v>
      </c>
      <c r="E1082" s="9" t="n">
        <v>73</v>
      </c>
      <c r="F1082" s="10" t="n">
        <v>48.6666666666667</v>
      </c>
      <c r="G1082" s="10" t="n">
        <f aca="false">F1082*0.3</f>
        <v>14.6</v>
      </c>
      <c r="H1082" s="10" t="n">
        <v>45</v>
      </c>
      <c r="I1082" s="10" t="n">
        <f aca="false">H1082*0.4</f>
        <v>18</v>
      </c>
      <c r="J1082" s="10" t="n">
        <f aca="false">F1082*0.3+H1082*0.4</f>
        <v>32.6</v>
      </c>
    </row>
    <row r="1083" customFormat="false" ht="17.95" hidden="false" customHeight="true" outlineLevel="0" collapsed="false">
      <c r="A1083" s="6" t="s">
        <v>365</v>
      </c>
      <c r="B1083" s="6" t="s">
        <v>12</v>
      </c>
      <c r="C1083" s="9" t="s">
        <v>3228</v>
      </c>
      <c r="D1083" s="9" t="s">
        <v>3229</v>
      </c>
      <c r="E1083" s="9" t="n">
        <v>69</v>
      </c>
      <c r="F1083" s="10" t="n">
        <v>46</v>
      </c>
      <c r="G1083" s="10" t="n">
        <f aca="false">F1083*0.3</f>
        <v>13.8</v>
      </c>
      <c r="H1083" s="10" t="n">
        <v>50</v>
      </c>
      <c r="I1083" s="10" t="n">
        <f aca="false">H1083*0.4</f>
        <v>20</v>
      </c>
      <c r="J1083" s="10" t="n">
        <f aca="false">F1083*0.3+H1083*0.4</f>
        <v>33.8</v>
      </c>
    </row>
    <row r="1084" s="3" customFormat="true" ht="17.95" hidden="false" customHeight="true" outlineLevel="0" collapsed="false">
      <c r="A1084" s="6" t="s">
        <v>3230</v>
      </c>
      <c r="B1084" s="6" t="s">
        <v>12</v>
      </c>
      <c r="C1084" s="9" t="s">
        <v>3231</v>
      </c>
      <c r="D1084" s="9" t="s">
        <v>3232</v>
      </c>
      <c r="E1084" s="9" t="n">
        <v>55</v>
      </c>
      <c r="F1084" s="10" t="n">
        <v>36.6666666666667</v>
      </c>
      <c r="G1084" s="10" t="n">
        <f aca="false">F1084*0.3</f>
        <v>11</v>
      </c>
      <c r="H1084" s="10" t="n">
        <v>54</v>
      </c>
      <c r="I1084" s="10" t="n">
        <f aca="false">H1084*0.4</f>
        <v>21.6</v>
      </c>
      <c r="J1084" s="10" t="n">
        <f aca="false">F1084*0.3+H1084*0.4</f>
        <v>32.6</v>
      </c>
    </row>
    <row r="1085" s="3" customFormat="true" ht="17.95" hidden="false" customHeight="true" outlineLevel="0" collapsed="false">
      <c r="A1085" s="6" t="s">
        <v>3233</v>
      </c>
      <c r="B1085" s="6" t="s">
        <v>12</v>
      </c>
      <c r="C1085" s="9" t="s">
        <v>3234</v>
      </c>
      <c r="D1085" s="9" t="s">
        <v>3235</v>
      </c>
      <c r="E1085" s="9" t="n">
        <v>68</v>
      </c>
      <c r="F1085" s="10" t="n">
        <v>45.3333333333333</v>
      </c>
      <c r="G1085" s="10" t="n">
        <f aca="false">F1085*0.3</f>
        <v>13.6</v>
      </c>
      <c r="H1085" s="10" t="n">
        <v>52</v>
      </c>
      <c r="I1085" s="10" t="n">
        <f aca="false">H1085*0.4</f>
        <v>20.8</v>
      </c>
      <c r="J1085" s="10" t="n">
        <f aca="false">F1085*0.3+H1085*0.4</f>
        <v>34.4</v>
      </c>
    </row>
    <row r="1086" s="3" customFormat="true" ht="17.95" hidden="false" customHeight="true" outlineLevel="0" collapsed="false">
      <c r="A1086" s="6" t="s">
        <v>3236</v>
      </c>
      <c r="B1086" s="6" t="s">
        <v>12</v>
      </c>
      <c r="C1086" s="9" t="s">
        <v>3237</v>
      </c>
      <c r="D1086" s="9" t="s">
        <v>3238</v>
      </c>
      <c r="E1086" s="9" t="n">
        <v>65</v>
      </c>
      <c r="F1086" s="10" t="n">
        <v>43.3333333333333</v>
      </c>
      <c r="G1086" s="10" t="n">
        <f aca="false">F1086*0.3</f>
        <v>13</v>
      </c>
      <c r="H1086" s="10" t="n">
        <v>58</v>
      </c>
      <c r="I1086" s="10" t="n">
        <f aca="false">H1086*0.4</f>
        <v>23.2</v>
      </c>
      <c r="J1086" s="10" t="n">
        <f aca="false">F1086*0.3+H1086*0.4</f>
        <v>36.2</v>
      </c>
    </row>
    <row r="1087" s="3" customFormat="true" ht="17.95" hidden="false" customHeight="true" outlineLevel="0" collapsed="false">
      <c r="A1087" s="6" t="s">
        <v>3239</v>
      </c>
      <c r="B1087" s="6" t="s">
        <v>12</v>
      </c>
      <c r="C1087" s="9" t="s">
        <v>3240</v>
      </c>
      <c r="D1087" s="9" t="s">
        <v>3241</v>
      </c>
      <c r="E1087" s="9" t="n">
        <v>76</v>
      </c>
      <c r="F1087" s="10" t="n">
        <v>50.6666666666667</v>
      </c>
      <c r="G1087" s="10" t="n">
        <f aca="false">F1087*0.3</f>
        <v>15.2</v>
      </c>
      <c r="H1087" s="10" t="n">
        <v>57</v>
      </c>
      <c r="I1087" s="10" t="n">
        <f aca="false">H1087*0.4</f>
        <v>22.8</v>
      </c>
      <c r="J1087" s="10" t="n">
        <f aca="false">F1087*0.3+H1087*0.4</f>
        <v>38</v>
      </c>
    </row>
    <row r="1088" s="3" customFormat="true" ht="17.95" hidden="false" customHeight="true" outlineLevel="0" collapsed="false">
      <c r="A1088" s="6" t="s">
        <v>3242</v>
      </c>
      <c r="B1088" s="6" t="s">
        <v>12</v>
      </c>
      <c r="C1088" s="9" t="s">
        <v>3243</v>
      </c>
      <c r="D1088" s="9" t="s">
        <v>3244</v>
      </c>
      <c r="E1088" s="9" t="n">
        <v>54</v>
      </c>
      <c r="F1088" s="10" t="n">
        <v>36</v>
      </c>
      <c r="G1088" s="10" t="n">
        <f aca="false">F1088*0.3</f>
        <v>10.8</v>
      </c>
      <c r="H1088" s="10" t="n">
        <v>45</v>
      </c>
      <c r="I1088" s="10" t="n">
        <f aca="false">H1088*0.4</f>
        <v>18</v>
      </c>
      <c r="J1088" s="10" t="n">
        <f aca="false">F1088*0.3+H1088*0.4</f>
        <v>28.8</v>
      </c>
    </row>
    <row r="1089" s="3" customFormat="true" ht="17.95" hidden="false" customHeight="true" outlineLevel="0" collapsed="false">
      <c r="A1089" s="6" t="s">
        <v>3245</v>
      </c>
      <c r="B1089" s="6" t="s">
        <v>12</v>
      </c>
      <c r="C1089" s="9" t="s">
        <v>3246</v>
      </c>
      <c r="D1089" s="9" t="s">
        <v>3247</v>
      </c>
      <c r="E1089" s="9" t="n">
        <v>70</v>
      </c>
      <c r="F1089" s="10" t="n">
        <v>46.6666666666667</v>
      </c>
      <c r="G1089" s="10" t="n">
        <f aca="false">F1089*0.3</f>
        <v>14</v>
      </c>
      <c r="H1089" s="10" t="n">
        <v>63</v>
      </c>
      <c r="I1089" s="10" t="n">
        <f aca="false">H1089*0.4</f>
        <v>25.2</v>
      </c>
      <c r="J1089" s="10" t="n">
        <f aca="false">F1089*0.3+H1089*0.4</f>
        <v>39.2</v>
      </c>
    </row>
    <row r="1090" s="3" customFormat="true" ht="17.95" hidden="false" customHeight="true" outlineLevel="0" collapsed="false">
      <c r="A1090" s="6" t="s">
        <v>3248</v>
      </c>
      <c r="B1090" s="6" t="s">
        <v>12</v>
      </c>
      <c r="C1090" s="9" t="s">
        <v>3249</v>
      </c>
      <c r="D1090" s="9" t="s">
        <v>3250</v>
      </c>
      <c r="E1090" s="9" t="n">
        <v>60</v>
      </c>
      <c r="F1090" s="10" t="n">
        <v>40</v>
      </c>
      <c r="G1090" s="10" t="n">
        <f aca="false">F1090*0.3</f>
        <v>12</v>
      </c>
      <c r="H1090" s="10" t="n">
        <v>51</v>
      </c>
      <c r="I1090" s="10" t="n">
        <f aca="false">H1090*0.4</f>
        <v>20.4</v>
      </c>
      <c r="J1090" s="10" t="n">
        <f aca="false">F1090*0.3+H1090*0.4</f>
        <v>32.4</v>
      </c>
    </row>
    <row r="1091" s="3" customFormat="true" ht="17.95" hidden="false" customHeight="true" outlineLevel="0" collapsed="false">
      <c r="A1091" s="6" t="s">
        <v>3251</v>
      </c>
      <c r="B1091" s="6" t="s">
        <v>12</v>
      </c>
      <c r="C1091" s="9" t="s">
        <v>3252</v>
      </c>
      <c r="D1091" s="9" t="s">
        <v>3253</v>
      </c>
      <c r="E1091" s="9" t="n">
        <v>55</v>
      </c>
      <c r="F1091" s="10" t="n">
        <v>36.6666666666667</v>
      </c>
      <c r="G1091" s="10" t="n">
        <f aca="false">F1091*0.3</f>
        <v>11</v>
      </c>
      <c r="H1091" s="10" t="n">
        <v>56</v>
      </c>
      <c r="I1091" s="10" t="n">
        <f aca="false">H1091*0.4</f>
        <v>22.4</v>
      </c>
      <c r="J1091" s="10" t="n">
        <f aca="false">F1091*0.3+H1091*0.4</f>
        <v>33.4</v>
      </c>
    </row>
    <row r="1092" s="3" customFormat="true" ht="17.95" hidden="false" customHeight="true" outlineLevel="0" collapsed="false">
      <c r="A1092" s="6" t="s">
        <v>3254</v>
      </c>
      <c r="B1092" s="6" t="s">
        <v>12</v>
      </c>
      <c r="C1092" s="9" t="s">
        <v>3255</v>
      </c>
      <c r="D1092" s="9" t="s">
        <v>3256</v>
      </c>
      <c r="E1092" s="9" t="n">
        <v>62</v>
      </c>
      <c r="F1092" s="10" t="n">
        <v>41.3333333333333</v>
      </c>
      <c r="G1092" s="10" t="n">
        <f aca="false">F1092*0.3</f>
        <v>12.4</v>
      </c>
      <c r="H1092" s="10" t="n">
        <v>47</v>
      </c>
      <c r="I1092" s="10" t="n">
        <f aca="false">H1092*0.4</f>
        <v>18.8</v>
      </c>
      <c r="J1092" s="10" t="n">
        <f aca="false">F1092*0.3+H1092*0.4</f>
        <v>31.2</v>
      </c>
    </row>
    <row r="1093" s="3" customFormat="true" ht="17.95" hidden="false" customHeight="true" outlineLevel="0" collapsed="false">
      <c r="A1093" s="6" t="s">
        <v>3257</v>
      </c>
      <c r="B1093" s="6" t="s">
        <v>12</v>
      </c>
      <c r="C1093" s="9" t="s">
        <v>3258</v>
      </c>
      <c r="D1093" s="9" t="s">
        <v>3259</v>
      </c>
      <c r="E1093" s="6" t="s">
        <v>36</v>
      </c>
      <c r="F1093" s="11" t="s">
        <v>36</v>
      </c>
      <c r="G1093" s="11" t="s">
        <v>36</v>
      </c>
      <c r="H1093" s="11" t="s">
        <v>36</v>
      </c>
      <c r="I1093" s="11" t="s">
        <v>36</v>
      </c>
      <c r="J1093" s="11" t="s">
        <v>36</v>
      </c>
    </row>
    <row r="1094" customFormat="false" ht="17.95" hidden="false" customHeight="true" outlineLevel="0" collapsed="false">
      <c r="A1094" s="6" t="s">
        <v>3260</v>
      </c>
      <c r="B1094" s="6" t="s">
        <v>12</v>
      </c>
      <c r="C1094" s="9" t="s">
        <v>3261</v>
      </c>
      <c r="D1094" s="9" t="s">
        <v>3262</v>
      </c>
      <c r="E1094" s="9" t="n">
        <v>75</v>
      </c>
      <c r="F1094" s="10" t="n">
        <v>50</v>
      </c>
      <c r="G1094" s="10" t="n">
        <f aca="false">F1094*0.3</f>
        <v>15</v>
      </c>
      <c r="H1094" s="10" t="n">
        <v>58</v>
      </c>
      <c r="I1094" s="10" t="n">
        <f aca="false">H1094*0.4</f>
        <v>23.2</v>
      </c>
      <c r="J1094" s="10" t="n">
        <f aca="false">F1094*0.3+H1094*0.4</f>
        <v>38.2</v>
      </c>
    </row>
    <row r="1095" customFormat="false" ht="17.95" hidden="false" customHeight="true" outlineLevel="0" collapsed="false">
      <c r="A1095" s="6" t="s">
        <v>3263</v>
      </c>
      <c r="B1095" s="6" t="s">
        <v>12</v>
      </c>
      <c r="C1095" s="9" t="s">
        <v>3264</v>
      </c>
      <c r="D1095" s="9" t="s">
        <v>3265</v>
      </c>
      <c r="E1095" s="9" t="n">
        <v>67</v>
      </c>
      <c r="F1095" s="10" t="n">
        <v>44.6666666666667</v>
      </c>
      <c r="G1095" s="10" t="n">
        <f aca="false">F1095*0.3</f>
        <v>13.4</v>
      </c>
      <c r="H1095" s="10" t="n">
        <v>43</v>
      </c>
      <c r="I1095" s="10" t="n">
        <f aca="false">H1095*0.4</f>
        <v>17.2</v>
      </c>
      <c r="J1095" s="10" t="n">
        <f aca="false">F1095*0.3+H1095*0.4</f>
        <v>30.6</v>
      </c>
    </row>
    <row r="1096" customFormat="false" ht="17.95" hidden="false" customHeight="true" outlineLevel="0" collapsed="false">
      <c r="A1096" s="6" t="s">
        <v>3266</v>
      </c>
      <c r="B1096" s="6" t="s">
        <v>12</v>
      </c>
      <c r="C1096" s="9" t="s">
        <v>3267</v>
      </c>
      <c r="D1096" s="9" t="s">
        <v>3268</v>
      </c>
      <c r="E1096" s="9" t="n">
        <v>57</v>
      </c>
      <c r="F1096" s="10" t="n">
        <v>38</v>
      </c>
      <c r="G1096" s="10" t="n">
        <f aca="false">F1096*0.3</f>
        <v>11.4</v>
      </c>
      <c r="H1096" s="10" t="n">
        <v>41</v>
      </c>
      <c r="I1096" s="10" t="n">
        <f aca="false">H1096*0.4</f>
        <v>16.4</v>
      </c>
      <c r="J1096" s="10" t="n">
        <f aca="false">F1096*0.3+H1096*0.4</f>
        <v>27.8</v>
      </c>
    </row>
    <row r="1097" customFormat="false" ht="17.95" hidden="false" customHeight="true" outlineLevel="0" collapsed="false">
      <c r="A1097" s="6" t="s">
        <v>3269</v>
      </c>
      <c r="B1097" s="6" t="s">
        <v>12</v>
      </c>
      <c r="C1097" s="9" t="s">
        <v>3270</v>
      </c>
      <c r="D1097" s="9" t="s">
        <v>3271</v>
      </c>
      <c r="E1097" s="9" t="n">
        <v>77</v>
      </c>
      <c r="F1097" s="10" t="n">
        <v>51.3333333333333</v>
      </c>
      <c r="G1097" s="10" t="n">
        <f aca="false">F1097*0.3</f>
        <v>15.4</v>
      </c>
      <c r="H1097" s="10" t="n">
        <v>55</v>
      </c>
      <c r="I1097" s="10" t="n">
        <f aca="false">H1097*0.4</f>
        <v>22</v>
      </c>
      <c r="J1097" s="10" t="n">
        <f aca="false">F1097*0.3+H1097*0.4</f>
        <v>37.4</v>
      </c>
    </row>
    <row r="1098" customFormat="false" ht="17.95" hidden="false" customHeight="true" outlineLevel="0" collapsed="false">
      <c r="A1098" s="6" t="s">
        <v>3272</v>
      </c>
      <c r="B1098" s="6" t="s">
        <v>12</v>
      </c>
      <c r="C1098" s="9" t="s">
        <v>3273</v>
      </c>
      <c r="D1098" s="9" t="s">
        <v>3274</v>
      </c>
      <c r="E1098" s="9" t="n">
        <v>65</v>
      </c>
      <c r="F1098" s="10" t="n">
        <v>43.3333333333333</v>
      </c>
      <c r="G1098" s="10" t="n">
        <f aca="false">F1098*0.3</f>
        <v>13</v>
      </c>
      <c r="H1098" s="10" t="n">
        <v>43</v>
      </c>
      <c r="I1098" s="10" t="n">
        <f aca="false">H1098*0.4</f>
        <v>17.2</v>
      </c>
      <c r="J1098" s="10" t="n">
        <f aca="false">F1098*0.3+H1098*0.4</f>
        <v>30.2</v>
      </c>
    </row>
    <row r="1099" customFormat="false" ht="17.95" hidden="false" customHeight="true" outlineLevel="0" collapsed="false">
      <c r="A1099" s="6" t="s">
        <v>3275</v>
      </c>
      <c r="B1099" s="6" t="s">
        <v>12</v>
      </c>
      <c r="C1099" s="9" t="s">
        <v>3276</v>
      </c>
      <c r="D1099" s="9" t="s">
        <v>3277</v>
      </c>
      <c r="E1099" s="6" t="s">
        <v>36</v>
      </c>
      <c r="F1099" s="11" t="s">
        <v>36</v>
      </c>
      <c r="G1099" s="11" t="s">
        <v>36</v>
      </c>
      <c r="H1099" s="11" t="s">
        <v>36</v>
      </c>
      <c r="I1099" s="11" t="s">
        <v>36</v>
      </c>
      <c r="J1099" s="11" t="s">
        <v>36</v>
      </c>
    </row>
    <row r="1100" customFormat="false" ht="17.95" hidden="false" customHeight="true" outlineLevel="0" collapsed="false">
      <c r="A1100" s="6" t="s">
        <v>3278</v>
      </c>
      <c r="B1100" s="6" t="s">
        <v>12</v>
      </c>
      <c r="C1100" s="9" t="s">
        <v>3279</v>
      </c>
      <c r="D1100" s="9" t="s">
        <v>3280</v>
      </c>
      <c r="E1100" s="9" t="n">
        <v>70</v>
      </c>
      <c r="F1100" s="10" t="n">
        <v>46.6666666666667</v>
      </c>
      <c r="G1100" s="10" t="n">
        <f aca="false">F1100*0.3</f>
        <v>14</v>
      </c>
      <c r="H1100" s="10" t="n">
        <v>57</v>
      </c>
      <c r="I1100" s="10" t="n">
        <f aca="false">H1100*0.4</f>
        <v>22.8</v>
      </c>
      <c r="J1100" s="10" t="n">
        <f aca="false">F1100*0.3+H1100*0.4</f>
        <v>36.8</v>
      </c>
    </row>
    <row r="1101" customFormat="false" ht="17.95" hidden="false" customHeight="true" outlineLevel="0" collapsed="false">
      <c r="A1101" s="6" t="s">
        <v>3281</v>
      </c>
      <c r="B1101" s="6" t="s">
        <v>12</v>
      </c>
      <c r="C1101" s="9" t="s">
        <v>3282</v>
      </c>
      <c r="D1101" s="9" t="s">
        <v>3283</v>
      </c>
      <c r="E1101" s="9" t="n">
        <v>64</v>
      </c>
      <c r="F1101" s="10" t="n">
        <v>42.6666666666667</v>
      </c>
      <c r="G1101" s="10" t="n">
        <f aca="false">F1101*0.3</f>
        <v>12.8</v>
      </c>
      <c r="H1101" s="10" t="n">
        <v>50</v>
      </c>
      <c r="I1101" s="10" t="n">
        <f aca="false">H1101*0.4</f>
        <v>20</v>
      </c>
      <c r="J1101" s="10" t="n">
        <f aca="false">F1101*0.3+H1101*0.4</f>
        <v>32.8</v>
      </c>
    </row>
    <row r="1102" customFormat="false" ht="17.95" hidden="false" customHeight="true" outlineLevel="0" collapsed="false">
      <c r="A1102" s="6" t="s">
        <v>2997</v>
      </c>
      <c r="B1102" s="6" t="s">
        <v>12</v>
      </c>
      <c r="C1102" s="9" t="s">
        <v>3284</v>
      </c>
      <c r="D1102" s="9" t="s">
        <v>3285</v>
      </c>
      <c r="E1102" s="9" t="n">
        <v>69</v>
      </c>
      <c r="F1102" s="10" t="n">
        <v>46</v>
      </c>
      <c r="G1102" s="10" t="n">
        <f aca="false">F1102*0.3</f>
        <v>13.8</v>
      </c>
      <c r="H1102" s="10" t="n">
        <v>52</v>
      </c>
      <c r="I1102" s="10" t="n">
        <f aca="false">H1102*0.4</f>
        <v>20.8</v>
      </c>
      <c r="J1102" s="10" t="n">
        <f aca="false">F1102*0.3+H1102*0.4</f>
        <v>34.6</v>
      </c>
    </row>
    <row r="1103" customFormat="false" ht="17.95" hidden="false" customHeight="true" outlineLevel="0" collapsed="false">
      <c r="A1103" s="6" t="s">
        <v>3286</v>
      </c>
      <c r="B1103" s="6" t="s">
        <v>12</v>
      </c>
      <c r="C1103" s="9" t="s">
        <v>3287</v>
      </c>
      <c r="D1103" s="9" t="s">
        <v>3288</v>
      </c>
      <c r="E1103" s="9" t="n">
        <v>66</v>
      </c>
      <c r="F1103" s="10" t="n">
        <v>44</v>
      </c>
      <c r="G1103" s="10" t="n">
        <f aca="false">F1103*0.3</f>
        <v>13.2</v>
      </c>
      <c r="H1103" s="10" t="n">
        <v>59</v>
      </c>
      <c r="I1103" s="10" t="n">
        <f aca="false">H1103*0.4</f>
        <v>23.6</v>
      </c>
      <c r="J1103" s="10" t="n">
        <f aca="false">F1103*0.3+H1103*0.4</f>
        <v>36.8</v>
      </c>
    </row>
    <row r="1104" customFormat="false" ht="17.95" hidden="false" customHeight="true" outlineLevel="0" collapsed="false">
      <c r="A1104" s="6" t="s">
        <v>3289</v>
      </c>
      <c r="B1104" s="6" t="s">
        <v>12</v>
      </c>
      <c r="C1104" s="9" t="s">
        <v>3290</v>
      </c>
      <c r="D1104" s="9" t="s">
        <v>3291</v>
      </c>
      <c r="E1104" s="9" t="n">
        <v>69</v>
      </c>
      <c r="F1104" s="10" t="n">
        <v>46</v>
      </c>
      <c r="G1104" s="10" t="n">
        <f aca="false">F1104*0.3</f>
        <v>13.8</v>
      </c>
      <c r="H1104" s="10" t="n">
        <v>56</v>
      </c>
      <c r="I1104" s="10" t="n">
        <f aca="false">H1104*0.4</f>
        <v>22.4</v>
      </c>
      <c r="J1104" s="10" t="n">
        <f aca="false">F1104*0.3+H1104*0.4</f>
        <v>36.2</v>
      </c>
    </row>
    <row r="1105" customFormat="false" ht="17.95" hidden="false" customHeight="true" outlineLevel="0" collapsed="false">
      <c r="A1105" s="6" t="s">
        <v>3292</v>
      </c>
      <c r="B1105" s="6" t="s">
        <v>47</v>
      </c>
      <c r="C1105" s="9" t="s">
        <v>3293</v>
      </c>
      <c r="D1105" s="9" t="s">
        <v>3294</v>
      </c>
      <c r="E1105" s="9" t="n">
        <v>60</v>
      </c>
      <c r="F1105" s="10" t="n">
        <v>40</v>
      </c>
      <c r="G1105" s="10" t="n">
        <f aca="false">F1105*0.3</f>
        <v>12</v>
      </c>
      <c r="H1105" s="10" t="n">
        <v>51</v>
      </c>
      <c r="I1105" s="10" t="n">
        <f aca="false">H1105*0.4</f>
        <v>20.4</v>
      </c>
      <c r="J1105" s="10" t="n">
        <f aca="false">F1105*0.3+H1105*0.4</f>
        <v>32.4</v>
      </c>
    </row>
    <row r="1106" s="3" customFormat="true" ht="17.95" hidden="false" customHeight="true" outlineLevel="0" collapsed="false">
      <c r="A1106" s="6" t="s">
        <v>3295</v>
      </c>
      <c r="B1106" s="6" t="s">
        <v>12</v>
      </c>
      <c r="C1106" s="9" t="s">
        <v>3296</v>
      </c>
      <c r="D1106" s="9" t="s">
        <v>3297</v>
      </c>
      <c r="E1106" s="9" t="n">
        <v>55</v>
      </c>
      <c r="F1106" s="10" t="n">
        <v>36.6666666666667</v>
      </c>
      <c r="G1106" s="10" t="n">
        <f aca="false">F1106*0.3</f>
        <v>11</v>
      </c>
      <c r="H1106" s="10" t="n">
        <v>46</v>
      </c>
      <c r="I1106" s="10" t="n">
        <f aca="false">H1106*0.4</f>
        <v>18.4</v>
      </c>
      <c r="J1106" s="10" t="n">
        <f aca="false">F1106*0.3+H1106*0.4</f>
        <v>29.4</v>
      </c>
    </row>
    <row r="1107" s="3" customFormat="true" ht="17.95" hidden="false" customHeight="true" outlineLevel="0" collapsed="false">
      <c r="A1107" s="6" t="s">
        <v>3298</v>
      </c>
      <c r="B1107" s="6" t="s">
        <v>12</v>
      </c>
      <c r="C1107" s="9" t="s">
        <v>3299</v>
      </c>
      <c r="D1107" s="9" t="s">
        <v>3300</v>
      </c>
      <c r="E1107" s="9" t="n">
        <v>75</v>
      </c>
      <c r="F1107" s="10" t="n">
        <v>50</v>
      </c>
      <c r="G1107" s="10" t="n">
        <f aca="false">F1107*0.3</f>
        <v>15</v>
      </c>
      <c r="H1107" s="10" t="n">
        <v>53</v>
      </c>
      <c r="I1107" s="10" t="n">
        <f aca="false">H1107*0.4</f>
        <v>21.2</v>
      </c>
      <c r="J1107" s="10" t="n">
        <f aca="false">F1107*0.3+H1107*0.4</f>
        <v>36.2</v>
      </c>
    </row>
    <row r="1108" s="3" customFormat="true" ht="17.95" hidden="false" customHeight="true" outlineLevel="0" collapsed="false">
      <c r="A1108" s="6" t="s">
        <v>3301</v>
      </c>
      <c r="B1108" s="6" t="s">
        <v>47</v>
      </c>
      <c r="C1108" s="9" t="s">
        <v>3302</v>
      </c>
      <c r="D1108" s="9" t="s">
        <v>3303</v>
      </c>
      <c r="E1108" s="9" t="n">
        <v>77</v>
      </c>
      <c r="F1108" s="10" t="n">
        <v>51.3333333333333</v>
      </c>
      <c r="G1108" s="10" t="n">
        <f aca="false">F1108*0.3</f>
        <v>15.4</v>
      </c>
      <c r="H1108" s="10" t="n">
        <v>63</v>
      </c>
      <c r="I1108" s="10" t="n">
        <f aca="false">H1108*0.4</f>
        <v>25.2</v>
      </c>
      <c r="J1108" s="10" t="n">
        <f aca="false">F1108*0.3+H1108*0.4</f>
        <v>40.6</v>
      </c>
    </row>
    <row r="1109" s="3" customFormat="true" ht="17.95" hidden="false" customHeight="true" outlineLevel="0" collapsed="false">
      <c r="A1109" s="6" t="s">
        <v>3304</v>
      </c>
      <c r="B1109" s="6" t="s">
        <v>12</v>
      </c>
      <c r="C1109" s="9" t="s">
        <v>3305</v>
      </c>
      <c r="D1109" s="9" t="s">
        <v>3306</v>
      </c>
      <c r="E1109" s="9" t="n">
        <v>58</v>
      </c>
      <c r="F1109" s="10" t="n">
        <v>38.6666666666667</v>
      </c>
      <c r="G1109" s="10" t="n">
        <f aca="false">F1109*0.3</f>
        <v>11.6</v>
      </c>
      <c r="H1109" s="10" t="n">
        <v>51</v>
      </c>
      <c r="I1109" s="10" t="n">
        <f aca="false">H1109*0.4</f>
        <v>20.4</v>
      </c>
      <c r="J1109" s="10" t="n">
        <f aca="false">F1109*0.3+H1109*0.4</f>
        <v>32</v>
      </c>
    </row>
    <row r="1110" s="3" customFormat="true" ht="17.95" hidden="false" customHeight="true" outlineLevel="0" collapsed="false">
      <c r="A1110" s="6" t="s">
        <v>3307</v>
      </c>
      <c r="B1110" s="6" t="s">
        <v>12</v>
      </c>
      <c r="C1110" s="9" t="s">
        <v>3308</v>
      </c>
      <c r="D1110" s="9" t="s">
        <v>3309</v>
      </c>
      <c r="E1110" s="9" t="n">
        <v>70</v>
      </c>
      <c r="F1110" s="10" t="n">
        <v>46.6666666666667</v>
      </c>
      <c r="G1110" s="10" t="n">
        <f aca="false">F1110*0.3</f>
        <v>14</v>
      </c>
      <c r="H1110" s="10" t="n">
        <v>56</v>
      </c>
      <c r="I1110" s="10" t="n">
        <f aca="false">H1110*0.4</f>
        <v>22.4</v>
      </c>
      <c r="J1110" s="10" t="n">
        <f aca="false">F1110*0.3+H1110*0.4</f>
        <v>36.4</v>
      </c>
    </row>
    <row r="1111" s="3" customFormat="true" ht="17.95" hidden="false" customHeight="true" outlineLevel="0" collapsed="false">
      <c r="A1111" s="6" t="s">
        <v>3310</v>
      </c>
      <c r="B1111" s="6" t="s">
        <v>12</v>
      </c>
      <c r="C1111" s="9" t="s">
        <v>3311</v>
      </c>
      <c r="D1111" s="9" t="s">
        <v>3312</v>
      </c>
      <c r="E1111" s="9" t="n">
        <v>67</v>
      </c>
      <c r="F1111" s="10" t="n">
        <v>44.6666666666667</v>
      </c>
      <c r="G1111" s="10" t="n">
        <f aca="false">F1111*0.3</f>
        <v>13.4</v>
      </c>
      <c r="H1111" s="10" t="n">
        <v>60</v>
      </c>
      <c r="I1111" s="10" t="n">
        <f aca="false">H1111*0.4</f>
        <v>24</v>
      </c>
      <c r="J1111" s="10" t="n">
        <f aca="false">F1111*0.3+H1111*0.4</f>
        <v>37.4</v>
      </c>
    </row>
    <row r="1112" s="3" customFormat="true" ht="17.95" hidden="false" customHeight="true" outlineLevel="0" collapsed="false">
      <c r="A1112" s="6" t="s">
        <v>3313</v>
      </c>
      <c r="B1112" s="6" t="s">
        <v>12</v>
      </c>
      <c r="C1112" s="9" t="s">
        <v>3314</v>
      </c>
      <c r="D1112" s="9" t="s">
        <v>3315</v>
      </c>
      <c r="E1112" s="9" t="n">
        <v>79</v>
      </c>
      <c r="F1112" s="10" t="n">
        <v>52.6666666666667</v>
      </c>
      <c r="G1112" s="10" t="n">
        <f aca="false">F1112*0.3</f>
        <v>15.8</v>
      </c>
      <c r="H1112" s="10" t="n">
        <v>57</v>
      </c>
      <c r="I1112" s="10" t="n">
        <f aca="false">H1112*0.4</f>
        <v>22.8</v>
      </c>
      <c r="J1112" s="10" t="n">
        <f aca="false">F1112*0.3+H1112*0.4</f>
        <v>38.6</v>
      </c>
    </row>
    <row r="1113" s="3" customFormat="true" ht="17.95" hidden="false" customHeight="true" outlineLevel="0" collapsed="false">
      <c r="A1113" s="6" t="s">
        <v>3316</v>
      </c>
      <c r="B1113" s="6" t="s">
        <v>12</v>
      </c>
      <c r="C1113" s="9" t="s">
        <v>3317</v>
      </c>
      <c r="D1113" s="9" t="s">
        <v>3318</v>
      </c>
      <c r="E1113" s="6" t="s">
        <v>36</v>
      </c>
      <c r="F1113" s="11" t="s">
        <v>36</v>
      </c>
      <c r="G1113" s="11" t="s">
        <v>36</v>
      </c>
      <c r="H1113" s="11" t="s">
        <v>36</v>
      </c>
      <c r="I1113" s="11" t="s">
        <v>36</v>
      </c>
      <c r="J1113" s="11" t="s">
        <v>36</v>
      </c>
    </row>
    <row r="1114" s="3" customFormat="true" ht="17.95" hidden="false" customHeight="true" outlineLevel="0" collapsed="false">
      <c r="A1114" s="6" t="s">
        <v>3319</v>
      </c>
      <c r="B1114" s="6" t="s">
        <v>12</v>
      </c>
      <c r="C1114" s="9" t="s">
        <v>3320</v>
      </c>
      <c r="D1114" s="9" t="s">
        <v>3321</v>
      </c>
      <c r="E1114" s="9" t="n">
        <v>44</v>
      </c>
      <c r="F1114" s="10" t="n">
        <v>29.3333333333333</v>
      </c>
      <c r="G1114" s="10" t="n">
        <f aca="false">F1114*0.3</f>
        <v>8.8</v>
      </c>
      <c r="H1114" s="10" t="n">
        <v>47</v>
      </c>
      <c r="I1114" s="10" t="n">
        <f aca="false">H1114*0.4</f>
        <v>18.8</v>
      </c>
      <c r="J1114" s="10" t="n">
        <f aca="false">F1114*0.3+H1114*0.4</f>
        <v>27.6</v>
      </c>
    </row>
    <row r="1115" s="3" customFormat="true" ht="17.95" hidden="false" customHeight="true" outlineLevel="0" collapsed="false">
      <c r="A1115" s="6" t="s">
        <v>3322</v>
      </c>
      <c r="B1115" s="6" t="s">
        <v>12</v>
      </c>
      <c r="C1115" s="9" t="s">
        <v>3323</v>
      </c>
      <c r="D1115" s="9" t="s">
        <v>3324</v>
      </c>
      <c r="E1115" s="9" t="n">
        <v>43</v>
      </c>
      <c r="F1115" s="10" t="n">
        <v>28.6666666666667</v>
      </c>
      <c r="G1115" s="10" t="n">
        <f aca="false">F1115*0.3</f>
        <v>8.6</v>
      </c>
      <c r="H1115" s="10" t="n">
        <v>48</v>
      </c>
      <c r="I1115" s="10" t="n">
        <f aca="false">H1115*0.4</f>
        <v>19.2</v>
      </c>
      <c r="J1115" s="10" t="n">
        <f aca="false">F1115*0.3+H1115*0.4</f>
        <v>27.8</v>
      </c>
    </row>
    <row r="1116" s="3" customFormat="true" ht="17.95" hidden="false" customHeight="true" outlineLevel="0" collapsed="false">
      <c r="A1116" s="6" t="s">
        <v>3325</v>
      </c>
      <c r="B1116" s="6" t="s">
        <v>12</v>
      </c>
      <c r="C1116" s="9" t="s">
        <v>3326</v>
      </c>
      <c r="D1116" s="9" t="s">
        <v>3327</v>
      </c>
      <c r="E1116" s="9" t="n">
        <v>73</v>
      </c>
      <c r="F1116" s="10" t="n">
        <v>48.6666666666667</v>
      </c>
      <c r="G1116" s="10" t="n">
        <f aca="false">F1116*0.3</f>
        <v>14.6</v>
      </c>
      <c r="H1116" s="10" t="n">
        <v>55</v>
      </c>
      <c r="I1116" s="10" t="n">
        <f aca="false">H1116*0.4</f>
        <v>22</v>
      </c>
      <c r="J1116" s="10" t="n">
        <f aca="false">F1116*0.3+H1116*0.4</f>
        <v>36.6</v>
      </c>
    </row>
    <row r="1117" s="3" customFormat="true" ht="17.95" hidden="false" customHeight="true" outlineLevel="0" collapsed="false">
      <c r="A1117" s="6" t="s">
        <v>3328</v>
      </c>
      <c r="B1117" s="6" t="s">
        <v>12</v>
      </c>
      <c r="C1117" s="9" t="s">
        <v>3329</v>
      </c>
      <c r="D1117" s="9" t="s">
        <v>3330</v>
      </c>
      <c r="E1117" s="9" t="n">
        <v>58</v>
      </c>
      <c r="F1117" s="10" t="n">
        <v>38.6666666666667</v>
      </c>
      <c r="G1117" s="10" t="n">
        <f aca="false">F1117*0.3</f>
        <v>11.6</v>
      </c>
      <c r="H1117" s="10" t="n">
        <v>60</v>
      </c>
      <c r="I1117" s="10" t="n">
        <f aca="false">H1117*0.4</f>
        <v>24</v>
      </c>
      <c r="J1117" s="10" t="n">
        <f aca="false">F1117*0.3+H1117*0.4</f>
        <v>35.6</v>
      </c>
    </row>
    <row r="1118" s="3" customFormat="true" ht="17.95" hidden="false" customHeight="true" outlineLevel="0" collapsed="false">
      <c r="A1118" s="6" t="s">
        <v>3254</v>
      </c>
      <c r="B1118" s="6" t="s">
        <v>12</v>
      </c>
      <c r="C1118" s="9" t="s">
        <v>3331</v>
      </c>
      <c r="D1118" s="9" t="s">
        <v>3332</v>
      </c>
      <c r="E1118" s="9" t="n">
        <v>71</v>
      </c>
      <c r="F1118" s="10" t="n">
        <v>47.3333333333333</v>
      </c>
      <c r="G1118" s="10" t="n">
        <f aca="false">F1118*0.3</f>
        <v>14.2</v>
      </c>
      <c r="H1118" s="10" t="n">
        <v>49</v>
      </c>
      <c r="I1118" s="10" t="n">
        <f aca="false">H1118*0.4</f>
        <v>19.6</v>
      </c>
      <c r="J1118" s="10" t="n">
        <f aca="false">F1118*0.3+H1118*0.4</f>
        <v>33.8</v>
      </c>
    </row>
    <row r="1119" customFormat="false" ht="17.95" hidden="false" customHeight="true" outlineLevel="0" collapsed="false">
      <c r="A1119" s="6" t="s">
        <v>3333</v>
      </c>
      <c r="B1119" s="6" t="s">
        <v>12</v>
      </c>
      <c r="C1119" s="9" t="s">
        <v>3334</v>
      </c>
      <c r="D1119" s="9" t="s">
        <v>3335</v>
      </c>
      <c r="E1119" s="9" t="n">
        <v>75</v>
      </c>
      <c r="F1119" s="10" t="n">
        <v>50</v>
      </c>
      <c r="G1119" s="10" t="n">
        <f aca="false">F1119*0.3</f>
        <v>15</v>
      </c>
      <c r="H1119" s="10" t="n">
        <v>55</v>
      </c>
      <c r="I1119" s="10" t="n">
        <f aca="false">H1119*0.4</f>
        <v>22</v>
      </c>
      <c r="J1119" s="10" t="n">
        <f aca="false">F1119*0.3+H1119*0.4</f>
        <v>37</v>
      </c>
    </row>
    <row r="1120" customFormat="false" ht="17.95" hidden="false" customHeight="true" outlineLevel="0" collapsed="false">
      <c r="A1120" s="6" t="s">
        <v>3336</v>
      </c>
      <c r="B1120" s="6" t="s">
        <v>12</v>
      </c>
      <c r="C1120" s="9" t="s">
        <v>3337</v>
      </c>
      <c r="D1120" s="9" t="s">
        <v>3338</v>
      </c>
      <c r="E1120" s="9" t="n">
        <v>60</v>
      </c>
      <c r="F1120" s="10" t="n">
        <v>40</v>
      </c>
      <c r="G1120" s="10" t="n">
        <f aca="false">F1120*0.3</f>
        <v>12</v>
      </c>
      <c r="H1120" s="10" t="n">
        <v>42</v>
      </c>
      <c r="I1120" s="10" t="n">
        <f aca="false">H1120*0.4</f>
        <v>16.8</v>
      </c>
      <c r="J1120" s="10" t="n">
        <f aca="false">F1120*0.3+H1120*0.4</f>
        <v>28.8</v>
      </c>
    </row>
    <row r="1121" customFormat="false" ht="17.95" hidden="false" customHeight="true" outlineLevel="0" collapsed="false">
      <c r="A1121" s="6" t="s">
        <v>1029</v>
      </c>
      <c r="B1121" s="6" t="s">
        <v>12</v>
      </c>
      <c r="C1121" s="9" t="s">
        <v>3339</v>
      </c>
      <c r="D1121" s="9" t="s">
        <v>3340</v>
      </c>
      <c r="E1121" s="9" t="n">
        <v>64</v>
      </c>
      <c r="F1121" s="10" t="n">
        <v>42.6666666666667</v>
      </c>
      <c r="G1121" s="10" t="n">
        <f aca="false">F1121*0.3</f>
        <v>12.8</v>
      </c>
      <c r="H1121" s="10" t="n">
        <v>52</v>
      </c>
      <c r="I1121" s="10" t="n">
        <f aca="false">H1121*0.4</f>
        <v>20.8</v>
      </c>
      <c r="J1121" s="10" t="n">
        <f aca="false">F1121*0.3+H1121*0.4</f>
        <v>33.6</v>
      </c>
    </row>
    <row r="1122" customFormat="false" ht="17.95" hidden="false" customHeight="true" outlineLevel="0" collapsed="false">
      <c r="A1122" s="6" t="s">
        <v>3341</v>
      </c>
      <c r="B1122" s="6" t="s">
        <v>12</v>
      </c>
      <c r="C1122" s="9" t="s">
        <v>3342</v>
      </c>
      <c r="D1122" s="9" t="s">
        <v>3343</v>
      </c>
      <c r="E1122" s="9" t="n">
        <v>72</v>
      </c>
      <c r="F1122" s="10" t="n">
        <v>48</v>
      </c>
      <c r="G1122" s="10" t="n">
        <f aca="false">F1122*0.3</f>
        <v>14.4</v>
      </c>
      <c r="H1122" s="10" t="n">
        <v>59</v>
      </c>
      <c r="I1122" s="10" t="n">
        <f aca="false">H1122*0.4</f>
        <v>23.6</v>
      </c>
      <c r="J1122" s="10" t="n">
        <f aca="false">F1122*0.3+H1122*0.4</f>
        <v>38</v>
      </c>
    </row>
    <row r="1123" customFormat="false" ht="17.95" hidden="false" customHeight="true" outlineLevel="0" collapsed="false">
      <c r="A1123" s="6" t="s">
        <v>3344</v>
      </c>
      <c r="B1123" s="6" t="s">
        <v>12</v>
      </c>
      <c r="C1123" s="9" t="s">
        <v>3345</v>
      </c>
      <c r="D1123" s="9" t="s">
        <v>3346</v>
      </c>
      <c r="E1123" s="9" t="n">
        <v>57</v>
      </c>
      <c r="F1123" s="10" t="n">
        <v>38</v>
      </c>
      <c r="G1123" s="10" t="n">
        <f aca="false">F1123*0.3</f>
        <v>11.4</v>
      </c>
      <c r="H1123" s="10" t="n">
        <v>37</v>
      </c>
      <c r="I1123" s="10" t="n">
        <f aca="false">H1123*0.4</f>
        <v>14.8</v>
      </c>
      <c r="J1123" s="10" t="n">
        <f aca="false">F1123*0.3+H1123*0.4</f>
        <v>26.2</v>
      </c>
    </row>
    <row r="1124" customFormat="false" ht="17.95" hidden="false" customHeight="true" outlineLevel="0" collapsed="false">
      <c r="A1124" s="6" t="s">
        <v>3347</v>
      </c>
      <c r="B1124" s="6" t="s">
        <v>12</v>
      </c>
      <c r="C1124" s="9" t="s">
        <v>3348</v>
      </c>
      <c r="D1124" s="9" t="s">
        <v>3349</v>
      </c>
      <c r="E1124" s="9" t="n">
        <v>56</v>
      </c>
      <c r="F1124" s="10" t="n">
        <v>37.3333333333333</v>
      </c>
      <c r="G1124" s="10" t="n">
        <f aca="false">F1124*0.3</f>
        <v>11.2</v>
      </c>
      <c r="H1124" s="10" t="n">
        <v>42</v>
      </c>
      <c r="I1124" s="10" t="n">
        <f aca="false">H1124*0.4</f>
        <v>16.8</v>
      </c>
      <c r="J1124" s="10" t="n">
        <f aca="false">F1124*0.3+H1124*0.4</f>
        <v>28</v>
      </c>
    </row>
    <row r="1125" customFormat="false" ht="17.95" hidden="false" customHeight="true" outlineLevel="0" collapsed="false">
      <c r="A1125" s="6" t="s">
        <v>3350</v>
      </c>
      <c r="B1125" s="6" t="s">
        <v>12</v>
      </c>
      <c r="C1125" s="9" t="s">
        <v>3351</v>
      </c>
      <c r="D1125" s="9" t="s">
        <v>3352</v>
      </c>
      <c r="E1125" s="9" t="n">
        <v>43</v>
      </c>
      <c r="F1125" s="10" t="n">
        <v>28.6666666666667</v>
      </c>
      <c r="G1125" s="10" t="n">
        <f aca="false">F1125*0.3</f>
        <v>8.6</v>
      </c>
      <c r="H1125" s="10" t="n">
        <v>52</v>
      </c>
      <c r="I1125" s="10" t="n">
        <f aca="false">H1125*0.4</f>
        <v>20.8</v>
      </c>
      <c r="J1125" s="10" t="n">
        <f aca="false">F1125*0.3+H1125*0.4</f>
        <v>29.4</v>
      </c>
    </row>
    <row r="1126" customFormat="false" ht="17.95" hidden="false" customHeight="true" outlineLevel="0" collapsed="false">
      <c r="A1126" s="6" t="s">
        <v>3353</v>
      </c>
      <c r="B1126" s="6" t="s">
        <v>12</v>
      </c>
      <c r="C1126" s="9" t="s">
        <v>3354</v>
      </c>
      <c r="D1126" s="9" t="s">
        <v>3355</v>
      </c>
      <c r="E1126" s="9" t="n">
        <v>65</v>
      </c>
      <c r="F1126" s="10" t="n">
        <v>43.3333333333333</v>
      </c>
      <c r="G1126" s="10" t="n">
        <f aca="false">F1126*0.3</f>
        <v>13</v>
      </c>
      <c r="H1126" s="10" t="n">
        <v>53</v>
      </c>
      <c r="I1126" s="10" t="n">
        <f aca="false">H1126*0.4</f>
        <v>21.2</v>
      </c>
      <c r="J1126" s="10" t="n">
        <f aca="false">F1126*0.3+H1126*0.4</f>
        <v>34.2</v>
      </c>
    </row>
    <row r="1127" customFormat="false" ht="17.95" hidden="false" customHeight="true" outlineLevel="0" collapsed="false">
      <c r="A1127" s="6" t="s">
        <v>3356</v>
      </c>
      <c r="B1127" s="6" t="s">
        <v>12</v>
      </c>
      <c r="C1127" s="9" t="s">
        <v>3357</v>
      </c>
      <c r="D1127" s="9" t="s">
        <v>3358</v>
      </c>
      <c r="E1127" s="6" t="s">
        <v>36</v>
      </c>
      <c r="F1127" s="11" t="s">
        <v>36</v>
      </c>
      <c r="G1127" s="11" t="s">
        <v>36</v>
      </c>
      <c r="H1127" s="11" t="s">
        <v>36</v>
      </c>
      <c r="I1127" s="11" t="s">
        <v>36</v>
      </c>
      <c r="J1127" s="11" t="s">
        <v>36</v>
      </c>
    </row>
    <row r="1128" customFormat="false" ht="17.95" hidden="false" customHeight="true" outlineLevel="0" collapsed="false">
      <c r="A1128" s="6" t="s">
        <v>3359</v>
      </c>
      <c r="B1128" s="6" t="s">
        <v>12</v>
      </c>
      <c r="C1128" s="9" t="s">
        <v>3360</v>
      </c>
      <c r="D1128" s="9" t="s">
        <v>3361</v>
      </c>
      <c r="E1128" s="9" t="n">
        <v>86</v>
      </c>
      <c r="F1128" s="10" t="n">
        <v>57.3333333333333</v>
      </c>
      <c r="G1128" s="10" t="n">
        <f aca="false">F1128*0.3</f>
        <v>17.2</v>
      </c>
      <c r="H1128" s="10" t="n">
        <v>59</v>
      </c>
      <c r="I1128" s="10" t="n">
        <f aca="false">H1128*0.4</f>
        <v>23.6</v>
      </c>
      <c r="J1128" s="10" t="n">
        <f aca="false">F1128*0.3+H1128*0.4</f>
        <v>40.8</v>
      </c>
    </row>
    <row r="1129" customFormat="false" ht="17.95" hidden="false" customHeight="true" outlineLevel="0" collapsed="false">
      <c r="A1129" s="6" t="s">
        <v>3362</v>
      </c>
      <c r="B1129" s="6" t="s">
        <v>12</v>
      </c>
      <c r="C1129" s="9" t="s">
        <v>3363</v>
      </c>
      <c r="D1129" s="9" t="s">
        <v>3364</v>
      </c>
      <c r="E1129" s="9" t="n">
        <v>73</v>
      </c>
      <c r="F1129" s="10" t="n">
        <v>48.6666666666667</v>
      </c>
      <c r="G1129" s="10" t="n">
        <f aca="false">F1129*0.3</f>
        <v>14.6</v>
      </c>
      <c r="H1129" s="10" t="n">
        <v>68</v>
      </c>
      <c r="I1129" s="10" t="n">
        <f aca="false">H1129*0.4</f>
        <v>27.2</v>
      </c>
      <c r="J1129" s="10" t="n">
        <f aca="false">F1129*0.3+H1129*0.4</f>
        <v>41.8</v>
      </c>
    </row>
    <row r="1130" customFormat="false" ht="17.95" hidden="false" customHeight="true" outlineLevel="0" collapsed="false">
      <c r="A1130" s="6" t="s">
        <v>3365</v>
      </c>
      <c r="B1130" s="6" t="s">
        <v>12</v>
      </c>
      <c r="C1130" s="9" t="s">
        <v>3366</v>
      </c>
      <c r="D1130" s="9" t="s">
        <v>3367</v>
      </c>
      <c r="E1130" s="9" t="n">
        <v>74</v>
      </c>
      <c r="F1130" s="10" t="n">
        <v>49.3333333333333</v>
      </c>
      <c r="G1130" s="10" t="n">
        <f aca="false">F1130*0.3</f>
        <v>14.8</v>
      </c>
      <c r="H1130" s="10" t="n">
        <v>56</v>
      </c>
      <c r="I1130" s="10" t="n">
        <f aca="false">H1130*0.4</f>
        <v>22.4</v>
      </c>
      <c r="J1130" s="10" t="n">
        <f aca="false">F1130*0.3+H1130*0.4</f>
        <v>37.2</v>
      </c>
    </row>
    <row r="1131" customFormat="false" ht="17.95" hidden="false" customHeight="true" outlineLevel="0" collapsed="false">
      <c r="A1131" s="6" t="s">
        <v>3368</v>
      </c>
      <c r="B1131" s="6" t="s">
        <v>12</v>
      </c>
      <c r="C1131" s="9" t="s">
        <v>3369</v>
      </c>
      <c r="D1131" s="9" t="s">
        <v>3370</v>
      </c>
      <c r="E1131" s="9" t="n">
        <v>66</v>
      </c>
      <c r="F1131" s="10" t="n">
        <v>44</v>
      </c>
      <c r="G1131" s="10" t="n">
        <f aca="false">F1131*0.3</f>
        <v>13.2</v>
      </c>
      <c r="H1131" s="10" t="n">
        <v>61</v>
      </c>
      <c r="I1131" s="10" t="n">
        <f aca="false">H1131*0.4</f>
        <v>24.4</v>
      </c>
      <c r="J1131" s="10" t="n">
        <f aca="false">F1131*0.3+H1131*0.4</f>
        <v>37.6</v>
      </c>
    </row>
    <row r="1132" customFormat="false" ht="17.95" hidden="false" customHeight="true" outlineLevel="0" collapsed="false">
      <c r="A1132" s="6" t="s">
        <v>3371</v>
      </c>
      <c r="B1132" s="6" t="s">
        <v>12</v>
      </c>
      <c r="C1132" s="9" t="s">
        <v>3372</v>
      </c>
      <c r="D1132" s="9" t="s">
        <v>3373</v>
      </c>
      <c r="E1132" s="9" t="n">
        <v>59</v>
      </c>
      <c r="F1132" s="10" t="n">
        <v>39.3333333333333</v>
      </c>
      <c r="G1132" s="10" t="n">
        <f aca="false">F1132*0.3</f>
        <v>11.8</v>
      </c>
      <c r="H1132" s="10" t="n">
        <v>62</v>
      </c>
      <c r="I1132" s="10" t="n">
        <f aca="false">H1132*0.4</f>
        <v>24.8</v>
      </c>
      <c r="J1132" s="10" t="n">
        <f aca="false">F1132*0.3+H1132*0.4</f>
        <v>36.6</v>
      </c>
    </row>
    <row r="1133" customFormat="false" ht="17.95" hidden="false" customHeight="true" outlineLevel="0" collapsed="false">
      <c r="A1133" s="6" t="s">
        <v>3374</v>
      </c>
      <c r="B1133" s="6" t="s">
        <v>12</v>
      </c>
      <c r="C1133" s="9" t="s">
        <v>3375</v>
      </c>
      <c r="D1133" s="9" t="s">
        <v>3376</v>
      </c>
      <c r="E1133" s="9" t="n">
        <v>49</v>
      </c>
      <c r="F1133" s="10" t="n">
        <v>32.6666666666667</v>
      </c>
      <c r="G1133" s="10" t="n">
        <f aca="false">F1133*0.3</f>
        <v>9.8</v>
      </c>
      <c r="H1133" s="10" t="n">
        <v>31</v>
      </c>
      <c r="I1133" s="10" t="n">
        <f aca="false">H1133*0.4</f>
        <v>12.4</v>
      </c>
      <c r="J1133" s="10" t="n">
        <f aca="false">F1133*0.3+H1133*0.4</f>
        <v>22.2</v>
      </c>
    </row>
    <row r="1134" s="3" customFormat="true" ht="17.95" hidden="false" customHeight="true" outlineLevel="0" collapsed="false">
      <c r="A1134" s="6" t="s">
        <v>3377</v>
      </c>
      <c r="B1134" s="6" t="s">
        <v>12</v>
      </c>
      <c r="C1134" s="9" t="s">
        <v>3378</v>
      </c>
      <c r="D1134" s="9" t="s">
        <v>3379</v>
      </c>
      <c r="E1134" s="9" t="n">
        <v>84</v>
      </c>
      <c r="F1134" s="10" t="n">
        <v>56</v>
      </c>
      <c r="G1134" s="10" t="n">
        <f aca="false">F1134*0.3</f>
        <v>16.8</v>
      </c>
      <c r="H1134" s="10" t="n">
        <v>56</v>
      </c>
      <c r="I1134" s="10" t="n">
        <f aca="false">H1134*0.4</f>
        <v>22.4</v>
      </c>
      <c r="J1134" s="10" t="n">
        <f aca="false">F1134*0.3+H1134*0.4</f>
        <v>39.2</v>
      </c>
    </row>
    <row r="1135" s="3" customFormat="true" ht="17.95" hidden="false" customHeight="true" outlineLevel="0" collapsed="false">
      <c r="A1135" s="6" t="s">
        <v>3380</v>
      </c>
      <c r="B1135" s="6" t="s">
        <v>12</v>
      </c>
      <c r="C1135" s="9" t="s">
        <v>3381</v>
      </c>
      <c r="D1135" s="9" t="s">
        <v>3382</v>
      </c>
      <c r="E1135" s="9" t="n">
        <v>67</v>
      </c>
      <c r="F1135" s="10" t="n">
        <v>44.6666666666667</v>
      </c>
      <c r="G1135" s="10" t="n">
        <f aca="false">F1135*0.3</f>
        <v>13.4</v>
      </c>
      <c r="H1135" s="10" t="n">
        <v>53</v>
      </c>
      <c r="I1135" s="10" t="n">
        <f aca="false">H1135*0.4</f>
        <v>21.2</v>
      </c>
      <c r="J1135" s="10" t="n">
        <f aca="false">F1135*0.3+H1135*0.4</f>
        <v>34.6</v>
      </c>
    </row>
    <row r="1136" s="3" customFormat="true" ht="17.95" hidden="false" customHeight="true" outlineLevel="0" collapsed="false">
      <c r="A1136" s="6" t="s">
        <v>3383</v>
      </c>
      <c r="B1136" s="6" t="s">
        <v>12</v>
      </c>
      <c r="C1136" s="9" t="s">
        <v>3384</v>
      </c>
      <c r="D1136" s="9" t="s">
        <v>3385</v>
      </c>
      <c r="E1136" s="9" t="n">
        <v>37</v>
      </c>
      <c r="F1136" s="10" t="n">
        <v>24.6666666666667</v>
      </c>
      <c r="G1136" s="10" t="n">
        <f aca="false">F1136*0.3</f>
        <v>7.4</v>
      </c>
      <c r="H1136" s="10" t="n">
        <v>54</v>
      </c>
      <c r="I1136" s="10" t="n">
        <f aca="false">H1136*0.4</f>
        <v>21.6</v>
      </c>
      <c r="J1136" s="10" t="n">
        <f aca="false">F1136*0.3+H1136*0.4</f>
        <v>29</v>
      </c>
    </row>
    <row r="1137" s="3" customFormat="true" ht="17.95" hidden="false" customHeight="true" outlineLevel="0" collapsed="false">
      <c r="A1137" s="6" t="s">
        <v>3386</v>
      </c>
      <c r="B1137" s="6" t="s">
        <v>12</v>
      </c>
      <c r="C1137" s="9" t="s">
        <v>3387</v>
      </c>
      <c r="D1137" s="9" t="s">
        <v>3388</v>
      </c>
      <c r="E1137" s="9" t="n">
        <v>59</v>
      </c>
      <c r="F1137" s="10" t="n">
        <v>39.3333333333333</v>
      </c>
      <c r="G1137" s="10" t="n">
        <f aca="false">F1137*0.3</f>
        <v>11.8</v>
      </c>
      <c r="H1137" s="10" t="n">
        <v>37</v>
      </c>
      <c r="I1137" s="10" t="n">
        <f aca="false">H1137*0.4</f>
        <v>14.8</v>
      </c>
      <c r="J1137" s="10" t="n">
        <f aca="false">F1137*0.3+H1137*0.4</f>
        <v>26.6</v>
      </c>
    </row>
    <row r="1138" s="3" customFormat="true" ht="17.95" hidden="false" customHeight="true" outlineLevel="0" collapsed="false">
      <c r="A1138" s="6" t="s">
        <v>3389</v>
      </c>
      <c r="B1138" s="6" t="s">
        <v>12</v>
      </c>
      <c r="C1138" s="9" t="s">
        <v>3390</v>
      </c>
      <c r="D1138" s="9" t="s">
        <v>3391</v>
      </c>
      <c r="E1138" s="9" t="n">
        <v>64</v>
      </c>
      <c r="F1138" s="10" t="n">
        <v>42.6666666666667</v>
      </c>
      <c r="G1138" s="10" t="n">
        <f aca="false">F1138*0.3</f>
        <v>12.8</v>
      </c>
      <c r="H1138" s="10" t="n">
        <v>48</v>
      </c>
      <c r="I1138" s="10" t="n">
        <f aca="false">H1138*0.4</f>
        <v>19.2</v>
      </c>
      <c r="J1138" s="10" t="n">
        <f aca="false">F1138*0.3+H1138*0.4</f>
        <v>32</v>
      </c>
    </row>
    <row r="1139" s="3" customFormat="true" ht="17.95" hidden="false" customHeight="true" outlineLevel="0" collapsed="false">
      <c r="A1139" s="6" t="s">
        <v>3392</v>
      </c>
      <c r="B1139" s="6" t="s">
        <v>12</v>
      </c>
      <c r="C1139" s="9" t="s">
        <v>3393</v>
      </c>
      <c r="D1139" s="9" t="s">
        <v>3394</v>
      </c>
      <c r="E1139" s="6" t="s">
        <v>36</v>
      </c>
      <c r="F1139" s="11" t="s">
        <v>36</v>
      </c>
      <c r="G1139" s="11" t="s">
        <v>36</v>
      </c>
      <c r="H1139" s="11" t="s">
        <v>36</v>
      </c>
      <c r="I1139" s="11" t="s">
        <v>36</v>
      </c>
      <c r="J1139" s="11" t="s">
        <v>36</v>
      </c>
    </row>
    <row r="1140" s="3" customFormat="true" ht="17.95" hidden="false" customHeight="true" outlineLevel="0" collapsed="false">
      <c r="A1140" s="6" t="s">
        <v>3395</v>
      </c>
      <c r="B1140" s="6" t="s">
        <v>12</v>
      </c>
      <c r="C1140" s="9" t="s">
        <v>3396</v>
      </c>
      <c r="D1140" s="9" t="s">
        <v>3397</v>
      </c>
      <c r="E1140" s="9" t="n">
        <v>74</v>
      </c>
      <c r="F1140" s="10" t="n">
        <v>49.3333333333333</v>
      </c>
      <c r="G1140" s="10" t="n">
        <f aca="false">F1140*0.3</f>
        <v>14.8</v>
      </c>
      <c r="H1140" s="10" t="n">
        <v>50</v>
      </c>
      <c r="I1140" s="10" t="n">
        <f aca="false">H1140*0.4</f>
        <v>20</v>
      </c>
      <c r="J1140" s="10" t="n">
        <f aca="false">F1140*0.3+H1140*0.4</f>
        <v>34.8</v>
      </c>
    </row>
    <row r="1141" s="3" customFormat="true" ht="17.95" hidden="false" customHeight="true" outlineLevel="0" collapsed="false">
      <c r="A1141" s="6" t="s">
        <v>3398</v>
      </c>
      <c r="B1141" s="6" t="s">
        <v>12</v>
      </c>
      <c r="C1141" s="9" t="s">
        <v>3399</v>
      </c>
      <c r="D1141" s="9" t="s">
        <v>3400</v>
      </c>
      <c r="E1141" s="6" t="s">
        <v>36</v>
      </c>
      <c r="F1141" s="11" t="s">
        <v>36</v>
      </c>
      <c r="G1141" s="11" t="s">
        <v>36</v>
      </c>
      <c r="H1141" s="11" t="s">
        <v>36</v>
      </c>
      <c r="I1141" s="11" t="s">
        <v>36</v>
      </c>
      <c r="J1141" s="11" t="s">
        <v>36</v>
      </c>
    </row>
    <row r="1142" s="3" customFormat="true" ht="17.95" hidden="false" customHeight="true" outlineLevel="0" collapsed="false">
      <c r="A1142" s="6" t="s">
        <v>3401</v>
      </c>
      <c r="B1142" s="6" t="s">
        <v>12</v>
      </c>
      <c r="C1142" s="9" t="s">
        <v>3402</v>
      </c>
      <c r="D1142" s="9" t="s">
        <v>3403</v>
      </c>
      <c r="E1142" s="9" t="n">
        <v>71</v>
      </c>
      <c r="F1142" s="10" t="n">
        <v>47.3333333333333</v>
      </c>
      <c r="G1142" s="10" t="n">
        <f aca="false">F1142*0.3</f>
        <v>14.2</v>
      </c>
      <c r="H1142" s="10" t="n">
        <v>58</v>
      </c>
      <c r="I1142" s="10" t="n">
        <f aca="false">H1142*0.4</f>
        <v>23.2</v>
      </c>
      <c r="J1142" s="10" t="n">
        <f aca="false">F1142*0.3+H1142*0.4</f>
        <v>37.4</v>
      </c>
    </row>
    <row r="1143" s="3" customFormat="true" ht="17.95" hidden="false" customHeight="true" outlineLevel="0" collapsed="false">
      <c r="A1143" s="6" t="s">
        <v>2323</v>
      </c>
      <c r="B1143" s="6" t="s">
        <v>12</v>
      </c>
      <c r="C1143" s="9" t="s">
        <v>3404</v>
      </c>
      <c r="D1143" s="9" t="s">
        <v>3405</v>
      </c>
      <c r="E1143" s="9" t="n">
        <v>66</v>
      </c>
      <c r="F1143" s="10" t="n">
        <v>44</v>
      </c>
      <c r="G1143" s="10" t="n">
        <f aca="false">F1143*0.3</f>
        <v>13.2</v>
      </c>
      <c r="H1143" s="10" t="n">
        <v>63</v>
      </c>
      <c r="I1143" s="10" t="n">
        <f aca="false">H1143*0.4</f>
        <v>25.2</v>
      </c>
      <c r="J1143" s="10" t="n">
        <f aca="false">F1143*0.3+H1143*0.4</f>
        <v>38.4</v>
      </c>
    </row>
    <row r="1144" s="3" customFormat="true" ht="17.95" hidden="false" customHeight="true" outlineLevel="0" collapsed="false">
      <c r="A1144" s="6" t="s">
        <v>3406</v>
      </c>
      <c r="B1144" s="6" t="s">
        <v>12</v>
      </c>
      <c r="C1144" s="9" t="s">
        <v>3407</v>
      </c>
      <c r="D1144" s="9" t="s">
        <v>3408</v>
      </c>
      <c r="E1144" s="9" t="n">
        <v>59</v>
      </c>
      <c r="F1144" s="10" t="n">
        <v>39.3333333333333</v>
      </c>
      <c r="G1144" s="10" t="n">
        <f aca="false">F1144*0.3</f>
        <v>11.8</v>
      </c>
      <c r="H1144" s="10" t="n">
        <v>47</v>
      </c>
      <c r="I1144" s="10" t="n">
        <f aca="false">H1144*0.4</f>
        <v>18.8</v>
      </c>
      <c r="J1144" s="10" t="n">
        <f aca="false">F1144*0.3+H1144*0.4</f>
        <v>30.6</v>
      </c>
    </row>
    <row r="1145" s="3" customFormat="true" ht="17.95" hidden="false" customHeight="true" outlineLevel="0" collapsed="false">
      <c r="A1145" s="6" t="s">
        <v>3409</v>
      </c>
      <c r="B1145" s="6" t="s">
        <v>12</v>
      </c>
      <c r="C1145" s="9" t="s">
        <v>3410</v>
      </c>
      <c r="D1145" s="9" t="s">
        <v>3411</v>
      </c>
      <c r="E1145" s="9" t="n">
        <v>63</v>
      </c>
      <c r="F1145" s="10" t="n">
        <v>42</v>
      </c>
      <c r="G1145" s="10" t="n">
        <f aca="false">F1145*0.3</f>
        <v>12.6</v>
      </c>
      <c r="H1145" s="10" t="n">
        <v>42</v>
      </c>
      <c r="I1145" s="10" t="n">
        <f aca="false">H1145*0.4</f>
        <v>16.8</v>
      </c>
      <c r="J1145" s="10" t="n">
        <f aca="false">F1145*0.3+H1145*0.4</f>
        <v>29.4</v>
      </c>
    </row>
    <row r="1146" s="3" customFormat="true" ht="17.95" hidden="false" customHeight="true" outlineLevel="0" collapsed="false">
      <c r="A1146" s="6" t="s">
        <v>3412</v>
      </c>
      <c r="B1146" s="6" t="s">
        <v>12</v>
      </c>
      <c r="C1146" s="9" t="s">
        <v>3413</v>
      </c>
      <c r="D1146" s="9" t="s">
        <v>3414</v>
      </c>
      <c r="E1146" s="9" t="n">
        <v>65</v>
      </c>
      <c r="F1146" s="10" t="n">
        <v>43.3333333333333</v>
      </c>
      <c r="G1146" s="10" t="n">
        <f aca="false">F1146*0.3</f>
        <v>13</v>
      </c>
      <c r="H1146" s="10" t="n">
        <v>48</v>
      </c>
      <c r="I1146" s="10" t="n">
        <f aca="false">H1146*0.4</f>
        <v>19.2</v>
      </c>
      <c r="J1146" s="10" t="n">
        <f aca="false">F1146*0.3+H1146*0.4</f>
        <v>32.2</v>
      </c>
    </row>
    <row r="1147" s="3" customFormat="true" ht="17.95" hidden="false" customHeight="true" outlineLevel="0" collapsed="false">
      <c r="A1147" s="6" t="s">
        <v>3415</v>
      </c>
      <c r="B1147" s="6" t="s">
        <v>12</v>
      </c>
      <c r="C1147" s="9" t="s">
        <v>3416</v>
      </c>
      <c r="D1147" s="9" t="s">
        <v>3417</v>
      </c>
      <c r="E1147" s="9" t="n">
        <v>73</v>
      </c>
      <c r="F1147" s="10" t="n">
        <v>48.6666666666667</v>
      </c>
      <c r="G1147" s="10" t="n">
        <f aca="false">F1147*0.3</f>
        <v>14.6</v>
      </c>
      <c r="H1147" s="10" t="n">
        <v>56</v>
      </c>
      <c r="I1147" s="10" t="n">
        <f aca="false">H1147*0.4</f>
        <v>22.4</v>
      </c>
      <c r="J1147" s="10" t="n">
        <f aca="false">F1147*0.3+H1147*0.4</f>
        <v>37</v>
      </c>
    </row>
    <row r="1148" s="3" customFormat="true" ht="17.95" hidden="false" customHeight="true" outlineLevel="0" collapsed="false">
      <c r="A1148" s="6" t="s">
        <v>3418</v>
      </c>
      <c r="B1148" s="6" t="s">
        <v>12</v>
      </c>
      <c r="C1148" s="9" t="s">
        <v>3419</v>
      </c>
      <c r="D1148" s="9" t="s">
        <v>3420</v>
      </c>
      <c r="E1148" s="9" t="n">
        <v>60</v>
      </c>
      <c r="F1148" s="10" t="n">
        <v>40</v>
      </c>
      <c r="G1148" s="10" t="n">
        <f aca="false">F1148*0.3</f>
        <v>12</v>
      </c>
      <c r="H1148" s="10" t="n">
        <v>32</v>
      </c>
      <c r="I1148" s="10" t="n">
        <f aca="false">H1148*0.4</f>
        <v>12.8</v>
      </c>
      <c r="J1148" s="10" t="n">
        <f aca="false">F1148*0.3+H1148*0.4</f>
        <v>24.8</v>
      </c>
    </row>
    <row r="1149" customFormat="false" ht="17.95" hidden="false" customHeight="true" outlineLevel="0" collapsed="false">
      <c r="A1149" s="6" t="s">
        <v>3421</v>
      </c>
      <c r="B1149" s="6" t="s">
        <v>12</v>
      </c>
      <c r="C1149" s="9" t="s">
        <v>3422</v>
      </c>
      <c r="D1149" s="9" t="s">
        <v>3423</v>
      </c>
      <c r="E1149" s="9" t="n">
        <v>76</v>
      </c>
      <c r="F1149" s="10" t="n">
        <v>50.6666666666667</v>
      </c>
      <c r="G1149" s="10" t="n">
        <f aca="false">F1149*0.3</f>
        <v>15.2</v>
      </c>
      <c r="H1149" s="10" t="n">
        <v>64</v>
      </c>
      <c r="I1149" s="10" t="n">
        <f aca="false">H1149*0.4</f>
        <v>25.6</v>
      </c>
      <c r="J1149" s="10" t="n">
        <f aca="false">F1149*0.3+H1149*0.4</f>
        <v>40.8</v>
      </c>
    </row>
    <row r="1150" customFormat="false" ht="17.95" hidden="false" customHeight="true" outlineLevel="0" collapsed="false">
      <c r="A1150" s="6" t="s">
        <v>3424</v>
      </c>
      <c r="B1150" s="6" t="s">
        <v>12</v>
      </c>
      <c r="C1150" s="9" t="s">
        <v>3425</v>
      </c>
      <c r="D1150" s="9" t="s">
        <v>3426</v>
      </c>
      <c r="E1150" s="9" t="n">
        <v>57</v>
      </c>
      <c r="F1150" s="10" t="n">
        <v>38</v>
      </c>
      <c r="G1150" s="10" t="n">
        <f aca="false">F1150*0.3</f>
        <v>11.4</v>
      </c>
      <c r="H1150" s="10" t="n">
        <v>43</v>
      </c>
      <c r="I1150" s="10" t="n">
        <f aca="false">H1150*0.4</f>
        <v>17.2</v>
      </c>
      <c r="J1150" s="10" t="n">
        <f aca="false">F1150*0.3+H1150*0.4</f>
        <v>28.6</v>
      </c>
    </row>
    <row r="1151" customFormat="false" ht="17.95" hidden="false" customHeight="true" outlineLevel="0" collapsed="false">
      <c r="A1151" s="6" t="s">
        <v>3427</v>
      </c>
      <c r="B1151" s="6" t="s">
        <v>12</v>
      </c>
      <c r="C1151" s="9" t="s">
        <v>3428</v>
      </c>
      <c r="D1151" s="9" t="s">
        <v>3429</v>
      </c>
      <c r="E1151" s="9" t="n">
        <v>59</v>
      </c>
      <c r="F1151" s="10" t="n">
        <v>39.3333333333333</v>
      </c>
      <c r="G1151" s="10" t="n">
        <f aca="false">F1151*0.3</f>
        <v>11.8</v>
      </c>
      <c r="H1151" s="10" t="n">
        <v>47</v>
      </c>
      <c r="I1151" s="10" t="n">
        <f aca="false">H1151*0.4</f>
        <v>18.8</v>
      </c>
      <c r="J1151" s="10" t="n">
        <f aca="false">F1151*0.3+H1151*0.4</f>
        <v>30.6</v>
      </c>
    </row>
    <row r="1152" customFormat="false" ht="17.95" hidden="false" customHeight="true" outlineLevel="0" collapsed="false">
      <c r="A1152" s="6" t="s">
        <v>3430</v>
      </c>
      <c r="B1152" s="6" t="s">
        <v>12</v>
      </c>
      <c r="C1152" s="9" t="s">
        <v>3431</v>
      </c>
      <c r="D1152" s="9" t="s">
        <v>3432</v>
      </c>
      <c r="E1152" s="9" t="n">
        <v>0</v>
      </c>
      <c r="F1152" s="10" t="n">
        <v>0</v>
      </c>
      <c r="G1152" s="10" t="n">
        <f aca="false">F1152*0.3</f>
        <v>0</v>
      </c>
      <c r="H1152" s="10" t="n">
        <v>41</v>
      </c>
      <c r="I1152" s="10" t="n">
        <f aca="false">H1152*0.4</f>
        <v>16.4</v>
      </c>
      <c r="J1152" s="10" t="n">
        <f aca="false">F1152*0.3+H1152*0.4</f>
        <v>16.4</v>
      </c>
    </row>
    <row r="1153" customFormat="false" ht="17.95" hidden="false" customHeight="true" outlineLevel="0" collapsed="false">
      <c r="A1153" s="6" t="s">
        <v>3433</v>
      </c>
      <c r="B1153" s="6" t="s">
        <v>12</v>
      </c>
      <c r="C1153" s="9" t="s">
        <v>3434</v>
      </c>
      <c r="D1153" s="9" t="s">
        <v>3435</v>
      </c>
      <c r="E1153" s="9" t="n">
        <v>72</v>
      </c>
      <c r="F1153" s="10" t="n">
        <v>48</v>
      </c>
      <c r="G1153" s="10" t="n">
        <f aca="false">F1153*0.3</f>
        <v>14.4</v>
      </c>
      <c r="H1153" s="10" t="n">
        <v>46</v>
      </c>
      <c r="I1153" s="10" t="n">
        <f aca="false">H1153*0.4</f>
        <v>18.4</v>
      </c>
      <c r="J1153" s="10" t="n">
        <f aca="false">F1153*0.3+H1153*0.4</f>
        <v>32.8</v>
      </c>
    </row>
    <row r="1154" customFormat="false" ht="17.95" hidden="false" customHeight="true" outlineLevel="0" collapsed="false">
      <c r="A1154" s="6" t="s">
        <v>3436</v>
      </c>
      <c r="B1154" s="6" t="s">
        <v>12</v>
      </c>
      <c r="C1154" s="9" t="s">
        <v>3437</v>
      </c>
      <c r="D1154" s="9" t="s">
        <v>3438</v>
      </c>
      <c r="E1154" s="9" t="n">
        <v>67</v>
      </c>
      <c r="F1154" s="10" t="n">
        <v>44.6666666666667</v>
      </c>
      <c r="G1154" s="10" t="n">
        <f aca="false">F1154*0.3</f>
        <v>13.4</v>
      </c>
      <c r="H1154" s="10" t="n">
        <v>51</v>
      </c>
      <c r="I1154" s="10" t="n">
        <f aca="false">H1154*0.4</f>
        <v>20.4</v>
      </c>
      <c r="J1154" s="10" t="n">
        <f aca="false">F1154*0.3+H1154*0.4</f>
        <v>33.8</v>
      </c>
    </row>
    <row r="1155" customFormat="false" ht="17.95" hidden="false" customHeight="true" outlineLevel="0" collapsed="false">
      <c r="A1155" s="6" t="s">
        <v>3439</v>
      </c>
      <c r="B1155" s="6" t="s">
        <v>12</v>
      </c>
      <c r="C1155" s="9" t="s">
        <v>3440</v>
      </c>
      <c r="D1155" s="9" t="s">
        <v>3441</v>
      </c>
      <c r="E1155" s="9" t="n">
        <v>56</v>
      </c>
      <c r="F1155" s="10" t="n">
        <v>37.3333333333333</v>
      </c>
      <c r="G1155" s="10" t="n">
        <f aca="false">F1155*0.3</f>
        <v>11.2</v>
      </c>
      <c r="H1155" s="10" t="n">
        <v>44</v>
      </c>
      <c r="I1155" s="10" t="n">
        <f aca="false">H1155*0.4</f>
        <v>17.6</v>
      </c>
      <c r="J1155" s="10" t="n">
        <f aca="false">F1155*0.3+H1155*0.4</f>
        <v>28.8</v>
      </c>
    </row>
    <row r="1156" s="3" customFormat="true" ht="17.95" hidden="false" customHeight="true" outlineLevel="0" collapsed="false">
      <c r="A1156" s="6" t="s">
        <v>3442</v>
      </c>
      <c r="B1156" s="6" t="s">
        <v>12</v>
      </c>
      <c r="C1156" s="9" t="s">
        <v>3443</v>
      </c>
      <c r="D1156" s="9" t="s">
        <v>3444</v>
      </c>
      <c r="E1156" s="9" t="n">
        <v>60</v>
      </c>
      <c r="F1156" s="10" t="n">
        <v>40</v>
      </c>
      <c r="G1156" s="10" t="n">
        <f aca="false">F1156*0.3</f>
        <v>12</v>
      </c>
      <c r="H1156" s="10" t="n">
        <v>54</v>
      </c>
      <c r="I1156" s="10" t="n">
        <f aca="false">H1156*0.4</f>
        <v>21.6</v>
      </c>
      <c r="J1156" s="10" t="n">
        <f aca="false">F1156*0.3+H1156*0.4</f>
        <v>33.6</v>
      </c>
    </row>
    <row r="1157" s="3" customFormat="true" ht="17.95" hidden="false" customHeight="true" outlineLevel="0" collapsed="false">
      <c r="A1157" s="6" t="s">
        <v>2873</v>
      </c>
      <c r="B1157" s="6" t="s">
        <v>12</v>
      </c>
      <c r="C1157" s="9" t="s">
        <v>3445</v>
      </c>
      <c r="D1157" s="9" t="s">
        <v>3446</v>
      </c>
      <c r="E1157" s="6" t="s">
        <v>36</v>
      </c>
      <c r="F1157" s="11" t="s">
        <v>36</v>
      </c>
      <c r="G1157" s="11" t="s">
        <v>36</v>
      </c>
      <c r="H1157" s="11" t="s">
        <v>36</v>
      </c>
      <c r="I1157" s="11" t="s">
        <v>36</v>
      </c>
      <c r="J1157" s="11" t="s">
        <v>36</v>
      </c>
    </row>
    <row r="1158" s="3" customFormat="true" ht="17.95" hidden="false" customHeight="true" outlineLevel="0" collapsed="false">
      <c r="A1158" s="6" t="s">
        <v>3447</v>
      </c>
      <c r="B1158" s="6" t="s">
        <v>12</v>
      </c>
      <c r="C1158" s="9" t="s">
        <v>3448</v>
      </c>
      <c r="D1158" s="9" t="s">
        <v>3449</v>
      </c>
      <c r="E1158" s="6" t="s">
        <v>36</v>
      </c>
      <c r="F1158" s="11" t="s">
        <v>36</v>
      </c>
      <c r="G1158" s="11" t="s">
        <v>36</v>
      </c>
      <c r="H1158" s="11" t="s">
        <v>36</v>
      </c>
      <c r="I1158" s="11" t="s">
        <v>36</v>
      </c>
      <c r="J1158" s="11" t="s">
        <v>36</v>
      </c>
    </row>
    <row r="1159" s="3" customFormat="true" ht="17.95" hidden="false" customHeight="true" outlineLevel="0" collapsed="false">
      <c r="A1159" s="6" t="s">
        <v>3450</v>
      </c>
      <c r="B1159" s="6" t="s">
        <v>12</v>
      </c>
      <c r="C1159" s="9" t="s">
        <v>3451</v>
      </c>
      <c r="D1159" s="9" t="s">
        <v>3452</v>
      </c>
      <c r="E1159" s="9" t="n">
        <v>73</v>
      </c>
      <c r="F1159" s="10" t="n">
        <v>48.6666666666667</v>
      </c>
      <c r="G1159" s="10" t="n">
        <f aca="false">F1159*0.3</f>
        <v>14.6</v>
      </c>
      <c r="H1159" s="10" t="n">
        <v>66</v>
      </c>
      <c r="I1159" s="10" t="n">
        <f aca="false">H1159*0.4</f>
        <v>26.4</v>
      </c>
      <c r="J1159" s="10" t="n">
        <f aca="false">F1159*0.3+H1159*0.4</f>
        <v>41</v>
      </c>
    </row>
    <row r="1160" s="3" customFormat="true" ht="17.95" hidden="false" customHeight="true" outlineLevel="0" collapsed="false">
      <c r="A1160" s="6" t="s">
        <v>3453</v>
      </c>
      <c r="B1160" s="6" t="s">
        <v>12</v>
      </c>
      <c r="C1160" s="9" t="s">
        <v>3454</v>
      </c>
      <c r="D1160" s="9" t="s">
        <v>3455</v>
      </c>
      <c r="E1160" s="9" t="n">
        <v>81</v>
      </c>
      <c r="F1160" s="10" t="n">
        <v>54</v>
      </c>
      <c r="G1160" s="10" t="n">
        <f aca="false">F1160*0.3</f>
        <v>16.2</v>
      </c>
      <c r="H1160" s="10" t="n">
        <v>48</v>
      </c>
      <c r="I1160" s="10" t="n">
        <f aca="false">H1160*0.4</f>
        <v>19.2</v>
      </c>
      <c r="J1160" s="10" t="n">
        <f aca="false">F1160*0.3+H1160*0.4</f>
        <v>35.4</v>
      </c>
    </row>
    <row r="1161" s="3" customFormat="true" ht="17.95" hidden="false" customHeight="true" outlineLevel="0" collapsed="false">
      <c r="A1161" s="6" t="s">
        <v>3456</v>
      </c>
      <c r="B1161" s="6" t="s">
        <v>12</v>
      </c>
      <c r="C1161" s="9" t="s">
        <v>3457</v>
      </c>
      <c r="D1161" s="9" t="s">
        <v>3458</v>
      </c>
      <c r="E1161" s="9" t="n">
        <v>60</v>
      </c>
      <c r="F1161" s="10" t="n">
        <v>40</v>
      </c>
      <c r="G1161" s="10" t="n">
        <f aca="false">F1161*0.3</f>
        <v>12</v>
      </c>
      <c r="H1161" s="10" t="n">
        <v>50</v>
      </c>
      <c r="I1161" s="10" t="n">
        <f aca="false">H1161*0.4</f>
        <v>20</v>
      </c>
      <c r="J1161" s="10" t="n">
        <f aca="false">F1161*0.3+H1161*0.4</f>
        <v>32</v>
      </c>
    </row>
    <row r="1162" s="3" customFormat="true" ht="17.95" hidden="false" customHeight="true" outlineLevel="0" collapsed="false">
      <c r="A1162" s="6" t="s">
        <v>161</v>
      </c>
      <c r="B1162" s="6" t="s">
        <v>12</v>
      </c>
      <c r="C1162" s="9" t="s">
        <v>3459</v>
      </c>
      <c r="D1162" s="9" t="s">
        <v>3460</v>
      </c>
      <c r="E1162" s="9" t="n">
        <v>80</v>
      </c>
      <c r="F1162" s="10" t="n">
        <v>53.3333333333333</v>
      </c>
      <c r="G1162" s="10" t="n">
        <f aca="false">F1162*0.3</f>
        <v>16</v>
      </c>
      <c r="H1162" s="10" t="n">
        <v>68</v>
      </c>
      <c r="I1162" s="10" t="n">
        <f aca="false">H1162*0.4</f>
        <v>27.2</v>
      </c>
      <c r="J1162" s="10" t="n">
        <f aca="false">F1162*0.3+H1162*0.4</f>
        <v>43.2</v>
      </c>
    </row>
    <row r="1163" s="3" customFormat="true" ht="17.95" hidden="false" customHeight="true" outlineLevel="0" collapsed="false">
      <c r="A1163" s="6" t="s">
        <v>3461</v>
      </c>
      <c r="B1163" s="6" t="s">
        <v>12</v>
      </c>
      <c r="C1163" s="9" t="s">
        <v>3462</v>
      </c>
      <c r="D1163" s="9" t="s">
        <v>3463</v>
      </c>
      <c r="E1163" s="9" t="n">
        <v>48</v>
      </c>
      <c r="F1163" s="10" t="n">
        <v>32</v>
      </c>
      <c r="G1163" s="10" t="n">
        <f aca="false">F1163*0.3</f>
        <v>9.6</v>
      </c>
      <c r="H1163" s="10" t="n">
        <v>47</v>
      </c>
      <c r="I1163" s="10" t="n">
        <f aca="false">H1163*0.4</f>
        <v>18.8</v>
      </c>
      <c r="J1163" s="10" t="n">
        <f aca="false">F1163*0.3+H1163*0.4</f>
        <v>28.4</v>
      </c>
    </row>
    <row r="1164" s="3" customFormat="true" ht="17.95" hidden="false" customHeight="true" outlineLevel="0" collapsed="false">
      <c r="A1164" s="6" t="s">
        <v>3464</v>
      </c>
      <c r="B1164" s="6" t="s">
        <v>12</v>
      </c>
      <c r="C1164" s="9" t="s">
        <v>3465</v>
      </c>
      <c r="D1164" s="9" t="s">
        <v>3466</v>
      </c>
      <c r="E1164" s="9" t="n">
        <v>82</v>
      </c>
      <c r="F1164" s="10" t="n">
        <v>54.6666666666667</v>
      </c>
      <c r="G1164" s="10" t="n">
        <f aca="false">F1164*0.3</f>
        <v>16.4</v>
      </c>
      <c r="H1164" s="10" t="n">
        <v>56</v>
      </c>
      <c r="I1164" s="10" t="n">
        <f aca="false">H1164*0.4</f>
        <v>22.4</v>
      </c>
      <c r="J1164" s="10" t="n">
        <f aca="false">F1164*0.3+H1164*0.4</f>
        <v>38.8</v>
      </c>
    </row>
    <row r="1165" s="3" customFormat="true" ht="17.95" hidden="false" customHeight="true" outlineLevel="0" collapsed="false">
      <c r="A1165" s="6" t="s">
        <v>3467</v>
      </c>
      <c r="B1165" s="6" t="s">
        <v>12</v>
      </c>
      <c r="C1165" s="9" t="s">
        <v>3468</v>
      </c>
      <c r="D1165" s="9" t="s">
        <v>3469</v>
      </c>
      <c r="E1165" s="9" t="n">
        <v>65</v>
      </c>
      <c r="F1165" s="10" t="n">
        <v>43.3333333333333</v>
      </c>
      <c r="G1165" s="10" t="n">
        <f aca="false">F1165*0.3</f>
        <v>13</v>
      </c>
      <c r="H1165" s="10" t="n">
        <v>52</v>
      </c>
      <c r="I1165" s="10" t="n">
        <f aca="false">H1165*0.4</f>
        <v>20.8</v>
      </c>
      <c r="J1165" s="10" t="n">
        <f aca="false">F1165*0.3+H1165*0.4</f>
        <v>33.8</v>
      </c>
    </row>
    <row r="1166" customFormat="false" ht="17.95" hidden="false" customHeight="true" outlineLevel="0" collapsed="false">
      <c r="A1166" s="6" t="s">
        <v>3470</v>
      </c>
      <c r="B1166" s="6" t="s">
        <v>12</v>
      </c>
      <c r="C1166" s="9" t="s">
        <v>3471</v>
      </c>
      <c r="D1166" s="9" t="s">
        <v>3472</v>
      </c>
      <c r="E1166" s="9" t="n">
        <v>60</v>
      </c>
      <c r="F1166" s="10" t="n">
        <v>40</v>
      </c>
      <c r="G1166" s="10" t="n">
        <f aca="false">F1166*0.3</f>
        <v>12</v>
      </c>
      <c r="H1166" s="10" t="n">
        <v>41</v>
      </c>
      <c r="I1166" s="10" t="n">
        <f aca="false">H1166*0.4</f>
        <v>16.4</v>
      </c>
      <c r="J1166" s="10" t="n">
        <f aca="false">F1166*0.3+H1166*0.4</f>
        <v>28.4</v>
      </c>
    </row>
    <row r="1167" customFormat="false" ht="17.95" hidden="false" customHeight="true" outlineLevel="0" collapsed="false">
      <c r="A1167" s="6" t="s">
        <v>3473</v>
      </c>
      <c r="B1167" s="6" t="s">
        <v>12</v>
      </c>
      <c r="C1167" s="9" t="s">
        <v>3474</v>
      </c>
      <c r="D1167" s="9" t="s">
        <v>3475</v>
      </c>
      <c r="E1167" s="6" t="s">
        <v>36</v>
      </c>
      <c r="F1167" s="11" t="s">
        <v>36</v>
      </c>
      <c r="G1167" s="11" t="s">
        <v>36</v>
      </c>
      <c r="H1167" s="11" t="s">
        <v>36</v>
      </c>
      <c r="I1167" s="11" t="s">
        <v>36</v>
      </c>
      <c r="J1167" s="11" t="s">
        <v>36</v>
      </c>
    </row>
    <row r="1168" customFormat="false" ht="17.95" hidden="false" customHeight="true" outlineLevel="0" collapsed="false">
      <c r="A1168" s="6" t="s">
        <v>3476</v>
      </c>
      <c r="B1168" s="6" t="s">
        <v>12</v>
      </c>
      <c r="C1168" s="9" t="s">
        <v>3477</v>
      </c>
      <c r="D1168" s="9" t="s">
        <v>3478</v>
      </c>
      <c r="E1168" s="6" t="s">
        <v>36</v>
      </c>
      <c r="F1168" s="11" t="s">
        <v>36</v>
      </c>
      <c r="G1168" s="11" t="s">
        <v>36</v>
      </c>
      <c r="H1168" s="11" t="s">
        <v>36</v>
      </c>
      <c r="I1168" s="11" t="s">
        <v>36</v>
      </c>
      <c r="J1168" s="11" t="s">
        <v>36</v>
      </c>
    </row>
    <row r="1169" customFormat="false" ht="17.95" hidden="false" customHeight="true" outlineLevel="0" collapsed="false">
      <c r="A1169" s="6" t="s">
        <v>3479</v>
      </c>
      <c r="B1169" s="6" t="s">
        <v>12</v>
      </c>
      <c r="C1169" s="9" t="s">
        <v>3480</v>
      </c>
      <c r="D1169" s="9" t="s">
        <v>3481</v>
      </c>
      <c r="E1169" s="9" t="n">
        <v>63</v>
      </c>
      <c r="F1169" s="10" t="n">
        <v>42</v>
      </c>
      <c r="G1169" s="10" t="n">
        <f aca="false">F1169*0.3</f>
        <v>12.6</v>
      </c>
      <c r="H1169" s="10" t="n">
        <v>52</v>
      </c>
      <c r="I1169" s="10" t="n">
        <f aca="false">H1169*0.4</f>
        <v>20.8</v>
      </c>
      <c r="J1169" s="10" t="n">
        <f aca="false">F1169*0.3+H1169*0.4</f>
        <v>33.4</v>
      </c>
    </row>
    <row r="1170" customFormat="false" ht="17.95" hidden="false" customHeight="true" outlineLevel="0" collapsed="false">
      <c r="A1170" s="6" t="s">
        <v>3482</v>
      </c>
      <c r="B1170" s="6" t="s">
        <v>12</v>
      </c>
      <c r="C1170" s="9" t="s">
        <v>3483</v>
      </c>
      <c r="D1170" s="9" t="s">
        <v>3484</v>
      </c>
      <c r="E1170" s="9" t="n">
        <v>59</v>
      </c>
      <c r="F1170" s="10" t="n">
        <v>39.3333333333333</v>
      </c>
      <c r="G1170" s="10" t="n">
        <f aca="false">F1170*0.3</f>
        <v>11.8</v>
      </c>
      <c r="H1170" s="10" t="n">
        <v>40</v>
      </c>
      <c r="I1170" s="10" t="n">
        <f aca="false">H1170*0.4</f>
        <v>16</v>
      </c>
      <c r="J1170" s="10" t="n">
        <f aca="false">F1170*0.3+H1170*0.4</f>
        <v>27.8</v>
      </c>
    </row>
    <row r="1171" customFormat="false" ht="17.95" hidden="false" customHeight="true" outlineLevel="0" collapsed="false">
      <c r="A1171" s="6" t="s">
        <v>3485</v>
      </c>
      <c r="B1171" s="6" t="s">
        <v>12</v>
      </c>
      <c r="C1171" s="9" t="s">
        <v>3486</v>
      </c>
      <c r="D1171" s="9" t="s">
        <v>3487</v>
      </c>
      <c r="E1171" s="6" t="s">
        <v>36</v>
      </c>
      <c r="F1171" s="11" t="s">
        <v>36</v>
      </c>
      <c r="G1171" s="11" t="s">
        <v>36</v>
      </c>
      <c r="H1171" s="11" t="s">
        <v>36</v>
      </c>
      <c r="I1171" s="11" t="s">
        <v>36</v>
      </c>
      <c r="J1171" s="11" t="s">
        <v>36</v>
      </c>
    </row>
    <row r="1172" customFormat="false" ht="17.95" hidden="false" customHeight="true" outlineLevel="0" collapsed="false">
      <c r="A1172" s="6" t="s">
        <v>3488</v>
      </c>
      <c r="B1172" s="6" t="s">
        <v>12</v>
      </c>
      <c r="C1172" s="9" t="s">
        <v>3489</v>
      </c>
      <c r="D1172" s="9" t="s">
        <v>3490</v>
      </c>
      <c r="E1172" s="9" t="n">
        <v>76</v>
      </c>
      <c r="F1172" s="10" t="n">
        <v>50.6666666666667</v>
      </c>
      <c r="G1172" s="10" t="n">
        <f aca="false">F1172*0.3</f>
        <v>15.2</v>
      </c>
      <c r="H1172" s="10" t="n">
        <v>57</v>
      </c>
      <c r="I1172" s="10" t="n">
        <f aca="false">H1172*0.4</f>
        <v>22.8</v>
      </c>
      <c r="J1172" s="10" t="n">
        <f aca="false">F1172*0.3+H1172*0.4</f>
        <v>38</v>
      </c>
    </row>
    <row r="1173" customFormat="false" ht="17.95" hidden="false" customHeight="true" outlineLevel="0" collapsed="false">
      <c r="A1173" s="6" t="s">
        <v>3491</v>
      </c>
      <c r="B1173" s="6" t="s">
        <v>12</v>
      </c>
      <c r="C1173" s="9" t="s">
        <v>3492</v>
      </c>
      <c r="D1173" s="9" t="s">
        <v>3493</v>
      </c>
      <c r="E1173" s="9" t="n">
        <v>68</v>
      </c>
      <c r="F1173" s="10" t="n">
        <v>45.3333333333333</v>
      </c>
      <c r="G1173" s="10" t="n">
        <f aca="false">F1173*0.3</f>
        <v>13.6</v>
      </c>
      <c r="H1173" s="10" t="n">
        <v>52</v>
      </c>
      <c r="I1173" s="10" t="n">
        <f aca="false">H1173*0.4</f>
        <v>20.8</v>
      </c>
      <c r="J1173" s="10" t="n">
        <f aca="false">F1173*0.3+H1173*0.4</f>
        <v>34.4</v>
      </c>
    </row>
    <row r="1174" customFormat="false" ht="17.95" hidden="false" customHeight="true" outlineLevel="0" collapsed="false">
      <c r="A1174" s="6" t="s">
        <v>3494</v>
      </c>
      <c r="B1174" s="6" t="s">
        <v>12</v>
      </c>
      <c r="C1174" s="9" t="s">
        <v>3495</v>
      </c>
      <c r="D1174" s="9" t="s">
        <v>3496</v>
      </c>
      <c r="E1174" s="9" t="n">
        <v>55</v>
      </c>
      <c r="F1174" s="10" t="n">
        <v>36.6666666666667</v>
      </c>
      <c r="G1174" s="10" t="n">
        <f aca="false">F1174*0.3</f>
        <v>11</v>
      </c>
      <c r="H1174" s="10" t="n">
        <v>52</v>
      </c>
      <c r="I1174" s="10" t="n">
        <f aca="false">H1174*0.4</f>
        <v>20.8</v>
      </c>
      <c r="J1174" s="10" t="n">
        <f aca="false">F1174*0.3+H1174*0.4</f>
        <v>31.8</v>
      </c>
    </row>
    <row r="1175" customFormat="false" ht="17.95" hidden="false" customHeight="true" outlineLevel="0" collapsed="false">
      <c r="A1175" s="6" t="s">
        <v>3497</v>
      </c>
      <c r="B1175" s="6" t="s">
        <v>12</v>
      </c>
      <c r="C1175" s="9" t="s">
        <v>3498</v>
      </c>
      <c r="D1175" s="9" t="s">
        <v>3499</v>
      </c>
      <c r="E1175" s="9" t="n">
        <v>60</v>
      </c>
      <c r="F1175" s="10" t="n">
        <v>40</v>
      </c>
      <c r="G1175" s="10" t="n">
        <f aca="false">F1175*0.3</f>
        <v>12</v>
      </c>
      <c r="H1175" s="10" t="n">
        <v>49</v>
      </c>
      <c r="I1175" s="10" t="n">
        <f aca="false">H1175*0.4</f>
        <v>19.6</v>
      </c>
      <c r="J1175" s="10" t="n">
        <f aca="false">F1175*0.3+H1175*0.4</f>
        <v>31.6</v>
      </c>
    </row>
    <row r="1176" customFormat="false" ht="17.95" hidden="false" customHeight="true" outlineLevel="0" collapsed="false">
      <c r="A1176" s="6" t="s">
        <v>3500</v>
      </c>
      <c r="B1176" s="6" t="s">
        <v>12</v>
      </c>
      <c r="C1176" s="9" t="s">
        <v>3501</v>
      </c>
      <c r="D1176" s="9" t="s">
        <v>3502</v>
      </c>
      <c r="E1176" s="9" t="n">
        <v>75</v>
      </c>
      <c r="F1176" s="10" t="n">
        <v>50</v>
      </c>
      <c r="G1176" s="10" t="n">
        <f aca="false">F1176*0.3</f>
        <v>15</v>
      </c>
      <c r="H1176" s="10" t="n">
        <v>40</v>
      </c>
      <c r="I1176" s="10" t="n">
        <f aca="false">H1176*0.4</f>
        <v>16</v>
      </c>
      <c r="J1176" s="10" t="n">
        <f aca="false">F1176*0.3+H1176*0.4</f>
        <v>31</v>
      </c>
    </row>
    <row r="1177" customFormat="false" ht="17.95" hidden="false" customHeight="true" outlineLevel="0" collapsed="false">
      <c r="A1177" s="6" t="s">
        <v>3377</v>
      </c>
      <c r="B1177" s="6" t="s">
        <v>12</v>
      </c>
      <c r="C1177" s="9" t="s">
        <v>3503</v>
      </c>
      <c r="D1177" s="9" t="s">
        <v>3504</v>
      </c>
      <c r="E1177" s="6" t="s">
        <v>36</v>
      </c>
      <c r="F1177" s="11" t="s">
        <v>36</v>
      </c>
      <c r="G1177" s="11" t="s">
        <v>36</v>
      </c>
      <c r="H1177" s="11" t="s">
        <v>36</v>
      </c>
      <c r="I1177" s="11" t="s">
        <v>36</v>
      </c>
      <c r="J1177" s="11" t="s">
        <v>36</v>
      </c>
    </row>
    <row r="1178" customFormat="false" ht="17.95" hidden="false" customHeight="true" outlineLevel="0" collapsed="false">
      <c r="A1178" s="6" t="s">
        <v>3505</v>
      </c>
      <c r="B1178" s="6" t="s">
        <v>12</v>
      </c>
      <c r="C1178" s="9" t="s">
        <v>3506</v>
      </c>
      <c r="D1178" s="9" t="s">
        <v>3507</v>
      </c>
      <c r="E1178" s="9" t="n">
        <v>53</v>
      </c>
      <c r="F1178" s="10" t="n">
        <v>35.3333333333333</v>
      </c>
      <c r="G1178" s="10" t="n">
        <f aca="false">F1178*0.3</f>
        <v>10.6</v>
      </c>
      <c r="H1178" s="10" t="n">
        <v>56</v>
      </c>
      <c r="I1178" s="10" t="n">
        <f aca="false">H1178*0.4</f>
        <v>22.4</v>
      </c>
      <c r="J1178" s="10" t="n">
        <f aca="false">F1178*0.3+H1178*0.4</f>
        <v>33</v>
      </c>
    </row>
    <row r="1179" customFormat="false" ht="17.95" hidden="false" customHeight="true" outlineLevel="0" collapsed="false">
      <c r="A1179" s="6" t="s">
        <v>3508</v>
      </c>
      <c r="B1179" s="6" t="s">
        <v>12</v>
      </c>
      <c r="C1179" s="9" t="s">
        <v>3509</v>
      </c>
      <c r="D1179" s="9" t="s">
        <v>3510</v>
      </c>
      <c r="E1179" s="6" t="s">
        <v>36</v>
      </c>
      <c r="F1179" s="11" t="s">
        <v>36</v>
      </c>
      <c r="G1179" s="11" t="s">
        <v>36</v>
      </c>
      <c r="H1179" s="11" t="s">
        <v>36</v>
      </c>
      <c r="I1179" s="11" t="s">
        <v>36</v>
      </c>
      <c r="J1179" s="11" t="s">
        <v>36</v>
      </c>
    </row>
    <row r="1180" s="3" customFormat="true" ht="17.95" hidden="false" customHeight="true" outlineLevel="0" collapsed="false">
      <c r="A1180" s="6" t="s">
        <v>3511</v>
      </c>
      <c r="B1180" s="6" t="s">
        <v>12</v>
      </c>
      <c r="C1180" s="9" t="s">
        <v>3512</v>
      </c>
      <c r="D1180" s="9" t="s">
        <v>3513</v>
      </c>
      <c r="E1180" s="9" t="n">
        <v>54</v>
      </c>
      <c r="F1180" s="10" t="n">
        <v>36</v>
      </c>
      <c r="G1180" s="10" t="n">
        <f aca="false">F1180*0.3</f>
        <v>10.8</v>
      </c>
      <c r="H1180" s="10" t="n">
        <v>57</v>
      </c>
      <c r="I1180" s="10" t="n">
        <f aca="false">H1180*0.4</f>
        <v>22.8</v>
      </c>
      <c r="J1180" s="10" t="n">
        <f aca="false">F1180*0.3+H1180*0.4</f>
        <v>33.6</v>
      </c>
    </row>
    <row r="1181" s="3" customFormat="true" ht="17.95" hidden="false" customHeight="true" outlineLevel="0" collapsed="false">
      <c r="A1181" s="6" t="s">
        <v>3514</v>
      </c>
      <c r="B1181" s="6" t="s">
        <v>12</v>
      </c>
      <c r="C1181" s="9" t="s">
        <v>3515</v>
      </c>
      <c r="D1181" s="9" t="s">
        <v>3516</v>
      </c>
      <c r="E1181" s="9" t="n">
        <v>74</v>
      </c>
      <c r="F1181" s="10" t="n">
        <v>49.3333333333333</v>
      </c>
      <c r="G1181" s="10" t="n">
        <f aca="false">F1181*0.3</f>
        <v>14.8</v>
      </c>
      <c r="H1181" s="10" t="n">
        <v>48</v>
      </c>
      <c r="I1181" s="10" t="n">
        <f aca="false">H1181*0.4</f>
        <v>19.2</v>
      </c>
      <c r="J1181" s="10" t="n">
        <f aca="false">F1181*0.3+H1181*0.4</f>
        <v>34</v>
      </c>
    </row>
    <row r="1182" s="3" customFormat="true" ht="17.95" hidden="false" customHeight="true" outlineLevel="0" collapsed="false">
      <c r="A1182" s="6" t="s">
        <v>3517</v>
      </c>
      <c r="B1182" s="6" t="s">
        <v>12</v>
      </c>
      <c r="C1182" s="9" t="s">
        <v>3518</v>
      </c>
      <c r="D1182" s="9" t="s">
        <v>3519</v>
      </c>
      <c r="E1182" s="9" t="n">
        <v>57</v>
      </c>
      <c r="F1182" s="10" t="n">
        <v>38</v>
      </c>
      <c r="G1182" s="10" t="n">
        <f aca="false">F1182*0.3</f>
        <v>11.4</v>
      </c>
      <c r="H1182" s="10" t="n">
        <v>46</v>
      </c>
      <c r="I1182" s="10" t="n">
        <f aca="false">H1182*0.4</f>
        <v>18.4</v>
      </c>
      <c r="J1182" s="10" t="n">
        <f aca="false">F1182*0.3+H1182*0.4</f>
        <v>29.8</v>
      </c>
    </row>
    <row r="1183" s="3" customFormat="true" ht="17.95" hidden="false" customHeight="true" outlineLevel="0" collapsed="false">
      <c r="A1183" s="6" t="s">
        <v>3520</v>
      </c>
      <c r="B1183" s="6" t="s">
        <v>12</v>
      </c>
      <c r="C1183" s="9" t="s">
        <v>3521</v>
      </c>
      <c r="D1183" s="9" t="s">
        <v>3522</v>
      </c>
      <c r="E1183" s="9" t="n">
        <v>51</v>
      </c>
      <c r="F1183" s="10" t="n">
        <v>34</v>
      </c>
      <c r="G1183" s="10" t="n">
        <f aca="false">F1183*0.3</f>
        <v>10.2</v>
      </c>
      <c r="H1183" s="10" t="n">
        <v>48</v>
      </c>
      <c r="I1183" s="10" t="n">
        <f aca="false">H1183*0.4</f>
        <v>19.2</v>
      </c>
      <c r="J1183" s="10" t="n">
        <f aca="false">F1183*0.3+H1183*0.4</f>
        <v>29.4</v>
      </c>
    </row>
    <row r="1184" s="3" customFormat="true" ht="17.95" hidden="false" customHeight="true" outlineLevel="0" collapsed="false">
      <c r="A1184" s="6" t="s">
        <v>3523</v>
      </c>
      <c r="B1184" s="6" t="s">
        <v>12</v>
      </c>
      <c r="C1184" s="9" t="s">
        <v>3524</v>
      </c>
      <c r="D1184" s="9" t="s">
        <v>3525</v>
      </c>
      <c r="E1184" s="9" t="n">
        <v>54</v>
      </c>
      <c r="F1184" s="10" t="n">
        <v>36</v>
      </c>
      <c r="G1184" s="10" t="n">
        <f aca="false">F1184*0.3</f>
        <v>10.8</v>
      </c>
      <c r="H1184" s="10" t="n">
        <v>41</v>
      </c>
      <c r="I1184" s="10" t="n">
        <f aca="false">H1184*0.4</f>
        <v>16.4</v>
      </c>
      <c r="J1184" s="10" t="n">
        <f aca="false">F1184*0.3+H1184*0.4</f>
        <v>27.2</v>
      </c>
    </row>
    <row r="1185" s="3" customFormat="true" ht="17.95" hidden="false" customHeight="true" outlineLevel="0" collapsed="false">
      <c r="A1185" s="6" t="s">
        <v>3526</v>
      </c>
      <c r="B1185" s="6" t="s">
        <v>12</v>
      </c>
      <c r="C1185" s="9" t="s">
        <v>3527</v>
      </c>
      <c r="D1185" s="9" t="s">
        <v>3528</v>
      </c>
      <c r="E1185" s="9" t="n">
        <v>43</v>
      </c>
      <c r="F1185" s="10" t="n">
        <v>28.6666666666667</v>
      </c>
      <c r="G1185" s="10" t="n">
        <f aca="false">F1185*0.3</f>
        <v>8.6</v>
      </c>
      <c r="H1185" s="10" t="n">
        <v>37</v>
      </c>
      <c r="I1185" s="10" t="n">
        <f aca="false">H1185*0.4</f>
        <v>14.8</v>
      </c>
      <c r="J1185" s="10" t="n">
        <f aca="false">F1185*0.3+H1185*0.4</f>
        <v>23.4</v>
      </c>
    </row>
    <row r="1186" s="3" customFormat="true" ht="17.95" hidden="false" customHeight="true" outlineLevel="0" collapsed="false">
      <c r="A1186" s="6" t="s">
        <v>3529</v>
      </c>
      <c r="B1186" s="6" t="s">
        <v>12</v>
      </c>
      <c r="C1186" s="9" t="s">
        <v>3530</v>
      </c>
      <c r="D1186" s="9" t="s">
        <v>3531</v>
      </c>
      <c r="E1186" s="9" t="n">
        <v>55</v>
      </c>
      <c r="F1186" s="10" t="n">
        <v>36.6666666666667</v>
      </c>
      <c r="G1186" s="10" t="n">
        <f aca="false">F1186*0.3</f>
        <v>11</v>
      </c>
      <c r="H1186" s="10" t="n">
        <v>41</v>
      </c>
      <c r="I1186" s="10" t="n">
        <f aca="false">H1186*0.4</f>
        <v>16.4</v>
      </c>
      <c r="J1186" s="10" t="n">
        <f aca="false">F1186*0.3+H1186*0.4</f>
        <v>27.4</v>
      </c>
    </row>
    <row r="1187" s="3" customFormat="true" ht="17.95" hidden="false" customHeight="true" outlineLevel="0" collapsed="false">
      <c r="A1187" s="6" t="s">
        <v>3532</v>
      </c>
      <c r="B1187" s="6" t="s">
        <v>12</v>
      </c>
      <c r="C1187" s="9" t="s">
        <v>3533</v>
      </c>
      <c r="D1187" s="9" t="s">
        <v>3534</v>
      </c>
      <c r="E1187" s="9" t="n">
        <v>83</v>
      </c>
      <c r="F1187" s="10" t="n">
        <v>55.3333333333333</v>
      </c>
      <c r="G1187" s="10" t="n">
        <f aca="false">F1187*0.3</f>
        <v>16.6</v>
      </c>
      <c r="H1187" s="10" t="n">
        <v>49</v>
      </c>
      <c r="I1187" s="10" t="n">
        <f aca="false">H1187*0.4</f>
        <v>19.6</v>
      </c>
      <c r="J1187" s="10" t="n">
        <f aca="false">F1187*0.3+H1187*0.4</f>
        <v>36.2</v>
      </c>
    </row>
    <row r="1188" s="3" customFormat="true" ht="17.95" hidden="false" customHeight="true" outlineLevel="0" collapsed="false">
      <c r="A1188" s="6" t="s">
        <v>2926</v>
      </c>
      <c r="B1188" s="6" t="s">
        <v>12</v>
      </c>
      <c r="C1188" s="9" t="s">
        <v>3535</v>
      </c>
      <c r="D1188" s="9" t="s">
        <v>3536</v>
      </c>
      <c r="E1188" s="9" t="n">
        <v>62</v>
      </c>
      <c r="F1188" s="10" t="n">
        <v>41.3333333333333</v>
      </c>
      <c r="G1188" s="10" t="n">
        <f aca="false">F1188*0.3</f>
        <v>12.4</v>
      </c>
      <c r="H1188" s="11" t="s">
        <v>36</v>
      </c>
      <c r="I1188" s="11" t="s">
        <v>36</v>
      </c>
      <c r="J1188" s="10" t="n">
        <f aca="false">F1188*0.3</f>
        <v>12.4</v>
      </c>
    </row>
    <row r="1189" s="3" customFormat="true" ht="17.95" hidden="false" customHeight="true" outlineLevel="0" collapsed="false">
      <c r="A1189" s="6" t="s">
        <v>2873</v>
      </c>
      <c r="B1189" s="6" t="s">
        <v>12</v>
      </c>
      <c r="C1189" s="9" t="s">
        <v>3537</v>
      </c>
      <c r="D1189" s="9" t="s">
        <v>3538</v>
      </c>
      <c r="E1189" s="9" t="n">
        <v>69</v>
      </c>
      <c r="F1189" s="10" t="n">
        <v>46</v>
      </c>
      <c r="G1189" s="10" t="n">
        <f aca="false">F1189*0.3</f>
        <v>13.8</v>
      </c>
      <c r="H1189" s="10" t="n">
        <v>53</v>
      </c>
      <c r="I1189" s="10" t="n">
        <f aca="false">H1189*0.4</f>
        <v>21.2</v>
      </c>
      <c r="J1189" s="10" t="n">
        <f aca="false">F1189*0.3+H1189*0.4</f>
        <v>35</v>
      </c>
    </row>
    <row r="1190" customFormat="false" ht="17.95" hidden="false" customHeight="true" outlineLevel="0" collapsed="false">
      <c r="A1190" s="6" t="s">
        <v>3539</v>
      </c>
      <c r="B1190" s="6" t="s">
        <v>12</v>
      </c>
      <c r="C1190" s="9" t="s">
        <v>3540</v>
      </c>
      <c r="D1190" s="9" t="s">
        <v>3541</v>
      </c>
      <c r="E1190" s="9" t="n">
        <v>65</v>
      </c>
      <c r="F1190" s="10" t="n">
        <v>43.3333333333333</v>
      </c>
      <c r="G1190" s="10" t="n">
        <f aca="false">F1190*0.3</f>
        <v>13</v>
      </c>
      <c r="H1190" s="10" t="n">
        <v>49</v>
      </c>
      <c r="I1190" s="10" t="n">
        <f aca="false">H1190*0.4</f>
        <v>19.6</v>
      </c>
      <c r="J1190" s="10" t="n">
        <f aca="false">F1190*0.3+H1190*0.4</f>
        <v>32.6</v>
      </c>
    </row>
    <row r="1191" customFormat="false" ht="17.95" hidden="false" customHeight="true" outlineLevel="0" collapsed="false">
      <c r="A1191" s="6" t="s">
        <v>3542</v>
      </c>
      <c r="B1191" s="6" t="s">
        <v>47</v>
      </c>
      <c r="C1191" s="9" t="s">
        <v>3543</v>
      </c>
      <c r="D1191" s="9" t="s">
        <v>3544</v>
      </c>
      <c r="E1191" s="6" t="s">
        <v>36</v>
      </c>
      <c r="F1191" s="11" t="s">
        <v>36</v>
      </c>
      <c r="G1191" s="11" t="s">
        <v>36</v>
      </c>
      <c r="H1191" s="11" t="s">
        <v>36</v>
      </c>
      <c r="I1191" s="11" t="s">
        <v>36</v>
      </c>
      <c r="J1191" s="11" t="s">
        <v>36</v>
      </c>
    </row>
    <row r="1192" customFormat="false" ht="17.95" hidden="false" customHeight="true" outlineLevel="0" collapsed="false">
      <c r="A1192" s="6" t="s">
        <v>3545</v>
      </c>
      <c r="B1192" s="6" t="s">
        <v>12</v>
      </c>
      <c r="C1192" s="9" t="s">
        <v>3546</v>
      </c>
      <c r="D1192" s="9" t="s">
        <v>3547</v>
      </c>
      <c r="E1192" s="9" t="n">
        <v>80</v>
      </c>
      <c r="F1192" s="10" t="n">
        <v>53.3333333333333</v>
      </c>
      <c r="G1192" s="10" t="n">
        <f aca="false">F1192*0.3</f>
        <v>16</v>
      </c>
      <c r="H1192" s="10" t="n">
        <v>48</v>
      </c>
      <c r="I1192" s="10" t="n">
        <f aca="false">H1192*0.4</f>
        <v>19.2</v>
      </c>
      <c r="J1192" s="10" t="n">
        <f aca="false">F1192*0.3+H1192*0.4</f>
        <v>35.2</v>
      </c>
    </row>
    <row r="1193" customFormat="false" ht="17.95" hidden="false" customHeight="true" outlineLevel="0" collapsed="false">
      <c r="A1193" s="6" t="s">
        <v>3548</v>
      </c>
      <c r="B1193" s="6" t="s">
        <v>12</v>
      </c>
      <c r="C1193" s="9" t="s">
        <v>3549</v>
      </c>
      <c r="D1193" s="9" t="s">
        <v>3550</v>
      </c>
      <c r="E1193" s="9" t="n">
        <v>62</v>
      </c>
      <c r="F1193" s="10" t="n">
        <v>41.3333333333333</v>
      </c>
      <c r="G1193" s="10" t="n">
        <f aca="false">F1193*0.3</f>
        <v>12.4</v>
      </c>
      <c r="H1193" s="10" t="n">
        <v>40</v>
      </c>
      <c r="I1193" s="10" t="n">
        <f aca="false">H1193*0.4</f>
        <v>16</v>
      </c>
      <c r="J1193" s="10" t="n">
        <f aca="false">F1193*0.3+H1193*0.4</f>
        <v>28.4</v>
      </c>
    </row>
    <row r="1194" customFormat="false" ht="17.95" hidden="false" customHeight="true" outlineLevel="0" collapsed="false">
      <c r="A1194" s="6" t="s">
        <v>3551</v>
      </c>
      <c r="B1194" s="6" t="s">
        <v>12</v>
      </c>
      <c r="C1194" s="9" t="s">
        <v>3552</v>
      </c>
      <c r="D1194" s="9" t="s">
        <v>3553</v>
      </c>
      <c r="E1194" s="6" t="s">
        <v>36</v>
      </c>
      <c r="F1194" s="11" t="s">
        <v>36</v>
      </c>
      <c r="G1194" s="11" t="s">
        <v>36</v>
      </c>
      <c r="H1194" s="11" t="s">
        <v>36</v>
      </c>
      <c r="I1194" s="11" t="s">
        <v>36</v>
      </c>
      <c r="J1194" s="11" t="s">
        <v>36</v>
      </c>
    </row>
    <row r="1195" customFormat="false" ht="17.95" hidden="false" customHeight="true" outlineLevel="0" collapsed="false">
      <c r="A1195" s="6" t="s">
        <v>3554</v>
      </c>
      <c r="B1195" s="6" t="s">
        <v>12</v>
      </c>
      <c r="C1195" s="9" t="s">
        <v>3555</v>
      </c>
      <c r="D1195" s="9" t="s">
        <v>3556</v>
      </c>
      <c r="E1195" s="9" t="n">
        <v>50</v>
      </c>
      <c r="F1195" s="10" t="n">
        <v>33.3333333333333</v>
      </c>
      <c r="G1195" s="10" t="n">
        <f aca="false">F1195*0.3</f>
        <v>10</v>
      </c>
      <c r="H1195" s="10" t="n">
        <v>45</v>
      </c>
      <c r="I1195" s="10" t="n">
        <f aca="false">H1195*0.4</f>
        <v>18</v>
      </c>
      <c r="J1195" s="10" t="n">
        <f aca="false">F1195*0.3+H1195*0.4</f>
        <v>28</v>
      </c>
    </row>
    <row r="1196" customFormat="false" ht="17.95" hidden="false" customHeight="true" outlineLevel="0" collapsed="false">
      <c r="A1196" s="6" t="s">
        <v>3557</v>
      </c>
      <c r="B1196" s="6" t="s">
        <v>12</v>
      </c>
      <c r="C1196" s="9" t="s">
        <v>3558</v>
      </c>
      <c r="D1196" s="9" t="s">
        <v>3559</v>
      </c>
      <c r="E1196" s="9" t="n">
        <v>75</v>
      </c>
      <c r="F1196" s="10" t="n">
        <v>50</v>
      </c>
      <c r="G1196" s="10" t="n">
        <f aca="false">F1196*0.3</f>
        <v>15</v>
      </c>
      <c r="H1196" s="10" t="n">
        <v>45</v>
      </c>
      <c r="I1196" s="10" t="n">
        <f aca="false">H1196*0.4</f>
        <v>18</v>
      </c>
      <c r="J1196" s="10" t="n">
        <f aca="false">F1196*0.3+H1196*0.4</f>
        <v>33</v>
      </c>
    </row>
    <row r="1197" s="3" customFormat="true" ht="17.95" hidden="false" customHeight="true" outlineLevel="0" collapsed="false">
      <c r="A1197" s="6" t="s">
        <v>3560</v>
      </c>
      <c r="B1197" s="6" t="s">
        <v>12</v>
      </c>
      <c r="C1197" s="9" t="s">
        <v>3561</v>
      </c>
      <c r="D1197" s="9" t="s">
        <v>3562</v>
      </c>
      <c r="E1197" s="9" t="n">
        <v>52</v>
      </c>
      <c r="F1197" s="10" t="n">
        <v>34.6666666666667</v>
      </c>
      <c r="G1197" s="10" t="n">
        <f aca="false">F1197*0.3</f>
        <v>10.4</v>
      </c>
      <c r="H1197" s="10" t="n">
        <v>49</v>
      </c>
      <c r="I1197" s="10" t="n">
        <f aca="false">H1197*0.4</f>
        <v>19.6</v>
      </c>
      <c r="J1197" s="10" t="n">
        <f aca="false">F1197*0.3+H1197*0.4</f>
        <v>30</v>
      </c>
    </row>
    <row r="1198" s="3" customFormat="true" ht="17.95" hidden="false" customHeight="true" outlineLevel="0" collapsed="false">
      <c r="A1198" s="6" t="s">
        <v>3563</v>
      </c>
      <c r="B1198" s="6" t="s">
        <v>12</v>
      </c>
      <c r="C1198" s="9" t="s">
        <v>3564</v>
      </c>
      <c r="D1198" s="9" t="s">
        <v>3565</v>
      </c>
      <c r="E1198" s="9" t="n">
        <v>66</v>
      </c>
      <c r="F1198" s="10" t="n">
        <v>44</v>
      </c>
      <c r="G1198" s="10" t="n">
        <f aca="false">F1198*0.3</f>
        <v>13.2</v>
      </c>
      <c r="H1198" s="10" t="n">
        <v>63</v>
      </c>
      <c r="I1198" s="10" t="n">
        <f aca="false">H1198*0.4</f>
        <v>25.2</v>
      </c>
      <c r="J1198" s="10" t="n">
        <f aca="false">F1198*0.3+H1198*0.4</f>
        <v>38.4</v>
      </c>
    </row>
    <row r="1199" s="3" customFormat="true" ht="17.95" hidden="false" customHeight="true" outlineLevel="0" collapsed="false">
      <c r="A1199" s="6" t="s">
        <v>3566</v>
      </c>
      <c r="B1199" s="6" t="s">
        <v>12</v>
      </c>
      <c r="C1199" s="9" t="s">
        <v>3567</v>
      </c>
      <c r="D1199" s="9" t="s">
        <v>3568</v>
      </c>
      <c r="E1199" s="9" t="n">
        <v>45</v>
      </c>
      <c r="F1199" s="10" t="n">
        <v>30</v>
      </c>
      <c r="G1199" s="10" t="n">
        <f aca="false">F1199*0.3</f>
        <v>9</v>
      </c>
      <c r="H1199" s="10" t="n">
        <v>58</v>
      </c>
      <c r="I1199" s="10" t="n">
        <f aca="false">H1199*0.4</f>
        <v>23.2</v>
      </c>
      <c r="J1199" s="10" t="n">
        <f aca="false">F1199*0.3+H1199*0.4</f>
        <v>32.2</v>
      </c>
    </row>
    <row r="1200" s="3" customFormat="true" ht="17.95" hidden="false" customHeight="true" outlineLevel="0" collapsed="false">
      <c r="A1200" s="6" t="s">
        <v>876</v>
      </c>
      <c r="B1200" s="6" t="s">
        <v>12</v>
      </c>
      <c r="C1200" s="9" t="s">
        <v>3569</v>
      </c>
      <c r="D1200" s="9" t="s">
        <v>3570</v>
      </c>
      <c r="E1200" s="9" t="n">
        <v>56</v>
      </c>
      <c r="F1200" s="10" t="n">
        <v>37.3333333333333</v>
      </c>
      <c r="G1200" s="10" t="n">
        <f aca="false">F1200*0.3</f>
        <v>11.2</v>
      </c>
      <c r="H1200" s="10" t="n">
        <v>51</v>
      </c>
      <c r="I1200" s="10" t="n">
        <f aca="false">H1200*0.4</f>
        <v>20.4</v>
      </c>
      <c r="J1200" s="10" t="n">
        <f aca="false">F1200*0.3+H1200*0.4</f>
        <v>31.6</v>
      </c>
    </row>
    <row r="1201" s="3" customFormat="true" ht="17.95" hidden="false" customHeight="true" outlineLevel="0" collapsed="false">
      <c r="A1201" s="6" t="s">
        <v>3571</v>
      </c>
      <c r="B1201" s="6" t="s">
        <v>12</v>
      </c>
      <c r="C1201" s="9" t="s">
        <v>3572</v>
      </c>
      <c r="D1201" s="9" t="s">
        <v>3573</v>
      </c>
      <c r="E1201" s="9" t="n">
        <v>62</v>
      </c>
      <c r="F1201" s="10" t="n">
        <v>41.3333333333333</v>
      </c>
      <c r="G1201" s="10" t="n">
        <f aca="false">F1201*0.3</f>
        <v>12.4</v>
      </c>
      <c r="H1201" s="10" t="n">
        <v>38</v>
      </c>
      <c r="I1201" s="10" t="n">
        <f aca="false">H1201*0.4</f>
        <v>15.2</v>
      </c>
      <c r="J1201" s="10" t="n">
        <f aca="false">F1201*0.3+H1201*0.4</f>
        <v>27.6</v>
      </c>
    </row>
    <row r="1202" s="3" customFormat="true" ht="17.95" hidden="false" customHeight="true" outlineLevel="0" collapsed="false">
      <c r="A1202" s="6" t="s">
        <v>3574</v>
      </c>
      <c r="B1202" s="6" t="s">
        <v>12</v>
      </c>
      <c r="C1202" s="9" t="s">
        <v>3575</v>
      </c>
      <c r="D1202" s="9" t="s">
        <v>3576</v>
      </c>
      <c r="E1202" s="9" t="n">
        <v>76</v>
      </c>
      <c r="F1202" s="10" t="n">
        <v>50.6666666666667</v>
      </c>
      <c r="G1202" s="10" t="n">
        <f aca="false">F1202*0.3</f>
        <v>15.2</v>
      </c>
      <c r="H1202" s="10" t="n">
        <v>59</v>
      </c>
      <c r="I1202" s="10" t="n">
        <f aca="false">H1202*0.4</f>
        <v>23.6</v>
      </c>
      <c r="J1202" s="10" t="n">
        <f aca="false">F1202*0.3+H1202*0.4</f>
        <v>38.8</v>
      </c>
    </row>
    <row r="1203" s="3" customFormat="true" ht="17.95" hidden="false" customHeight="true" outlineLevel="0" collapsed="false">
      <c r="A1203" s="6" t="s">
        <v>3577</v>
      </c>
      <c r="B1203" s="6" t="s">
        <v>12</v>
      </c>
      <c r="C1203" s="9" t="s">
        <v>3578</v>
      </c>
      <c r="D1203" s="9" t="s">
        <v>3579</v>
      </c>
      <c r="E1203" s="9" t="n">
        <v>59</v>
      </c>
      <c r="F1203" s="10" t="n">
        <v>39.3333333333333</v>
      </c>
      <c r="G1203" s="10" t="n">
        <f aca="false">F1203*0.3</f>
        <v>11.8</v>
      </c>
      <c r="H1203" s="10" t="n">
        <v>50</v>
      </c>
      <c r="I1203" s="10" t="n">
        <f aca="false">H1203*0.4</f>
        <v>20</v>
      </c>
      <c r="J1203" s="10" t="n">
        <f aca="false">F1203*0.3+H1203*0.4</f>
        <v>31.8</v>
      </c>
    </row>
    <row r="1204" s="3" customFormat="true" ht="17.95" hidden="false" customHeight="true" outlineLevel="0" collapsed="false">
      <c r="A1204" s="6" t="s">
        <v>3580</v>
      </c>
      <c r="B1204" s="6" t="s">
        <v>12</v>
      </c>
      <c r="C1204" s="9" t="s">
        <v>3581</v>
      </c>
      <c r="D1204" s="9" t="s">
        <v>3582</v>
      </c>
      <c r="E1204" s="9" t="n">
        <v>58</v>
      </c>
      <c r="F1204" s="10" t="n">
        <v>38.6666666666667</v>
      </c>
      <c r="G1204" s="10" t="n">
        <f aca="false">F1204*0.3</f>
        <v>11.6</v>
      </c>
      <c r="H1204" s="10" t="n">
        <v>43</v>
      </c>
      <c r="I1204" s="10" t="n">
        <f aca="false">H1204*0.4</f>
        <v>17.2</v>
      </c>
      <c r="J1204" s="10" t="n">
        <f aca="false">F1204*0.3+H1204*0.4</f>
        <v>28.8</v>
      </c>
    </row>
    <row r="1205" s="3" customFormat="true" ht="17.95" hidden="false" customHeight="true" outlineLevel="0" collapsed="false">
      <c r="A1205" s="6" t="s">
        <v>3583</v>
      </c>
      <c r="B1205" s="6" t="s">
        <v>12</v>
      </c>
      <c r="C1205" s="9" t="s">
        <v>3584</v>
      </c>
      <c r="D1205" s="9" t="s">
        <v>3585</v>
      </c>
      <c r="E1205" s="9" t="n">
        <v>60</v>
      </c>
      <c r="F1205" s="10" t="n">
        <v>40</v>
      </c>
      <c r="G1205" s="10" t="n">
        <f aca="false">F1205*0.3</f>
        <v>12</v>
      </c>
      <c r="H1205" s="10" t="n">
        <v>42</v>
      </c>
      <c r="I1205" s="10" t="n">
        <f aca="false">H1205*0.4</f>
        <v>16.8</v>
      </c>
      <c r="J1205" s="10" t="n">
        <f aca="false">F1205*0.3+H1205*0.4</f>
        <v>28.8</v>
      </c>
    </row>
    <row r="1206" s="3" customFormat="true" ht="17.95" hidden="false" customHeight="true" outlineLevel="0" collapsed="false">
      <c r="A1206" s="6" t="s">
        <v>3586</v>
      </c>
      <c r="B1206" s="6" t="s">
        <v>47</v>
      </c>
      <c r="C1206" s="9" t="s">
        <v>3587</v>
      </c>
      <c r="D1206" s="9" t="s">
        <v>3588</v>
      </c>
      <c r="E1206" s="9" t="n">
        <v>93</v>
      </c>
      <c r="F1206" s="10" t="n">
        <v>62</v>
      </c>
      <c r="G1206" s="10" t="n">
        <f aca="false">F1206*0.3</f>
        <v>18.6</v>
      </c>
      <c r="H1206" s="10" t="n">
        <v>50</v>
      </c>
      <c r="I1206" s="10" t="n">
        <f aca="false">H1206*0.4</f>
        <v>20</v>
      </c>
      <c r="J1206" s="10" t="n">
        <f aca="false">F1206*0.3+H1206*0.4</f>
        <v>38.6</v>
      </c>
    </row>
    <row r="1207" s="3" customFormat="true" ht="17.95" hidden="false" customHeight="true" outlineLevel="0" collapsed="false">
      <c r="A1207" s="6" t="s">
        <v>3589</v>
      </c>
      <c r="B1207" s="6" t="s">
        <v>12</v>
      </c>
      <c r="C1207" s="9" t="s">
        <v>3590</v>
      </c>
      <c r="D1207" s="9" t="s">
        <v>3591</v>
      </c>
      <c r="E1207" s="9" t="n">
        <v>72</v>
      </c>
      <c r="F1207" s="10" t="n">
        <v>48</v>
      </c>
      <c r="G1207" s="10" t="n">
        <f aca="false">F1207*0.3</f>
        <v>14.4</v>
      </c>
      <c r="H1207" s="10" t="n">
        <v>51</v>
      </c>
      <c r="I1207" s="10" t="n">
        <f aca="false">H1207*0.4</f>
        <v>20.4</v>
      </c>
      <c r="J1207" s="10" t="n">
        <f aca="false">F1207*0.3+H1207*0.4</f>
        <v>34.8</v>
      </c>
    </row>
    <row r="1208" s="3" customFormat="true" ht="17.95" hidden="false" customHeight="true" outlineLevel="0" collapsed="false">
      <c r="A1208" s="6" t="s">
        <v>3592</v>
      </c>
      <c r="B1208" s="6" t="s">
        <v>12</v>
      </c>
      <c r="C1208" s="9" t="s">
        <v>3593</v>
      </c>
      <c r="D1208" s="9" t="s">
        <v>3594</v>
      </c>
      <c r="E1208" s="9" t="n">
        <v>74</v>
      </c>
      <c r="F1208" s="10" t="n">
        <v>49.3333333333333</v>
      </c>
      <c r="G1208" s="10" t="n">
        <f aca="false">F1208*0.3</f>
        <v>14.8</v>
      </c>
      <c r="H1208" s="10" t="n">
        <v>46</v>
      </c>
      <c r="I1208" s="10" t="n">
        <f aca="false">H1208*0.4</f>
        <v>18.4</v>
      </c>
      <c r="J1208" s="10" t="n">
        <f aca="false">F1208*0.3+H1208*0.4</f>
        <v>33.2</v>
      </c>
    </row>
    <row r="1209" s="3" customFormat="true" ht="17.95" hidden="false" customHeight="true" outlineLevel="0" collapsed="false">
      <c r="A1209" s="6" t="s">
        <v>3595</v>
      </c>
      <c r="B1209" s="6" t="s">
        <v>12</v>
      </c>
      <c r="C1209" s="9" t="s">
        <v>3596</v>
      </c>
      <c r="D1209" s="9" t="s">
        <v>3597</v>
      </c>
      <c r="E1209" s="9" t="n">
        <v>47</v>
      </c>
      <c r="F1209" s="10" t="n">
        <v>31.3333333333333</v>
      </c>
      <c r="G1209" s="10" t="n">
        <f aca="false">F1209*0.3</f>
        <v>9.4</v>
      </c>
      <c r="H1209" s="10" t="n">
        <v>66</v>
      </c>
      <c r="I1209" s="10" t="n">
        <f aca="false">H1209*0.4</f>
        <v>26.4</v>
      </c>
      <c r="J1209" s="10" t="n">
        <f aca="false">F1209*0.3+H1209*0.4</f>
        <v>35.8</v>
      </c>
    </row>
    <row r="1210" s="3" customFormat="true" ht="17.95" hidden="false" customHeight="true" outlineLevel="0" collapsed="false">
      <c r="A1210" s="6" t="s">
        <v>3598</v>
      </c>
      <c r="B1210" s="6" t="s">
        <v>12</v>
      </c>
      <c r="C1210" s="9" t="s">
        <v>3599</v>
      </c>
      <c r="D1210" s="9" t="s">
        <v>3600</v>
      </c>
      <c r="E1210" s="9" t="n">
        <v>54</v>
      </c>
      <c r="F1210" s="10" t="n">
        <v>36</v>
      </c>
      <c r="G1210" s="10" t="n">
        <f aca="false">F1210*0.3</f>
        <v>10.8</v>
      </c>
      <c r="H1210" s="10" t="n">
        <v>49</v>
      </c>
      <c r="I1210" s="10" t="n">
        <f aca="false">H1210*0.4</f>
        <v>19.6</v>
      </c>
      <c r="J1210" s="10" t="n">
        <f aca="false">F1210*0.3+H1210*0.4</f>
        <v>30.4</v>
      </c>
    </row>
    <row r="1211" s="3" customFormat="true" ht="17.95" hidden="false" customHeight="true" outlineLevel="0" collapsed="false">
      <c r="A1211" s="6" t="s">
        <v>3601</v>
      </c>
      <c r="B1211" s="6" t="s">
        <v>12</v>
      </c>
      <c r="C1211" s="9" t="s">
        <v>3602</v>
      </c>
      <c r="D1211" s="9" t="s">
        <v>3603</v>
      </c>
      <c r="E1211" s="9" t="n">
        <v>47</v>
      </c>
      <c r="F1211" s="10" t="n">
        <v>31.3333333333333</v>
      </c>
      <c r="G1211" s="10" t="n">
        <f aca="false">F1211*0.3</f>
        <v>9.4</v>
      </c>
      <c r="H1211" s="10" t="n">
        <v>52</v>
      </c>
      <c r="I1211" s="10" t="n">
        <f aca="false">H1211*0.4</f>
        <v>20.8</v>
      </c>
      <c r="J1211" s="10" t="n">
        <f aca="false">F1211*0.3+H1211*0.4</f>
        <v>30.2</v>
      </c>
    </row>
    <row r="1212" s="3" customFormat="true" ht="17.95" hidden="false" customHeight="true" outlineLevel="0" collapsed="false">
      <c r="A1212" s="6" t="s">
        <v>3604</v>
      </c>
      <c r="B1212" s="6" t="s">
        <v>12</v>
      </c>
      <c r="C1212" s="9" t="s">
        <v>3605</v>
      </c>
      <c r="D1212" s="9" t="s">
        <v>3606</v>
      </c>
      <c r="E1212" s="9" t="n">
        <v>79</v>
      </c>
      <c r="F1212" s="10" t="n">
        <v>52.6666666666667</v>
      </c>
      <c r="G1212" s="10" t="n">
        <f aca="false">F1212*0.3</f>
        <v>15.8</v>
      </c>
      <c r="H1212" s="10" t="n">
        <v>51</v>
      </c>
      <c r="I1212" s="10" t="n">
        <f aca="false">H1212*0.4</f>
        <v>20.4</v>
      </c>
      <c r="J1212" s="10" t="n">
        <f aca="false">F1212*0.3+H1212*0.4</f>
        <v>36.2</v>
      </c>
    </row>
    <row r="1213" s="3" customFormat="true" ht="17.95" hidden="false" customHeight="true" outlineLevel="0" collapsed="false">
      <c r="A1213" s="6" t="s">
        <v>3607</v>
      </c>
      <c r="B1213" s="6" t="s">
        <v>12</v>
      </c>
      <c r="C1213" s="9" t="s">
        <v>3608</v>
      </c>
      <c r="D1213" s="9" t="s">
        <v>3609</v>
      </c>
      <c r="E1213" s="6" t="s">
        <v>36</v>
      </c>
      <c r="F1213" s="11" t="s">
        <v>36</v>
      </c>
      <c r="G1213" s="11" t="s">
        <v>36</v>
      </c>
      <c r="H1213" s="11" t="s">
        <v>36</v>
      </c>
      <c r="I1213" s="11" t="s">
        <v>36</v>
      </c>
      <c r="J1213" s="11" t="s">
        <v>36</v>
      </c>
    </row>
    <row r="1214" s="3" customFormat="true" ht="17.95" hidden="false" customHeight="true" outlineLevel="0" collapsed="false">
      <c r="A1214" s="6" t="s">
        <v>3610</v>
      </c>
      <c r="B1214" s="6" t="s">
        <v>12</v>
      </c>
      <c r="C1214" s="9" t="s">
        <v>3611</v>
      </c>
      <c r="D1214" s="9" t="s">
        <v>3612</v>
      </c>
      <c r="E1214" s="9" t="n">
        <v>48</v>
      </c>
      <c r="F1214" s="10" t="n">
        <v>32</v>
      </c>
      <c r="G1214" s="10" t="n">
        <f aca="false">F1214*0.3</f>
        <v>9.6</v>
      </c>
      <c r="H1214" s="10" t="n">
        <v>57</v>
      </c>
      <c r="I1214" s="10" t="n">
        <f aca="false">H1214*0.4</f>
        <v>22.8</v>
      </c>
      <c r="J1214" s="10" t="n">
        <f aca="false">F1214*0.3+H1214*0.4</f>
        <v>32.4</v>
      </c>
    </row>
    <row r="1215" s="3" customFormat="true" ht="17.95" hidden="false" customHeight="true" outlineLevel="0" collapsed="false">
      <c r="A1215" s="6" t="s">
        <v>3613</v>
      </c>
      <c r="B1215" s="6" t="s">
        <v>12</v>
      </c>
      <c r="C1215" s="9" t="s">
        <v>3614</v>
      </c>
      <c r="D1215" s="9" t="s">
        <v>3615</v>
      </c>
      <c r="E1215" s="6" t="s">
        <v>36</v>
      </c>
      <c r="F1215" s="11" t="s">
        <v>36</v>
      </c>
      <c r="G1215" s="11" t="s">
        <v>36</v>
      </c>
      <c r="H1215" s="11" t="s">
        <v>36</v>
      </c>
      <c r="I1215" s="11" t="s">
        <v>36</v>
      </c>
      <c r="J1215" s="11" t="s">
        <v>36</v>
      </c>
    </row>
    <row r="1216" s="3" customFormat="true" ht="17.95" hidden="false" customHeight="true" outlineLevel="0" collapsed="false">
      <c r="A1216" s="6" t="s">
        <v>3616</v>
      </c>
      <c r="B1216" s="6" t="s">
        <v>12</v>
      </c>
      <c r="C1216" s="9" t="s">
        <v>3617</v>
      </c>
      <c r="D1216" s="9" t="s">
        <v>3618</v>
      </c>
      <c r="E1216" s="9" t="n">
        <v>61</v>
      </c>
      <c r="F1216" s="10" t="n">
        <v>40.6666666666667</v>
      </c>
      <c r="G1216" s="10" t="n">
        <f aca="false">F1216*0.3</f>
        <v>12.2</v>
      </c>
      <c r="H1216" s="10" t="n">
        <v>50</v>
      </c>
      <c r="I1216" s="10" t="n">
        <f aca="false">H1216*0.4</f>
        <v>20</v>
      </c>
      <c r="J1216" s="10" t="n">
        <f aca="false">F1216*0.3+H1216*0.4</f>
        <v>32.2</v>
      </c>
    </row>
    <row r="1217" s="3" customFormat="true" ht="17.95" hidden="false" customHeight="true" outlineLevel="0" collapsed="false">
      <c r="A1217" s="6" t="s">
        <v>3619</v>
      </c>
      <c r="B1217" s="6" t="s">
        <v>12</v>
      </c>
      <c r="C1217" s="9" t="s">
        <v>3620</v>
      </c>
      <c r="D1217" s="9" t="s">
        <v>3621</v>
      </c>
      <c r="E1217" s="9" t="n">
        <v>73</v>
      </c>
      <c r="F1217" s="10" t="n">
        <v>48.6666666666667</v>
      </c>
      <c r="G1217" s="10" t="n">
        <f aca="false">F1217*0.3</f>
        <v>14.6</v>
      </c>
      <c r="H1217" s="10" t="n">
        <v>63</v>
      </c>
      <c r="I1217" s="10" t="n">
        <f aca="false">H1217*0.4</f>
        <v>25.2</v>
      </c>
      <c r="J1217" s="10" t="n">
        <f aca="false">F1217*0.3+H1217*0.4</f>
        <v>39.8</v>
      </c>
    </row>
    <row r="1218" s="3" customFormat="true" ht="17.95" hidden="false" customHeight="true" outlineLevel="0" collapsed="false">
      <c r="A1218" s="6" t="s">
        <v>3622</v>
      </c>
      <c r="B1218" s="6" t="s">
        <v>12</v>
      </c>
      <c r="C1218" s="9" t="s">
        <v>3623</v>
      </c>
      <c r="D1218" s="9" t="s">
        <v>3624</v>
      </c>
      <c r="E1218" s="6" t="s">
        <v>36</v>
      </c>
      <c r="F1218" s="11" t="s">
        <v>36</v>
      </c>
      <c r="G1218" s="11" t="s">
        <v>36</v>
      </c>
      <c r="H1218" s="11" t="s">
        <v>36</v>
      </c>
      <c r="I1218" s="11" t="s">
        <v>36</v>
      </c>
      <c r="J1218" s="11" t="s">
        <v>36</v>
      </c>
    </row>
    <row r="1219" s="3" customFormat="true" ht="17.95" hidden="false" customHeight="true" outlineLevel="0" collapsed="false">
      <c r="A1219" s="6" t="s">
        <v>3625</v>
      </c>
      <c r="B1219" s="6" t="s">
        <v>12</v>
      </c>
      <c r="C1219" s="9" t="s">
        <v>3626</v>
      </c>
      <c r="D1219" s="9" t="s">
        <v>3627</v>
      </c>
      <c r="E1219" s="9" t="n">
        <v>71</v>
      </c>
      <c r="F1219" s="10" t="n">
        <v>47.3333333333333</v>
      </c>
      <c r="G1219" s="10" t="n">
        <f aca="false">F1219*0.3</f>
        <v>14.2</v>
      </c>
      <c r="H1219" s="10" t="n">
        <v>57</v>
      </c>
      <c r="I1219" s="10" t="n">
        <f aca="false">H1219*0.4</f>
        <v>22.8</v>
      </c>
      <c r="J1219" s="10" t="n">
        <f aca="false">F1219*0.3+H1219*0.4</f>
        <v>37</v>
      </c>
    </row>
    <row r="1220" s="3" customFormat="true" ht="17.95" hidden="false" customHeight="true" outlineLevel="0" collapsed="false">
      <c r="A1220" s="6" t="s">
        <v>3628</v>
      </c>
      <c r="B1220" s="6" t="s">
        <v>12</v>
      </c>
      <c r="C1220" s="9" t="s">
        <v>3629</v>
      </c>
      <c r="D1220" s="9" t="s">
        <v>3630</v>
      </c>
      <c r="E1220" s="9" t="n">
        <v>80</v>
      </c>
      <c r="F1220" s="10" t="n">
        <v>53.3333333333333</v>
      </c>
      <c r="G1220" s="10" t="n">
        <f aca="false">F1220*0.3</f>
        <v>16</v>
      </c>
      <c r="H1220" s="10" t="n">
        <v>63</v>
      </c>
      <c r="I1220" s="10" t="n">
        <f aca="false">H1220*0.4</f>
        <v>25.2</v>
      </c>
      <c r="J1220" s="10" t="n">
        <f aca="false">F1220*0.3+H1220*0.4</f>
        <v>41.2</v>
      </c>
    </row>
    <row r="1221" s="3" customFormat="true" ht="17.95" hidden="false" customHeight="true" outlineLevel="0" collapsed="false">
      <c r="A1221" s="6" t="s">
        <v>3631</v>
      </c>
      <c r="B1221" s="6" t="s">
        <v>12</v>
      </c>
      <c r="C1221" s="9" t="s">
        <v>3632</v>
      </c>
      <c r="D1221" s="9" t="s">
        <v>3633</v>
      </c>
      <c r="E1221" s="9" t="n">
        <v>54</v>
      </c>
      <c r="F1221" s="10" t="n">
        <v>36</v>
      </c>
      <c r="G1221" s="10" t="n">
        <f aca="false">F1221*0.3</f>
        <v>10.8</v>
      </c>
      <c r="H1221" s="10" t="n">
        <v>57</v>
      </c>
      <c r="I1221" s="10" t="n">
        <f aca="false">H1221*0.4</f>
        <v>22.8</v>
      </c>
      <c r="J1221" s="10" t="n">
        <f aca="false">F1221*0.3+H1221*0.4</f>
        <v>33.6</v>
      </c>
    </row>
    <row r="1222" s="3" customFormat="true" ht="17.95" hidden="false" customHeight="true" outlineLevel="0" collapsed="false">
      <c r="A1222" s="6" t="s">
        <v>3634</v>
      </c>
      <c r="B1222" s="6" t="s">
        <v>12</v>
      </c>
      <c r="C1222" s="9" t="s">
        <v>3635</v>
      </c>
      <c r="D1222" s="9" t="s">
        <v>3636</v>
      </c>
      <c r="E1222" s="9" t="n">
        <v>63</v>
      </c>
      <c r="F1222" s="10" t="n">
        <v>42</v>
      </c>
      <c r="G1222" s="10" t="n">
        <f aca="false">F1222*0.3</f>
        <v>12.6</v>
      </c>
      <c r="H1222" s="10" t="n">
        <v>64</v>
      </c>
      <c r="I1222" s="10" t="n">
        <f aca="false">H1222*0.4</f>
        <v>25.6</v>
      </c>
      <c r="J1222" s="10" t="n">
        <f aca="false">F1222*0.3+H1222*0.4</f>
        <v>38.2</v>
      </c>
    </row>
    <row r="1223" s="3" customFormat="true" ht="17.95" hidden="false" customHeight="true" outlineLevel="0" collapsed="false">
      <c r="A1223" s="6" t="s">
        <v>3637</v>
      </c>
      <c r="B1223" s="6" t="s">
        <v>12</v>
      </c>
      <c r="C1223" s="9" t="s">
        <v>3638</v>
      </c>
      <c r="D1223" s="9" t="s">
        <v>3639</v>
      </c>
      <c r="E1223" s="9" t="n">
        <v>61</v>
      </c>
      <c r="F1223" s="10" t="n">
        <v>40.6666666666667</v>
      </c>
      <c r="G1223" s="10" t="n">
        <f aca="false">F1223*0.3</f>
        <v>12.2</v>
      </c>
      <c r="H1223" s="10" t="n">
        <v>61</v>
      </c>
      <c r="I1223" s="10" t="n">
        <f aca="false">H1223*0.4</f>
        <v>24.4</v>
      </c>
      <c r="J1223" s="10" t="n">
        <f aca="false">F1223*0.3+H1223*0.4</f>
        <v>36.6</v>
      </c>
    </row>
    <row r="1224" s="3" customFormat="true" ht="17.95" hidden="false" customHeight="true" outlineLevel="0" collapsed="false">
      <c r="A1224" s="6" t="s">
        <v>3640</v>
      </c>
      <c r="B1224" s="6" t="s">
        <v>12</v>
      </c>
      <c r="C1224" s="9" t="s">
        <v>3641</v>
      </c>
      <c r="D1224" s="9" t="s">
        <v>3642</v>
      </c>
      <c r="E1224" s="9" t="n">
        <v>73</v>
      </c>
      <c r="F1224" s="10" t="n">
        <v>48.6666666666667</v>
      </c>
      <c r="G1224" s="10" t="n">
        <f aca="false">F1224*0.3</f>
        <v>14.6</v>
      </c>
      <c r="H1224" s="10" t="n">
        <v>53</v>
      </c>
      <c r="I1224" s="10" t="n">
        <f aca="false">H1224*0.4</f>
        <v>21.2</v>
      </c>
      <c r="J1224" s="10" t="n">
        <f aca="false">F1224*0.3+H1224*0.4</f>
        <v>35.8</v>
      </c>
    </row>
    <row r="1225" s="3" customFormat="true" ht="17.95" hidden="false" customHeight="true" outlineLevel="0" collapsed="false">
      <c r="A1225" s="6" t="s">
        <v>3643</v>
      </c>
      <c r="B1225" s="6" t="s">
        <v>12</v>
      </c>
      <c r="C1225" s="9" t="s">
        <v>3644</v>
      </c>
      <c r="D1225" s="9" t="s">
        <v>3645</v>
      </c>
      <c r="E1225" s="9" t="n">
        <v>62</v>
      </c>
      <c r="F1225" s="10" t="n">
        <v>41.3333333333333</v>
      </c>
      <c r="G1225" s="10" t="n">
        <f aca="false">F1225*0.3</f>
        <v>12.4</v>
      </c>
      <c r="H1225" s="10" t="n">
        <v>51</v>
      </c>
      <c r="I1225" s="10" t="n">
        <f aca="false">H1225*0.4</f>
        <v>20.4</v>
      </c>
      <c r="J1225" s="10" t="n">
        <f aca="false">F1225*0.3+H1225*0.4</f>
        <v>32.8</v>
      </c>
    </row>
    <row r="1226" s="3" customFormat="true" ht="17.95" hidden="false" customHeight="true" outlineLevel="0" collapsed="false">
      <c r="A1226" s="6" t="s">
        <v>3646</v>
      </c>
      <c r="B1226" s="6" t="s">
        <v>12</v>
      </c>
      <c r="C1226" s="9" t="s">
        <v>3647</v>
      </c>
      <c r="D1226" s="9" t="s">
        <v>3648</v>
      </c>
      <c r="E1226" s="9" t="n">
        <v>87</v>
      </c>
      <c r="F1226" s="10" t="n">
        <v>58</v>
      </c>
      <c r="G1226" s="10" t="n">
        <f aca="false">F1226*0.3</f>
        <v>17.4</v>
      </c>
      <c r="H1226" s="10" t="n">
        <v>56</v>
      </c>
      <c r="I1226" s="10" t="n">
        <f aca="false">H1226*0.4</f>
        <v>22.4</v>
      </c>
      <c r="J1226" s="10" t="n">
        <f aca="false">F1226*0.3+H1226*0.4</f>
        <v>39.8</v>
      </c>
    </row>
    <row r="1227" s="3" customFormat="true" ht="17.95" hidden="false" customHeight="true" outlineLevel="0" collapsed="false">
      <c r="A1227" s="6" t="s">
        <v>3649</v>
      </c>
      <c r="B1227" s="6" t="s">
        <v>12</v>
      </c>
      <c r="C1227" s="9" t="s">
        <v>3650</v>
      </c>
      <c r="D1227" s="9" t="s">
        <v>3651</v>
      </c>
      <c r="E1227" s="6" t="s">
        <v>36</v>
      </c>
      <c r="F1227" s="11" t="s">
        <v>36</v>
      </c>
      <c r="G1227" s="11" t="s">
        <v>36</v>
      </c>
      <c r="H1227" s="11" t="s">
        <v>36</v>
      </c>
      <c r="I1227" s="11" t="s">
        <v>36</v>
      </c>
      <c r="J1227" s="11" t="s">
        <v>36</v>
      </c>
    </row>
    <row r="1228" s="3" customFormat="true" ht="17.95" hidden="false" customHeight="true" outlineLevel="0" collapsed="false">
      <c r="A1228" s="6" t="s">
        <v>3652</v>
      </c>
      <c r="B1228" s="6" t="s">
        <v>12</v>
      </c>
      <c r="C1228" s="9" t="s">
        <v>3653</v>
      </c>
      <c r="D1228" s="9" t="s">
        <v>3654</v>
      </c>
      <c r="E1228" s="9" t="n">
        <v>68</v>
      </c>
      <c r="F1228" s="10" t="n">
        <v>45.3333333333333</v>
      </c>
      <c r="G1228" s="10" t="n">
        <f aca="false">F1228*0.3</f>
        <v>13.6</v>
      </c>
      <c r="H1228" s="10" t="n">
        <v>61</v>
      </c>
      <c r="I1228" s="10" t="n">
        <f aca="false">H1228*0.4</f>
        <v>24.4</v>
      </c>
      <c r="J1228" s="10" t="n">
        <f aca="false">F1228*0.3+H1228*0.4</f>
        <v>38</v>
      </c>
    </row>
    <row r="1229" s="3" customFormat="true" ht="17.95" hidden="false" customHeight="true" outlineLevel="0" collapsed="false">
      <c r="A1229" s="6" t="s">
        <v>3655</v>
      </c>
      <c r="B1229" s="6" t="s">
        <v>12</v>
      </c>
      <c r="C1229" s="9" t="s">
        <v>3656</v>
      </c>
      <c r="D1229" s="9" t="s">
        <v>3657</v>
      </c>
      <c r="E1229" s="9" t="n">
        <v>68</v>
      </c>
      <c r="F1229" s="10" t="n">
        <v>45.3333333333333</v>
      </c>
      <c r="G1229" s="10" t="n">
        <f aca="false">F1229*0.3</f>
        <v>13.6</v>
      </c>
      <c r="H1229" s="10" t="n">
        <v>49</v>
      </c>
      <c r="I1229" s="10" t="n">
        <f aca="false">H1229*0.4</f>
        <v>19.6</v>
      </c>
      <c r="J1229" s="10" t="n">
        <f aca="false">F1229*0.3+H1229*0.4</f>
        <v>33.2</v>
      </c>
    </row>
    <row r="1230" s="3" customFormat="true" ht="17.95" hidden="false" customHeight="true" outlineLevel="0" collapsed="false">
      <c r="A1230" s="6" t="s">
        <v>3658</v>
      </c>
      <c r="B1230" s="6" t="s">
        <v>12</v>
      </c>
      <c r="C1230" s="9" t="s">
        <v>3659</v>
      </c>
      <c r="D1230" s="9" t="s">
        <v>3660</v>
      </c>
      <c r="E1230" s="9" t="n">
        <v>80</v>
      </c>
      <c r="F1230" s="10" t="n">
        <v>53.3333333333333</v>
      </c>
      <c r="G1230" s="10" t="n">
        <f aca="false">F1230*0.3</f>
        <v>16</v>
      </c>
      <c r="H1230" s="10" t="n">
        <v>50</v>
      </c>
      <c r="I1230" s="10" t="n">
        <f aca="false">H1230*0.4</f>
        <v>20</v>
      </c>
      <c r="J1230" s="10" t="n">
        <f aca="false">F1230*0.3+H1230*0.4</f>
        <v>36</v>
      </c>
    </row>
    <row r="1231" s="3" customFormat="true" ht="17.95" hidden="false" customHeight="true" outlineLevel="0" collapsed="false">
      <c r="A1231" s="6" t="s">
        <v>3661</v>
      </c>
      <c r="B1231" s="6" t="s">
        <v>12</v>
      </c>
      <c r="C1231" s="9" t="s">
        <v>3662</v>
      </c>
      <c r="D1231" s="9" t="s">
        <v>3663</v>
      </c>
      <c r="E1231" s="9" t="n">
        <v>49</v>
      </c>
      <c r="F1231" s="10" t="n">
        <v>32.6666666666667</v>
      </c>
      <c r="G1231" s="10" t="n">
        <f aca="false">F1231*0.3</f>
        <v>9.8</v>
      </c>
      <c r="H1231" s="10" t="n">
        <v>49</v>
      </c>
      <c r="I1231" s="10" t="n">
        <f aca="false">H1231*0.4</f>
        <v>19.6</v>
      </c>
      <c r="J1231" s="10" t="n">
        <f aca="false">F1231*0.3+H1231*0.4</f>
        <v>29.4</v>
      </c>
    </row>
    <row r="1232" s="3" customFormat="true" ht="17.95" hidden="false" customHeight="true" outlineLevel="0" collapsed="false">
      <c r="A1232" s="6" t="s">
        <v>3664</v>
      </c>
      <c r="B1232" s="6" t="s">
        <v>12</v>
      </c>
      <c r="C1232" s="9" t="s">
        <v>3665</v>
      </c>
      <c r="D1232" s="9" t="s">
        <v>3666</v>
      </c>
      <c r="E1232" s="9" t="n">
        <v>43</v>
      </c>
      <c r="F1232" s="10" t="n">
        <v>28.6666666666667</v>
      </c>
      <c r="G1232" s="10" t="n">
        <f aca="false">F1232*0.3</f>
        <v>8.6</v>
      </c>
      <c r="H1232" s="10" t="n">
        <v>36</v>
      </c>
      <c r="I1232" s="10" t="n">
        <f aca="false">H1232*0.4</f>
        <v>14.4</v>
      </c>
      <c r="J1232" s="10" t="n">
        <f aca="false">F1232*0.3+H1232*0.4</f>
        <v>23</v>
      </c>
    </row>
    <row r="1233" s="3" customFormat="true" ht="17.95" hidden="false" customHeight="true" outlineLevel="0" collapsed="false">
      <c r="A1233" s="6" t="s">
        <v>3667</v>
      </c>
      <c r="B1233" s="6" t="s">
        <v>12</v>
      </c>
      <c r="C1233" s="9" t="s">
        <v>3668</v>
      </c>
      <c r="D1233" s="9" t="s">
        <v>3669</v>
      </c>
      <c r="E1233" s="9" t="n">
        <v>54</v>
      </c>
      <c r="F1233" s="10" t="n">
        <v>36</v>
      </c>
      <c r="G1233" s="10" t="n">
        <f aca="false">F1233*0.3</f>
        <v>10.8</v>
      </c>
      <c r="H1233" s="10" t="n">
        <v>51</v>
      </c>
      <c r="I1233" s="10" t="n">
        <f aca="false">H1233*0.4</f>
        <v>20.4</v>
      </c>
      <c r="J1233" s="10" t="n">
        <f aca="false">F1233*0.3+H1233*0.4</f>
        <v>31.2</v>
      </c>
    </row>
    <row r="1234" s="3" customFormat="true" ht="17.95" hidden="false" customHeight="true" outlineLevel="0" collapsed="false">
      <c r="A1234" s="6" t="s">
        <v>3670</v>
      </c>
      <c r="B1234" s="6" t="s">
        <v>12</v>
      </c>
      <c r="C1234" s="9" t="s">
        <v>3671</v>
      </c>
      <c r="D1234" s="9" t="s">
        <v>3672</v>
      </c>
      <c r="E1234" s="9" t="n">
        <v>61</v>
      </c>
      <c r="F1234" s="10" t="n">
        <v>40.6666666666667</v>
      </c>
      <c r="G1234" s="10" t="n">
        <f aca="false">F1234*0.3</f>
        <v>12.2</v>
      </c>
      <c r="H1234" s="10" t="n">
        <v>50</v>
      </c>
      <c r="I1234" s="10" t="n">
        <f aca="false">H1234*0.4</f>
        <v>20</v>
      </c>
      <c r="J1234" s="10" t="n">
        <f aca="false">F1234*0.3+H1234*0.4</f>
        <v>32.2</v>
      </c>
    </row>
    <row r="1235" s="3" customFormat="true" ht="17.95" hidden="false" customHeight="true" outlineLevel="0" collapsed="false">
      <c r="A1235" s="6" t="s">
        <v>3673</v>
      </c>
      <c r="B1235" s="6" t="s">
        <v>12</v>
      </c>
      <c r="C1235" s="9" t="s">
        <v>3674</v>
      </c>
      <c r="D1235" s="9" t="s">
        <v>3675</v>
      </c>
      <c r="E1235" s="9" t="n">
        <v>58</v>
      </c>
      <c r="F1235" s="10" t="n">
        <v>38.6666666666667</v>
      </c>
      <c r="G1235" s="10" t="n">
        <f aca="false">F1235*0.3</f>
        <v>11.6</v>
      </c>
      <c r="H1235" s="10" t="n">
        <v>62</v>
      </c>
      <c r="I1235" s="10" t="n">
        <f aca="false">H1235*0.4</f>
        <v>24.8</v>
      </c>
      <c r="J1235" s="10" t="n">
        <f aca="false">F1235*0.3+H1235*0.4</f>
        <v>36.4</v>
      </c>
    </row>
    <row r="1236" s="3" customFormat="true" ht="17.95" hidden="false" customHeight="true" outlineLevel="0" collapsed="false">
      <c r="A1236" s="6" t="s">
        <v>3676</v>
      </c>
      <c r="B1236" s="6" t="s">
        <v>12</v>
      </c>
      <c r="C1236" s="9" t="s">
        <v>3677</v>
      </c>
      <c r="D1236" s="9" t="s">
        <v>3678</v>
      </c>
      <c r="E1236" s="9" t="n">
        <v>64</v>
      </c>
      <c r="F1236" s="10" t="n">
        <v>42.6666666666667</v>
      </c>
      <c r="G1236" s="10" t="n">
        <f aca="false">F1236*0.3</f>
        <v>12.8</v>
      </c>
      <c r="H1236" s="10" t="n">
        <v>46</v>
      </c>
      <c r="I1236" s="10" t="n">
        <f aca="false">H1236*0.4</f>
        <v>18.4</v>
      </c>
      <c r="J1236" s="10" t="n">
        <f aca="false">F1236*0.3+H1236*0.4</f>
        <v>31.2</v>
      </c>
    </row>
    <row r="1237" s="3" customFormat="true" ht="17.95" hidden="false" customHeight="true" outlineLevel="0" collapsed="false">
      <c r="A1237" s="6" t="s">
        <v>3679</v>
      </c>
      <c r="B1237" s="6" t="s">
        <v>12</v>
      </c>
      <c r="C1237" s="9" t="s">
        <v>3680</v>
      </c>
      <c r="D1237" s="9" t="s">
        <v>3681</v>
      </c>
      <c r="E1237" s="9" t="n">
        <v>67</v>
      </c>
      <c r="F1237" s="10" t="n">
        <v>44.6666666666667</v>
      </c>
      <c r="G1237" s="10" t="n">
        <f aca="false">F1237*0.3</f>
        <v>13.4</v>
      </c>
      <c r="H1237" s="10" t="n">
        <v>47</v>
      </c>
      <c r="I1237" s="10" t="n">
        <f aca="false">H1237*0.4</f>
        <v>18.8</v>
      </c>
      <c r="J1237" s="10" t="n">
        <f aca="false">F1237*0.3+H1237*0.4</f>
        <v>32.2</v>
      </c>
    </row>
    <row r="1238" s="3" customFormat="true" ht="17.95" hidden="false" customHeight="true" outlineLevel="0" collapsed="false">
      <c r="A1238" s="6" t="s">
        <v>3682</v>
      </c>
      <c r="B1238" s="6" t="s">
        <v>12</v>
      </c>
      <c r="C1238" s="9" t="s">
        <v>3683</v>
      </c>
      <c r="D1238" s="9" t="s">
        <v>3684</v>
      </c>
      <c r="E1238" s="9" t="n">
        <v>80</v>
      </c>
      <c r="F1238" s="10" t="n">
        <v>53.3333333333333</v>
      </c>
      <c r="G1238" s="10" t="n">
        <f aca="false">F1238*0.3</f>
        <v>16</v>
      </c>
      <c r="H1238" s="10" t="n">
        <v>64</v>
      </c>
      <c r="I1238" s="10" t="n">
        <f aca="false">H1238*0.4</f>
        <v>25.6</v>
      </c>
      <c r="J1238" s="10" t="n">
        <f aca="false">F1238*0.3+H1238*0.4</f>
        <v>41.6</v>
      </c>
    </row>
    <row r="1239" s="3" customFormat="true" ht="17.95" hidden="false" customHeight="true" outlineLevel="0" collapsed="false">
      <c r="A1239" s="6" t="s">
        <v>3685</v>
      </c>
      <c r="B1239" s="6" t="s">
        <v>12</v>
      </c>
      <c r="C1239" s="9" t="s">
        <v>3686</v>
      </c>
      <c r="D1239" s="9" t="s">
        <v>3687</v>
      </c>
      <c r="E1239" s="9" t="n">
        <v>72</v>
      </c>
      <c r="F1239" s="10" t="n">
        <v>48</v>
      </c>
      <c r="G1239" s="10" t="n">
        <f aca="false">F1239*0.3</f>
        <v>14.4</v>
      </c>
      <c r="H1239" s="10" t="n">
        <v>50</v>
      </c>
      <c r="I1239" s="10" t="n">
        <f aca="false">H1239*0.4</f>
        <v>20</v>
      </c>
      <c r="J1239" s="10" t="n">
        <f aca="false">F1239*0.3+H1239*0.4</f>
        <v>34.4</v>
      </c>
    </row>
    <row r="1240" s="3" customFormat="true" ht="17.95" hidden="false" customHeight="true" outlineLevel="0" collapsed="false">
      <c r="A1240" s="6" t="s">
        <v>3688</v>
      </c>
      <c r="B1240" s="6" t="s">
        <v>12</v>
      </c>
      <c r="C1240" s="9" t="s">
        <v>3689</v>
      </c>
      <c r="D1240" s="9" t="s">
        <v>3690</v>
      </c>
      <c r="E1240" s="9" t="n">
        <v>85</v>
      </c>
      <c r="F1240" s="10" t="n">
        <v>56.6666666666667</v>
      </c>
      <c r="G1240" s="10" t="n">
        <f aca="false">F1240*0.3</f>
        <v>17</v>
      </c>
      <c r="H1240" s="10" t="n">
        <v>48</v>
      </c>
      <c r="I1240" s="10" t="n">
        <f aca="false">H1240*0.4</f>
        <v>19.2</v>
      </c>
      <c r="J1240" s="10" t="n">
        <f aca="false">F1240*0.3+H1240*0.4</f>
        <v>36.2</v>
      </c>
    </row>
    <row r="1241" s="3" customFormat="true" ht="17.95" hidden="false" customHeight="true" outlineLevel="0" collapsed="false">
      <c r="A1241" s="6" t="s">
        <v>3691</v>
      </c>
      <c r="B1241" s="6" t="s">
        <v>12</v>
      </c>
      <c r="C1241" s="9" t="s">
        <v>3692</v>
      </c>
      <c r="D1241" s="9" t="s">
        <v>3693</v>
      </c>
      <c r="E1241" s="6" t="s">
        <v>36</v>
      </c>
      <c r="F1241" s="11" t="s">
        <v>36</v>
      </c>
      <c r="G1241" s="11" t="s">
        <v>36</v>
      </c>
      <c r="H1241" s="11" t="s">
        <v>36</v>
      </c>
      <c r="I1241" s="11" t="s">
        <v>36</v>
      </c>
      <c r="J1241" s="11" t="s">
        <v>36</v>
      </c>
    </row>
    <row r="1242" s="3" customFormat="true" ht="17.95" hidden="false" customHeight="true" outlineLevel="0" collapsed="false">
      <c r="A1242" s="6" t="s">
        <v>3694</v>
      </c>
      <c r="B1242" s="6" t="s">
        <v>12</v>
      </c>
      <c r="C1242" s="9" t="s">
        <v>3695</v>
      </c>
      <c r="D1242" s="9" t="s">
        <v>3696</v>
      </c>
      <c r="E1242" s="9" t="n">
        <v>62</v>
      </c>
      <c r="F1242" s="10" t="n">
        <v>41.3333333333333</v>
      </c>
      <c r="G1242" s="10" t="n">
        <f aca="false">F1242*0.3</f>
        <v>12.4</v>
      </c>
      <c r="H1242" s="10" t="n">
        <v>64</v>
      </c>
      <c r="I1242" s="10" t="n">
        <f aca="false">H1242*0.4</f>
        <v>25.6</v>
      </c>
      <c r="J1242" s="10" t="n">
        <f aca="false">F1242*0.3+H1242*0.4</f>
        <v>38</v>
      </c>
    </row>
    <row r="1243" s="3" customFormat="true" ht="17.95" hidden="false" customHeight="true" outlineLevel="0" collapsed="false">
      <c r="A1243" s="6" t="s">
        <v>3697</v>
      </c>
      <c r="B1243" s="6" t="s">
        <v>12</v>
      </c>
      <c r="C1243" s="9" t="s">
        <v>3698</v>
      </c>
      <c r="D1243" s="9" t="s">
        <v>3699</v>
      </c>
      <c r="E1243" s="9" t="n">
        <v>59</v>
      </c>
      <c r="F1243" s="10" t="n">
        <v>39.3333333333333</v>
      </c>
      <c r="G1243" s="10" t="n">
        <f aca="false">F1243*0.3</f>
        <v>11.8</v>
      </c>
      <c r="H1243" s="10" t="n">
        <v>40</v>
      </c>
      <c r="I1243" s="10" t="n">
        <f aca="false">H1243*0.4</f>
        <v>16</v>
      </c>
      <c r="J1243" s="10" t="n">
        <f aca="false">F1243*0.3+H1243*0.4</f>
        <v>27.8</v>
      </c>
    </row>
    <row r="1244" s="3" customFormat="true" ht="17.95" hidden="false" customHeight="true" outlineLevel="0" collapsed="false">
      <c r="A1244" s="6" t="s">
        <v>3700</v>
      </c>
      <c r="B1244" s="6" t="s">
        <v>12</v>
      </c>
      <c r="C1244" s="9" t="s">
        <v>3701</v>
      </c>
      <c r="D1244" s="9" t="s">
        <v>3702</v>
      </c>
      <c r="E1244" s="9" t="n">
        <v>57</v>
      </c>
      <c r="F1244" s="10" t="n">
        <v>38</v>
      </c>
      <c r="G1244" s="10" t="n">
        <f aca="false">F1244*0.3</f>
        <v>11.4</v>
      </c>
      <c r="H1244" s="10" t="n">
        <v>33</v>
      </c>
      <c r="I1244" s="10" t="n">
        <f aca="false">H1244*0.4</f>
        <v>13.2</v>
      </c>
      <c r="J1244" s="10" t="n">
        <f aca="false">F1244*0.3+H1244*0.4</f>
        <v>24.6</v>
      </c>
    </row>
    <row r="1245" s="3" customFormat="true" ht="17.95" hidden="false" customHeight="true" outlineLevel="0" collapsed="false">
      <c r="A1245" s="6" t="s">
        <v>3703</v>
      </c>
      <c r="B1245" s="6" t="s">
        <v>12</v>
      </c>
      <c r="C1245" s="9" t="s">
        <v>3704</v>
      </c>
      <c r="D1245" s="9" t="s">
        <v>3705</v>
      </c>
      <c r="E1245" s="6" t="s">
        <v>36</v>
      </c>
      <c r="F1245" s="11" t="s">
        <v>36</v>
      </c>
      <c r="G1245" s="11" t="s">
        <v>36</v>
      </c>
      <c r="H1245" s="11" t="s">
        <v>36</v>
      </c>
      <c r="I1245" s="11" t="s">
        <v>36</v>
      </c>
      <c r="J1245" s="11" t="s">
        <v>36</v>
      </c>
    </row>
    <row r="1246" s="3" customFormat="true" ht="17.95" hidden="false" customHeight="true" outlineLevel="0" collapsed="false">
      <c r="A1246" s="6" t="s">
        <v>3706</v>
      </c>
      <c r="B1246" s="6" t="s">
        <v>12</v>
      </c>
      <c r="C1246" s="9" t="s">
        <v>3707</v>
      </c>
      <c r="D1246" s="9" t="s">
        <v>3708</v>
      </c>
      <c r="E1246" s="9" t="n">
        <v>79</v>
      </c>
      <c r="F1246" s="10" t="n">
        <v>52.6666666666667</v>
      </c>
      <c r="G1246" s="10" t="n">
        <f aca="false">F1246*0.3</f>
        <v>15.8</v>
      </c>
      <c r="H1246" s="10" t="n">
        <v>56</v>
      </c>
      <c r="I1246" s="10" t="n">
        <f aca="false">H1246*0.4</f>
        <v>22.4</v>
      </c>
      <c r="J1246" s="10" t="n">
        <f aca="false">F1246*0.3+H1246*0.4</f>
        <v>38.2</v>
      </c>
    </row>
    <row r="1247" s="3" customFormat="true" ht="17.95" hidden="false" customHeight="true" outlineLevel="0" collapsed="false">
      <c r="A1247" s="6" t="s">
        <v>3709</v>
      </c>
      <c r="B1247" s="6" t="s">
        <v>12</v>
      </c>
      <c r="C1247" s="9" t="s">
        <v>3710</v>
      </c>
      <c r="D1247" s="9" t="s">
        <v>3711</v>
      </c>
      <c r="E1247" s="9" t="n">
        <v>67</v>
      </c>
      <c r="F1247" s="10" t="n">
        <v>44.6666666666667</v>
      </c>
      <c r="G1247" s="10" t="n">
        <f aca="false">F1247*0.3</f>
        <v>13.4</v>
      </c>
      <c r="H1247" s="10" t="n">
        <v>56</v>
      </c>
      <c r="I1247" s="10" t="n">
        <f aca="false">H1247*0.4</f>
        <v>22.4</v>
      </c>
      <c r="J1247" s="10" t="n">
        <f aca="false">F1247*0.3+H1247*0.4</f>
        <v>35.8</v>
      </c>
    </row>
    <row r="1248" s="3" customFormat="true" ht="17.95" hidden="false" customHeight="true" outlineLevel="0" collapsed="false">
      <c r="A1248" s="6" t="s">
        <v>3712</v>
      </c>
      <c r="B1248" s="6" t="s">
        <v>12</v>
      </c>
      <c r="C1248" s="9" t="s">
        <v>3713</v>
      </c>
      <c r="D1248" s="9" t="s">
        <v>3714</v>
      </c>
      <c r="E1248" s="9" t="n">
        <v>64</v>
      </c>
      <c r="F1248" s="10" t="n">
        <v>42.6666666666667</v>
      </c>
      <c r="G1248" s="10" t="n">
        <f aca="false">F1248*0.3</f>
        <v>12.8</v>
      </c>
      <c r="H1248" s="10" t="n">
        <v>46</v>
      </c>
      <c r="I1248" s="10" t="n">
        <f aca="false">H1248*0.4</f>
        <v>18.4</v>
      </c>
      <c r="J1248" s="10" t="n">
        <f aca="false">F1248*0.3+H1248*0.4</f>
        <v>31.2</v>
      </c>
    </row>
    <row r="1249" s="3" customFormat="true" ht="17.95" hidden="false" customHeight="true" outlineLevel="0" collapsed="false">
      <c r="A1249" s="6" t="s">
        <v>3715</v>
      </c>
      <c r="B1249" s="6" t="s">
        <v>12</v>
      </c>
      <c r="C1249" s="9" t="s">
        <v>3716</v>
      </c>
      <c r="D1249" s="9" t="s">
        <v>3717</v>
      </c>
      <c r="E1249" s="9" t="n">
        <v>68</v>
      </c>
      <c r="F1249" s="10" t="n">
        <v>45.3333333333333</v>
      </c>
      <c r="G1249" s="10" t="n">
        <f aca="false">F1249*0.3</f>
        <v>13.6</v>
      </c>
      <c r="H1249" s="10" t="n">
        <v>48</v>
      </c>
      <c r="I1249" s="10" t="n">
        <f aca="false">H1249*0.4</f>
        <v>19.2</v>
      </c>
      <c r="J1249" s="10" t="n">
        <f aca="false">F1249*0.3+H1249*0.4</f>
        <v>32.8</v>
      </c>
    </row>
    <row r="1250" s="3" customFormat="true" ht="17.95" hidden="false" customHeight="true" outlineLevel="0" collapsed="false">
      <c r="A1250" s="6" t="s">
        <v>3718</v>
      </c>
      <c r="B1250" s="6" t="s">
        <v>12</v>
      </c>
      <c r="C1250" s="9" t="s">
        <v>3719</v>
      </c>
      <c r="D1250" s="9" t="s">
        <v>3720</v>
      </c>
      <c r="E1250" s="9" t="n">
        <v>66</v>
      </c>
      <c r="F1250" s="10" t="n">
        <v>44</v>
      </c>
      <c r="G1250" s="10" t="n">
        <f aca="false">F1250*0.3</f>
        <v>13.2</v>
      </c>
      <c r="H1250" s="10" t="n">
        <v>42</v>
      </c>
      <c r="I1250" s="10" t="n">
        <f aca="false">H1250*0.4</f>
        <v>16.8</v>
      </c>
      <c r="J1250" s="10" t="n">
        <f aca="false">F1250*0.3+H1250*0.4</f>
        <v>30</v>
      </c>
    </row>
    <row r="1251" s="3" customFormat="true" ht="17.95" hidden="false" customHeight="true" outlineLevel="0" collapsed="false">
      <c r="A1251" s="6" t="s">
        <v>3721</v>
      </c>
      <c r="B1251" s="6" t="s">
        <v>12</v>
      </c>
      <c r="C1251" s="9" t="s">
        <v>3722</v>
      </c>
      <c r="D1251" s="9" t="s">
        <v>3723</v>
      </c>
      <c r="E1251" s="9" t="n">
        <v>58</v>
      </c>
      <c r="F1251" s="10" t="n">
        <v>38.6666666666667</v>
      </c>
      <c r="G1251" s="10" t="n">
        <f aca="false">F1251*0.3</f>
        <v>11.6</v>
      </c>
      <c r="H1251" s="10" t="n">
        <v>37</v>
      </c>
      <c r="I1251" s="10" t="n">
        <f aca="false">H1251*0.4</f>
        <v>14.8</v>
      </c>
      <c r="J1251" s="10" t="n">
        <f aca="false">F1251*0.3+H1251*0.4</f>
        <v>26.4</v>
      </c>
    </row>
    <row r="1252" s="3" customFormat="true" ht="17.95" hidden="false" customHeight="true" outlineLevel="0" collapsed="false">
      <c r="A1252" s="6" t="s">
        <v>3724</v>
      </c>
      <c r="B1252" s="6" t="s">
        <v>12</v>
      </c>
      <c r="C1252" s="9" t="s">
        <v>3725</v>
      </c>
      <c r="D1252" s="9" t="s">
        <v>3726</v>
      </c>
      <c r="E1252" s="9" t="n">
        <v>70</v>
      </c>
      <c r="F1252" s="10" t="n">
        <v>46.6666666666667</v>
      </c>
      <c r="G1252" s="10" t="n">
        <f aca="false">F1252*0.3</f>
        <v>14</v>
      </c>
      <c r="H1252" s="10" t="n">
        <v>40</v>
      </c>
      <c r="I1252" s="10" t="n">
        <f aca="false">H1252*0.4</f>
        <v>16</v>
      </c>
      <c r="J1252" s="10" t="n">
        <f aca="false">F1252*0.3+H1252*0.4</f>
        <v>30</v>
      </c>
    </row>
    <row r="1253" s="3" customFormat="true" ht="17.95" hidden="false" customHeight="true" outlineLevel="0" collapsed="false">
      <c r="A1253" s="6" t="s">
        <v>3727</v>
      </c>
      <c r="B1253" s="6" t="s">
        <v>12</v>
      </c>
      <c r="C1253" s="9" t="s">
        <v>3728</v>
      </c>
      <c r="D1253" s="9" t="s">
        <v>3729</v>
      </c>
      <c r="E1253" s="9" t="n">
        <v>62</v>
      </c>
      <c r="F1253" s="10" t="n">
        <v>41.3333333333333</v>
      </c>
      <c r="G1253" s="10" t="n">
        <f aca="false">F1253*0.3</f>
        <v>12.4</v>
      </c>
      <c r="H1253" s="10" t="n">
        <v>29</v>
      </c>
      <c r="I1253" s="10" t="n">
        <f aca="false">H1253*0.4</f>
        <v>11.6</v>
      </c>
      <c r="J1253" s="10" t="n">
        <f aca="false">F1253*0.3+H1253*0.4</f>
        <v>24</v>
      </c>
    </row>
    <row r="1254" s="3" customFormat="true" ht="17.95" hidden="false" customHeight="true" outlineLevel="0" collapsed="false">
      <c r="A1254" s="6" t="s">
        <v>3730</v>
      </c>
      <c r="B1254" s="6" t="s">
        <v>12</v>
      </c>
      <c r="C1254" s="9" t="s">
        <v>3731</v>
      </c>
      <c r="D1254" s="9" t="s">
        <v>3732</v>
      </c>
      <c r="E1254" s="9" t="n">
        <v>59</v>
      </c>
      <c r="F1254" s="10" t="n">
        <v>39.3333333333333</v>
      </c>
      <c r="G1254" s="10" t="n">
        <f aca="false">F1254*0.3</f>
        <v>11.8</v>
      </c>
      <c r="H1254" s="10" t="n">
        <v>51</v>
      </c>
      <c r="I1254" s="10" t="n">
        <f aca="false">H1254*0.4</f>
        <v>20.4</v>
      </c>
      <c r="J1254" s="10" t="n">
        <f aca="false">F1254*0.3+H1254*0.4</f>
        <v>32.2</v>
      </c>
    </row>
    <row r="1255" s="3" customFormat="true" ht="17.95" hidden="false" customHeight="true" outlineLevel="0" collapsed="false">
      <c r="A1255" s="6" t="s">
        <v>3733</v>
      </c>
      <c r="B1255" s="6" t="s">
        <v>12</v>
      </c>
      <c r="C1255" s="9" t="s">
        <v>3734</v>
      </c>
      <c r="D1255" s="9" t="s">
        <v>3735</v>
      </c>
      <c r="E1255" s="9" t="n">
        <v>74</v>
      </c>
      <c r="F1255" s="10" t="n">
        <v>49.3333333333333</v>
      </c>
      <c r="G1255" s="10" t="n">
        <f aca="false">F1255*0.3</f>
        <v>14.8</v>
      </c>
      <c r="H1255" s="10" t="n">
        <v>56</v>
      </c>
      <c r="I1255" s="10" t="n">
        <f aca="false">H1255*0.4</f>
        <v>22.4</v>
      </c>
      <c r="J1255" s="10" t="n">
        <f aca="false">F1255*0.3+H1255*0.4</f>
        <v>37.2</v>
      </c>
    </row>
    <row r="1256" s="3" customFormat="true" ht="17.95" hidden="false" customHeight="true" outlineLevel="0" collapsed="false">
      <c r="A1256" s="6" t="s">
        <v>3736</v>
      </c>
      <c r="B1256" s="6" t="s">
        <v>12</v>
      </c>
      <c r="C1256" s="9" t="s">
        <v>3737</v>
      </c>
      <c r="D1256" s="9" t="s">
        <v>3738</v>
      </c>
      <c r="E1256" s="9" t="n">
        <v>83</v>
      </c>
      <c r="F1256" s="10" t="n">
        <v>55.3333333333333</v>
      </c>
      <c r="G1256" s="10" t="n">
        <f aca="false">F1256*0.3</f>
        <v>16.6</v>
      </c>
      <c r="H1256" s="10" t="n">
        <v>50</v>
      </c>
      <c r="I1256" s="10" t="n">
        <f aca="false">H1256*0.4</f>
        <v>20</v>
      </c>
      <c r="J1256" s="10" t="n">
        <f aca="false">F1256*0.3+H1256*0.4</f>
        <v>36.6</v>
      </c>
    </row>
    <row r="1257" s="3" customFormat="true" ht="17.95" hidden="false" customHeight="true" outlineLevel="0" collapsed="false">
      <c r="A1257" s="6" t="s">
        <v>3739</v>
      </c>
      <c r="B1257" s="6" t="s">
        <v>12</v>
      </c>
      <c r="C1257" s="9" t="s">
        <v>3740</v>
      </c>
      <c r="D1257" s="9" t="s">
        <v>3741</v>
      </c>
      <c r="E1257" s="9" t="n">
        <v>78</v>
      </c>
      <c r="F1257" s="10" t="n">
        <v>52</v>
      </c>
      <c r="G1257" s="10" t="n">
        <f aca="false">F1257*0.3</f>
        <v>15.6</v>
      </c>
      <c r="H1257" s="10" t="n">
        <v>63</v>
      </c>
      <c r="I1257" s="10" t="n">
        <f aca="false">H1257*0.4</f>
        <v>25.2</v>
      </c>
      <c r="J1257" s="10" t="n">
        <f aca="false">F1257*0.3+H1257*0.4</f>
        <v>40.8</v>
      </c>
    </row>
    <row r="1258" s="3" customFormat="true" ht="17.95" hidden="false" customHeight="true" outlineLevel="0" collapsed="false">
      <c r="A1258" s="6" t="s">
        <v>3742</v>
      </c>
      <c r="B1258" s="6" t="s">
        <v>12</v>
      </c>
      <c r="C1258" s="9" t="s">
        <v>3743</v>
      </c>
      <c r="D1258" s="9" t="s">
        <v>3744</v>
      </c>
      <c r="E1258" s="9" t="n">
        <v>62</v>
      </c>
      <c r="F1258" s="10" t="n">
        <v>41.3333333333333</v>
      </c>
      <c r="G1258" s="10" t="n">
        <f aca="false">F1258*0.3</f>
        <v>12.4</v>
      </c>
      <c r="H1258" s="10" t="n">
        <v>54</v>
      </c>
      <c r="I1258" s="10" t="n">
        <f aca="false">H1258*0.4</f>
        <v>21.6</v>
      </c>
      <c r="J1258" s="10" t="n">
        <f aca="false">F1258*0.3+H1258*0.4</f>
        <v>34</v>
      </c>
    </row>
    <row r="1259" s="3" customFormat="true" ht="17.95" hidden="false" customHeight="true" outlineLevel="0" collapsed="false">
      <c r="A1259" s="6" t="s">
        <v>1050</v>
      </c>
      <c r="B1259" s="6" t="s">
        <v>12</v>
      </c>
      <c r="C1259" s="9" t="s">
        <v>3745</v>
      </c>
      <c r="D1259" s="9" t="s">
        <v>3746</v>
      </c>
      <c r="E1259" s="9" t="n">
        <v>64</v>
      </c>
      <c r="F1259" s="10" t="n">
        <v>42.6666666666667</v>
      </c>
      <c r="G1259" s="10" t="n">
        <f aca="false">F1259*0.3</f>
        <v>12.8</v>
      </c>
      <c r="H1259" s="10" t="n">
        <v>60</v>
      </c>
      <c r="I1259" s="10" t="n">
        <f aca="false">H1259*0.4</f>
        <v>24</v>
      </c>
      <c r="J1259" s="10" t="n">
        <f aca="false">F1259*0.3+H1259*0.4</f>
        <v>36.8</v>
      </c>
    </row>
    <row r="1260" s="3" customFormat="true" ht="17.95" hidden="false" customHeight="true" outlineLevel="0" collapsed="false">
      <c r="A1260" s="6" t="s">
        <v>3747</v>
      </c>
      <c r="B1260" s="6" t="s">
        <v>12</v>
      </c>
      <c r="C1260" s="9" t="s">
        <v>3748</v>
      </c>
      <c r="D1260" s="9" t="s">
        <v>3749</v>
      </c>
      <c r="E1260" s="6" t="s">
        <v>36</v>
      </c>
      <c r="F1260" s="11" t="s">
        <v>36</v>
      </c>
      <c r="G1260" s="11" t="s">
        <v>36</v>
      </c>
      <c r="H1260" s="11" t="s">
        <v>36</v>
      </c>
      <c r="I1260" s="11" t="s">
        <v>36</v>
      </c>
      <c r="J1260" s="11" t="s">
        <v>36</v>
      </c>
    </row>
    <row r="1261" s="3" customFormat="true" ht="17.95" hidden="false" customHeight="true" outlineLevel="0" collapsed="false">
      <c r="A1261" s="6" t="s">
        <v>3750</v>
      </c>
      <c r="B1261" s="6" t="s">
        <v>12</v>
      </c>
      <c r="C1261" s="9" t="s">
        <v>3751</v>
      </c>
      <c r="D1261" s="9" t="s">
        <v>3752</v>
      </c>
      <c r="E1261" s="9" t="n">
        <v>72</v>
      </c>
      <c r="F1261" s="10" t="n">
        <v>48</v>
      </c>
      <c r="G1261" s="10" t="n">
        <f aca="false">F1261*0.3</f>
        <v>14.4</v>
      </c>
      <c r="H1261" s="10" t="n">
        <v>62</v>
      </c>
      <c r="I1261" s="10" t="n">
        <f aca="false">H1261*0.4</f>
        <v>24.8</v>
      </c>
      <c r="J1261" s="10" t="n">
        <f aca="false">F1261*0.3+H1261*0.4</f>
        <v>39.2</v>
      </c>
    </row>
    <row r="1262" s="3" customFormat="true" ht="17.95" hidden="false" customHeight="true" outlineLevel="0" collapsed="false">
      <c r="A1262" s="6" t="s">
        <v>3753</v>
      </c>
      <c r="B1262" s="6" t="s">
        <v>12</v>
      </c>
      <c r="C1262" s="9" t="s">
        <v>3754</v>
      </c>
      <c r="D1262" s="9" t="s">
        <v>3755</v>
      </c>
      <c r="E1262" s="6" t="s">
        <v>36</v>
      </c>
      <c r="F1262" s="11" t="s">
        <v>36</v>
      </c>
      <c r="G1262" s="11" t="s">
        <v>36</v>
      </c>
      <c r="H1262" s="11" t="s">
        <v>36</v>
      </c>
      <c r="I1262" s="11" t="s">
        <v>36</v>
      </c>
      <c r="J1262" s="11" t="s">
        <v>36</v>
      </c>
    </row>
    <row r="1263" s="3" customFormat="true" ht="17.95" hidden="false" customHeight="true" outlineLevel="0" collapsed="false">
      <c r="A1263" s="6" t="s">
        <v>3756</v>
      </c>
      <c r="B1263" s="6" t="s">
        <v>12</v>
      </c>
      <c r="C1263" s="9" t="s">
        <v>3757</v>
      </c>
      <c r="D1263" s="9" t="s">
        <v>3758</v>
      </c>
      <c r="E1263" s="9" t="n">
        <v>69</v>
      </c>
      <c r="F1263" s="10" t="n">
        <v>46</v>
      </c>
      <c r="G1263" s="10" t="n">
        <f aca="false">F1263*0.3</f>
        <v>13.8</v>
      </c>
      <c r="H1263" s="10" t="n">
        <v>59</v>
      </c>
      <c r="I1263" s="10" t="n">
        <f aca="false">H1263*0.4</f>
        <v>23.6</v>
      </c>
      <c r="J1263" s="10" t="n">
        <f aca="false">F1263*0.3+H1263*0.4</f>
        <v>37.4</v>
      </c>
    </row>
    <row r="1264" s="3" customFormat="true" ht="17.95" hidden="false" customHeight="true" outlineLevel="0" collapsed="false">
      <c r="A1264" s="6" t="s">
        <v>3759</v>
      </c>
      <c r="B1264" s="6" t="s">
        <v>12</v>
      </c>
      <c r="C1264" s="9" t="s">
        <v>3760</v>
      </c>
      <c r="D1264" s="9" t="s">
        <v>3761</v>
      </c>
      <c r="E1264" s="6" t="s">
        <v>36</v>
      </c>
      <c r="F1264" s="11" t="s">
        <v>36</v>
      </c>
      <c r="G1264" s="11" t="s">
        <v>36</v>
      </c>
      <c r="H1264" s="11" t="s">
        <v>36</v>
      </c>
      <c r="I1264" s="11" t="s">
        <v>36</v>
      </c>
      <c r="J1264" s="11" t="s">
        <v>36</v>
      </c>
    </row>
    <row r="1265" s="3" customFormat="true" ht="17.95" hidden="false" customHeight="true" outlineLevel="0" collapsed="false">
      <c r="A1265" s="6" t="s">
        <v>3762</v>
      </c>
      <c r="B1265" s="6" t="s">
        <v>12</v>
      </c>
      <c r="C1265" s="9" t="s">
        <v>3763</v>
      </c>
      <c r="D1265" s="9" t="s">
        <v>3764</v>
      </c>
      <c r="E1265" s="9" t="n">
        <v>59</v>
      </c>
      <c r="F1265" s="10" t="n">
        <v>39.3333333333333</v>
      </c>
      <c r="G1265" s="10" t="n">
        <f aca="false">F1265*0.3</f>
        <v>11.8</v>
      </c>
      <c r="H1265" s="10" t="n">
        <v>43</v>
      </c>
      <c r="I1265" s="10" t="n">
        <f aca="false">H1265*0.4</f>
        <v>17.2</v>
      </c>
      <c r="J1265" s="10" t="n">
        <f aca="false">F1265*0.3+H1265*0.4</f>
        <v>29</v>
      </c>
    </row>
    <row r="1266" s="3" customFormat="true" ht="17.95" hidden="false" customHeight="true" outlineLevel="0" collapsed="false">
      <c r="A1266" s="6" t="s">
        <v>2997</v>
      </c>
      <c r="B1266" s="6" t="s">
        <v>12</v>
      </c>
      <c r="C1266" s="9" t="s">
        <v>3765</v>
      </c>
      <c r="D1266" s="9" t="s">
        <v>3766</v>
      </c>
      <c r="E1266" s="9" t="n">
        <v>40</v>
      </c>
      <c r="F1266" s="10" t="n">
        <v>26.6666666666667</v>
      </c>
      <c r="G1266" s="10" t="n">
        <f aca="false">F1266*0.3</f>
        <v>8</v>
      </c>
      <c r="H1266" s="10" t="n">
        <v>56</v>
      </c>
      <c r="I1266" s="10" t="n">
        <f aca="false">H1266*0.4</f>
        <v>22.4</v>
      </c>
      <c r="J1266" s="10" t="n">
        <f aca="false">F1266*0.3+H1266*0.4</f>
        <v>30.4</v>
      </c>
    </row>
    <row r="1267" s="3" customFormat="true" ht="17.95" hidden="false" customHeight="true" outlineLevel="0" collapsed="false">
      <c r="A1267" s="6" t="s">
        <v>3767</v>
      </c>
      <c r="B1267" s="6" t="s">
        <v>12</v>
      </c>
      <c r="C1267" s="9" t="s">
        <v>3768</v>
      </c>
      <c r="D1267" s="9" t="s">
        <v>3769</v>
      </c>
      <c r="E1267" s="9" t="n">
        <v>52</v>
      </c>
      <c r="F1267" s="10" t="n">
        <v>34.6666666666667</v>
      </c>
      <c r="G1267" s="10" t="n">
        <f aca="false">F1267*0.3</f>
        <v>10.4</v>
      </c>
      <c r="H1267" s="10" t="n">
        <v>53</v>
      </c>
      <c r="I1267" s="10" t="n">
        <f aca="false">H1267*0.4</f>
        <v>21.2</v>
      </c>
      <c r="J1267" s="10" t="n">
        <f aca="false">F1267*0.3+H1267*0.4</f>
        <v>31.6</v>
      </c>
    </row>
    <row r="1268" s="3" customFormat="true" ht="17.95" hidden="false" customHeight="true" outlineLevel="0" collapsed="false">
      <c r="A1268" s="6" t="s">
        <v>3770</v>
      </c>
      <c r="B1268" s="6" t="s">
        <v>12</v>
      </c>
      <c r="C1268" s="9" t="s">
        <v>3771</v>
      </c>
      <c r="D1268" s="9" t="s">
        <v>3772</v>
      </c>
      <c r="E1268" s="9" t="n">
        <v>61</v>
      </c>
      <c r="F1268" s="10" t="n">
        <v>40.6666666666667</v>
      </c>
      <c r="G1268" s="10" t="n">
        <f aca="false">F1268*0.3</f>
        <v>12.2</v>
      </c>
      <c r="H1268" s="10" t="n">
        <v>46</v>
      </c>
      <c r="I1268" s="10" t="n">
        <f aca="false">H1268*0.4</f>
        <v>18.4</v>
      </c>
      <c r="J1268" s="10" t="n">
        <f aca="false">F1268*0.3+H1268*0.4</f>
        <v>30.6</v>
      </c>
    </row>
    <row r="1269" s="3" customFormat="true" ht="17.95" hidden="false" customHeight="true" outlineLevel="0" collapsed="false">
      <c r="A1269" s="6" t="s">
        <v>3773</v>
      </c>
      <c r="B1269" s="6" t="s">
        <v>12</v>
      </c>
      <c r="C1269" s="9" t="s">
        <v>3774</v>
      </c>
      <c r="D1269" s="9" t="s">
        <v>3775</v>
      </c>
      <c r="E1269" s="9" t="n">
        <v>61</v>
      </c>
      <c r="F1269" s="10" t="n">
        <v>40.6666666666667</v>
      </c>
      <c r="G1269" s="10" t="n">
        <f aca="false">F1269*0.3</f>
        <v>12.2</v>
      </c>
      <c r="H1269" s="10" t="n">
        <v>58</v>
      </c>
      <c r="I1269" s="10" t="n">
        <f aca="false">H1269*0.4</f>
        <v>23.2</v>
      </c>
      <c r="J1269" s="10" t="n">
        <f aca="false">F1269*0.3+H1269*0.4</f>
        <v>35.4</v>
      </c>
    </row>
    <row r="1270" s="3" customFormat="true" ht="17.95" hidden="false" customHeight="true" outlineLevel="0" collapsed="false">
      <c r="A1270" s="6" t="s">
        <v>3776</v>
      </c>
      <c r="B1270" s="6" t="s">
        <v>12</v>
      </c>
      <c r="C1270" s="9" t="s">
        <v>3777</v>
      </c>
      <c r="D1270" s="9" t="s">
        <v>3778</v>
      </c>
      <c r="E1270" s="6" t="s">
        <v>36</v>
      </c>
      <c r="F1270" s="11" t="s">
        <v>36</v>
      </c>
      <c r="G1270" s="11" t="s">
        <v>36</v>
      </c>
      <c r="H1270" s="11" t="s">
        <v>36</v>
      </c>
      <c r="I1270" s="11" t="s">
        <v>36</v>
      </c>
      <c r="J1270" s="11" t="s">
        <v>36</v>
      </c>
    </row>
    <row r="1271" s="3" customFormat="true" ht="17.95" hidden="false" customHeight="true" outlineLevel="0" collapsed="false">
      <c r="A1271" s="6" t="s">
        <v>3779</v>
      </c>
      <c r="B1271" s="6" t="s">
        <v>12</v>
      </c>
      <c r="C1271" s="9" t="s">
        <v>3780</v>
      </c>
      <c r="D1271" s="9" t="s">
        <v>3781</v>
      </c>
      <c r="E1271" s="9" t="n">
        <v>67</v>
      </c>
      <c r="F1271" s="10" t="n">
        <v>44.6666666666667</v>
      </c>
      <c r="G1271" s="10" t="n">
        <f aca="false">F1271*0.3</f>
        <v>13.4</v>
      </c>
      <c r="H1271" s="10" t="n">
        <v>65</v>
      </c>
      <c r="I1271" s="10" t="n">
        <f aca="false">H1271*0.4</f>
        <v>26</v>
      </c>
      <c r="J1271" s="10" t="n">
        <f aca="false">F1271*0.3+H1271*0.4</f>
        <v>39.4</v>
      </c>
    </row>
    <row r="1272" s="3" customFormat="true" ht="17.95" hidden="false" customHeight="true" outlineLevel="0" collapsed="false">
      <c r="A1272" s="6" t="s">
        <v>3782</v>
      </c>
      <c r="B1272" s="6" t="s">
        <v>12</v>
      </c>
      <c r="C1272" s="9" t="s">
        <v>3783</v>
      </c>
      <c r="D1272" s="9" t="s">
        <v>3784</v>
      </c>
      <c r="E1272" s="9" t="n">
        <v>53</v>
      </c>
      <c r="F1272" s="10" t="n">
        <v>35.3333333333333</v>
      </c>
      <c r="G1272" s="10" t="n">
        <f aca="false">F1272*0.3</f>
        <v>10.6</v>
      </c>
      <c r="H1272" s="10" t="n">
        <v>50</v>
      </c>
      <c r="I1272" s="10" t="n">
        <f aca="false">H1272*0.4</f>
        <v>20</v>
      </c>
      <c r="J1272" s="10" t="n">
        <f aca="false">F1272*0.3+H1272*0.4</f>
        <v>30.6</v>
      </c>
    </row>
    <row r="1273" s="3" customFormat="true" ht="17.95" hidden="false" customHeight="true" outlineLevel="0" collapsed="false">
      <c r="A1273" s="6" t="s">
        <v>3785</v>
      </c>
      <c r="B1273" s="6" t="s">
        <v>12</v>
      </c>
      <c r="C1273" s="9" t="s">
        <v>3786</v>
      </c>
      <c r="D1273" s="9" t="s">
        <v>3787</v>
      </c>
      <c r="E1273" s="9" t="n">
        <v>62</v>
      </c>
      <c r="F1273" s="10" t="n">
        <v>41.3333333333333</v>
      </c>
      <c r="G1273" s="10" t="n">
        <f aca="false">F1273*0.3</f>
        <v>12.4</v>
      </c>
      <c r="H1273" s="10" t="n">
        <v>62</v>
      </c>
      <c r="I1273" s="10" t="n">
        <f aca="false">H1273*0.4</f>
        <v>24.8</v>
      </c>
      <c r="J1273" s="10" t="n">
        <f aca="false">F1273*0.3+H1273*0.4</f>
        <v>37.2</v>
      </c>
    </row>
    <row r="1274" s="3" customFormat="true" ht="17.95" hidden="false" customHeight="true" outlineLevel="0" collapsed="false">
      <c r="A1274" s="6" t="s">
        <v>3788</v>
      </c>
      <c r="B1274" s="6" t="s">
        <v>12</v>
      </c>
      <c r="C1274" s="9" t="s">
        <v>3789</v>
      </c>
      <c r="D1274" s="9" t="s">
        <v>3790</v>
      </c>
      <c r="E1274" s="9" t="n">
        <v>45</v>
      </c>
      <c r="F1274" s="10" t="n">
        <v>30</v>
      </c>
      <c r="G1274" s="10" t="n">
        <f aca="false">F1274*0.3</f>
        <v>9</v>
      </c>
      <c r="H1274" s="10" t="n">
        <v>53</v>
      </c>
      <c r="I1274" s="10" t="n">
        <f aca="false">H1274*0.4</f>
        <v>21.2</v>
      </c>
      <c r="J1274" s="10" t="n">
        <f aca="false">F1274*0.3+H1274*0.4</f>
        <v>30.2</v>
      </c>
    </row>
    <row r="1275" s="3" customFormat="true" ht="17.95" hidden="false" customHeight="true" outlineLevel="0" collapsed="false">
      <c r="A1275" s="6" t="s">
        <v>3791</v>
      </c>
      <c r="B1275" s="6" t="s">
        <v>12</v>
      </c>
      <c r="C1275" s="9" t="s">
        <v>3792</v>
      </c>
      <c r="D1275" s="9" t="s">
        <v>3793</v>
      </c>
      <c r="E1275" s="9" t="n">
        <v>67</v>
      </c>
      <c r="F1275" s="10" t="n">
        <v>44.6666666666667</v>
      </c>
      <c r="G1275" s="10" t="n">
        <f aca="false">F1275*0.3</f>
        <v>13.4</v>
      </c>
      <c r="H1275" s="10" t="n">
        <v>54</v>
      </c>
      <c r="I1275" s="10" t="n">
        <f aca="false">H1275*0.4</f>
        <v>21.6</v>
      </c>
      <c r="J1275" s="10" t="n">
        <f aca="false">F1275*0.3+H1275*0.4</f>
        <v>35</v>
      </c>
    </row>
    <row r="1276" s="3" customFormat="true" ht="17.95" hidden="false" customHeight="true" outlineLevel="0" collapsed="false">
      <c r="A1276" s="6" t="s">
        <v>3794</v>
      </c>
      <c r="B1276" s="6" t="s">
        <v>12</v>
      </c>
      <c r="C1276" s="9" t="s">
        <v>3795</v>
      </c>
      <c r="D1276" s="9" t="s">
        <v>3796</v>
      </c>
      <c r="E1276" s="9" t="n">
        <v>78</v>
      </c>
      <c r="F1276" s="10" t="n">
        <v>52</v>
      </c>
      <c r="G1276" s="10" t="n">
        <f aca="false">F1276*0.3</f>
        <v>15.6</v>
      </c>
      <c r="H1276" s="10" t="n">
        <v>47</v>
      </c>
      <c r="I1276" s="10" t="n">
        <f aca="false">H1276*0.4</f>
        <v>18.8</v>
      </c>
      <c r="J1276" s="10" t="n">
        <f aca="false">F1276*0.3+H1276*0.4</f>
        <v>34.4</v>
      </c>
    </row>
    <row r="1277" s="3" customFormat="true" ht="17.95" hidden="false" customHeight="true" outlineLevel="0" collapsed="false">
      <c r="A1277" s="6" t="s">
        <v>3797</v>
      </c>
      <c r="B1277" s="6" t="s">
        <v>12</v>
      </c>
      <c r="C1277" s="9" t="s">
        <v>3798</v>
      </c>
      <c r="D1277" s="9" t="s">
        <v>3799</v>
      </c>
      <c r="E1277" s="9" t="n">
        <v>71</v>
      </c>
      <c r="F1277" s="10" t="n">
        <v>47.3333333333333</v>
      </c>
      <c r="G1277" s="10" t="n">
        <f aca="false">F1277*0.3</f>
        <v>14.2</v>
      </c>
      <c r="H1277" s="10" t="n">
        <v>46</v>
      </c>
      <c r="I1277" s="10" t="n">
        <f aca="false">H1277*0.4</f>
        <v>18.4</v>
      </c>
      <c r="J1277" s="10" t="n">
        <f aca="false">F1277*0.3+H1277*0.4</f>
        <v>32.6</v>
      </c>
    </row>
    <row r="1278" s="3" customFormat="true" ht="17.95" hidden="false" customHeight="true" outlineLevel="0" collapsed="false">
      <c r="A1278" s="6" t="s">
        <v>3800</v>
      </c>
      <c r="B1278" s="6" t="s">
        <v>12</v>
      </c>
      <c r="C1278" s="9" t="s">
        <v>3801</v>
      </c>
      <c r="D1278" s="9" t="s">
        <v>3802</v>
      </c>
      <c r="E1278" s="9" t="n">
        <v>75</v>
      </c>
      <c r="F1278" s="10" t="n">
        <v>50</v>
      </c>
      <c r="G1278" s="10" t="n">
        <f aca="false">F1278*0.3</f>
        <v>15</v>
      </c>
      <c r="H1278" s="10" t="n">
        <v>59</v>
      </c>
      <c r="I1278" s="10" t="n">
        <f aca="false">H1278*0.4</f>
        <v>23.6</v>
      </c>
      <c r="J1278" s="10" t="n">
        <f aca="false">F1278*0.3+H1278*0.4</f>
        <v>38.6</v>
      </c>
    </row>
    <row r="1279" s="3" customFormat="true" ht="17.95" hidden="false" customHeight="true" outlineLevel="0" collapsed="false">
      <c r="A1279" s="6" t="s">
        <v>3803</v>
      </c>
      <c r="B1279" s="6" t="s">
        <v>12</v>
      </c>
      <c r="C1279" s="9" t="s">
        <v>3804</v>
      </c>
      <c r="D1279" s="9" t="s">
        <v>3805</v>
      </c>
      <c r="E1279" s="6" t="s">
        <v>36</v>
      </c>
      <c r="F1279" s="11" t="s">
        <v>36</v>
      </c>
      <c r="G1279" s="11" t="s">
        <v>36</v>
      </c>
      <c r="H1279" s="11" t="s">
        <v>36</v>
      </c>
      <c r="I1279" s="11" t="s">
        <v>36</v>
      </c>
      <c r="J1279" s="11" t="s">
        <v>36</v>
      </c>
    </row>
    <row r="1280" s="3" customFormat="true" ht="17.95" hidden="false" customHeight="true" outlineLevel="0" collapsed="false">
      <c r="A1280" s="6" t="s">
        <v>3806</v>
      </c>
      <c r="B1280" s="6" t="s">
        <v>12</v>
      </c>
      <c r="C1280" s="9" t="s">
        <v>3807</v>
      </c>
      <c r="D1280" s="9" t="s">
        <v>3808</v>
      </c>
      <c r="E1280" s="6" t="s">
        <v>36</v>
      </c>
      <c r="F1280" s="11" t="s">
        <v>36</v>
      </c>
      <c r="G1280" s="11" t="s">
        <v>36</v>
      </c>
      <c r="H1280" s="11" t="s">
        <v>36</v>
      </c>
      <c r="I1280" s="11" t="s">
        <v>36</v>
      </c>
      <c r="J1280" s="11" t="s">
        <v>36</v>
      </c>
    </row>
    <row r="1281" s="3" customFormat="true" ht="17.95" hidden="false" customHeight="true" outlineLevel="0" collapsed="false">
      <c r="A1281" s="6" t="s">
        <v>3809</v>
      </c>
      <c r="B1281" s="6" t="s">
        <v>12</v>
      </c>
      <c r="C1281" s="9" t="s">
        <v>3810</v>
      </c>
      <c r="D1281" s="9" t="s">
        <v>3811</v>
      </c>
      <c r="E1281" s="9" t="n">
        <v>64</v>
      </c>
      <c r="F1281" s="10" t="n">
        <v>42.6666666666667</v>
      </c>
      <c r="G1281" s="10" t="n">
        <f aca="false">F1281*0.3</f>
        <v>12.8</v>
      </c>
      <c r="H1281" s="10" t="n">
        <v>42</v>
      </c>
      <c r="I1281" s="10" t="n">
        <f aca="false">H1281*0.4</f>
        <v>16.8</v>
      </c>
      <c r="J1281" s="10" t="n">
        <f aca="false">F1281*0.3+H1281*0.4</f>
        <v>29.6</v>
      </c>
    </row>
    <row r="1282" s="3" customFormat="true" ht="17.95" hidden="false" customHeight="true" outlineLevel="0" collapsed="false">
      <c r="A1282" s="6" t="s">
        <v>3812</v>
      </c>
      <c r="B1282" s="6" t="s">
        <v>12</v>
      </c>
      <c r="C1282" s="9" t="s">
        <v>3813</v>
      </c>
      <c r="D1282" s="9" t="s">
        <v>3814</v>
      </c>
      <c r="E1282" s="9" t="n">
        <v>69</v>
      </c>
      <c r="F1282" s="10" t="n">
        <v>46</v>
      </c>
      <c r="G1282" s="10" t="n">
        <f aca="false">F1282*0.3</f>
        <v>13.8</v>
      </c>
      <c r="H1282" s="10" t="n">
        <v>60</v>
      </c>
      <c r="I1282" s="10" t="n">
        <f aca="false">H1282*0.4</f>
        <v>24</v>
      </c>
      <c r="J1282" s="10" t="n">
        <f aca="false">F1282*0.3+H1282*0.4</f>
        <v>37.8</v>
      </c>
    </row>
    <row r="1283" s="3" customFormat="true" ht="17.95" hidden="false" customHeight="true" outlineLevel="0" collapsed="false">
      <c r="A1283" s="6" t="s">
        <v>3815</v>
      </c>
      <c r="B1283" s="6" t="s">
        <v>12</v>
      </c>
      <c r="C1283" s="9" t="s">
        <v>3816</v>
      </c>
      <c r="D1283" s="9" t="s">
        <v>3817</v>
      </c>
      <c r="E1283" s="9" t="n">
        <v>64</v>
      </c>
      <c r="F1283" s="10" t="n">
        <v>42.6666666666667</v>
      </c>
      <c r="G1283" s="10" t="n">
        <f aca="false">F1283*0.3</f>
        <v>12.8</v>
      </c>
      <c r="H1283" s="10" t="n">
        <v>59</v>
      </c>
      <c r="I1283" s="10" t="n">
        <f aca="false">H1283*0.4</f>
        <v>23.6</v>
      </c>
      <c r="J1283" s="10" t="n">
        <f aca="false">F1283*0.3+H1283*0.4</f>
        <v>36.4</v>
      </c>
    </row>
    <row r="1284" s="3" customFormat="true" ht="17.95" hidden="false" customHeight="true" outlineLevel="0" collapsed="false">
      <c r="A1284" s="6" t="s">
        <v>3818</v>
      </c>
      <c r="B1284" s="6" t="s">
        <v>12</v>
      </c>
      <c r="C1284" s="9" t="s">
        <v>3819</v>
      </c>
      <c r="D1284" s="9" t="s">
        <v>3820</v>
      </c>
      <c r="E1284" s="9" t="n">
        <v>64</v>
      </c>
      <c r="F1284" s="10" t="n">
        <v>42.6666666666667</v>
      </c>
      <c r="G1284" s="10" t="n">
        <f aca="false">F1284*0.3</f>
        <v>12.8</v>
      </c>
      <c r="H1284" s="10" t="n">
        <v>63</v>
      </c>
      <c r="I1284" s="10" t="n">
        <f aca="false">H1284*0.4</f>
        <v>25.2</v>
      </c>
      <c r="J1284" s="10" t="n">
        <f aca="false">F1284*0.3+H1284*0.4</f>
        <v>38</v>
      </c>
    </row>
    <row r="1285" s="3" customFormat="true" ht="17.95" hidden="false" customHeight="true" outlineLevel="0" collapsed="false">
      <c r="A1285" s="6" t="s">
        <v>3821</v>
      </c>
      <c r="B1285" s="6" t="s">
        <v>12</v>
      </c>
      <c r="C1285" s="9" t="s">
        <v>3822</v>
      </c>
      <c r="D1285" s="9" t="s">
        <v>3823</v>
      </c>
      <c r="E1285" s="9" t="n">
        <v>52</v>
      </c>
      <c r="F1285" s="10" t="n">
        <v>34.6666666666667</v>
      </c>
      <c r="G1285" s="10" t="n">
        <f aca="false">F1285*0.3</f>
        <v>10.4</v>
      </c>
      <c r="H1285" s="10" t="n">
        <v>47</v>
      </c>
      <c r="I1285" s="10" t="n">
        <f aca="false">H1285*0.4</f>
        <v>18.8</v>
      </c>
      <c r="J1285" s="10" t="n">
        <f aca="false">F1285*0.3+H1285*0.4</f>
        <v>29.2</v>
      </c>
    </row>
    <row r="1286" s="3" customFormat="true" ht="17.95" hidden="false" customHeight="true" outlineLevel="0" collapsed="false">
      <c r="A1286" s="6" t="s">
        <v>2873</v>
      </c>
      <c r="B1286" s="6" t="s">
        <v>12</v>
      </c>
      <c r="C1286" s="9" t="s">
        <v>3824</v>
      </c>
      <c r="D1286" s="9" t="s">
        <v>3825</v>
      </c>
      <c r="E1286" s="6" t="s">
        <v>36</v>
      </c>
      <c r="F1286" s="11" t="s">
        <v>36</v>
      </c>
      <c r="G1286" s="11" t="s">
        <v>36</v>
      </c>
      <c r="H1286" s="11" t="s">
        <v>36</v>
      </c>
      <c r="I1286" s="11" t="s">
        <v>36</v>
      </c>
      <c r="J1286" s="11" t="s">
        <v>36</v>
      </c>
    </row>
    <row r="1287" s="3" customFormat="true" ht="17.95" hidden="false" customHeight="true" outlineLevel="0" collapsed="false">
      <c r="A1287" s="6" t="s">
        <v>3826</v>
      </c>
      <c r="B1287" s="6" t="s">
        <v>12</v>
      </c>
      <c r="C1287" s="9" t="s">
        <v>3827</v>
      </c>
      <c r="D1287" s="9" t="s">
        <v>3828</v>
      </c>
      <c r="E1287" s="9" t="n">
        <v>65</v>
      </c>
      <c r="F1287" s="10" t="n">
        <v>43.3333333333333</v>
      </c>
      <c r="G1287" s="10" t="n">
        <f aca="false">F1287*0.3</f>
        <v>13</v>
      </c>
      <c r="H1287" s="10" t="n">
        <v>68</v>
      </c>
      <c r="I1287" s="10" t="n">
        <f aca="false">H1287*0.4</f>
        <v>27.2</v>
      </c>
      <c r="J1287" s="10" t="n">
        <f aca="false">F1287*0.3+H1287*0.4</f>
        <v>40.2</v>
      </c>
    </row>
    <row r="1288" s="3" customFormat="true" ht="17.95" hidden="false" customHeight="true" outlineLevel="0" collapsed="false">
      <c r="A1288" s="6" t="s">
        <v>3829</v>
      </c>
      <c r="B1288" s="6" t="s">
        <v>12</v>
      </c>
      <c r="C1288" s="9" t="s">
        <v>3830</v>
      </c>
      <c r="D1288" s="9" t="s">
        <v>3831</v>
      </c>
      <c r="E1288" s="9" t="n">
        <v>78</v>
      </c>
      <c r="F1288" s="10" t="n">
        <v>52</v>
      </c>
      <c r="G1288" s="10" t="n">
        <f aca="false">F1288*0.3</f>
        <v>15.6</v>
      </c>
      <c r="H1288" s="10" t="n">
        <v>61</v>
      </c>
      <c r="I1288" s="10" t="n">
        <f aca="false">H1288*0.4</f>
        <v>24.4</v>
      </c>
      <c r="J1288" s="10" t="n">
        <f aca="false">F1288*0.3+H1288*0.4</f>
        <v>40</v>
      </c>
    </row>
    <row r="1289" s="3" customFormat="true" ht="17.95" hidden="false" customHeight="true" outlineLevel="0" collapsed="false">
      <c r="A1289" s="6" t="s">
        <v>3832</v>
      </c>
      <c r="B1289" s="6" t="s">
        <v>12</v>
      </c>
      <c r="C1289" s="9" t="s">
        <v>3833</v>
      </c>
      <c r="D1289" s="9" t="s">
        <v>3834</v>
      </c>
      <c r="E1289" s="9" t="n">
        <v>62</v>
      </c>
      <c r="F1289" s="10" t="n">
        <v>41.3333333333333</v>
      </c>
      <c r="G1289" s="10" t="n">
        <f aca="false">F1289*0.3</f>
        <v>12.4</v>
      </c>
      <c r="H1289" s="10" t="n">
        <v>54</v>
      </c>
      <c r="I1289" s="10" t="n">
        <f aca="false">H1289*0.4</f>
        <v>21.6</v>
      </c>
      <c r="J1289" s="10" t="n">
        <f aca="false">F1289*0.3+H1289*0.4</f>
        <v>34</v>
      </c>
    </row>
    <row r="1290" s="3" customFormat="true" ht="17.95" hidden="false" customHeight="true" outlineLevel="0" collapsed="false">
      <c r="A1290" s="6" t="s">
        <v>3835</v>
      </c>
      <c r="B1290" s="6" t="s">
        <v>12</v>
      </c>
      <c r="C1290" s="9" t="s">
        <v>3836</v>
      </c>
      <c r="D1290" s="9" t="s">
        <v>3837</v>
      </c>
      <c r="E1290" s="9" t="n">
        <v>62</v>
      </c>
      <c r="F1290" s="10" t="n">
        <v>41.3333333333333</v>
      </c>
      <c r="G1290" s="10" t="n">
        <f aca="false">F1290*0.3</f>
        <v>12.4</v>
      </c>
      <c r="H1290" s="10" t="n">
        <v>48</v>
      </c>
      <c r="I1290" s="10" t="n">
        <f aca="false">H1290*0.4</f>
        <v>19.2</v>
      </c>
      <c r="J1290" s="10" t="n">
        <f aca="false">F1290*0.3+H1290*0.4</f>
        <v>31.6</v>
      </c>
    </row>
    <row r="1291" s="3" customFormat="true" ht="17.95" hidden="false" customHeight="true" outlineLevel="0" collapsed="false">
      <c r="A1291" s="6" t="s">
        <v>3838</v>
      </c>
      <c r="B1291" s="6" t="s">
        <v>12</v>
      </c>
      <c r="C1291" s="9" t="s">
        <v>3839</v>
      </c>
      <c r="D1291" s="9" t="s">
        <v>3840</v>
      </c>
      <c r="E1291" s="9" t="n">
        <v>67</v>
      </c>
      <c r="F1291" s="10" t="n">
        <v>44.6666666666667</v>
      </c>
      <c r="G1291" s="10" t="n">
        <f aca="false">F1291*0.3</f>
        <v>13.4</v>
      </c>
      <c r="H1291" s="10" t="n">
        <v>59</v>
      </c>
      <c r="I1291" s="10" t="n">
        <f aca="false">H1291*0.4</f>
        <v>23.6</v>
      </c>
      <c r="J1291" s="10" t="n">
        <f aca="false">F1291*0.3+H1291*0.4</f>
        <v>37</v>
      </c>
    </row>
    <row r="1292" s="3" customFormat="true" ht="17.95" hidden="false" customHeight="true" outlineLevel="0" collapsed="false">
      <c r="A1292" s="6" t="s">
        <v>3841</v>
      </c>
      <c r="B1292" s="6" t="s">
        <v>12</v>
      </c>
      <c r="C1292" s="9" t="s">
        <v>3842</v>
      </c>
      <c r="D1292" s="9" t="s">
        <v>3843</v>
      </c>
      <c r="E1292" s="9" t="n">
        <v>74</v>
      </c>
      <c r="F1292" s="10" t="n">
        <v>49.3333333333333</v>
      </c>
      <c r="G1292" s="10" t="n">
        <f aca="false">F1292*0.3</f>
        <v>14.8</v>
      </c>
      <c r="H1292" s="10" t="n">
        <v>63</v>
      </c>
      <c r="I1292" s="10" t="n">
        <f aca="false">H1292*0.4</f>
        <v>25.2</v>
      </c>
      <c r="J1292" s="10" t="n">
        <f aca="false">F1292*0.3+H1292*0.4</f>
        <v>40</v>
      </c>
    </row>
    <row r="1293" s="3" customFormat="true" ht="17.95" hidden="false" customHeight="true" outlineLevel="0" collapsed="false">
      <c r="A1293" s="6" t="s">
        <v>83</v>
      </c>
      <c r="B1293" s="6" t="s">
        <v>12</v>
      </c>
      <c r="C1293" s="9" t="s">
        <v>3844</v>
      </c>
      <c r="D1293" s="9" t="s">
        <v>3845</v>
      </c>
      <c r="E1293" s="9" t="n">
        <v>62</v>
      </c>
      <c r="F1293" s="10" t="n">
        <v>41.3333333333333</v>
      </c>
      <c r="G1293" s="10" t="n">
        <f aca="false">F1293*0.3</f>
        <v>12.4</v>
      </c>
      <c r="H1293" s="10" t="n">
        <v>38</v>
      </c>
      <c r="I1293" s="10" t="n">
        <f aca="false">H1293*0.4</f>
        <v>15.2</v>
      </c>
      <c r="J1293" s="10" t="n">
        <f aca="false">F1293*0.3+H1293*0.4</f>
        <v>27.6</v>
      </c>
    </row>
    <row r="1294" s="3" customFormat="true" ht="17.95" hidden="false" customHeight="true" outlineLevel="0" collapsed="false">
      <c r="A1294" s="6" t="s">
        <v>3846</v>
      </c>
      <c r="B1294" s="6" t="s">
        <v>12</v>
      </c>
      <c r="C1294" s="9" t="s">
        <v>3847</v>
      </c>
      <c r="D1294" s="9" t="s">
        <v>3848</v>
      </c>
      <c r="E1294" s="9" t="n">
        <v>76</v>
      </c>
      <c r="F1294" s="10" t="n">
        <v>50.6666666666667</v>
      </c>
      <c r="G1294" s="10" t="n">
        <f aca="false">F1294*0.3</f>
        <v>15.2</v>
      </c>
      <c r="H1294" s="10" t="n">
        <v>47</v>
      </c>
      <c r="I1294" s="10" t="n">
        <f aca="false">H1294*0.4</f>
        <v>18.8</v>
      </c>
      <c r="J1294" s="10" t="n">
        <f aca="false">F1294*0.3+H1294*0.4</f>
        <v>34</v>
      </c>
    </row>
    <row r="1295" s="3" customFormat="true" ht="17.95" hidden="false" customHeight="true" outlineLevel="0" collapsed="false">
      <c r="A1295" s="6" t="s">
        <v>3849</v>
      </c>
      <c r="B1295" s="6" t="s">
        <v>12</v>
      </c>
      <c r="C1295" s="9" t="s">
        <v>3850</v>
      </c>
      <c r="D1295" s="9" t="s">
        <v>3851</v>
      </c>
      <c r="E1295" s="9" t="n">
        <v>43</v>
      </c>
      <c r="F1295" s="10" t="n">
        <v>28.6666666666667</v>
      </c>
      <c r="G1295" s="10" t="n">
        <f aca="false">F1295*0.3</f>
        <v>8.6</v>
      </c>
      <c r="H1295" s="10" t="n">
        <v>45</v>
      </c>
      <c r="I1295" s="10" t="n">
        <f aca="false">H1295*0.4</f>
        <v>18</v>
      </c>
      <c r="J1295" s="10" t="n">
        <f aca="false">F1295*0.3+H1295*0.4</f>
        <v>26.6</v>
      </c>
    </row>
    <row r="1296" s="3" customFormat="true" ht="17.95" hidden="false" customHeight="true" outlineLevel="0" collapsed="false">
      <c r="A1296" s="6" t="s">
        <v>1050</v>
      </c>
      <c r="B1296" s="6" t="s">
        <v>12</v>
      </c>
      <c r="C1296" s="9" t="s">
        <v>3852</v>
      </c>
      <c r="D1296" s="9" t="s">
        <v>3853</v>
      </c>
      <c r="E1296" s="9" t="n">
        <v>64</v>
      </c>
      <c r="F1296" s="10" t="n">
        <v>42.6666666666667</v>
      </c>
      <c r="G1296" s="10" t="n">
        <f aca="false">F1296*0.3</f>
        <v>12.8</v>
      </c>
      <c r="H1296" s="10" t="n">
        <v>58</v>
      </c>
      <c r="I1296" s="10" t="n">
        <f aca="false">H1296*0.4</f>
        <v>23.2</v>
      </c>
      <c r="J1296" s="10" t="n">
        <f aca="false">F1296*0.3+H1296*0.4</f>
        <v>36</v>
      </c>
    </row>
    <row r="1297" s="3" customFormat="true" ht="17.95" hidden="false" customHeight="true" outlineLevel="0" collapsed="false">
      <c r="A1297" s="6" t="s">
        <v>3854</v>
      </c>
      <c r="B1297" s="6" t="s">
        <v>12</v>
      </c>
      <c r="C1297" s="9" t="s">
        <v>3855</v>
      </c>
      <c r="D1297" s="9" t="s">
        <v>3856</v>
      </c>
      <c r="E1297" s="9" t="n">
        <v>52</v>
      </c>
      <c r="F1297" s="10" t="n">
        <v>34.6666666666667</v>
      </c>
      <c r="G1297" s="10" t="n">
        <f aca="false">F1297*0.3</f>
        <v>10.4</v>
      </c>
      <c r="H1297" s="10" t="n">
        <v>65</v>
      </c>
      <c r="I1297" s="10" t="n">
        <f aca="false">H1297*0.4</f>
        <v>26</v>
      </c>
      <c r="J1297" s="10" t="n">
        <f aca="false">F1297*0.3+H1297*0.4</f>
        <v>36.4</v>
      </c>
    </row>
    <row r="1298" s="3" customFormat="true" ht="17.95" hidden="false" customHeight="true" outlineLevel="0" collapsed="false">
      <c r="A1298" s="6" t="s">
        <v>3857</v>
      </c>
      <c r="B1298" s="6" t="s">
        <v>12</v>
      </c>
      <c r="C1298" s="9" t="s">
        <v>3858</v>
      </c>
      <c r="D1298" s="9" t="s">
        <v>3859</v>
      </c>
      <c r="E1298" s="9" t="n">
        <v>62</v>
      </c>
      <c r="F1298" s="10" t="n">
        <v>41.3333333333333</v>
      </c>
      <c r="G1298" s="10" t="n">
        <f aca="false">F1298*0.3</f>
        <v>12.4</v>
      </c>
      <c r="H1298" s="10" t="n">
        <v>43</v>
      </c>
      <c r="I1298" s="10" t="n">
        <f aca="false">H1298*0.4</f>
        <v>17.2</v>
      </c>
      <c r="J1298" s="10" t="n">
        <f aca="false">F1298*0.3+H1298*0.4</f>
        <v>29.6</v>
      </c>
    </row>
    <row r="1299" s="3" customFormat="true" ht="17.95" hidden="false" customHeight="true" outlineLevel="0" collapsed="false">
      <c r="A1299" s="6" t="s">
        <v>3860</v>
      </c>
      <c r="B1299" s="6" t="s">
        <v>12</v>
      </c>
      <c r="C1299" s="9" t="s">
        <v>3861</v>
      </c>
      <c r="D1299" s="9" t="s">
        <v>3862</v>
      </c>
      <c r="E1299" s="9" t="n">
        <v>61</v>
      </c>
      <c r="F1299" s="10" t="n">
        <v>40.6666666666667</v>
      </c>
      <c r="G1299" s="10" t="n">
        <f aca="false">F1299*0.3</f>
        <v>12.2</v>
      </c>
      <c r="H1299" s="10" t="n">
        <v>54</v>
      </c>
      <c r="I1299" s="10" t="n">
        <f aca="false">H1299*0.4</f>
        <v>21.6</v>
      </c>
      <c r="J1299" s="10" t="n">
        <f aca="false">F1299*0.3+H1299*0.4</f>
        <v>33.8</v>
      </c>
    </row>
    <row r="1300" s="3" customFormat="true" ht="17.95" hidden="false" customHeight="true" outlineLevel="0" collapsed="false">
      <c r="A1300" s="6" t="s">
        <v>3863</v>
      </c>
      <c r="B1300" s="6" t="s">
        <v>12</v>
      </c>
      <c r="C1300" s="9" t="s">
        <v>3864</v>
      </c>
      <c r="D1300" s="9" t="s">
        <v>3865</v>
      </c>
      <c r="E1300" s="9" t="n">
        <v>73</v>
      </c>
      <c r="F1300" s="10" t="n">
        <v>48.6666666666667</v>
      </c>
      <c r="G1300" s="10" t="n">
        <f aca="false">F1300*0.3</f>
        <v>14.6</v>
      </c>
      <c r="H1300" s="10" t="n">
        <v>45</v>
      </c>
      <c r="I1300" s="10" t="n">
        <f aca="false">H1300*0.4</f>
        <v>18</v>
      </c>
      <c r="J1300" s="10" t="n">
        <f aca="false">F1300*0.3+H1300*0.4</f>
        <v>32.6</v>
      </c>
    </row>
    <row r="1301" s="3" customFormat="true" ht="17.95" hidden="false" customHeight="true" outlineLevel="0" collapsed="false">
      <c r="A1301" s="6" t="s">
        <v>3866</v>
      </c>
      <c r="B1301" s="6" t="s">
        <v>12</v>
      </c>
      <c r="C1301" s="9" t="s">
        <v>3867</v>
      </c>
      <c r="D1301" s="9" t="s">
        <v>3868</v>
      </c>
      <c r="E1301" s="9" t="n">
        <v>64</v>
      </c>
      <c r="F1301" s="10" t="n">
        <v>42.6666666666667</v>
      </c>
      <c r="G1301" s="10" t="n">
        <f aca="false">F1301*0.3</f>
        <v>12.8</v>
      </c>
      <c r="H1301" s="10" t="n">
        <v>47</v>
      </c>
      <c r="I1301" s="10" t="n">
        <f aca="false">H1301*0.4</f>
        <v>18.8</v>
      </c>
      <c r="J1301" s="10" t="n">
        <f aca="false">F1301*0.3+H1301*0.4</f>
        <v>31.6</v>
      </c>
    </row>
    <row r="1302" s="3" customFormat="true" ht="17.95" hidden="false" customHeight="true" outlineLevel="0" collapsed="false">
      <c r="A1302" s="6" t="s">
        <v>3869</v>
      </c>
      <c r="B1302" s="6" t="s">
        <v>12</v>
      </c>
      <c r="C1302" s="9" t="s">
        <v>3870</v>
      </c>
      <c r="D1302" s="9" t="s">
        <v>3871</v>
      </c>
      <c r="E1302" s="9" t="n">
        <v>74</v>
      </c>
      <c r="F1302" s="10" t="n">
        <v>49.3333333333333</v>
      </c>
      <c r="G1302" s="10" t="n">
        <f aca="false">F1302*0.3</f>
        <v>14.8</v>
      </c>
      <c r="H1302" s="10" t="n">
        <v>57</v>
      </c>
      <c r="I1302" s="10" t="n">
        <f aca="false">H1302*0.4</f>
        <v>22.8</v>
      </c>
      <c r="J1302" s="10" t="n">
        <f aca="false">F1302*0.3+H1302*0.4</f>
        <v>37.6</v>
      </c>
    </row>
    <row r="1303" s="3" customFormat="true" ht="17.95" hidden="false" customHeight="true" outlineLevel="0" collapsed="false">
      <c r="A1303" s="6" t="s">
        <v>3872</v>
      </c>
      <c r="B1303" s="6" t="s">
        <v>47</v>
      </c>
      <c r="C1303" s="9" t="s">
        <v>3873</v>
      </c>
      <c r="D1303" s="9" t="s">
        <v>3874</v>
      </c>
      <c r="E1303" s="9" t="n">
        <v>71</v>
      </c>
      <c r="F1303" s="10" t="n">
        <v>47.3333333333333</v>
      </c>
      <c r="G1303" s="10" t="n">
        <f aca="false">F1303*0.3</f>
        <v>14.2</v>
      </c>
      <c r="H1303" s="10" t="n">
        <v>49</v>
      </c>
      <c r="I1303" s="10" t="n">
        <f aca="false">H1303*0.4</f>
        <v>19.6</v>
      </c>
      <c r="J1303" s="10" t="n">
        <f aca="false">F1303*0.3+H1303*0.4</f>
        <v>33.8</v>
      </c>
    </row>
    <row r="1304" s="3" customFormat="true" ht="17.95" hidden="false" customHeight="true" outlineLevel="0" collapsed="false">
      <c r="A1304" s="6" t="s">
        <v>3875</v>
      </c>
      <c r="B1304" s="6" t="s">
        <v>12</v>
      </c>
      <c r="C1304" s="9" t="s">
        <v>3876</v>
      </c>
      <c r="D1304" s="9" t="s">
        <v>3877</v>
      </c>
      <c r="E1304" s="6" t="s">
        <v>36</v>
      </c>
      <c r="F1304" s="11" t="s">
        <v>36</v>
      </c>
      <c r="G1304" s="11" t="s">
        <v>36</v>
      </c>
      <c r="H1304" s="11" t="s">
        <v>36</v>
      </c>
      <c r="I1304" s="11" t="s">
        <v>36</v>
      </c>
      <c r="J1304" s="11" t="s">
        <v>36</v>
      </c>
    </row>
    <row r="1305" s="3" customFormat="true" ht="17.95" hidden="false" customHeight="true" outlineLevel="0" collapsed="false">
      <c r="A1305" s="6" t="s">
        <v>3878</v>
      </c>
      <c r="B1305" s="6" t="s">
        <v>12</v>
      </c>
      <c r="C1305" s="9" t="s">
        <v>3879</v>
      </c>
      <c r="D1305" s="9" t="s">
        <v>3880</v>
      </c>
      <c r="E1305" s="9" t="n">
        <v>67</v>
      </c>
      <c r="F1305" s="10" t="n">
        <v>44.6666666666667</v>
      </c>
      <c r="G1305" s="10" t="n">
        <f aca="false">F1305*0.3</f>
        <v>13.4</v>
      </c>
      <c r="H1305" s="10" t="n">
        <v>45</v>
      </c>
      <c r="I1305" s="10" t="n">
        <f aca="false">H1305*0.4</f>
        <v>18</v>
      </c>
      <c r="J1305" s="10" t="n">
        <f aca="false">F1305*0.3+H1305*0.4</f>
        <v>31.4</v>
      </c>
    </row>
    <row r="1306" s="3" customFormat="true" ht="17.95" hidden="false" customHeight="true" outlineLevel="0" collapsed="false">
      <c r="A1306" s="6" t="s">
        <v>3881</v>
      </c>
      <c r="B1306" s="6" t="s">
        <v>12</v>
      </c>
      <c r="C1306" s="9" t="s">
        <v>3882</v>
      </c>
      <c r="D1306" s="9" t="s">
        <v>3883</v>
      </c>
      <c r="E1306" s="9" t="n">
        <v>62</v>
      </c>
      <c r="F1306" s="10" t="n">
        <v>41.3333333333333</v>
      </c>
      <c r="G1306" s="10" t="n">
        <f aca="false">F1306*0.3</f>
        <v>12.4</v>
      </c>
      <c r="H1306" s="10" t="n">
        <v>57</v>
      </c>
      <c r="I1306" s="10" t="n">
        <f aca="false">H1306*0.4</f>
        <v>22.8</v>
      </c>
      <c r="J1306" s="10" t="n">
        <f aca="false">F1306*0.3+H1306*0.4</f>
        <v>35.2</v>
      </c>
    </row>
    <row r="1307" s="3" customFormat="true" ht="17.95" hidden="false" customHeight="true" outlineLevel="0" collapsed="false">
      <c r="A1307" s="6" t="s">
        <v>3884</v>
      </c>
      <c r="B1307" s="6" t="s">
        <v>12</v>
      </c>
      <c r="C1307" s="9" t="s">
        <v>3885</v>
      </c>
      <c r="D1307" s="9" t="s">
        <v>3886</v>
      </c>
      <c r="E1307" s="9" t="n">
        <v>53</v>
      </c>
      <c r="F1307" s="10" t="n">
        <v>35.3333333333333</v>
      </c>
      <c r="G1307" s="10" t="n">
        <f aca="false">F1307*0.3</f>
        <v>10.6</v>
      </c>
      <c r="H1307" s="10" t="n">
        <v>58</v>
      </c>
      <c r="I1307" s="10" t="n">
        <f aca="false">H1307*0.4</f>
        <v>23.2</v>
      </c>
      <c r="J1307" s="10" t="n">
        <f aca="false">F1307*0.3+H1307*0.4</f>
        <v>33.8</v>
      </c>
    </row>
    <row r="1308" s="3" customFormat="true" ht="17.95" hidden="false" customHeight="true" outlineLevel="0" collapsed="false">
      <c r="A1308" s="6" t="s">
        <v>3887</v>
      </c>
      <c r="B1308" s="6" t="s">
        <v>12</v>
      </c>
      <c r="C1308" s="9" t="s">
        <v>3888</v>
      </c>
      <c r="D1308" s="9" t="s">
        <v>3889</v>
      </c>
      <c r="E1308" s="9" t="n">
        <v>59</v>
      </c>
      <c r="F1308" s="10" t="n">
        <v>39.3333333333333</v>
      </c>
      <c r="G1308" s="10" t="n">
        <f aca="false">F1308*0.3</f>
        <v>11.8</v>
      </c>
      <c r="H1308" s="10" t="n">
        <v>57</v>
      </c>
      <c r="I1308" s="10" t="n">
        <f aca="false">H1308*0.4</f>
        <v>22.8</v>
      </c>
      <c r="J1308" s="10" t="n">
        <f aca="false">F1308*0.3+H1308*0.4</f>
        <v>34.6</v>
      </c>
    </row>
    <row r="1309" s="3" customFormat="true" ht="17.95" hidden="false" customHeight="true" outlineLevel="0" collapsed="false">
      <c r="A1309" s="6" t="s">
        <v>3890</v>
      </c>
      <c r="B1309" s="6" t="s">
        <v>12</v>
      </c>
      <c r="C1309" s="9" t="s">
        <v>3891</v>
      </c>
      <c r="D1309" s="9" t="s">
        <v>3892</v>
      </c>
      <c r="E1309" s="6" t="s">
        <v>36</v>
      </c>
      <c r="F1309" s="11" t="s">
        <v>36</v>
      </c>
      <c r="G1309" s="11" t="s">
        <v>36</v>
      </c>
      <c r="H1309" s="11" t="s">
        <v>36</v>
      </c>
      <c r="I1309" s="11" t="s">
        <v>36</v>
      </c>
      <c r="J1309" s="11" t="s">
        <v>36</v>
      </c>
    </row>
    <row r="1310" s="3" customFormat="true" ht="17.95" hidden="false" customHeight="true" outlineLevel="0" collapsed="false">
      <c r="A1310" s="6" t="s">
        <v>707</v>
      </c>
      <c r="B1310" s="6" t="s">
        <v>12</v>
      </c>
      <c r="C1310" s="9" t="s">
        <v>3893</v>
      </c>
      <c r="D1310" s="9" t="s">
        <v>3894</v>
      </c>
      <c r="E1310" s="9" t="n">
        <v>54</v>
      </c>
      <c r="F1310" s="10" t="n">
        <v>36</v>
      </c>
      <c r="G1310" s="10" t="n">
        <f aca="false">F1310*0.3</f>
        <v>10.8</v>
      </c>
      <c r="H1310" s="10" t="n">
        <v>68</v>
      </c>
      <c r="I1310" s="10" t="n">
        <f aca="false">H1310*0.4</f>
        <v>27.2</v>
      </c>
      <c r="J1310" s="10" t="n">
        <f aca="false">F1310*0.3+H1310*0.4</f>
        <v>38</v>
      </c>
    </row>
    <row r="1311" s="3" customFormat="true" ht="17.95" hidden="false" customHeight="true" outlineLevel="0" collapsed="false">
      <c r="A1311" s="6" t="s">
        <v>3895</v>
      </c>
      <c r="B1311" s="6" t="s">
        <v>12</v>
      </c>
      <c r="C1311" s="9" t="s">
        <v>3896</v>
      </c>
      <c r="D1311" s="9" t="s">
        <v>3897</v>
      </c>
      <c r="E1311" s="9" t="n">
        <v>0</v>
      </c>
      <c r="F1311" s="10" t="n">
        <v>0</v>
      </c>
      <c r="G1311" s="10" t="n">
        <f aca="false">F1311*0.3</f>
        <v>0</v>
      </c>
      <c r="H1311" s="10" t="n">
        <v>61</v>
      </c>
      <c r="I1311" s="10" t="n">
        <f aca="false">H1311*0.4</f>
        <v>24.4</v>
      </c>
      <c r="J1311" s="10" t="n">
        <f aca="false">F1311*0.3+H1311*0.4</f>
        <v>24.4</v>
      </c>
    </row>
    <row r="1312" s="3" customFormat="true" ht="17.95" hidden="false" customHeight="true" outlineLevel="0" collapsed="false">
      <c r="A1312" s="6" t="s">
        <v>2698</v>
      </c>
      <c r="B1312" s="6" t="s">
        <v>12</v>
      </c>
      <c r="C1312" s="9" t="s">
        <v>3898</v>
      </c>
      <c r="D1312" s="9" t="s">
        <v>3899</v>
      </c>
      <c r="E1312" s="6" t="s">
        <v>36</v>
      </c>
      <c r="F1312" s="11" t="s">
        <v>36</v>
      </c>
      <c r="G1312" s="11" t="s">
        <v>36</v>
      </c>
      <c r="H1312" s="11" t="s">
        <v>36</v>
      </c>
      <c r="I1312" s="11" t="s">
        <v>36</v>
      </c>
      <c r="J1312" s="11" t="s">
        <v>36</v>
      </c>
    </row>
    <row r="1313" s="3" customFormat="true" ht="17.95" hidden="false" customHeight="true" outlineLevel="0" collapsed="false">
      <c r="A1313" s="6" t="s">
        <v>3900</v>
      </c>
      <c r="B1313" s="6" t="s">
        <v>12</v>
      </c>
      <c r="C1313" s="9" t="s">
        <v>3901</v>
      </c>
      <c r="D1313" s="9" t="s">
        <v>3902</v>
      </c>
      <c r="E1313" s="9" t="n">
        <v>61</v>
      </c>
      <c r="F1313" s="10" t="n">
        <v>40.6666666666667</v>
      </c>
      <c r="G1313" s="10" t="n">
        <f aca="false">F1313*0.3</f>
        <v>12.2</v>
      </c>
      <c r="H1313" s="10" t="n">
        <v>45</v>
      </c>
      <c r="I1313" s="10" t="n">
        <f aca="false">H1313*0.4</f>
        <v>18</v>
      </c>
      <c r="J1313" s="10" t="n">
        <f aca="false">F1313*0.3+H1313*0.4</f>
        <v>30.2</v>
      </c>
    </row>
    <row r="1314" s="3" customFormat="true" ht="17.95" hidden="false" customHeight="true" outlineLevel="0" collapsed="false">
      <c r="A1314" s="6" t="s">
        <v>3903</v>
      </c>
      <c r="B1314" s="6" t="s">
        <v>12</v>
      </c>
      <c r="C1314" s="9" t="s">
        <v>3904</v>
      </c>
      <c r="D1314" s="9" t="s">
        <v>3905</v>
      </c>
      <c r="E1314" s="9" t="n">
        <v>60</v>
      </c>
      <c r="F1314" s="10" t="n">
        <v>40</v>
      </c>
      <c r="G1314" s="10" t="n">
        <f aca="false">F1314*0.3</f>
        <v>12</v>
      </c>
      <c r="H1314" s="10" t="n">
        <v>44</v>
      </c>
      <c r="I1314" s="10" t="n">
        <f aca="false">H1314*0.4</f>
        <v>17.6</v>
      </c>
      <c r="J1314" s="10" t="n">
        <f aca="false">F1314*0.3+H1314*0.4</f>
        <v>29.6</v>
      </c>
    </row>
    <row r="1315" s="3" customFormat="true" ht="17.95" hidden="false" customHeight="true" outlineLevel="0" collapsed="false">
      <c r="A1315" s="6" t="s">
        <v>3906</v>
      </c>
      <c r="B1315" s="6" t="s">
        <v>12</v>
      </c>
      <c r="C1315" s="9" t="s">
        <v>3907</v>
      </c>
      <c r="D1315" s="9" t="s">
        <v>3908</v>
      </c>
      <c r="E1315" s="9" t="n">
        <v>61</v>
      </c>
      <c r="F1315" s="10" t="n">
        <v>40.6666666666667</v>
      </c>
      <c r="G1315" s="10" t="n">
        <f aca="false">F1315*0.3</f>
        <v>12.2</v>
      </c>
      <c r="H1315" s="10" t="n">
        <v>45</v>
      </c>
      <c r="I1315" s="10" t="n">
        <f aca="false">H1315*0.4</f>
        <v>18</v>
      </c>
      <c r="J1315" s="10" t="n">
        <f aca="false">F1315*0.3+H1315*0.4</f>
        <v>30.2</v>
      </c>
    </row>
    <row r="1316" s="3" customFormat="true" ht="17.95" hidden="false" customHeight="true" outlineLevel="0" collapsed="false">
      <c r="A1316" s="6" t="s">
        <v>3909</v>
      </c>
      <c r="B1316" s="6" t="s">
        <v>12</v>
      </c>
      <c r="C1316" s="9" t="s">
        <v>3910</v>
      </c>
      <c r="D1316" s="9" t="s">
        <v>3911</v>
      </c>
      <c r="E1316" s="9" t="n">
        <v>70</v>
      </c>
      <c r="F1316" s="10" t="n">
        <v>46.6666666666667</v>
      </c>
      <c r="G1316" s="10" t="n">
        <f aca="false">F1316*0.3</f>
        <v>14</v>
      </c>
      <c r="H1316" s="10" t="n">
        <v>65</v>
      </c>
      <c r="I1316" s="10" t="n">
        <f aca="false">H1316*0.4</f>
        <v>26</v>
      </c>
      <c r="J1316" s="10" t="n">
        <f aca="false">F1316*0.3+H1316*0.4</f>
        <v>40</v>
      </c>
    </row>
    <row r="1317" s="3" customFormat="true" ht="17.95" hidden="false" customHeight="true" outlineLevel="0" collapsed="false">
      <c r="A1317" s="6" t="s">
        <v>3912</v>
      </c>
      <c r="B1317" s="6" t="s">
        <v>12</v>
      </c>
      <c r="C1317" s="9" t="s">
        <v>3913</v>
      </c>
      <c r="D1317" s="9" t="s">
        <v>3914</v>
      </c>
      <c r="E1317" s="9" t="n">
        <v>64</v>
      </c>
      <c r="F1317" s="10" t="n">
        <v>42.6666666666667</v>
      </c>
      <c r="G1317" s="10" t="n">
        <f aca="false">F1317*0.3</f>
        <v>12.8</v>
      </c>
      <c r="H1317" s="10" t="n">
        <v>58</v>
      </c>
      <c r="I1317" s="10" t="n">
        <f aca="false">H1317*0.4</f>
        <v>23.2</v>
      </c>
      <c r="J1317" s="10" t="n">
        <f aca="false">F1317*0.3+H1317*0.4</f>
        <v>36</v>
      </c>
    </row>
    <row r="1318" s="3" customFormat="true" ht="17.95" hidden="false" customHeight="true" outlineLevel="0" collapsed="false">
      <c r="A1318" s="6" t="s">
        <v>3915</v>
      </c>
      <c r="B1318" s="6" t="s">
        <v>12</v>
      </c>
      <c r="C1318" s="9" t="s">
        <v>3916</v>
      </c>
      <c r="D1318" s="9" t="s">
        <v>3917</v>
      </c>
      <c r="E1318" s="9" t="n">
        <v>65</v>
      </c>
      <c r="F1318" s="10" t="n">
        <v>43.3333333333333</v>
      </c>
      <c r="G1318" s="10" t="n">
        <f aca="false">F1318*0.3</f>
        <v>13</v>
      </c>
      <c r="H1318" s="10" t="n">
        <v>53</v>
      </c>
      <c r="I1318" s="10" t="n">
        <f aca="false">H1318*0.4</f>
        <v>21.2</v>
      </c>
      <c r="J1318" s="10" t="n">
        <f aca="false">F1318*0.3+H1318*0.4</f>
        <v>34.2</v>
      </c>
    </row>
    <row r="1319" s="3" customFormat="true" ht="17.95" hidden="false" customHeight="true" outlineLevel="0" collapsed="false">
      <c r="A1319" s="6" t="s">
        <v>3918</v>
      </c>
      <c r="B1319" s="6" t="s">
        <v>12</v>
      </c>
      <c r="C1319" s="9" t="s">
        <v>3919</v>
      </c>
      <c r="D1319" s="9" t="s">
        <v>3920</v>
      </c>
      <c r="E1319" s="9" t="n">
        <v>55</v>
      </c>
      <c r="F1319" s="10" t="n">
        <v>36.6666666666667</v>
      </c>
      <c r="G1319" s="10" t="n">
        <f aca="false">F1319*0.3</f>
        <v>11</v>
      </c>
      <c r="H1319" s="10" t="n">
        <v>42</v>
      </c>
      <c r="I1319" s="10" t="n">
        <f aca="false">H1319*0.4</f>
        <v>16.8</v>
      </c>
      <c r="J1319" s="10" t="n">
        <f aca="false">F1319*0.3+H1319*0.4</f>
        <v>27.8</v>
      </c>
    </row>
    <row r="1320" s="3" customFormat="true" ht="17.95" hidden="false" customHeight="true" outlineLevel="0" collapsed="false">
      <c r="A1320" s="6" t="s">
        <v>3921</v>
      </c>
      <c r="B1320" s="6" t="s">
        <v>12</v>
      </c>
      <c r="C1320" s="9" t="s">
        <v>3922</v>
      </c>
      <c r="D1320" s="9" t="s">
        <v>3923</v>
      </c>
      <c r="E1320" s="9" t="n">
        <v>67</v>
      </c>
      <c r="F1320" s="10" t="n">
        <v>44.6666666666667</v>
      </c>
      <c r="G1320" s="10" t="n">
        <f aca="false">F1320*0.3</f>
        <v>13.4</v>
      </c>
      <c r="H1320" s="10" t="n">
        <v>58</v>
      </c>
      <c r="I1320" s="10" t="n">
        <f aca="false">H1320*0.4</f>
        <v>23.2</v>
      </c>
      <c r="J1320" s="10" t="n">
        <f aca="false">F1320*0.3+H1320*0.4</f>
        <v>36.6</v>
      </c>
    </row>
    <row r="1321" s="3" customFormat="true" ht="17.95" hidden="false" customHeight="true" outlineLevel="0" collapsed="false">
      <c r="A1321" s="6" t="s">
        <v>3924</v>
      </c>
      <c r="B1321" s="6" t="s">
        <v>12</v>
      </c>
      <c r="C1321" s="9" t="s">
        <v>3925</v>
      </c>
      <c r="D1321" s="9" t="n">
        <v>130201906</v>
      </c>
      <c r="E1321" s="9" t="n">
        <v>87</v>
      </c>
      <c r="F1321" s="10" t="n">
        <v>58</v>
      </c>
      <c r="G1321" s="10" t="n">
        <f aca="false">F1321*0.3</f>
        <v>17.4</v>
      </c>
      <c r="H1321" s="10" t="n">
        <v>49</v>
      </c>
      <c r="I1321" s="10" t="n">
        <f aca="false">H1321*0.4</f>
        <v>19.6</v>
      </c>
      <c r="J1321" s="10" t="n">
        <f aca="false">F1321*0.3+H1321*0.4</f>
        <v>37</v>
      </c>
    </row>
    <row r="1322" s="3" customFormat="true" ht="17.95" hidden="false" customHeight="true" outlineLevel="0" collapsed="false">
      <c r="A1322" s="6" t="s">
        <v>3926</v>
      </c>
      <c r="B1322" s="6" t="s">
        <v>12</v>
      </c>
      <c r="C1322" s="9" t="s">
        <v>3927</v>
      </c>
      <c r="D1322" s="9" t="s">
        <v>3928</v>
      </c>
      <c r="E1322" s="9" t="n">
        <v>60</v>
      </c>
      <c r="F1322" s="10" t="n">
        <v>40</v>
      </c>
      <c r="G1322" s="10" t="n">
        <f aca="false">F1322*0.3</f>
        <v>12</v>
      </c>
      <c r="H1322" s="10" t="n">
        <v>45</v>
      </c>
      <c r="I1322" s="10" t="n">
        <f aca="false">H1322*0.4</f>
        <v>18</v>
      </c>
      <c r="J1322" s="10" t="n">
        <f aca="false">F1322*0.3+H1322*0.4</f>
        <v>30</v>
      </c>
    </row>
    <row r="1323" s="3" customFormat="true" ht="17.95" hidden="false" customHeight="true" outlineLevel="0" collapsed="false">
      <c r="A1323" s="6" t="s">
        <v>3929</v>
      </c>
      <c r="B1323" s="6" t="s">
        <v>12</v>
      </c>
      <c r="C1323" s="9" t="s">
        <v>3930</v>
      </c>
      <c r="D1323" s="9" t="s">
        <v>3931</v>
      </c>
      <c r="E1323" s="9" t="n">
        <v>78</v>
      </c>
      <c r="F1323" s="10" t="n">
        <v>52</v>
      </c>
      <c r="G1323" s="10" t="n">
        <f aca="false">F1323*0.3</f>
        <v>15.6</v>
      </c>
      <c r="H1323" s="10" t="n">
        <v>52</v>
      </c>
      <c r="I1323" s="10" t="n">
        <f aca="false">H1323*0.4</f>
        <v>20.8</v>
      </c>
      <c r="J1323" s="10" t="n">
        <f aca="false">F1323*0.3+H1323*0.4</f>
        <v>36.4</v>
      </c>
    </row>
    <row r="1324" s="3" customFormat="true" ht="17.95" hidden="false" customHeight="true" outlineLevel="0" collapsed="false">
      <c r="A1324" s="6" t="s">
        <v>3932</v>
      </c>
      <c r="B1324" s="6" t="s">
        <v>12</v>
      </c>
      <c r="C1324" s="9" t="s">
        <v>3933</v>
      </c>
      <c r="D1324" s="9" t="s">
        <v>3934</v>
      </c>
      <c r="E1324" s="9" t="n">
        <v>51</v>
      </c>
      <c r="F1324" s="10" t="n">
        <v>34</v>
      </c>
      <c r="G1324" s="10" t="n">
        <f aca="false">F1324*0.3</f>
        <v>10.2</v>
      </c>
      <c r="H1324" s="10" t="n">
        <v>53</v>
      </c>
      <c r="I1324" s="10" t="n">
        <f aca="false">H1324*0.4</f>
        <v>21.2</v>
      </c>
      <c r="J1324" s="10" t="n">
        <f aca="false">F1324*0.3+H1324*0.4</f>
        <v>31.4</v>
      </c>
    </row>
    <row r="1325" s="3" customFormat="true" ht="17.95" hidden="false" customHeight="true" outlineLevel="0" collapsed="false">
      <c r="A1325" s="6" t="s">
        <v>3935</v>
      </c>
      <c r="B1325" s="6" t="s">
        <v>12</v>
      </c>
      <c r="C1325" s="9" t="s">
        <v>3936</v>
      </c>
      <c r="D1325" s="9" t="s">
        <v>3937</v>
      </c>
      <c r="E1325" s="9" t="n">
        <v>75</v>
      </c>
      <c r="F1325" s="10" t="n">
        <v>50</v>
      </c>
      <c r="G1325" s="10" t="n">
        <f aca="false">F1325*0.3</f>
        <v>15</v>
      </c>
      <c r="H1325" s="10" t="n">
        <v>50</v>
      </c>
      <c r="I1325" s="10" t="n">
        <f aca="false">H1325*0.4</f>
        <v>20</v>
      </c>
      <c r="J1325" s="10" t="n">
        <f aca="false">F1325*0.3+H1325*0.4</f>
        <v>35</v>
      </c>
    </row>
    <row r="1326" s="3" customFormat="true" ht="17.95" hidden="false" customHeight="true" outlineLevel="0" collapsed="false">
      <c r="A1326" s="6" t="s">
        <v>3938</v>
      </c>
      <c r="B1326" s="6" t="s">
        <v>12</v>
      </c>
      <c r="C1326" s="9" t="s">
        <v>3939</v>
      </c>
      <c r="D1326" s="9" t="s">
        <v>3940</v>
      </c>
      <c r="E1326" s="9" t="n">
        <v>66</v>
      </c>
      <c r="F1326" s="10" t="n">
        <v>44</v>
      </c>
      <c r="G1326" s="10" t="n">
        <f aca="false">F1326*0.3</f>
        <v>13.2</v>
      </c>
      <c r="H1326" s="10" t="n">
        <v>51</v>
      </c>
      <c r="I1326" s="10" t="n">
        <f aca="false">H1326*0.4</f>
        <v>20.4</v>
      </c>
      <c r="J1326" s="10" t="n">
        <f aca="false">F1326*0.3+H1326*0.4</f>
        <v>33.6</v>
      </c>
    </row>
    <row r="1327" s="3" customFormat="true" ht="17.95" hidden="false" customHeight="true" outlineLevel="0" collapsed="false">
      <c r="A1327" s="6" t="s">
        <v>2176</v>
      </c>
      <c r="B1327" s="6" t="s">
        <v>12</v>
      </c>
      <c r="C1327" s="9" t="s">
        <v>3941</v>
      </c>
      <c r="D1327" s="9" t="s">
        <v>3942</v>
      </c>
      <c r="E1327" s="9" t="n">
        <v>90</v>
      </c>
      <c r="F1327" s="10" t="n">
        <v>60</v>
      </c>
      <c r="G1327" s="10" t="n">
        <f aca="false">F1327*0.3</f>
        <v>18</v>
      </c>
      <c r="H1327" s="10" t="n">
        <v>58</v>
      </c>
      <c r="I1327" s="10" t="n">
        <f aca="false">H1327*0.4</f>
        <v>23.2</v>
      </c>
      <c r="J1327" s="10" t="n">
        <f aca="false">F1327*0.3+H1327*0.4</f>
        <v>41.2</v>
      </c>
    </row>
    <row r="1328" s="3" customFormat="true" ht="17.95" hidden="false" customHeight="true" outlineLevel="0" collapsed="false">
      <c r="A1328" s="6" t="s">
        <v>3943</v>
      </c>
      <c r="B1328" s="6" t="s">
        <v>12</v>
      </c>
      <c r="C1328" s="9" t="s">
        <v>3944</v>
      </c>
      <c r="D1328" s="9" t="s">
        <v>3945</v>
      </c>
      <c r="E1328" s="9" t="n">
        <v>60</v>
      </c>
      <c r="F1328" s="10" t="n">
        <v>40</v>
      </c>
      <c r="G1328" s="10" t="n">
        <f aca="false">F1328*0.3</f>
        <v>12</v>
      </c>
      <c r="H1328" s="10" t="n">
        <v>50</v>
      </c>
      <c r="I1328" s="10" t="n">
        <f aca="false">H1328*0.4</f>
        <v>20</v>
      </c>
      <c r="J1328" s="10" t="n">
        <f aca="false">F1328*0.3+H1328*0.4</f>
        <v>32</v>
      </c>
    </row>
    <row r="1329" s="3" customFormat="true" ht="17.95" hidden="false" customHeight="true" outlineLevel="0" collapsed="false">
      <c r="A1329" s="6" t="s">
        <v>3946</v>
      </c>
      <c r="B1329" s="6" t="s">
        <v>12</v>
      </c>
      <c r="C1329" s="9" t="s">
        <v>3947</v>
      </c>
      <c r="D1329" s="9" t="s">
        <v>3948</v>
      </c>
      <c r="E1329" s="9" t="n">
        <v>49</v>
      </c>
      <c r="F1329" s="10" t="n">
        <v>32.6666666666667</v>
      </c>
      <c r="G1329" s="10" t="n">
        <f aca="false">F1329*0.3</f>
        <v>9.8</v>
      </c>
      <c r="H1329" s="10" t="n">
        <v>50</v>
      </c>
      <c r="I1329" s="10" t="n">
        <f aca="false">H1329*0.4</f>
        <v>20</v>
      </c>
      <c r="J1329" s="10" t="n">
        <f aca="false">F1329*0.3+H1329*0.4</f>
        <v>29.8</v>
      </c>
    </row>
    <row r="1330" s="3" customFormat="true" ht="17.95" hidden="false" customHeight="true" outlineLevel="0" collapsed="false">
      <c r="A1330" s="6" t="s">
        <v>3949</v>
      </c>
      <c r="B1330" s="6" t="s">
        <v>12</v>
      </c>
      <c r="C1330" s="9" t="s">
        <v>3950</v>
      </c>
      <c r="D1330" s="9" t="s">
        <v>3951</v>
      </c>
      <c r="E1330" s="9" t="n">
        <v>69</v>
      </c>
      <c r="F1330" s="10" t="n">
        <v>46</v>
      </c>
      <c r="G1330" s="10" t="n">
        <f aca="false">F1330*0.3</f>
        <v>13.8</v>
      </c>
      <c r="H1330" s="10" t="n">
        <v>67</v>
      </c>
      <c r="I1330" s="10" t="n">
        <f aca="false">H1330*0.4</f>
        <v>26.8</v>
      </c>
      <c r="J1330" s="10" t="n">
        <f aca="false">F1330*0.3+H1330*0.4</f>
        <v>40.6</v>
      </c>
    </row>
    <row r="1331" s="3" customFormat="true" ht="17.95" hidden="false" customHeight="true" outlineLevel="0" collapsed="false">
      <c r="A1331" s="6" t="s">
        <v>3952</v>
      </c>
      <c r="B1331" s="6" t="s">
        <v>12</v>
      </c>
      <c r="C1331" s="9" t="s">
        <v>3953</v>
      </c>
      <c r="D1331" s="9" t="s">
        <v>3954</v>
      </c>
      <c r="E1331" s="9" t="n">
        <v>66</v>
      </c>
      <c r="F1331" s="10" t="n">
        <v>44</v>
      </c>
      <c r="G1331" s="10" t="n">
        <f aca="false">F1331*0.3</f>
        <v>13.2</v>
      </c>
      <c r="H1331" s="10" t="n">
        <v>52</v>
      </c>
      <c r="I1331" s="10" t="n">
        <f aca="false">H1331*0.4</f>
        <v>20.8</v>
      </c>
      <c r="J1331" s="10" t="n">
        <f aca="false">F1331*0.3+H1331*0.4</f>
        <v>34</v>
      </c>
    </row>
    <row r="1332" s="3" customFormat="true" ht="17.95" hidden="false" customHeight="true" outlineLevel="0" collapsed="false">
      <c r="A1332" s="6" t="s">
        <v>3955</v>
      </c>
      <c r="B1332" s="6" t="s">
        <v>12</v>
      </c>
      <c r="C1332" s="9" t="s">
        <v>3956</v>
      </c>
      <c r="D1332" s="9" t="s">
        <v>3957</v>
      </c>
      <c r="E1332" s="9" t="n">
        <v>82</v>
      </c>
      <c r="F1332" s="10" t="n">
        <v>54.6666666666667</v>
      </c>
      <c r="G1332" s="10" t="n">
        <f aca="false">F1332*0.3</f>
        <v>16.4</v>
      </c>
      <c r="H1332" s="10" t="n">
        <v>69</v>
      </c>
      <c r="I1332" s="10" t="n">
        <f aca="false">H1332*0.4</f>
        <v>27.6</v>
      </c>
      <c r="J1332" s="10" t="n">
        <f aca="false">F1332*0.3+H1332*0.4</f>
        <v>44</v>
      </c>
    </row>
    <row r="1333" s="3" customFormat="true" ht="17.95" hidden="false" customHeight="true" outlineLevel="0" collapsed="false">
      <c r="A1333" s="6" t="s">
        <v>3958</v>
      </c>
      <c r="B1333" s="6" t="s">
        <v>12</v>
      </c>
      <c r="C1333" s="9" t="s">
        <v>3959</v>
      </c>
      <c r="D1333" s="9" t="s">
        <v>3960</v>
      </c>
      <c r="E1333" s="9" t="n">
        <v>57</v>
      </c>
      <c r="F1333" s="10" t="n">
        <v>38</v>
      </c>
      <c r="G1333" s="10" t="n">
        <f aca="false">F1333*0.3</f>
        <v>11.4</v>
      </c>
      <c r="H1333" s="10" t="n">
        <v>49</v>
      </c>
      <c r="I1333" s="10" t="n">
        <f aca="false">H1333*0.4</f>
        <v>19.6</v>
      </c>
      <c r="J1333" s="10" t="n">
        <f aca="false">F1333*0.3+H1333*0.4</f>
        <v>31</v>
      </c>
    </row>
    <row r="1334" s="3" customFormat="true" ht="17.95" hidden="false" customHeight="true" outlineLevel="0" collapsed="false">
      <c r="A1334" s="6" t="s">
        <v>3961</v>
      </c>
      <c r="B1334" s="6" t="s">
        <v>12</v>
      </c>
      <c r="C1334" s="9" t="s">
        <v>3962</v>
      </c>
      <c r="D1334" s="9" t="s">
        <v>3963</v>
      </c>
      <c r="E1334" s="9" t="n">
        <v>46</v>
      </c>
      <c r="F1334" s="10" t="n">
        <v>30.6666666666667</v>
      </c>
      <c r="G1334" s="10" t="n">
        <f aca="false">F1334*0.3</f>
        <v>9.2</v>
      </c>
      <c r="H1334" s="10" t="n">
        <v>40</v>
      </c>
      <c r="I1334" s="10" t="n">
        <f aca="false">H1334*0.4</f>
        <v>16</v>
      </c>
      <c r="J1334" s="10" t="n">
        <f aca="false">F1334*0.3+H1334*0.4</f>
        <v>25.2</v>
      </c>
    </row>
    <row r="1335" s="3" customFormat="true" ht="17.95" hidden="false" customHeight="true" outlineLevel="0" collapsed="false">
      <c r="A1335" s="6" t="s">
        <v>3964</v>
      </c>
      <c r="B1335" s="6" t="s">
        <v>12</v>
      </c>
      <c r="C1335" s="9" t="s">
        <v>3965</v>
      </c>
      <c r="D1335" s="9" t="s">
        <v>3966</v>
      </c>
      <c r="E1335" s="9" t="n">
        <v>75</v>
      </c>
      <c r="F1335" s="10" t="n">
        <v>50</v>
      </c>
      <c r="G1335" s="10" t="n">
        <f aca="false">F1335*0.3</f>
        <v>15</v>
      </c>
      <c r="H1335" s="10" t="n">
        <v>50</v>
      </c>
      <c r="I1335" s="10" t="n">
        <f aca="false">H1335*0.4</f>
        <v>20</v>
      </c>
      <c r="J1335" s="10" t="n">
        <f aca="false">F1335*0.3+H1335*0.4</f>
        <v>35</v>
      </c>
    </row>
    <row r="1336" s="3" customFormat="true" ht="17.95" hidden="false" customHeight="true" outlineLevel="0" collapsed="false">
      <c r="A1336" s="6" t="s">
        <v>3967</v>
      </c>
      <c r="B1336" s="6" t="s">
        <v>12</v>
      </c>
      <c r="C1336" s="9" t="s">
        <v>3968</v>
      </c>
      <c r="D1336" s="9" t="s">
        <v>3969</v>
      </c>
      <c r="E1336" s="9" t="n">
        <v>73</v>
      </c>
      <c r="F1336" s="10" t="n">
        <v>48.6666666666667</v>
      </c>
      <c r="G1336" s="10" t="n">
        <f aca="false">F1336*0.3</f>
        <v>14.6</v>
      </c>
      <c r="H1336" s="10" t="n">
        <v>51</v>
      </c>
      <c r="I1336" s="10" t="n">
        <f aca="false">H1336*0.4</f>
        <v>20.4</v>
      </c>
      <c r="J1336" s="10" t="n">
        <f aca="false">F1336*0.3+H1336*0.4</f>
        <v>35</v>
      </c>
    </row>
    <row r="1337" s="3" customFormat="true" ht="17.95" hidden="false" customHeight="true" outlineLevel="0" collapsed="false">
      <c r="A1337" s="6" t="s">
        <v>3970</v>
      </c>
      <c r="B1337" s="6" t="s">
        <v>12</v>
      </c>
      <c r="C1337" s="9" t="s">
        <v>3971</v>
      </c>
      <c r="D1337" s="9" t="s">
        <v>3972</v>
      </c>
      <c r="E1337" s="9" t="n">
        <v>51</v>
      </c>
      <c r="F1337" s="10" t="n">
        <v>34</v>
      </c>
      <c r="G1337" s="10" t="n">
        <f aca="false">F1337*0.3</f>
        <v>10.2</v>
      </c>
      <c r="H1337" s="10" t="n">
        <v>49</v>
      </c>
      <c r="I1337" s="10" t="n">
        <f aca="false">H1337*0.4</f>
        <v>19.6</v>
      </c>
      <c r="J1337" s="10" t="n">
        <f aca="false">F1337*0.3+H1337*0.4</f>
        <v>29.8</v>
      </c>
    </row>
    <row r="1338" s="3" customFormat="true" ht="17.95" hidden="false" customHeight="true" outlineLevel="0" collapsed="false">
      <c r="A1338" s="6" t="s">
        <v>3973</v>
      </c>
      <c r="B1338" s="6" t="s">
        <v>12</v>
      </c>
      <c r="C1338" s="9" t="s">
        <v>3974</v>
      </c>
      <c r="D1338" s="9" t="s">
        <v>3975</v>
      </c>
      <c r="E1338" s="9" t="n">
        <v>68</v>
      </c>
      <c r="F1338" s="10" t="n">
        <v>45.3333333333333</v>
      </c>
      <c r="G1338" s="10" t="n">
        <f aca="false">F1338*0.3</f>
        <v>13.6</v>
      </c>
      <c r="H1338" s="10" t="n">
        <v>48</v>
      </c>
      <c r="I1338" s="10" t="n">
        <f aca="false">H1338*0.4</f>
        <v>19.2</v>
      </c>
      <c r="J1338" s="10" t="n">
        <f aca="false">F1338*0.3+H1338*0.4</f>
        <v>32.8</v>
      </c>
    </row>
    <row r="1339" s="3" customFormat="true" ht="17.95" hidden="false" customHeight="true" outlineLevel="0" collapsed="false">
      <c r="A1339" s="6" t="s">
        <v>3976</v>
      </c>
      <c r="B1339" s="6" t="s">
        <v>12</v>
      </c>
      <c r="C1339" s="9" t="s">
        <v>3977</v>
      </c>
      <c r="D1339" s="9" t="s">
        <v>3978</v>
      </c>
      <c r="E1339" s="6" t="s">
        <v>36</v>
      </c>
      <c r="F1339" s="11" t="s">
        <v>36</v>
      </c>
      <c r="G1339" s="11" t="s">
        <v>36</v>
      </c>
      <c r="H1339" s="11" t="s">
        <v>36</v>
      </c>
      <c r="I1339" s="11" t="s">
        <v>36</v>
      </c>
      <c r="J1339" s="11" t="s">
        <v>36</v>
      </c>
    </row>
    <row r="1340" s="3" customFormat="true" ht="17.95" hidden="false" customHeight="true" outlineLevel="0" collapsed="false">
      <c r="A1340" s="6" t="s">
        <v>161</v>
      </c>
      <c r="B1340" s="6" t="s">
        <v>12</v>
      </c>
      <c r="C1340" s="9" t="s">
        <v>3979</v>
      </c>
      <c r="D1340" s="9" t="s">
        <v>3980</v>
      </c>
      <c r="E1340" s="9" t="n">
        <v>45</v>
      </c>
      <c r="F1340" s="10" t="n">
        <v>30</v>
      </c>
      <c r="G1340" s="10" t="n">
        <f aca="false">F1340*0.3</f>
        <v>9</v>
      </c>
      <c r="H1340" s="10" t="n">
        <v>37</v>
      </c>
      <c r="I1340" s="10" t="n">
        <f aca="false">H1340*0.4</f>
        <v>14.8</v>
      </c>
      <c r="J1340" s="10" t="n">
        <f aca="false">F1340*0.3+H1340*0.4</f>
        <v>23.8</v>
      </c>
    </row>
    <row r="1341" s="3" customFormat="true" ht="17.95" hidden="false" customHeight="true" outlineLevel="0" collapsed="false">
      <c r="A1341" s="6" t="s">
        <v>3981</v>
      </c>
      <c r="B1341" s="6" t="s">
        <v>12</v>
      </c>
      <c r="C1341" s="9" t="s">
        <v>3982</v>
      </c>
      <c r="D1341" s="9" t="s">
        <v>3983</v>
      </c>
      <c r="E1341" s="9" t="n">
        <v>55</v>
      </c>
      <c r="F1341" s="10" t="n">
        <v>36.6666666666667</v>
      </c>
      <c r="G1341" s="10" t="n">
        <f aca="false">F1341*0.3</f>
        <v>11</v>
      </c>
      <c r="H1341" s="10" t="n">
        <v>51</v>
      </c>
      <c r="I1341" s="10" t="n">
        <f aca="false">H1341*0.4</f>
        <v>20.4</v>
      </c>
      <c r="J1341" s="10" t="n">
        <f aca="false">F1341*0.3+H1341*0.4</f>
        <v>31.4</v>
      </c>
    </row>
    <row r="1342" s="3" customFormat="true" ht="17.95" hidden="false" customHeight="true" outlineLevel="0" collapsed="false">
      <c r="A1342" s="6" t="s">
        <v>3984</v>
      </c>
      <c r="B1342" s="6" t="s">
        <v>12</v>
      </c>
      <c r="C1342" s="9" t="s">
        <v>3985</v>
      </c>
      <c r="D1342" s="9" t="s">
        <v>3986</v>
      </c>
      <c r="E1342" s="9" t="n">
        <v>64</v>
      </c>
      <c r="F1342" s="10" t="n">
        <v>42.6666666666667</v>
      </c>
      <c r="G1342" s="10" t="n">
        <f aca="false">F1342*0.3</f>
        <v>12.8</v>
      </c>
      <c r="H1342" s="10" t="n">
        <v>45</v>
      </c>
      <c r="I1342" s="10" t="n">
        <f aca="false">H1342*0.4</f>
        <v>18</v>
      </c>
      <c r="J1342" s="10" t="n">
        <f aca="false">F1342*0.3+H1342*0.4</f>
        <v>30.8</v>
      </c>
    </row>
    <row r="1343" s="3" customFormat="true" ht="17.95" hidden="false" customHeight="true" outlineLevel="0" collapsed="false">
      <c r="A1343" s="6" t="s">
        <v>3987</v>
      </c>
      <c r="B1343" s="6" t="s">
        <v>12</v>
      </c>
      <c r="C1343" s="9" t="s">
        <v>3988</v>
      </c>
      <c r="D1343" s="9" t="s">
        <v>3989</v>
      </c>
      <c r="E1343" s="9" t="n">
        <v>63</v>
      </c>
      <c r="F1343" s="10" t="n">
        <v>42</v>
      </c>
      <c r="G1343" s="10" t="n">
        <f aca="false">F1343*0.3</f>
        <v>12.6</v>
      </c>
      <c r="H1343" s="10" t="n">
        <v>58</v>
      </c>
      <c r="I1343" s="10" t="n">
        <f aca="false">H1343*0.4</f>
        <v>23.2</v>
      </c>
      <c r="J1343" s="10" t="n">
        <f aca="false">F1343*0.3+H1343*0.4</f>
        <v>35.8</v>
      </c>
    </row>
    <row r="1344" s="3" customFormat="true" ht="17.95" hidden="false" customHeight="true" outlineLevel="0" collapsed="false">
      <c r="A1344" s="6" t="s">
        <v>3990</v>
      </c>
      <c r="B1344" s="6" t="s">
        <v>12</v>
      </c>
      <c r="C1344" s="9" t="s">
        <v>3991</v>
      </c>
      <c r="D1344" s="9" t="s">
        <v>3992</v>
      </c>
      <c r="E1344" s="6" t="s">
        <v>36</v>
      </c>
      <c r="F1344" s="11" t="s">
        <v>36</v>
      </c>
      <c r="G1344" s="11" t="s">
        <v>36</v>
      </c>
      <c r="H1344" s="11" t="s">
        <v>36</v>
      </c>
      <c r="I1344" s="11" t="s">
        <v>36</v>
      </c>
      <c r="J1344" s="11" t="s">
        <v>36</v>
      </c>
    </row>
    <row r="1345" s="3" customFormat="true" ht="17.95" hidden="false" customHeight="true" outlineLevel="0" collapsed="false">
      <c r="A1345" s="6" t="s">
        <v>3993</v>
      </c>
      <c r="B1345" s="6" t="s">
        <v>12</v>
      </c>
      <c r="C1345" s="9" t="s">
        <v>3994</v>
      </c>
      <c r="D1345" s="9" t="s">
        <v>3995</v>
      </c>
      <c r="E1345" s="9" t="n">
        <v>50</v>
      </c>
      <c r="F1345" s="10" t="n">
        <v>33.3333333333333</v>
      </c>
      <c r="G1345" s="10" t="n">
        <f aca="false">F1345*0.3</f>
        <v>10</v>
      </c>
      <c r="H1345" s="10" t="n">
        <v>49</v>
      </c>
      <c r="I1345" s="10" t="n">
        <f aca="false">H1345*0.4</f>
        <v>19.6</v>
      </c>
      <c r="J1345" s="10" t="n">
        <f aca="false">F1345*0.3+H1345*0.4</f>
        <v>29.6</v>
      </c>
    </row>
    <row r="1346" s="3" customFormat="true" ht="17.95" hidden="false" customHeight="true" outlineLevel="0" collapsed="false">
      <c r="A1346" s="6" t="s">
        <v>3996</v>
      </c>
      <c r="B1346" s="6" t="s">
        <v>12</v>
      </c>
      <c r="C1346" s="9" t="s">
        <v>3997</v>
      </c>
      <c r="D1346" s="9" t="s">
        <v>3998</v>
      </c>
      <c r="E1346" s="9" t="n">
        <v>66</v>
      </c>
      <c r="F1346" s="10" t="n">
        <v>44</v>
      </c>
      <c r="G1346" s="10" t="n">
        <f aca="false">F1346*0.3</f>
        <v>13.2</v>
      </c>
      <c r="H1346" s="10" t="n">
        <v>49</v>
      </c>
      <c r="I1346" s="10" t="n">
        <f aca="false">H1346*0.4</f>
        <v>19.6</v>
      </c>
      <c r="J1346" s="10" t="n">
        <f aca="false">F1346*0.3+H1346*0.4</f>
        <v>32.8</v>
      </c>
    </row>
    <row r="1347" s="3" customFormat="true" ht="17.95" hidden="false" customHeight="true" outlineLevel="0" collapsed="false">
      <c r="A1347" s="6" t="s">
        <v>3999</v>
      </c>
      <c r="B1347" s="6" t="s">
        <v>12</v>
      </c>
      <c r="C1347" s="9" t="s">
        <v>4000</v>
      </c>
      <c r="D1347" s="9" t="s">
        <v>4001</v>
      </c>
      <c r="E1347" s="6" t="s">
        <v>36</v>
      </c>
      <c r="F1347" s="11" t="s">
        <v>36</v>
      </c>
      <c r="G1347" s="11" t="s">
        <v>36</v>
      </c>
      <c r="H1347" s="11" t="s">
        <v>36</v>
      </c>
      <c r="I1347" s="11" t="s">
        <v>36</v>
      </c>
      <c r="J1347" s="11" t="s">
        <v>36</v>
      </c>
    </row>
    <row r="1348" s="3" customFormat="true" ht="17.95" hidden="false" customHeight="true" outlineLevel="0" collapsed="false">
      <c r="A1348" s="6" t="s">
        <v>4002</v>
      </c>
      <c r="B1348" s="6" t="s">
        <v>12</v>
      </c>
      <c r="C1348" s="9" t="s">
        <v>4003</v>
      </c>
      <c r="D1348" s="9" t="s">
        <v>4004</v>
      </c>
      <c r="E1348" s="9" t="n">
        <v>85</v>
      </c>
      <c r="F1348" s="10" t="n">
        <v>56.6666666666667</v>
      </c>
      <c r="G1348" s="10" t="n">
        <f aca="false">F1348*0.3</f>
        <v>17</v>
      </c>
      <c r="H1348" s="10" t="n">
        <v>60</v>
      </c>
      <c r="I1348" s="10" t="n">
        <f aca="false">H1348*0.4</f>
        <v>24</v>
      </c>
      <c r="J1348" s="10" t="n">
        <f aca="false">F1348*0.3+H1348*0.4</f>
        <v>41</v>
      </c>
    </row>
    <row r="1349" s="3" customFormat="true" ht="17.95" hidden="false" customHeight="true" outlineLevel="0" collapsed="false">
      <c r="A1349" s="6" t="s">
        <v>4005</v>
      </c>
      <c r="B1349" s="6" t="s">
        <v>12</v>
      </c>
      <c r="C1349" s="9" t="s">
        <v>4006</v>
      </c>
      <c r="D1349" s="9" t="s">
        <v>4007</v>
      </c>
      <c r="E1349" s="6" t="s">
        <v>36</v>
      </c>
      <c r="F1349" s="11" t="s">
        <v>36</v>
      </c>
      <c r="G1349" s="11" t="s">
        <v>36</v>
      </c>
      <c r="H1349" s="11" t="s">
        <v>36</v>
      </c>
      <c r="I1349" s="11" t="s">
        <v>36</v>
      </c>
      <c r="J1349" s="11" t="s">
        <v>36</v>
      </c>
    </row>
    <row r="1350" s="3" customFormat="true" ht="17.95" hidden="false" customHeight="true" outlineLevel="0" collapsed="false">
      <c r="A1350" s="6" t="s">
        <v>4008</v>
      </c>
      <c r="B1350" s="6" t="s">
        <v>12</v>
      </c>
      <c r="C1350" s="9" t="s">
        <v>4009</v>
      </c>
      <c r="D1350" s="9" t="s">
        <v>4010</v>
      </c>
      <c r="E1350" s="9" t="n">
        <v>76</v>
      </c>
      <c r="F1350" s="10" t="n">
        <v>50.6666666666667</v>
      </c>
      <c r="G1350" s="10" t="n">
        <f aca="false">F1350*0.3</f>
        <v>15.2</v>
      </c>
      <c r="H1350" s="10" t="n">
        <v>57</v>
      </c>
      <c r="I1350" s="10" t="n">
        <f aca="false">H1350*0.4</f>
        <v>22.8</v>
      </c>
      <c r="J1350" s="10" t="n">
        <f aca="false">F1350*0.3+H1350*0.4</f>
        <v>38</v>
      </c>
    </row>
    <row r="1351" s="3" customFormat="true" ht="17.95" hidden="false" customHeight="true" outlineLevel="0" collapsed="false">
      <c r="A1351" s="6" t="s">
        <v>4011</v>
      </c>
      <c r="B1351" s="6" t="s">
        <v>12</v>
      </c>
      <c r="C1351" s="9" t="s">
        <v>4012</v>
      </c>
      <c r="D1351" s="9" t="s">
        <v>4013</v>
      </c>
      <c r="E1351" s="6" t="s">
        <v>36</v>
      </c>
      <c r="F1351" s="11" t="s">
        <v>36</v>
      </c>
      <c r="G1351" s="11" t="s">
        <v>36</v>
      </c>
      <c r="H1351" s="11" t="s">
        <v>36</v>
      </c>
      <c r="I1351" s="11" t="s">
        <v>36</v>
      </c>
      <c r="J1351" s="11" t="s">
        <v>36</v>
      </c>
    </row>
    <row r="1352" s="3" customFormat="true" ht="17.95" hidden="false" customHeight="true" outlineLevel="0" collapsed="false">
      <c r="A1352" s="6" t="s">
        <v>4014</v>
      </c>
      <c r="B1352" s="6" t="s">
        <v>12</v>
      </c>
      <c r="C1352" s="9" t="s">
        <v>4015</v>
      </c>
      <c r="D1352" s="9" t="s">
        <v>4016</v>
      </c>
      <c r="E1352" s="9" t="n">
        <v>63</v>
      </c>
      <c r="F1352" s="10" t="n">
        <v>42</v>
      </c>
      <c r="G1352" s="10" t="n">
        <f aca="false">F1352*0.3</f>
        <v>12.6</v>
      </c>
      <c r="H1352" s="10" t="n">
        <v>47</v>
      </c>
      <c r="I1352" s="10" t="n">
        <f aca="false">H1352*0.4</f>
        <v>18.8</v>
      </c>
      <c r="J1352" s="10" t="n">
        <f aca="false">F1352*0.3+H1352*0.4</f>
        <v>31.4</v>
      </c>
    </row>
    <row r="1353" s="3" customFormat="true" ht="17.95" hidden="false" customHeight="true" outlineLevel="0" collapsed="false">
      <c r="A1353" s="6" t="s">
        <v>4017</v>
      </c>
      <c r="B1353" s="6" t="s">
        <v>12</v>
      </c>
      <c r="C1353" s="9" t="s">
        <v>4018</v>
      </c>
      <c r="D1353" s="9" t="s">
        <v>4019</v>
      </c>
      <c r="E1353" s="9" t="n">
        <v>72</v>
      </c>
      <c r="F1353" s="10" t="n">
        <v>48</v>
      </c>
      <c r="G1353" s="10" t="n">
        <f aca="false">F1353*0.3</f>
        <v>14.4</v>
      </c>
      <c r="H1353" s="10" t="n">
        <v>51</v>
      </c>
      <c r="I1353" s="10" t="n">
        <f aca="false">H1353*0.4</f>
        <v>20.4</v>
      </c>
      <c r="J1353" s="10" t="n">
        <f aca="false">F1353*0.3+H1353*0.4</f>
        <v>34.8</v>
      </c>
    </row>
    <row r="1354" s="3" customFormat="true" ht="17.95" hidden="false" customHeight="true" outlineLevel="0" collapsed="false">
      <c r="A1354" s="6" t="s">
        <v>4020</v>
      </c>
      <c r="B1354" s="6" t="s">
        <v>12</v>
      </c>
      <c r="C1354" s="9" t="s">
        <v>4021</v>
      </c>
      <c r="D1354" s="9" t="s">
        <v>4022</v>
      </c>
      <c r="E1354" s="9" t="n">
        <v>59</v>
      </c>
      <c r="F1354" s="10" t="n">
        <v>39.3333333333333</v>
      </c>
      <c r="G1354" s="10" t="n">
        <f aca="false">F1354*0.3</f>
        <v>11.8</v>
      </c>
      <c r="H1354" s="10" t="n">
        <v>45</v>
      </c>
      <c r="I1354" s="10" t="n">
        <f aca="false">H1354*0.4</f>
        <v>18</v>
      </c>
      <c r="J1354" s="10" t="n">
        <f aca="false">F1354*0.3+H1354*0.4</f>
        <v>29.8</v>
      </c>
    </row>
    <row r="1355" s="3" customFormat="true" ht="17.95" hidden="false" customHeight="true" outlineLevel="0" collapsed="false">
      <c r="A1355" s="6" t="s">
        <v>4023</v>
      </c>
      <c r="B1355" s="6" t="s">
        <v>12</v>
      </c>
      <c r="C1355" s="9" t="s">
        <v>4024</v>
      </c>
      <c r="D1355" s="9" t="s">
        <v>4025</v>
      </c>
      <c r="E1355" s="9" t="n">
        <v>51</v>
      </c>
      <c r="F1355" s="10" t="n">
        <v>34</v>
      </c>
      <c r="G1355" s="10" t="n">
        <f aca="false">F1355*0.3</f>
        <v>10.2</v>
      </c>
      <c r="H1355" s="10" t="n">
        <v>44</v>
      </c>
      <c r="I1355" s="10" t="n">
        <f aca="false">H1355*0.4</f>
        <v>17.6</v>
      </c>
      <c r="J1355" s="10" t="n">
        <f aca="false">F1355*0.3+H1355*0.4</f>
        <v>27.8</v>
      </c>
    </row>
    <row r="1356" s="3" customFormat="true" ht="17.95" hidden="false" customHeight="true" outlineLevel="0" collapsed="false">
      <c r="A1356" s="6" t="s">
        <v>1011</v>
      </c>
      <c r="B1356" s="6" t="s">
        <v>12</v>
      </c>
      <c r="C1356" s="9" t="s">
        <v>4026</v>
      </c>
      <c r="D1356" s="9" t="s">
        <v>4027</v>
      </c>
      <c r="E1356" s="6" t="s">
        <v>36</v>
      </c>
      <c r="F1356" s="11" t="s">
        <v>36</v>
      </c>
      <c r="G1356" s="11" t="s">
        <v>36</v>
      </c>
      <c r="H1356" s="11" t="s">
        <v>36</v>
      </c>
      <c r="I1356" s="11" t="s">
        <v>36</v>
      </c>
      <c r="J1356" s="11" t="s">
        <v>36</v>
      </c>
    </row>
    <row r="1357" s="3" customFormat="true" ht="17.95" hidden="false" customHeight="true" outlineLevel="0" collapsed="false">
      <c r="A1357" s="6" t="s">
        <v>4028</v>
      </c>
      <c r="B1357" s="6" t="s">
        <v>12</v>
      </c>
      <c r="C1357" s="9" t="s">
        <v>4029</v>
      </c>
      <c r="D1357" s="9" t="s">
        <v>4030</v>
      </c>
      <c r="E1357" s="9" t="n">
        <v>19</v>
      </c>
      <c r="F1357" s="10" t="n">
        <v>12.6666666666667</v>
      </c>
      <c r="G1357" s="10" t="n">
        <f aca="false">F1357*0.3</f>
        <v>3.8</v>
      </c>
      <c r="H1357" s="10" t="n">
        <v>49</v>
      </c>
      <c r="I1357" s="10" t="n">
        <f aca="false">H1357*0.4</f>
        <v>19.6</v>
      </c>
      <c r="J1357" s="10" t="n">
        <f aca="false">F1357*0.3+H1357*0.4</f>
        <v>23.4</v>
      </c>
    </row>
    <row r="1358" s="3" customFormat="true" ht="17.95" hidden="false" customHeight="true" outlineLevel="0" collapsed="false">
      <c r="A1358" s="6" t="s">
        <v>3470</v>
      </c>
      <c r="B1358" s="6" t="s">
        <v>12</v>
      </c>
      <c r="C1358" s="9" t="s">
        <v>4031</v>
      </c>
      <c r="D1358" s="9" t="s">
        <v>4032</v>
      </c>
      <c r="E1358" s="9" t="n">
        <v>50</v>
      </c>
      <c r="F1358" s="10" t="n">
        <v>33.3333333333333</v>
      </c>
      <c r="G1358" s="10" t="n">
        <f aca="false">F1358*0.3</f>
        <v>10</v>
      </c>
      <c r="H1358" s="10" t="n">
        <v>54</v>
      </c>
      <c r="I1358" s="10" t="n">
        <f aca="false">H1358*0.4</f>
        <v>21.6</v>
      </c>
      <c r="J1358" s="10" t="n">
        <f aca="false">F1358*0.3+H1358*0.4</f>
        <v>31.6</v>
      </c>
    </row>
    <row r="1359" s="3" customFormat="true" ht="17.95" hidden="false" customHeight="true" outlineLevel="0" collapsed="false">
      <c r="A1359" s="6" t="s">
        <v>4033</v>
      </c>
      <c r="B1359" s="6" t="s">
        <v>12</v>
      </c>
      <c r="C1359" s="9" t="s">
        <v>4034</v>
      </c>
      <c r="D1359" s="9" t="s">
        <v>4035</v>
      </c>
      <c r="E1359" s="9" t="n">
        <v>68</v>
      </c>
      <c r="F1359" s="10" t="n">
        <v>45.3333333333333</v>
      </c>
      <c r="G1359" s="10" t="n">
        <f aca="false">F1359*0.3</f>
        <v>13.6</v>
      </c>
      <c r="H1359" s="10" t="n">
        <v>62</v>
      </c>
      <c r="I1359" s="10" t="n">
        <f aca="false">H1359*0.4</f>
        <v>24.8</v>
      </c>
      <c r="J1359" s="10" t="n">
        <f aca="false">F1359*0.3+H1359*0.4</f>
        <v>38.4</v>
      </c>
    </row>
    <row r="1360" s="3" customFormat="true" ht="17.95" hidden="false" customHeight="true" outlineLevel="0" collapsed="false">
      <c r="A1360" s="6" t="s">
        <v>4036</v>
      </c>
      <c r="B1360" s="6" t="s">
        <v>12</v>
      </c>
      <c r="C1360" s="9" t="s">
        <v>4037</v>
      </c>
      <c r="D1360" s="9" t="s">
        <v>4038</v>
      </c>
      <c r="E1360" s="9" t="n">
        <v>62</v>
      </c>
      <c r="F1360" s="10" t="n">
        <v>41.3333333333333</v>
      </c>
      <c r="G1360" s="10" t="n">
        <f aca="false">F1360*0.3</f>
        <v>12.4</v>
      </c>
      <c r="H1360" s="10" t="n">
        <v>48</v>
      </c>
      <c r="I1360" s="10" t="n">
        <f aca="false">H1360*0.4</f>
        <v>19.2</v>
      </c>
      <c r="J1360" s="10" t="n">
        <f aca="false">F1360*0.3+H1360*0.4</f>
        <v>31.6</v>
      </c>
    </row>
    <row r="1361" s="3" customFormat="true" ht="17.95" hidden="false" customHeight="true" outlineLevel="0" collapsed="false">
      <c r="A1361" s="6" t="s">
        <v>4039</v>
      </c>
      <c r="B1361" s="6" t="s">
        <v>12</v>
      </c>
      <c r="C1361" s="9" t="s">
        <v>4040</v>
      </c>
      <c r="D1361" s="9" t="s">
        <v>4041</v>
      </c>
      <c r="E1361" s="6" t="s">
        <v>36</v>
      </c>
      <c r="F1361" s="11" t="s">
        <v>36</v>
      </c>
      <c r="G1361" s="11" t="s">
        <v>36</v>
      </c>
      <c r="H1361" s="11" t="s">
        <v>36</v>
      </c>
      <c r="I1361" s="11" t="s">
        <v>36</v>
      </c>
      <c r="J1361" s="11" t="s">
        <v>36</v>
      </c>
    </row>
    <row r="1362" s="3" customFormat="true" ht="17.95" hidden="false" customHeight="true" outlineLevel="0" collapsed="false">
      <c r="A1362" s="6" t="s">
        <v>4042</v>
      </c>
      <c r="B1362" s="6" t="s">
        <v>12</v>
      </c>
      <c r="C1362" s="9" t="s">
        <v>4043</v>
      </c>
      <c r="D1362" s="9" t="s">
        <v>4044</v>
      </c>
      <c r="E1362" s="6" t="s">
        <v>36</v>
      </c>
      <c r="F1362" s="11" t="s">
        <v>36</v>
      </c>
      <c r="G1362" s="11" t="s">
        <v>36</v>
      </c>
      <c r="H1362" s="11" t="s">
        <v>36</v>
      </c>
      <c r="I1362" s="11" t="s">
        <v>36</v>
      </c>
      <c r="J1362" s="11" t="s">
        <v>36</v>
      </c>
    </row>
    <row r="1363" s="3" customFormat="true" ht="17.95" hidden="false" customHeight="true" outlineLevel="0" collapsed="false">
      <c r="A1363" s="6" t="s">
        <v>4045</v>
      </c>
      <c r="B1363" s="6" t="s">
        <v>12</v>
      </c>
      <c r="C1363" s="9" t="s">
        <v>4046</v>
      </c>
      <c r="D1363" s="9" t="s">
        <v>4047</v>
      </c>
      <c r="E1363" s="9" t="n">
        <v>80</v>
      </c>
      <c r="F1363" s="10" t="n">
        <v>53.3333333333333</v>
      </c>
      <c r="G1363" s="10" t="n">
        <f aca="false">F1363*0.3</f>
        <v>16</v>
      </c>
      <c r="H1363" s="10" t="n">
        <v>48</v>
      </c>
      <c r="I1363" s="10" t="n">
        <f aca="false">H1363*0.4</f>
        <v>19.2</v>
      </c>
      <c r="J1363" s="10" t="n">
        <f aca="false">F1363*0.3+H1363*0.4</f>
        <v>35.2</v>
      </c>
    </row>
    <row r="1364" s="3" customFormat="true" ht="17.95" hidden="false" customHeight="true" outlineLevel="0" collapsed="false">
      <c r="A1364" s="6" t="s">
        <v>4048</v>
      </c>
      <c r="B1364" s="6" t="s">
        <v>12</v>
      </c>
      <c r="C1364" s="9" t="s">
        <v>4049</v>
      </c>
      <c r="D1364" s="9" t="s">
        <v>4050</v>
      </c>
      <c r="E1364" s="9" t="n">
        <v>73</v>
      </c>
      <c r="F1364" s="10" t="n">
        <v>48.6666666666667</v>
      </c>
      <c r="G1364" s="10" t="n">
        <f aca="false">F1364*0.3</f>
        <v>14.6</v>
      </c>
      <c r="H1364" s="10" t="n">
        <v>59</v>
      </c>
      <c r="I1364" s="10" t="n">
        <f aca="false">H1364*0.4</f>
        <v>23.6</v>
      </c>
      <c r="J1364" s="10" t="n">
        <f aca="false">F1364*0.3+H1364*0.4</f>
        <v>38.2</v>
      </c>
    </row>
    <row r="1365" s="3" customFormat="true" ht="17.95" hidden="false" customHeight="true" outlineLevel="0" collapsed="false">
      <c r="A1365" s="6" t="s">
        <v>4051</v>
      </c>
      <c r="B1365" s="6" t="s">
        <v>12</v>
      </c>
      <c r="C1365" s="9" t="s">
        <v>4052</v>
      </c>
      <c r="D1365" s="9" t="s">
        <v>4053</v>
      </c>
      <c r="E1365" s="9" t="n">
        <v>80</v>
      </c>
      <c r="F1365" s="10" t="n">
        <v>53.3333333333333</v>
      </c>
      <c r="G1365" s="10" t="n">
        <f aca="false">F1365*0.3</f>
        <v>16</v>
      </c>
      <c r="H1365" s="10" t="n">
        <v>52</v>
      </c>
      <c r="I1365" s="10" t="n">
        <f aca="false">H1365*0.4</f>
        <v>20.8</v>
      </c>
      <c r="J1365" s="10" t="n">
        <f aca="false">F1365*0.3+H1365*0.4</f>
        <v>36.8</v>
      </c>
    </row>
    <row r="1366" s="3" customFormat="true" ht="17.95" hidden="false" customHeight="true" outlineLevel="0" collapsed="false">
      <c r="A1366" s="6" t="s">
        <v>4054</v>
      </c>
      <c r="B1366" s="6" t="s">
        <v>12</v>
      </c>
      <c r="C1366" s="9" t="s">
        <v>4055</v>
      </c>
      <c r="D1366" s="9" t="s">
        <v>4056</v>
      </c>
      <c r="E1366" s="9" t="n">
        <v>59</v>
      </c>
      <c r="F1366" s="10" t="n">
        <v>39.3333333333333</v>
      </c>
      <c r="G1366" s="10" t="n">
        <f aca="false">F1366*0.3</f>
        <v>11.8</v>
      </c>
      <c r="H1366" s="10" t="n">
        <v>59</v>
      </c>
      <c r="I1366" s="10" t="n">
        <f aca="false">H1366*0.4</f>
        <v>23.6</v>
      </c>
      <c r="J1366" s="10" t="n">
        <f aca="false">F1366*0.3+H1366*0.4</f>
        <v>35.4</v>
      </c>
    </row>
    <row r="1367" s="3" customFormat="true" ht="17.95" hidden="false" customHeight="true" outlineLevel="0" collapsed="false">
      <c r="A1367" s="6" t="s">
        <v>4057</v>
      </c>
      <c r="B1367" s="6" t="s">
        <v>12</v>
      </c>
      <c r="C1367" s="9" t="s">
        <v>4058</v>
      </c>
      <c r="D1367" s="9" t="s">
        <v>4059</v>
      </c>
      <c r="E1367" s="9" t="n">
        <v>69</v>
      </c>
      <c r="F1367" s="10" t="n">
        <v>46</v>
      </c>
      <c r="G1367" s="10" t="n">
        <f aca="false">F1367*0.3</f>
        <v>13.8</v>
      </c>
      <c r="H1367" s="10" t="n">
        <v>47</v>
      </c>
      <c r="I1367" s="10" t="n">
        <f aca="false">H1367*0.4</f>
        <v>18.8</v>
      </c>
      <c r="J1367" s="10" t="n">
        <f aca="false">F1367*0.3+H1367*0.4</f>
        <v>32.6</v>
      </c>
    </row>
    <row r="1368" s="3" customFormat="true" ht="17.95" hidden="false" customHeight="true" outlineLevel="0" collapsed="false">
      <c r="A1368" s="6" t="s">
        <v>4060</v>
      </c>
      <c r="B1368" s="6" t="s">
        <v>12</v>
      </c>
      <c r="C1368" s="9" t="s">
        <v>4061</v>
      </c>
      <c r="D1368" s="9" t="s">
        <v>4062</v>
      </c>
      <c r="E1368" s="9" t="n">
        <v>67</v>
      </c>
      <c r="F1368" s="10" t="n">
        <v>44.6666666666667</v>
      </c>
      <c r="G1368" s="10" t="n">
        <f aca="false">F1368*0.3</f>
        <v>13.4</v>
      </c>
      <c r="H1368" s="10" t="n">
        <v>53</v>
      </c>
      <c r="I1368" s="10" t="n">
        <f aca="false">H1368*0.4</f>
        <v>21.2</v>
      </c>
      <c r="J1368" s="10" t="n">
        <f aca="false">F1368*0.3+H1368*0.4</f>
        <v>34.6</v>
      </c>
    </row>
    <row r="1369" s="3" customFormat="true" ht="17.95" hidden="false" customHeight="true" outlineLevel="0" collapsed="false">
      <c r="A1369" s="6" t="s">
        <v>4063</v>
      </c>
      <c r="B1369" s="6" t="s">
        <v>12</v>
      </c>
      <c r="C1369" s="9" t="s">
        <v>4064</v>
      </c>
      <c r="D1369" s="9" t="s">
        <v>4065</v>
      </c>
      <c r="E1369" s="9" t="n">
        <v>64</v>
      </c>
      <c r="F1369" s="10" t="n">
        <v>42.6666666666667</v>
      </c>
      <c r="G1369" s="10" t="n">
        <f aca="false">F1369*0.3</f>
        <v>12.8</v>
      </c>
      <c r="H1369" s="10" t="n">
        <v>52</v>
      </c>
      <c r="I1369" s="10" t="n">
        <f aca="false">H1369*0.4</f>
        <v>20.8</v>
      </c>
      <c r="J1369" s="10" t="n">
        <f aca="false">F1369*0.3+H1369*0.4</f>
        <v>33.6</v>
      </c>
    </row>
    <row r="1370" s="3" customFormat="true" ht="17.95" hidden="false" customHeight="true" outlineLevel="0" collapsed="false">
      <c r="A1370" s="6" t="s">
        <v>4066</v>
      </c>
      <c r="B1370" s="6" t="s">
        <v>12</v>
      </c>
      <c r="C1370" s="9" t="s">
        <v>4067</v>
      </c>
      <c r="D1370" s="9" t="s">
        <v>4068</v>
      </c>
      <c r="E1370" s="9" t="n">
        <v>59</v>
      </c>
      <c r="F1370" s="10" t="n">
        <v>39.3333333333333</v>
      </c>
      <c r="G1370" s="10" t="n">
        <f aca="false">F1370*0.3</f>
        <v>11.8</v>
      </c>
      <c r="H1370" s="10" t="n">
        <v>44</v>
      </c>
      <c r="I1370" s="10" t="n">
        <f aca="false">H1370*0.4</f>
        <v>17.6</v>
      </c>
      <c r="J1370" s="10" t="n">
        <f aca="false">F1370*0.3+H1370*0.4</f>
        <v>29.4</v>
      </c>
    </row>
    <row r="1371" s="3" customFormat="true" ht="17.95" hidden="false" customHeight="true" outlineLevel="0" collapsed="false">
      <c r="A1371" s="6" t="s">
        <v>4069</v>
      </c>
      <c r="B1371" s="6" t="s">
        <v>12</v>
      </c>
      <c r="C1371" s="9" t="s">
        <v>4070</v>
      </c>
      <c r="D1371" s="9" t="s">
        <v>4071</v>
      </c>
      <c r="E1371" s="9" t="n">
        <v>59</v>
      </c>
      <c r="F1371" s="10" t="n">
        <v>39.3333333333333</v>
      </c>
      <c r="G1371" s="10" t="n">
        <f aca="false">F1371*0.3</f>
        <v>11.8</v>
      </c>
      <c r="H1371" s="10" t="n">
        <v>65</v>
      </c>
      <c r="I1371" s="10" t="n">
        <f aca="false">H1371*0.4</f>
        <v>26</v>
      </c>
      <c r="J1371" s="10" t="n">
        <f aca="false">F1371*0.3+H1371*0.4</f>
        <v>37.8</v>
      </c>
    </row>
    <row r="1372" s="3" customFormat="true" ht="17.95" hidden="false" customHeight="true" outlineLevel="0" collapsed="false">
      <c r="A1372" s="6" t="s">
        <v>4072</v>
      </c>
      <c r="B1372" s="6" t="s">
        <v>12</v>
      </c>
      <c r="C1372" s="9" t="s">
        <v>4073</v>
      </c>
      <c r="D1372" s="9" t="s">
        <v>4074</v>
      </c>
      <c r="E1372" s="9" t="n">
        <v>47</v>
      </c>
      <c r="F1372" s="10" t="n">
        <v>31.3333333333333</v>
      </c>
      <c r="G1372" s="10" t="n">
        <f aca="false">F1372*0.3</f>
        <v>9.4</v>
      </c>
      <c r="H1372" s="10" t="n">
        <v>45</v>
      </c>
      <c r="I1372" s="10" t="n">
        <f aca="false">H1372*0.4</f>
        <v>18</v>
      </c>
      <c r="J1372" s="10" t="n">
        <f aca="false">F1372*0.3+H1372*0.4</f>
        <v>27.4</v>
      </c>
    </row>
    <row r="1373" s="3" customFormat="true" ht="17.95" hidden="false" customHeight="true" outlineLevel="0" collapsed="false">
      <c r="A1373" s="6" t="s">
        <v>4075</v>
      </c>
      <c r="B1373" s="6" t="s">
        <v>12</v>
      </c>
      <c r="C1373" s="9" t="s">
        <v>4076</v>
      </c>
      <c r="D1373" s="9" t="s">
        <v>4077</v>
      </c>
      <c r="E1373" s="9" t="n">
        <v>76</v>
      </c>
      <c r="F1373" s="10" t="n">
        <v>50.6666666666667</v>
      </c>
      <c r="G1373" s="10" t="n">
        <f aca="false">F1373*0.3</f>
        <v>15.2</v>
      </c>
      <c r="H1373" s="10" t="n">
        <v>61</v>
      </c>
      <c r="I1373" s="10" t="n">
        <f aca="false">H1373*0.4</f>
        <v>24.4</v>
      </c>
      <c r="J1373" s="10" t="n">
        <f aca="false">F1373*0.3+H1373*0.4</f>
        <v>39.6</v>
      </c>
    </row>
    <row r="1374" s="3" customFormat="true" ht="17.95" hidden="false" customHeight="true" outlineLevel="0" collapsed="false">
      <c r="A1374" s="6" t="s">
        <v>4078</v>
      </c>
      <c r="B1374" s="6" t="s">
        <v>12</v>
      </c>
      <c r="C1374" s="9" t="s">
        <v>4079</v>
      </c>
      <c r="D1374" s="9" t="s">
        <v>4080</v>
      </c>
      <c r="E1374" s="9" t="n">
        <v>51</v>
      </c>
      <c r="F1374" s="10" t="n">
        <v>34</v>
      </c>
      <c r="G1374" s="10" t="n">
        <f aca="false">F1374*0.3</f>
        <v>10.2</v>
      </c>
      <c r="H1374" s="10" t="n">
        <v>48</v>
      </c>
      <c r="I1374" s="10" t="n">
        <f aca="false">H1374*0.4</f>
        <v>19.2</v>
      </c>
      <c r="J1374" s="10" t="n">
        <f aca="false">F1374*0.3+H1374*0.4</f>
        <v>29.4</v>
      </c>
    </row>
    <row r="1375" s="3" customFormat="true" ht="17.95" hidden="false" customHeight="true" outlineLevel="0" collapsed="false">
      <c r="A1375" s="6" t="s">
        <v>4081</v>
      </c>
      <c r="B1375" s="6" t="s">
        <v>12</v>
      </c>
      <c r="C1375" s="9" t="s">
        <v>4082</v>
      </c>
      <c r="D1375" s="9" t="s">
        <v>4083</v>
      </c>
      <c r="E1375" s="9" t="n">
        <v>59</v>
      </c>
      <c r="F1375" s="10" t="n">
        <v>39.3333333333333</v>
      </c>
      <c r="G1375" s="10" t="n">
        <f aca="false">F1375*0.3</f>
        <v>11.8</v>
      </c>
      <c r="H1375" s="10" t="n">
        <v>55</v>
      </c>
      <c r="I1375" s="10" t="n">
        <f aca="false">H1375*0.4</f>
        <v>22</v>
      </c>
      <c r="J1375" s="10" t="n">
        <f aca="false">F1375*0.3+H1375*0.4</f>
        <v>33.8</v>
      </c>
    </row>
    <row r="1376" s="3" customFormat="true" ht="17.95" hidden="false" customHeight="true" outlineLevel="0" collapsed="false">
      <c r="A1376" s="6" t="s">
        <v>4084</v>
      </c>
      <c r="B1376" s="6" t="s">
        <v>12</v>
      </c>
      <c r="C1376" s="9" t="s">
        <v>4085</v>
      </c>
      <c r="D1376" s="9" t="s">
        <v>4086</v>
      </c>
      <c r="E1376" s="9" t="n">
        <v>69</v>
      </c>
      <c r="F1376" s="10" t="n">
        <v>46</v>
      </c>
      <c r="G1376" s="10" t="n">
        <f aca="false">F1376*0.3</f>
        <v>13.8</v>
      </c>
      <c r="H1376" s="10" t="n">
        <v>49</v>
      </c>
      <c r="I1376" s="10" t="n">
        <f aca="false">H1376*0.4</f>
        <v>19.6</v>
      </c>
      <c r="J1376" s="10" t="n">
        <f aca="false">F1376*0.3+H1376*0.4</f>
        <v>33.4</v>
      </c>
    </row>
    <row r="1377" s="3" customFormat="true" ht="17.95" hidden="false" customHeight="true" outlineLevel="0" collapsed="false">
      <c r="A1377" s="6" t="s">
        <v>4087</v>
      </c>
      <c r="B1377" s="6" t="s">
        <v>12</v>
      </c>
      <c r="C1377" s="9" t="s">
        <v>4088</v>
      </c>
      <c r="D1377" s="9" t="s">
        <v>4089</v>
      </c>
      <c r="E1377" s="6" t="s">
        <v>36</v>
      </c>
      <c r="F1377" s="11" t="s">
        <v>36</v>
      </c>
      <c r="G1377" s="11" t="s">
        <v>36</v>
      </c>
      <c r="H1377" s="11" t="s">
        <v>36</v>
      </c>
      <c r="I1377" s="11" t="s">
        <v>36</v>
      </c>
      <c r="J1377" s="11" t="s">
        <v>36</v>
      </c>
    </row>
    <row r="1378" s="3" customFormat="true" ht="17.95" hidden="false" customHeight="true" outlineLevel="0" collapsed="false">
      <c r="A1378" s="6" t="s">
        <v>4090</v>
      </c>
      <c r="B1378" s="6" t="s">
        <v>12</v>
      </c>
      <c r="C1378" s="9" t="s">
        <v>4091</v>
      </c>
      <c r="D1378" s="9" t="s">
        <v>4092</v>
      </c>
      <c r="E1378" s="9" t="n">
        <v>66</v>
      </c>
      <c r="F1378" s="10" t="n">
        <v>44</v>
      </c>
      <c r="G1378" s="10" t="n">
        <f aca="false">F1378*0.3</f>
        <v>13.2</v>
      </c>
      <c r="H1378" s="10" t="n">
        <v>59</v>
      </c>
      <c r="I1378" s="10" t="n">
        <f aca="false">H1378*0.4</f>
        <v>23.6</v>
      </c>
      <c r="J1378" s="10" t="n">
        <f aca="false">F1378*0.3+H1378*0.4</f>
        <v>36.8</v>
      </c>
    </row>
    <row r="1379" s="3" customFormat="true" ht="17.95" hidden="false" customHeight="true" outlineLevel="0" collapsed="false">
      <c r="A1379" s="6" t="s">
        <v>4093</v>
      </c>
      <c r="B1379" s="6" t="s">
        <v>12</v>
      </c>
      <c r="C1379" s="9" t="s">
        <v>4094</v>
      </c>
      <c r="D1379" s="9" t="s">
        <v>4095</v>
      </c>
      <c r="E1379" s="9" t="n">
        <v>58</v>
      </c>
      <c r="F1379" s="10" t="n">
        <v>38.6666666666667</v>
      </c>
      <c r="G1379" s="10" t="n">
        <f aca="false">F1379*0.3</f>
        <v>11.6</v>
      </c>
      <c r="H1379" s="10" t="n">
        <v>77</v>
      </c>
      <c r="I1379" s="10" t="n">
        <f aca="false">H1379*0.4</f>
        <v>30.8</v>
      </c>
      <c r="J1379" s="10" t="n">
        <f aca="false">F1379*0.3+H1379*0.4</f>
        <v>42.4</v>
      </c>
    </row>
    <row r="1380" s="3" customFormat="true" ht="17.95" hidden="false" customHeight="true" outlineLevel="0" collapsed="false">
      <c r="A1380" s="6" t="s">
        <v>4096</v>
      </c>
      <c r="B1380" s="6" t="s">
        <v>12</v>
      </c>
      <c r="C1380" s="9" t="s">
        <v>4097</v>
      </c>
      <c r="D1380" s="9" t="s">
        <v>4098</v>
      </c>
      <c r="E1380" s="6" t="s">
        <v>36</v>
      </c>
      <c r="F1380" s="11" t="s">
        <v>36</v>
      </c>
      <c r="G1380" s="11" t="s">
        <v>36</v>
      </c>
      <c r="H1380" s="11" t="s">
        <v>36</v>
      </c>
      <c r="I1380" s="11" t="s">
        <v>36</v>
      </c>
      <c r="J1380" s="11" t="s">
        <v>36</v>
      </c>
    </row>
    <row r="1381" s="3" customFormat="true" ht="17.95" hidden="false" customHeight="true" outlineLevel="0" collapsed="false">
      <c r="A1381" s="6" t="s">
        <v>2135</v>
      </c>
      <c r="B1381" s="6" t="s">
        <v>12</v>
      </c>
      <c r="C1381" s="9" t="s">
        <v>4099</v>
      </c>
      <c r="D1381" s="9" t="s">
        <v>4100</v>
      </c>
      <c r="E1381" s="9" t="n">
        <v>58</v>
      </c>
      <c r="F1381" s="10" t="n">
        <v>38.6666666666667</v>
      </c>
      <c r="G1381" s="10" t="n">
        <f aca="false">F1381*0.3</f>
        <v>11.6</v>
      </c>
      <c r="H1381" s="10" t="n">
        <v>60</v>
      </c>
      <c r="I1381" s="10" t="n">
        <f aca="false">H1381*0.4</f>
        <v>24</v>
      </c>
      <c r="J1381" s="10" t="n">
        <f aca="false">F1381*0.3+H1381*0.4</f>
        <v>35.6</v>
      </c>
    </row>
    <row r="1382" s="3" customFormat="true" ht="17.95" hidden="false" customHeight="true" outlineLevel="0" collapsed="false">
      <c r="A1382" s="6" t="s">
        <v>4101</v>
      </c>
      <c r="B1382" s="6" t="s">
        <v>12</v>
      </c>
      <c r="C1382" s="9" t="s">
        <v>4102</v>
      </c>
      <c r="D1382" s="9" t="s">
        <v>4103</v>
      </c>
      <c r="E1382" s="9" t="n">
        <v>63</v>
      </c>
      <c r="F1382" s="10" t="n">
        <v>42</v>
      </c>
      <c r="G1382" s="10" t="n">
        <f aca="false">F1382*0.3</f>
        <v>12.6</v>
      </c>
      <c r="H1382" s="10" t="n">
        <v>45</v>
      </c>
      <c r="I1382" s="10" t="n">
        <f aca="false">H1382*0.4</f>
        <v>18</v>
      </c>
      <c r="J1382" s="10" t="n">
        <f aca="false">F1382*0.3+H1382*0.4</f>
        <v>30.6</v>
      </c>
    </row>
    <row r="1383" s="3" customFormat="true" ht="17.95" hidden="false" customHeight="true" outlineLevel="0" collapsed="false">
      <c r="A1383" s="6" t="s">
        <v>4104</v>
      </c>
      <c r="B1383" s="6" t="s">
        <v>12</v>
      </c>
      <c r="C1383" s="9" t="s">
        <v>4105</v>
      </c>
      <c r="D1383" s="9" t="s">
        <v>4106</v>
      </c>
      <c r="E1383" s="6" t="s">
        <v>36</v>
      </c>
      <c r="F1383" s="11" t="s">
        <v>36</v>
      </c>
      <c r="G1383" s="11" t="s">
        <v>36</v>
      </c>
      <c r="H1383" s="11" t="s">
        <v>36</v>
      </c>
      <c r="I1383" s="11" t="s">
        <v>36</v>
      </c>
      <c r="J1383" s="11" t="s">
        <v>36</v>
      </c>
    </row>
    <row r="1384" s="3" customFormat="true" ht="17.95" hidden="false" customHeight="true" outlineLevel="0" collapsed="false">
      <c r="A1384" s="6" t="s">
        <v>3456</v>
      </c>
      <c r="B1384" s="6" t="s">
        <v>12</v>
      </c>
      <c r="C1384" s="9" t="s">
        <v>4107</v>
      </c>
      <c r="D1384" s="9" t="s">
        <v>4108</v>
      </c>
      <c r="E1384" s="6" t="s">
        <v>36</v>
      </c>
      <c r="F1384" s="11" t="s">
        <v>36</v>
      </c>
      <c r="G1384" s="11" t="s">
        <v>36</v>
      </c>
      <c r="H1384" s="11" t="s">
        <v>36</v>
      </c>
      <c r="I1384" s="11" t="s">
        <v>36</v>
      </c>
      <c r="J1384" s="11" t="s">
        <v>36</v>
      </c>
    </row>
    <row r="1385" s="3" customFormat="true" ht="17.95" hidden="false" customHeight="true" outlineLevel="0" collapsed="false">
      <c r="A1385" s="6" t="s">
        <v>4109</v>
      </c>
      <c r="B1385" s="6" t="s">
        <v>12</v>
      </c>
      <c r="C1385" s="9" t="s">
        <v>4110</v>
      </c>
      <c r="D1385" s="9" t="s">
        <v>4111</v>
      </c>
      <c r="E1385" s="9" t="n">
        <v>70</v>
      </c>
      <c r="F1385" s="10" t="n">
        <v>46.6666666666667</v>
      </c>
      <c r="G1385" s="10" t="n">
        <f aca="false">F1385*0.3</f>
        <v>14</v>
      </c>
      <c r="H1385" s="10" t="n">
        <v>49</v>
      </c>
      <c r="I1385" s="10" t="n">
        <f aca="false">H1385*0.4</f>
        <v>19.6</v>
      </c>
      <c r="J1385" s="10" t="n">
        <f aca="false">F1385*0.3+H1385*0.4</f>
        <v>33.6</v>
      </c>
    </row>
    <row r="1386" s="3" customFormat="true" ht="17.95" hidden="false" customHeight="true" outlineLevel="0" collapsed="false">
      <c r="A1386" s="6" t="s">
        <v>4112</v>
      </c>
      <c r="B1386" s="6" t="s">
        <v>12</v>
      </c>
      <c r="C1386" s="9" t="s">
        <v>4113</v>
      </c>
      <c r="D1386" s="9" t="s">
        <v>4114</v>
      </c>
      <c r="E1386" s="9" t="n">
        <v>68</v>
      </c>
      <c r="F1386" s="10" t="n">
        <v>45.3333333333333</v>
      </c>
      <c r="G1386" s="10" t="n">
        <f aca="false">F1386*0.3</f>
        <v>13.6</v>
      </c>
      <c r="H1386" s="10" t="n">
        <v>46</v>
      </c>
      <c r="I1386" s="10" t="n">
        <f aca="false">H1386*0.4</f>
        <v>18.4</v>
      </c>
      <c r="J1386" s="10" t="n">
        <f aca="false">F1386*0.3+H1386*0.4</f>
        <v>32</v>
      </c>
    </row>
    <row r="1387" s="3" customFormat="true" ht="17.95" hidden="false" customHeight="true" outlineLevel="0" collapsed="false">
      <c r="A1387" s="6" t="s">
        <v>4115</v>
      </c>
      <c r="B1387" s="6" t="s">
        <v>12</v>
      </c>
      <c r="C1387" s="9" t="s">
        <v>4116</v>
      </c>
      <c r="D1387" s="9" t="s">
        <v>4117</v>
      </c>
      <c r="E1387" s="9" t="n">
        <v>74</v>
      </c>
      <c r="F1387" s="10" t="n">
        <v>49.3333333333333</v>
      </c>
      <c r="G1387" s="10" t="n">
        <f aca="false">F1387*0.3</f>
        <v>14.8</v>
      </c>
      <c r="H1387" s="10" t="n">
        <v>54</v>
      </c>
      <c r="I1387" s="10" t="n">
        <f aca="false">H1387*0.4</f>
        <v>21.6</v>
      </c>
      <c r="J1387" s="10" t="n">
        <f aca="false">F1387*0.3+H1387*0.4</f>
        <v>36.4</v>
      </c>
    </row>
    <row r="1388" s="3" customFormat="true" ht="17.95" hidden="false" customHeight="true" outlineLevel="0" collapsed="false">
      <c r="A1388" s="6" t="s">
        <v>4118</v>
      </c>
      <c r="B1388" s="6" t="s">
        <v>12</v>
      </c>
      <c r="C1388" s="9" t="s">
        <v>4119</v>
      </c>
      <c r="D1388" s="9" t="s">
        <v>4120</v>
      </c>
      <c r="E1388" s="9" t="n">
        <v>19</v>
      </c>
      <c r="F1388" s="10" t="n">
        <v>12.6666666666667</v>
      </c>
      <c r="G1388" s="10" t="n">
        <f aca="false">F1388*0.3</f>
        <v>3.8</v>
      </c>
      <c r="H1388" s="10" t="n">
        <v>11</v>
      </c>
      <c r="I1388" s="10" t="n">
        <f aca="false">H1388*0.4</f>
        <v>4.4</v>
      </c>
      <c r="J1388" s="10" t="n">
        <f aca="false">F1388*0.3+H1388*0.4</f>
        <v>8.2</v>
      </c>
    </row>
    <row r="1389" s="3" customFormat="true" ht="17.95" hidden="false" customHeight="true" outlineLevel="0" collapsed="false">
      <c r="A1389" s="6" t="s">
        <v>4121</v>
      </c>
      <c r="B1389" s="6" t="s">
        <v>12</v>
      </c>
      <c r="C1389" s="9" t="s">
        <v>4122</v>
      </c>
      <c r="D1389" s="9" t="s">
        <v>4123</v>
      </c>
      <c r="E1389" s="9" t="n">
        <v>56</v>
      </c>
      <c r="F1389" s="10" t="n">
        <v>37.3333333333333</v>
      </c>
      <c r="G1389" s="10" t="n">
        <f aca="false">F1389*0.3</f>
        <v>11.2</v>
      </c>
      <c r="H1389" s="10" t="n">
        <v>54</v>
      </c>
      <c r="I1389" s="10" t="n">
        <f aca="false">H1389*0.4</f>
        <v>21.6</v>
      </c>
      <c r="J1389" s="10" t="n">
        <f aca="false">F1389*0.3+H1389*0.4</f>
        <v>32.8</v>
      </c>
    </row>
    <row r="1390" s="3" customFormat="true" ht="17.95" hidden="false" customHeight="true" outlineLevel="0" collapsed="false">
      <c r="A1390" s="6" t="s">
        <v>4124</v>
      </c>
      <c r="B1390" s="6" t="s">
        <v>12</v>
      </c>
      <c r="C1390" s="9" t="s">
        <v>4125</v>
      </c>
      <c r="D1390" s="9" t="s">
        <v>4126</v>
      </c>
      <c r="E1390" s="9" t="n">
        <v>72</v>
      </c>
      <c r="F1390" s="10" t="n">
        <v>48</v>
      </c>
      <c r="G1390" s="10" t="n">
        <f aca="false">F1390*0.3</f>
        <v>14.4</v>
      </c>
      <c r="H1390" s="10" t="n">
        <v>60</v>
      </c>
      <c r="I1390" s="10" t="n">
        <f aca="false">H1390*0.4</f>
        <v>24</v>
      </c>
      <c r="J1390" s="10" t="n">
        <f aca="false">F1390*0.3+H1390*0.4</f>
        <v>38.4</v>
      </c>
    </row>
    <row r="1391" s="3" customFormat="true" ht="17.95" hidden="false" customHeight="true" outlineLevel="0" collapsed="false">
      <c r="A1391" s="6" t="s">
        <v>4127</v>
      </c>
      <c r="B1391" s="6" t="s">
        <v>12</v>
      </c>
      <c r="C1391" s="9" t="s">
        <v>4128</v>
      </c>
      <c r="D1391" s="9" t="s">
        <v>4129</v>
      </c>
      <c r="E1391" s="9" t="n">
        <v>66</v>
      </c>
      <c r="F1391" s="10" t="n">
        <v>44</v>
      </c>
      <c r="G1391" s="10" t="n">
        <f aca="false">F1391*0.3</f>
        <v>13.2</v>
      </c>
      <c r="H1391" s="10" t="n">
        <v>59</v>
      </c>
      <c r="I1391" s="10" t="n">
        <f aca="false">H1391*0.4</f>
        <v>23.6</v>
      </c>
      <c r="J1391" s="10" t="n">
        <f aca="false">F1391*0.3+H1391*0.4</f>
        <v>36.8</v>
      </c>
    </row>
    <row r="1392" s="3" customFormat="true" ht="17.95" hidden="false" customHeight="true" outlineLevel="0" collapsed="false">
      <c r="A1392" s="6" t="s">
        <v>4130</v>
      </c>
      <c r="B1392" s="6" t="s">
        <v>12</v>
      </c>
      <c r="C1392" s="9" t="s">
        <v>4131</v>
      </c>
      <c r="D1392" s="9" t="s">
        <v>4132</v>
      </c>
      <c r="E1392" s="9" t="n">
        <v>56</v>
      </c>
      <c r="F1392" s="10" t="n">
        <v>37.3333333333333</v>
      </c>
      <c r="G1392" s="10" t="n">
        <f aca="false">F1392*0.3</f>
        <v>11.2</v>
      </c>
      <c r="H1392" s="10" t="n">
        <v>46</v>
      </c>
      <c r="I1392" s="10" t="n">
        <f aca="false">H1392*0.4</f>
        <v>18.4</v>
      </c>
      <c r="J1392" s="10" t="n">
        <f aca="false">F1392*0.3+H1392*0.4</f>
        <v>29.6</v>
      </c>
    </row>
    <row r="1393" s="3" customFormat="true" ht="17.95" hidden="false" customHeight="true" outlineLevel="0" collapsed="false">
      <c r="A1393" s="6" t="s">
        <v>4133</v>
      </c>
      <c r="B1393" s="6" t="s">
        <v>12</v>
      </c>
      <c r="C1393" s="9" t="s">
        <v>4134</v>
      </c>
      <c r="D1393" s="9" t="s">
        <v>4135</v>
      </c>
      <c r="E1393" s="9" t="n">
        <v>66</v>
      </c>
      <c r="F1393" s="10" t="n">
        <v>44</v>
      </c>
      <c r="G1393" s="10" t="n">
        <f aca="false">F1393*0.3</f>
        <v>13.2</v>
      </c>
      <c r="H1393" s="10" t="n">
        <v>49</v>
      </c>
      <c r="I1393" s="10" t="n">
        <f aca="false">H1393*0.4</f>
        <v>19.6</v>
      </c>
      <c r="J1393" s="10" t="n">
        <f aca="false">F1393*0.3+H1393*0.4</f>
        <v>32.8</v>
      </c>
    </row>
    <row r="1394" s="3" customFormat="true" ht="17.95" hidden="false" customHeight="true" outlineLevel="0" collapsed="false">
      <c r="A1394" s="6" t="s">
        <v>4136</v>
      </c>
      <c r="B1394" s="6" t="s">
        <v>12</v>
      </c>
      <c r="C1394" s="9" t="s">
        <v>4137</v>
      </c>
      <c r="D1394" s="9" t="s">
        <v>4138</v>
      </c>
      <c r="E1394" s="9" t="n">
        <v>66</v>
      </c>
      <c r="F1394" s="10" t="n">
        <v>44</v>
      </c>
      <c r="G1394" s="10" t="n">
        <f aca="false">F1394*0.3</f>
        <v>13.2</v>
      </c>
      <c r="H1394" s="10" t="n">
        <v>57</v>
      </c>
      <c r="I1394" s="10" t="n">
        <f aca="false">H1394*0.4</f>
        <v>22.8</v>
      </c>
      <c r="J1394" s="10" t="n">
        <f aca="false">F1394*0.3+H1394*0.4</f>
        <v>36</v>
      </c>
    </row>
    <row r="1395" s="3" customFormat="true" ht="17.95" hidden="false" customHeight="true" outlineLevel="0" collapsed="false">
      <c r="A1395" s="6" t="s">
        <v>4139</v>
      </c>
      <c r="B1395" s="6" t="s">
        <v>12</v>
      </c>
      <c r="C1395" s="9" t="s">
        <v>4140</v>
      </c>
      <c r="D1395" s="9" t="s">
        <v>4141</v>
      </c>
      <c r="E1395" s="9" t="n">
        <v>69</v>
      </c>
      <c r="F1395" s="10" t="n">
        <v>46</v>
      </c>
      <c r="G1395" s="10" t="n">
        <f aca="false">F1395*0.3</f>
        <v>13.8</v>
      </c>
      <c r="H1395" s="10" t="n">
        <v>66</v>
      </c>
      <c r="I1395" s="10" t="n">
        <f aca="false">H1395*0.4</f>
        <v>26.4</v>
      </c>
      <c r="J1395" s="10" t="n">
        <f aca="false">F1395*0.3+H1395*0.4</f>
        <v>40.2</v>
      </c>
    </row>
    <row r="1396" s="3" customFormat="true" ht="17.95" hidden="false" customHeight="true" outlineLevel="0" collapsed="false">
      <c r="A1396" s="6" t="s">
        <v>4142</v>
      </c>
      <c r="B1396" s="6" t="s">
        <v>12</v>
      </c>
      <c r="C1396" s="9" t="s">
        <v>4143</v>
      </c>
      <c r="D1396" s="9" t="s">
        <v>4144</v>
      </c>
      <c r="E1396" s="9" t="n">
        <v>67</v>
      </c>
      <c r="F1396" s="10" t="n">
        <v>44.6666666666667</v>
      </c>
      <c r="G1396" s="10" t="n">
        <f aca="false">F1396*0.3</f>
        <v>13.4</v>
      </c>
      <c r="H1396" s="10" t="n">
        <v>53</v>
      </c>
      <c r="I1396" s="10" t="n">
        <f aca="false">H1396*0.4</f>
        <v>21.2</v>
      </c>
      <c r="J1396" s="10" t="n">
        <f aca="false">F1396*0.3+H1396*0.4</f>
        <v>34.6</v>
      </c>
    </row>
    <row r="1397" s="3" customFormat="true" ht="17.95" hidden="false" customHeight="true" outlineLevel="0" collapsed="false">
      <c r="A1397" s="6" t="s">
        <v>4145</v>
      </c>
      <c r="B1397" s="6" t="s">
        <v>12</v>
      </c>
      <c r="C1397" s="9" t="s">
        <v>4146</v>
      </c>
      <c r="D1397" s="9" t="s">
        <v>4147</v>
      </c>
      <c r="E1397" s="9" t="n">
        <v>63</v>
      </c>
      <c r="F1397" s="10" t="n">
        <v>42</v>
      </c>
      <c r="G1397" s="10" t="n">
        <f aca="false">F1397*0.3</f>
        <v>12.6</v>
      </c>
      <c r="H1397" s="10" t="n">
        <v>52</v>
      </c>
      <c r="I1397" s="10" t="n">
        <f aca="false">H1397*0.4</f>
        <v>20.8</v>
      </c>
      <c r="J1397" s="10" t="n">
        <f aca="false">F1397*0.3+H1397*0.4</f>
        <v>33.4</v>
      </c>
    </row>
    <row r="1398" s="3" customFormat="true" ht="17.95" hidden="false" customHeight="true" outlineLevel="0" collapsed="false">
      <c r="A1398" s="6" t="s">
        <v>4148</v>
      </c>
      <c r="B1398" s="6" t="s">
        <v>12</v>
      </c>
      <c r="C1398" s="9" t="s">
        <v>4149</v>
      </c>
      <c r="D1398" s="9" t="s">
        <v>4150</v>
      </c>
      <c r="E1398" s="9" t="n">
        <v>74</v>
      </c>
      <c r="F1398" s="10" t="n">
        <v>49.3333333333333</v>
      </c>
      <c r="G1398" s="10" t="n">
        <f aca="false">F1398*0.3</f>
        <v>14.8</v>
      </c>
      <c r="H1398" s="10" t="n">
        <v>53</v>
      </c>
      <c r="I1398" s="10" t="n">
        <f aca="false">H1398*0.4</f>
        <v>21.2</v>
      </c>
      <c r="J1398" s="10" t="n">
        <f aca="false">F1398*0.3+H1398*0.4</f>
        <v>36</v>
      </c>
    </row>
    <row r="1399" s="3" customFormat="true" ht="17.95" hidden="false" customHeight="true" outlineLevel="0" collapsed="false">
      <c r="A1399" s="6" t="s">
        <v>1311</v>
      </c>
      <c r="B1399" s="6" t="s">
        <v>12</v>
      </c>
      <c r="C1399" s="9" t="s">
        <v>4151</v>
      </c>
      <c r="D1399" s="9" t="s">
        <v>4152</v>
      </c>
      <c r="E1399" s="9" t="n">
        <v>63</v>
      </c>
      <c r="F1399" s="10" t="n">
        <v>42</v>
      </c>
      <c r="G1399" s="10" t="n">
        <f aca="false">F1399*0.3</f>
        <v>12.6</v>
      </c>
      <c r="H1399" s="10" t="n">
        <v>56</v>
      </c>
      <c r="I1399" s="10" t="n">
        <f aca="false">H1399*0.4</f>
        <v>22.4</v>
      </c>
      <c r="J1399" s="10" t="n">
        <f aca="false">F1399*0.3+H1399*0.4</f>
        <v>35</v>
      </c>
    </row>
    <row r="1400" s="3" customFormat="true" ht="17.95" hidden="false" customHeight="true" outlineLevel="0" collapsed="false">
      <c r="A1400" s="6" t="s">
        <v>4153</v>
      </c>
      <c r="B1400" s="6" t="s">
        <v>12</v>
      </c>
      <c r="C1400" s="9" t="s">
        <v>4154</v>
      </c>
      <c r="D1400" s="9" t="s">
        <v>4155</v>
      </c>
      <c r="E1400" s="9" t="n">
        <v>77</v>
      </c>
      <c r="F1400" s="10" t="n">
        <v>51.3333333333333</v>
      </c>
      <c r="G1400" s="10" t="n">
        <f aca="false">F1400*0.3</f>
        <v>15.4</v>
      </c>
      <c r="H1400" s="10" t="n">
        <v>61</v>
      </c>
      <c r="I1400" s="10" t="n">
        <f aca="false">H1400*0.4</f>
        <v>24.4</v>
      </c>
      <c r="J1400" s="10" t="n">
        <f aca="false">F1400*0.3+H1400*0.4</f>
        <v>39.8</v>
      </c>
    </row>
    <row r="1401" s="3" customFormat="true" ht="17.95" hidden="false" customHeight="true" outlineLevel="0" collapsed="false">
      <c r="A1401" s="6" t="s">
        <v>4156</v>
      </c>
      <c r="B1401" s="6" t="s">
        <v>12</v>
      </c>
      <c r="C1401" s="9" t="s">
        <v>4157</v>
      </c>
      <c r="D1401" s="9" t="s">
        <v>4158</v>
      </c>
      <c r="E1401" s="9" t="n">
        <v>70</v>
      </c>
      <c r="F1401" s="10" t="n">
        <v>46.6666666666667</v>
      </c>
      <c r="G1401" s="10" t="n">
        <f aca="false">F1401*0.3</f>
        <v>14</v>
      </c>
      <c r="H1401" s="10" t="n">
        <v>55</v>
      </c>
      <c r="I1401" s="10" t="n">
        <f aca="false">H1401*0.4</f>
        <v>22</v>
      </c>
      <c r="J1401" s="10" t="n">
        <f aca="false">F1401*0.3+H1401*0.4</f>
        <v>36</v>
      </c>
    </row>
    <row r="1402" s="3" customFormat="true" ht="17.95" hidden="false" customHeight="true" outlineLevel="0" collapsed="false">
      <c r="A1402" s="6" t="s">
        <v>4159</v>
      </c>
      <c r="B1402" s="6" t="s">
        <v>12</v>
      </c>
      <c r="C1402" s="9" t="s">
        <v>4160</v>
      </c>
      <c r="D1402" s="9" t="s">
        <v>4161</v>
      </c>
      <c r="E1402" s="9" t="n">
        <v>67</v>
      </c>
      <c r="F1402" s="10" t="n">
        <v>44.6666666666667</v>
      </c>
      <c r="G1402" s="10" t="n">
        <f aca="false">F1402*0.3</f>
        <v>13.4</v>
      </c>
      <c r="H1402" s="10" t="n">
        <v>48</v>
      </c>
      <c r="I1402" s="10" t="n">
        <f aca="false">H1402*0.4</f>
        <v>19.2</v>
      </c>
      <c r="J1402" s="10" t="n">
        <f aca="false">F1402*0.3+H1402*0.4</f>
        <v>32.6</v>
      </c>
    </row>
    <row r="1403" s="3" customFormat="true" ht="17.95" hidden="false" customHeight="true" outlineLevel="0" collapsed="false">
      <c r="A1403" s="6" t="s">
        <v>1926</v>
      </c>
      <c r="B1403" s="6" t="s">
        <v>12</v>
      </c>
      <c r="C1403" s="9" t="s">
        <v>4162</v>
      </c>
      <c r="D1403" s="9" t="s">
        <v>4163</v>
      </c>
      <c r="E1403" s="9" t="n">
        <v>58</v>
      </c>
      <c r="F1403" s="10" t="n">
        <v>38.6666666666667</v>
      </c>
      <c r="G1403" s="10" t="n">
        <f aca="false">F1403*0.3</f>
        <v>11.6</v>
      </c>
      <c r="H1403" s="10" t="n">
        <v>56</v>
      </c>
      <c r="I1403" s="10" t="n">
        <f aca="false">H1403*0.4</f>
        <v>22.4</v>
      </c>
      <c r="J1403" s="10" t="n">
        <f aca="false">F1403*0.3+H1403*0.4</f>
        <v>34</v>
      </c>
    </row>
    <row r="1404" s="3" customFormat="true" ht="17.95" hidden="false" customHeight="true" outlineLevel="0" collapsed="false">
      <c r="A1404" s="6" t="s">
        <v>4164</v>
      </c>
      <c r="B1404" s="6" t="s">
        <v>12</v>
      </c>
      <c r="C1404" s="9" t="s">
        <v>4165</v>
      </c>
      <c r="D1404" s="9" t="s">
        <v>4166</v>
      </c>
      <c r="E1404" s="9" t="n">
        <v>70</v>
      </c>
      <c r="F1404" s="10" t="n">
        <v>46.6666666666667</v>
      </c>
      <c r="G1404" s="10" t="n">
        <f aca="false">F1404*0.3</f>
        <v>14</v>
      </c>
      <c r="H1404" s="10" t="n">
        <v>69</v>
      </c>
      <c r="I1404" s="10" t="n">
        <f aca="false">H1404*0.4</f>
        <v>27.6</v>
      </c>
      <c r="J1404" s="10" t="n">
        <f aca="false">F1404*0.3+H1404*0.4</f>
        <v>41.6</v>
      </c>
    </row>
    <row r="1405" s="3" customFormat="true" ht="17.95" hidden="false" customHeight="true" outlineLevel="0" collapsed="false">
      <c r="A1405" s="6" t="s">
        <v>4167</v>
      </c>
      <c r="B1405" s="6" t="s">
        <v>12</v>
      </c>
      <c r="C1405" s="9" t="s">
        <v>4168</v>
      </c>
      <c r="D1405" s="9" t="s">
        <v>4169</v>
      </c>
      <c r="E1405" s="9" t="n">
        <v>82</v>
      </c>
      <c r="F1405" s="10" t="n">
        <v>54.6666666666667</v>
      </c>
      <c r="G1405" s="10" t="n">
        <f aca="false">F1405*0.3</f>
        <v>16.4</v>
      </c>
      <c r="H1405" s="10" t="n">
        <v>56</v>
      </c>
      <c r="I1405" s="10" t="n">
        <f aca="false">H1405*0.4</f>
        <v>22.4</v>
      </c>
      <c r="J1405" s="10" t="n">
        <f aca="false">F1405*0.3+H1405*0.4</f>
        <v>38.8</v>
      </c>
    </row>
    <row r="1406" s="3" customFormat="true" ht="17.95" hidden="false" customHeight="true" outlineLevel="0" collapsed="false">
      <c r="A1406" s="6" t="s">
        <v>4170</v>
      </c>
      <c r="B1406" s="6" t="s">
        <v>12</v>
      </c>
      <c r="C1406" s="9" t="s">
        <v>4171</v>
      </c>
      <c r="D1406" s="9" t="s">
        <v>4172</v>
      </c>
      <c r="E1406" s="9" t="n">
        <v>68</v>
      </c>
      <c r="F1406" s="10" t="n">
        <v>45.3333333333333</v>
      </c>
      <c r="G1406" s="10" t="n">
        <f aca="false">F1406*0.3</f>
        <v>13.6</v>
      </c>
      <c r="H1406" s="10" t="n">
        <v>47</v>
      </c>
      <c r="I1406" s="10" t="n">
        <f aca="false">H1406*0.4</f>
        <v>18.8</v>
      </c>
      <c r="J1406" s="10" t="n">
        <f aca="false">F1406*0.3+H1406*0.4</f>
        <v>32.4</v>
      </c>
    </row>
    <row r="1407" s="3" customFormat="true" ht="17.95" hidden="false" customHeight="true" outlineLevel="0" collapsed="false">
      <c r="A1407" s="6" t="s">
        <v>4173</v>
      </c>
      <c r="B1407" s="6" t="s">
        <v>12</v>
      </c>
      <c r="C1407" s="9" t="s">
        <v>4174</v>
      </c>
      <c r="D1407" s="9" t="s">
        <v>4175</v>
      </c>
      <c r="E1407" s="9" t="n">
        <v>55</v>
      </c>
      <c r="F1407" s="10" t="n">
        <v>36.6666666666667</v>
      </c>
      <c r="G1407" s="10" t="n">
        <f aca="false">F1407*0.3</f>
        <v>11</v>
      </c>
      <c r="H1407" s="10" t="n">
        <v>64</v>
      </c>
      <c r="I1407" s="10" t="n">
        <f aca="false">H1407*0.4</f>
        <v>25.6</v>
      </c>
      <c r="J1407" s="10" t="n">
        <f aca="false">F1407*0.3+H1407*0.4</f>
        <v>36.6</v>
      </c>
    </row>
    <row r="1408" s="3" customFormat="true" ht="17.95" hidden="false" customHeight="true" outlineLevel="0" collapsed="false">
      <c r="A1408" s="6" t="s">
        <v>4176</v>
      </c>
      <c r="B1408" s="6" t="s">
        <v>12</v>
      </c>
      <c r="C1408" s="9" t="s">
        <v>4177</v>
      </c>
      <c r="D1408" s="9" t="s">
        <v>4178</v>
      </c>
      <c r="E1408" s="9" t="n">
        <v>71</v>
      </c>
      <c r="F1408" s="10" t="n">
        <v>47.3333333333333</v>
      </c>
      <c r="G1408" s="10" t="n">
        <f aca="false">F1408*0.3</f>
        <v>14.2</v>
      </c>
      <c r="H1408" s="10" t="n">
        <v>51</v>
      </c>
      <c r="I1408" s="10" t="n">
        <f aca="false">H1408*0.4</f>
        <v>20.4</v>
      </c>
      <c r="J1408" s="10" t="n">
        <f aca="false">F1408*0.3+H1408*0.4</f>
        <v>34.6</v>
      </c>
    </row>
    <row r="1409" s="3" customFormat="true" ht="17.95" hidden="false" customHeight="true" outlineLevel="0" collapsed="false">
      <c r="A1409" s="6" t="s">
        <v>4179</v>
      </c>
      <c r="B1409" s="6" t="s">
        <v>12</v>
      </c>
      <c r="C1409" s="9" t="s">
        <v>4180</v>
      </c>
      <c r="D1409" s="9" t="s">
        <v>4181</v>
      </c>
      <c r="E1409" s="9" t="n">
        <v>69</v>
      </c>
      <c r="F1409" s="10" t="n">
        <v>46</v>
      </c>
      <c r="G1409" s="10" t="n">
        <f aca="false">F1409*0.3</f>
        <v>13.8</v>
      </c>
      <c r="H1409" s="10" t="n">
        <v>61</v>
      </c>
      <c r="I1409" s="10" t="n">
        <f aca="false">H1409*0.4</f>
        <v>24.4</v>
      </c>
      <c r="J1409" s="10" t="n">
        <f aca="false">F1409*0.3+H1409*0.4</f>
        <v>38.2</v>
      </c>
    </row>
    <row r="1410" s="3" customFormat="true" ht="17.95" hidden="false" customHeight="true" outlineLevel="0" collapsed="false">
      <c r="A1410" s="6" t="s">
        <v>4182</v>
      </c>
      <c r="B1410" s="6" t="s">
        <v>12</v>
      </c>
      <c r="C1410" s="9" t="s">
        <v>4183</v>
      </c>
      <c r="D1410" s="9" t="s">
        <v>4184</v>
      </c>
      <c r="E1410" s="9" t="n">
        <v>70</v>
      </c>
      <c r="F1410" s="10" t="n">
        <v>46.6666666666667</v>
      </c>
      <c r="G1410" s="10" t="n">
        <f aca="false">F1410*0.3</f>
        <v>14</v>
      </c>
      <c r="H1410" s="10" t="n">
        <v>62</v>
      </c>
      <c r="I1410" s="10" t="n">
        <f aca="false">H1410*0.4</f>
        <v>24.8</v>
      </c>
      <c r="J1410" s="10" t="n">
        <f aca="false">F1410*0.3+H1410*0.4</f>
        <v>38.8</v>
      </c>
    </row>
    <row r="1411" s="3" customFormat="true" ht="17.95" hidden="false" customHeight="true" outlineLevel="0" collapsed="false">
      <c r="A1411" s="6" t="s">
        <v>4185</v>
      </c>
      <c r="B1411" s="6" t="s">
        <v>12</v>
      </c>
      <c r="C1411" s="9" t="s">
        <v>4186</v>
      </c>
      <c r="D1411" s="9" t="s">
        <v>4187</v>
      </c>
      <c r="E1411" s="9" t="n">
        <v>60</v>
      </c>
      <c r="F1411" s="10" t="n">
        <v>40</v>
      </c>
      <c r="G1411" s="10" t="n">
        <f aca="false">F1411*0.3</f>
        <v>12</v>
      </c>
      <c r="H1411" s="10" t="n">
        <v>55</v>
      </c>
      <c r="I1411" s="10" t="n">
        <f aca="false">H1411*0.4</f>
        <v>22</v>
      </c>
      <c r="J1411" s="10" t="n">
        <f aca="false">F1411*0.3+H1411*0.4</f>
        <v>34</v>
      </c>
    </row>
    <row r="1412" s="3" customFormat="true" ht="17.95" hidden="false" customHeight="true" outlineLevel="0" collapsed="false">
      <c r="A1412" s="6" t="s">
        <v>4188</v>
      </c>
      <c r="B1412" s="6" t="s">
        <v>12</v>
      </c>
      <c r="C1412" s="9" t="s">
        <v>4189</v>
      </c>
      <c r="D1412" s="9" t="s">
        <v>4190</v>
      </c>
      <c r="E1412" s="9" t="n">
        <v>51</v>
      </c>
      <c r="F1412" s="10" t="n">
        <v>34</v>
      </c>
      <c r="G1412" s="10" t="n">
        <f aca="false">F1412*0.3</f>
        <v>10.2</v>
      </c>
      <c r="H1412" s="10" t="n">
        <v>49</v>
      </c>
      <c r="I1412" s="10" t="n">
        <f aca="false">H1412*0.4</f>
        <v>19.6</v>
      </c>
      <c r="J1412" s="10" t="n">
        <f aca="false">F1412*0.3+H1412*0.4</f>
        <v>29.8</v>
      </c>
    </row>
    <row r="1413" s="3" customFormat="true" ht="17.95" hidden="false" customHeight="true" outlineLevel="0" collapsed="false">
      <c r="A1413" s="6" t="s">
        <v>4191</v>
      </c>
      <c r="B1413" s="6" t="s">
        <v>12</v>
      </c>
      <c r="C1413" s="9" t="s">
        <v>4192</v>
      </c>
      <c r="D1413" s="9" t="s">
        <v>4193</v>
      </c>
      <c r="E1413" s="9" t="n">
        <v>33</v>
      </c>
      <c r="F1413" s="10" t="n">
        <v>22</v>
      </c>
      <c r="G1413" s="10" t="n">
        <f aca="false">F1413*0.3</f>
        <v>6.6</v>
      </c>
      <c r="H1413" s="10" t="n">
        <v>57</v>
      </c>
      <c r="I1413" s="10" t="n">
        <f aca="false">H1413*0.4</f>
        <v>22.8</v>
      </c>
      <c r="J1413" s="10" t="n">
        <f aca="false">F1413*0.3+H1413*0.4</f>
        <v>29.4</v>
      </c>
    </row>
    <row r="1414" s="3" customFormat="true" ht="17.95" hidden="false" customHeight="true" outlineLevel="0" collapsed="false">
      <c r="A1414" s="6" t="s">
        <v>4194</v>
      </c>
      <c r="B1414" s="6" t="s">
        <v>12</v>
      </c>
      <c r="C1414" s="9" t="s">
        <v>4195</v>
      </c>
      <c r="D1414" s="9" t="s">
        <v>4196</v>
      </c>
      <c r="E1414" s="9" t="n">
        <v>66</v>
      </c>
      <c r="F1414" s="10" t="n">
        <v>44</v>
      </c>
      <c r="G1414" s="10" t="n">
        <f aca="false">F1414*0.3</f>
        <v>13.2</v>
      </c>
      <c r="H1414" s="10" t="n">
        <v>46</v>
      </c>
      <c r="I1414" s="10" t="n">
        <f aca="false">H1414*0.4</f>
        <v>18.4</v>
      </c>
      <c r="J1414" s="10" t="n">
        <f aca="false">F1414*0.3+H1414*0.4</f>
        <v>31.6</v>
      </c>
    </row>
    <row r="1415" s="3" customFormat="true" ht="17.95" hidden="false" customHeight="true" outlineLevel="0" collapsed="false">
      <c r="A1415" s="6" t="s">
        <v>2277</v>
      </c>
      <c r="B1415" s="6" t="s">
        <v>12</v>
      </c>
      <c r="C1415" s="9" t="s">
        <v>4197</v>
      </c>
      <c r="D1415" s="9" t="s">
        <v>4198</v>
      </c>
      <c r="E1415" s="9" t="n">
        <v>52</v>
      </c>
      <c r="F1415" s="10" t="n">
        <v>34.6666666666667</v>
      </c>
      <c r="G1415" s="10" t="n">
        <f aca="false">F1415*0.3</f>
        <v>10.4</v>
      </c>
      <c r="H1415" s="10" t="n">
        <v>42</v>
      </c>
      <c r="I1415" s="10" t="n">
        <f aca="false">H1415*0.4</f>
        <v>16.8</v>
      </c>
      <c r="J1415" s="10" t="n">
        <f aca="false">F1415*0.3+H1415*0.4</f>
        <v>27.2</v>
      </c>
    </row>
    <row r="1416" s="3" customFormat="true" ht="17.95" hidden="false" customHeight="true" outlineLevel="0" collapsed="false">
      <c r="A1416" s="6" t="s">
        <v>4199</v>
      </c>
      <c r="B1416" s="6" t="s">
        <v>12</v>
      </c>
      <c r="C1416" s="9" t="s">
        <v>4200</v>
      </c>
      <c r="D1416" s="9" t="s">
        <v>4201</v>
      </c>
      <c r="E1416" s="9" t="n">
        <v>71</v>
      </c>
      <c r="F1416" s="10" t="n">
        <v>47.3333333333333</v>
      </c>
      <c r="G1416" s="10" t="n">
        <f aca="false">F1416*0.3</f>
        <v>14.2</v>
      </c>
      <c r="H1416" s="10" t="n">
        <v>58</v>
      </c>
      <c r="I1416" s="10" t="n">
        <f aca="false">H1416*0.4</f>
        <v>23.2</v>
      </c>
      <c r="J1416" s="10" t="n">
        <f aca="false">F1416*0.3+H1416*0.4</f>
        <v>37.4</v>
      </c>
    </row>
    <row r="1417" s="3" customFormat="true" ht="17.95" hidden="false" customHeight="true" outlineLevel="0" collapsed="false">
      <c r="A1417" s="6" t="s">
        <v>4202</v>
      </c>
      <c r="B1417" s="6" t="s">
        <v>12</v>
      </c>
      <c r="C1417" s="9" t="s">
        <v>4203</v>
      </c>
      <c r="D1417" s="9" t="s">
        <v>4204</v>
      </c>
      <c r="E1417" s="9" t="n">
        <v>63</v>
      </c>
      <c r="F1417" s="10" t="n">
        <v>42</v>
      </c>
      <c r="G1417" s="10" t="n">
        <f aca="false">F1417*0.3</f>
        <v>12.6</v>
      </c>
      <c r="H1417" s="10" t="n">
        <v>60</v>
      </c>
      <c r="I1417" s="10" t="n">
        <f aca="false">H1417*0.4</f>
        <v>24</v>
      </c>
      <c r="J1417" s="10" t="n">
        <f aca="false">F1417*0.3+H1417*0.4</f>
        <v>36.6</v>
      </c>
    </row>
    <row r="1418" s="3" customFormat="true" ht="17.95" hidden="false" customHeight="true" outlineLevel="0" collapsed="false">
      <c r="A1418" s="6" t="s">
        <v>4205</v>
      </c>
      <c r="B1418" s="6" t="s">
        <v>12</v>
      </c>
      <c r="C1418" s="9" t="s">
        <v>4206</v>
      </c>
      <c r="D1418" s="9" t="s">
        <v>4207</v>
      </c>
      <c r="E1418" s="9" t="n">
        <v>87</v>
      </c>
      <c r="F1418" s="10" t="n">
        <v>58</v>
      </c>
      <c r="G1418" s="10" t="n">
        <f aca="false">F1418*0.3</f>
        <v>17.4</v>
      </c>
      <c r="H1418" s="10" t="n">
        <v>47</v>
      </c>
      <c r="I1418" s="10" t="n">
        <f aca="false">H1418*0.4</f>
        <v>18.8</v>
      </c>
      <c r="J1418" s="10" t="n">
        <f aca="false">F1418*0.3+H1418*0.4</f>
        <v>36.2</v>
      </c>
    </row>
    <row r="1419" s="3" customFormat="true" ht="17.95" hidden="false" customHeight="true" outlineLevel="0" collapsed="false">
      <c r="A1419" s="6" t="s">
        <v>4208</v>
      </c>
      <c r="B1419" s="6" t="s">
        <v>12</v>
      </c>
      <c r="C1419" s="9" t="s">
        <v>4209</v>
      </c>
      <c r="D1419" s="9" t="s">
        <v>4210</v>
      </c>
      <c r="E1419" s="9" t="n">
        <v>76</v>
      </c>
      <c r="F1419" s="10" t="n">
        <v>50.6666666666667</v>
      </c>
      <c r="G1419" s="10" t="n">
        <f aca="false">F1419*0.3</f>
        <v>15.2</v>
      </c>
      <c r="H1419" s="10" t="n">
        <v>49</v>
      </c>
      <c r="I1419" s="10" t="n">
        <f aca="false">H1419*0.4</f>
        <v>19.6</v>
      </c>
      <c r="J1419" s="10" t="n">
        <f aca="false">F1419*0.3+H1419*0.4</f>
        <v>34.8</v>
      </c>
    </row>
    <row r="1420" s="3" customFormat="true" ht="17.95" hidden="false" customHeight="true" outlineLevel="0" collapsed="false">
      <c r="A1420" s="6" t="s">
        <v>4211</v>
      </c>
      <c r="B1420" s="6" t="s">
        <v>12</v>
      </c>
      <c r="C1420" s="9" t="s">
        <v>4212</v>
      </c>
      <c r="D1420" s="9" t="s">
        <v>4213</v>
      </c>
      <c r="E1420" s="9" t="n">
        <v>77</v>
      </c>
      <c r="F1420" s="10" t="n">
        <v>51.3333333333333</v>
      </c>
      <c r="G1420" s="10" t="n">
        <f aca="false">F1420*0.3</f>
        <v>15.4</v>
      </c>
      <c r="H1420" s="10" t="n">
        <v>56</v>
      </c>
      <c r="I1420" s="10" t="n">
        <f aca="false">H1420*0.4</f>
        <v>22.4</v>
      </c>
      <c r="J1420" s="10" t="n">
        <f aca="false">F1420*0.3+H1420*0.4</f>
        <v>37.8</v>
      </c>
    </row>
    <row r="1421" s="3" customFormat="true" ht="17.95" hidden="false" customHeight="true" outlineLevel="0" collapsed="false">
      <c r="A1421" s="6" t="s">
        <v>4214</v>
      </c>
      <c r="B1421" s="6" t="s">
        <v>12</v>
      </c>
      <c r="C1421" s="9" t="s">
        <v>4215</v>
      </c>
      <c r="D1421" s="9" t="s">
        <v>4216</v>
      </c>
      <c r="E1421" s="9" t="n">
        <v>64</v>
      </c>
      <c r="F1421" s="10" t="n">
        <v>42.6666666666667</v>
      </c>
      <c r="G1421" s="10" t="n">
        <f aca="false">F1421*0.3</f>
        <v>12.8</v>
      </c>
      <c r="H1421" s="10" t="n">
        <v>56</v>
      </c>
      <c r="I1421" s="10" t="n">
        <f aca="false">H1421*0.4</f>
        <v>22.4</v>
      </c>
      <c r="J1421" s="10" t="n">
        <f aca="false">F1421*0.3+H1421*0.4</f>
        <v>35.2</v>
      </c>
    </row>
    <row r="1422" s="3" customFormat="true" ht="17.95" hidden="false" customHeight="true" outlineLevel="0" collapsed="false">
      <c r="A1422" s="6" t="s">
        <v>4217</v>
      </c>
      <c r="B1422" s="6" t="s">
        <v>12</v>
      </c>
      <c r="C1422" s="9" t="s">
        <v>4218</v>
      </c>
      <c r="D1422" s="9" t="s">
        <v>4219</v>
      </c>
      <c r="E1422" s="9" t="n">
        <v>52</v>
      </c>
      <c r="F1422" s="10" t="n">
        <v>34.6666666666667</v>
      </c>
      <c r="G1422" s="10" t="n">
        <f aca="false">F1422*0.3</f>
        <v>10.4</v>
      </c>
      <c r="H1422" s="10" t="n">
        <v>28</v>
      </c>
      <c r="I1422" s="10" t="n">
        <f aca="false">H1422*0.4</f>
        <v>11.2</v>
      </c>
      <c r="J1422" s="10" t="n">
        <f aca="false">F1422*0.3+H1422*0.4</f>
        <v>21.6</v>
      </c>
    </row>
    <row r="1423" s="3" customFormat="true" ht="17.95" hidden="false" customHeight="true" outlineLevel="0" collapsed="false">
      <c r="A1423" s="6" t="s">
        <v>4220</v>
      </c>
      <c r="B1423" s="6" t="s">
        <v>12</v>
      </c>
      <c r="C1423" s="9" t="s">
        <v>4221</v>
      </c>
      <c r="D1423" s="9" t="s">
        <v>4222</v>
      </c>
      <c r="E1423" s="9" t="n">
        <v>59</v>
      </c>
      <c r="F1423" s="10" t="n">
        <v>39.3333333333333</v>
      </c>
      <c r="G1423" s="10" t="n">
        <f aca="false">F1423*0.3</f>
        <v>11.8</v>
      </c>
      <c r="H1423" s="10" t="n">
        <v>25</v>
      </c>
      <c r="I1423" s="10" t="n">
        <f aca="false">H1423*0.4</f>
        <v>10</v>
      </c>
      <c r="J1423" s="10" t="n">
        <f aca="false">F1423*0.3+H1423*0.4</f>
        <v>21.8</v>
      </c>
    </row>
    <row r="1424" s="3" customFormat="true" ht="17.95" hidden="false" customHeight="true" outlineLevel="0" collapsed="false">
      <c r="A1424" s="6" t="s">
        <v>4223</v>
      </c>
      <c r="B1424" s="6" t="s">
        <v>12</v>
      </c>
      <c r="C1424" s="9" t="s">
        <v>4224</v>
      </c>
      <c r="D1424" s="9" t="s">
        <v>4225</v>
      </c>
      <c r="E1424" s="9" t="n">
        <v>60</v>
      </c>
      <c r="F1424" s="10" t="n">
        <v>40</v>
      </c>
      <c r="G1424" s="10" t="n">
        <f aca="false">F1424*0.3</f>
        <v>12</v>
      </c>
      <c r="H1424" s="10" t="n">
        <v>62</v>
      </c>
      <c r="I1424" s="10" t="n">
        <f aca="false">H1424*0.4</f>
        <v>24.8</v>
      </c>
      <c r="J1424" s="10" t="n">
        <f aca="false">F1424*0.3+H1424*0.4</f>
        <v>36.8</v>
      </c>
    </row>
    <row r="1425" s="3" customFormat="true" ht="17.95" hidden="false" customHeight="true" outlineLevel="0" collapsed="false">
      <c r="A1425" s="6" t="s">
        <v>4226</v>
      </c>
      <c r="B1425" s="6" t="s">
        <v>12</v>
      </c>
      <c r="C1425" s="9" t="s">
        <v>4227</v>
      </c>
      <c r="D1425" s="9" t="s">
        <v>4228</v>
      </c>
      <c r="E1425" s="9" t="n">
        <v>67</v>
      </c>
      <c r="F1425" s="10" t="n">
        <v>44.6666666666667</v>
      </c>
      <c r="G1425" s="10" t="n">
        <f aca="false">F1425*0.3</f>
        <v>13.4</v>
      </c>
      <c r="H1425" s="10" t="n">
        <v>56</v>
      </c>
      <c r="I1425" s="10" t="n">
        <f aca="false">H1425*0.4</f>
        <v>22.4</v>
      </c>
      <c r="J1425" s="10" t="n">
        <f aca="false">F1425*0.3+H1425*0.4</f>
        <v>35.8</v>
      </c>
    </row>
    <row r="1426" s="3" customFormat="true" ht="17.95" hidden="false" customHeight="true" outlineLevel="0" collapsed="false">
      <c r="A1426" s="6" t="s">
        <v>4229</v>
      </c>
      <c r="B1426" s="6" t="s">
        <v>12</v>
      </c>
      <c r="C1426" s="9" t="s">
        <v>4230</v>
      </c>
      <c r="D1426" s="9" t="s">
        <v>4231</v>
      </c>
      <c r="E1426" s="9" t="n">
        <v>60</v>
      </c>
      <c r="F1426" s="10" t="n">
        <v>40</v>
      </c>
      <c r="G1426" s="10" t="n">
        <f aca="false">F1426*0.3</f>
        <v>12</v>
      </c>
      <c r="H1426" s="10" t="n">
        <v>55</v>
      </c>
      <c r="I1426" s="10" t="n">
        <f aca="false">H1426*0.4</f>
        <v>22</v>
      </c>
      <c r="J1426" s="10" t="n">
        <f aca="false">F1426*0.3+H1426*0.4</f>
        <v>34</v>
      </c>
    </row>
    <row r="1427" s="3" customFormat="true" ht="17.95" hidden="false" customHeight="true" outlineLevel="0" collapsed="false">
      <c r="A1427" s="6" t="s">
        <v>4232</v>
      </c>
      <c r="B1427" s="6" t="s">
        <v>12</v>
      </c>
      <c r="C1427" s="9" t="s">
        <v>4233</v>
      </c>
      <c r="D1427" s="9" t="s">
        <v>4234</v>
      </c>
      <c r="E1427" s="9" t="n">
        <v>54</v>
      </c>
      <c r="F1427" s="10" t="n">
        <v>36</v>
      </c>
      <c r="G1427" s="10" t="n">
        <f aca="false">F1427*0.3</f>
        <v>10.8</v>
      </c>
      <c r="H1427" s="10" t="n">
        <v>54</v>
      </c>
      <c r="I1427" s="10" t="n">
        <f aca="false">H1427*0.4</f>
        <v>21.6</v>
      </c>
      <c r="J1427" s="10" t="n">
        <f aca="false">F1427*0.3+H1427*0.4</f>
        <v>32.4</v>
      </c>
    </row>
    <row r="1428" s="3" customFormat="true" ht="17.95" hidden="false" customHeight="true" outlineLevel="0" collapsed="false">
      <c r="A1428" s="6" t="s">
        <v>4235</v>
      </c>
      <c r="B1428" s="6" t="s">
        <v>12</v>
      </c>
      <c r="C1428" s="9" t="s">
        <v>4236</v>
      </c>
      <c r="D1428" s="9" t="s">
        <v>4237</v>
      </c>
      <c r="E1428" s="6" t="s">
        <v>36</v>
      </c>
      <c r="F1428" s="11" t="s">
        <v>36</v>
      </c>
      <c r="G1428" s="11" t="s">
        <v>36</v>
      </c>
      <c r="H1428" s="11" t="s">
        <v>36</v>
      </c>
      <c r="I1428" s="11" t="s">
        <v>36</v>
      </c>
      <c r="J1428" s="11" t="s">
        <v>36</v>
      </c>
    </row>
    <row r="1429" s="3" customFormat="true" ht="17.95" hidden="false" customHeight="true" outlineLevel="0" collapsed="false">
      <c r="A1429" s="6" t="s">
        <v>4238</v>
      </c>
      <c r="B1429" s="6" t="s">
        <v>12</v>
      </c>
      <c r="C1429" s="9" t="s">
        <v>4239</v>
      </c>
      <c r="D1429" s="9" t="s">
        <v>4240</v>
      </c>
      <c r="E1429" s="9" t="n">
        <v>61</v>
      </c>
      <c r="F1429" s="10" t="n">
        <v>40.6666666666667</v>
      </c>
      <c r="G1429" s="10" t="n">
        <f aca="false">F1429*0.3</f>
        <v>12.2</v>
      </c>
      <c r="H1429" s="10" t="n">
        <v>59</v>
      </c>
      <c r="I1429" s="10" t="n">
        <f aca="false">H1429*0.4</f>
        <v>23.6</v>
      </c>
      <c r="J1429" s="10" t="n">
        <f aca="false">F1429*0.3+H1429*0.4</f>
        <v>35.8</v>
      </c>
    </row>
    <row r="1430" s="3" customFormat="true" ht="17.95" hidden="false" customHeight="true" outlineLevel="0" collapsed="false">
      <c r="A1430" s="6" t="s">
        <v>4241</v>
      </c>
      <c r="B1430" s="6" t="s">
        <v>12</v>
      </c>
      <c r="C1430" s="9" t="s">
        <v>4242</v>
      </c>
      <c r="D1430" s="9" t="s">
        <v>4243</v>
      </c>
      <c r="E1430" s="9" t="n">
        <v>64</v>
      </c>
      <c r="F1430" s="10" t="n">
        <v>42.6666666666667</v>
      </c>
      <c r="G1430" s="10" t="n">
        <f aca="false">F1430*0.3</f>
        <v>12.8</v>
      </c>
      <c r="H1430" s="10" t="n">
        <v>49</v>
      </c>
      <c r="I1430" s="10" t="n">
        <f aca="false">H1430*0.4</f>
        <v>19.6</v>
      </c>
      <c r="J1430" s="10" t="n">
        <f aca="false">F1430*0.3+H1430*0.4</f>
        <v>32.4</v>
      </c>
    </row>
    <row r="1431" s="3" customFormat="true" ht="17.95" hidden="false" customHeight="true" outlineLevel="0" collapsed="false">
      <c r="A1431" s="6" t="s">
        <v>4244</v>
      </c>
      <c r="B1431" s="6" t="s">
        <v>12</v>
      </c>
      <c r="C1431" s="9" t="s">
        <v>4245</v>
      </c>
      <c r="D1431" s="9" t="s">
        <v>4246</v>
      </c>
      <c r="E1431" s="9" t="n">
        <v>69</v>
      </c>
      <c r="F1431" s="10" t="n">
        <v>46</v>
      </c>
      <c r="G1431" s="10" t="n">
        <f aca="false">F1431*0.3</f>
        <v>13.8</v>
      </c>
      <c r="H1431" s="10" t="n">
        <v>58</v>
      </c>
      <c r="I1431" s="10" t="n">
        <f aca="false">H1431*0.4</f>
        <v>23.2</v>
      </c>
      <c r="J1431" s="10" t="n">
        <f aca="false">F1431*0.3+H1431*0.4</f>
        <v>37</v>
      </c>
    </row>
    <row r="1432" s="3" customFormat="true" ht="17.95" hidden="false" customHeight="true" outlineLevel="0" collapsed="false">
      <c r="A1432" s="6" t="s">
        <v>4247</v>
      </c>
      <c r="B1432" s="6" t="s">
        <v>12</v>
      </c>
      <c r="C1432" s="9" t="s">
        <v>4248</v>
      </c>
      <c r="D1432" s="9" t="s">
        <v>4249</v>
      </c>
      <c r="E1432" s="9" t="n">
        <v>70</v>
      </c>
      <c r="F1432" s="10" t="n">
        <v>46.6666666666667</v>
      </c>
      <c r="G1432" s="10" t="n">
        <f aca="false">F1432*0.3</f>
        <v>14</v>
      </c>
      <c r="H1432" s="10" t="n">
        <v>60</v>
      </c>
      <c r="I1432" s="10" t="n">
        <f aca="false">H1432*0.4</f>
        <v>24</v>
      </c>
      <c r="J1432" s="10" t="n">
        <f aca="false">F1432*0.3+H1432*0.4</f>
        <v>38</v>
      </c>
    </row>
    <row r="1433" s="3" customFormat="true" ht="17.95" hidden="false" customHeight="true" outlineLevel="0" collapsed="false">
      <c r="A1433" s="6" t="s">
        <v>4250</v>
      </c>
      <c r="B1433" s="6" t="s">
        <v>12</v>
      </c>
      <c r="C1433" s="9" t="s">
        <v>4251</v>
      </c>
      <c r="D1433" s="9" t="s">
        <v>4252</v>
      </c>
      <c r="E1433" s="9" t="n">
        <v>71</v>
      </c>
      <c r="F1433" s="10" t="n">
        <v>47.3333333333333</v>
      </c>
      <c r="G1433" s="10" t="n">
        <f aca="false">F1433*0.3</f>
        <v>14.2</v>
      </c>
      <c r="H1433" s="10" t="n">
        <v>50</v>
      </c>
      <c r="I1433" s="10" t="n">
        <f aca="false">H1433*0.4</f>
        <v>20</v>
      </c>
      <c r="J1433" s="10" t="n">
        <f aca="false">F1433*0.3+H1433*0.4</f>
        <v>34.2</v>
      </c>
    </row>
    <row r="1434" s="3" customFormat="true" ht="17.95" hidden="false" customHeight="true" outlineLevel="0" collapsed="false">
      <c r="A1434" s="6" t="s">
        <v>4253</v>
      </c>
      <c r="B1434" s="6" t="s">
        <v>12</v>
      </c>
      <c r="C1434" s="9" t="s">
        <v>4254</v>
      </c>
      <c r="D1434" s="9" t="s">
        <v>4255</v>
      </c>
      <c r="E1434" s="9" t="n">
        <v>89</v>
      </c>
      <c r="F1434" s="10" t="n">
        <v>59.3333333333333</v>
      </c>
      <c r="G1434" s="10" t="n">
        <f aca="false">F1434*0.3</f>
        <v>17.8</v>
      </c>
      <c r="H1434" s="10" t="n">
        <v>54</v>
      </c>
      <c r="I1434" s="10" t="n">
        <f aca="false">H1434*0.4</f>
        <v>21.6</v>
      </c>
      <c r="J1434" s="10" t="n">
        <f aca="false">F1434*0.3+H1434*0.4</f>
        <v>39.4</v>
      </c>
    </row>
    <row r="1435" s="3" customFormat="true" ht="17.95" hidden="false" customHeight="true" outlineLevel="0" collapsed="false">
      <c r="A1435" s="6" t="s">
        <v>4256</v>
      </c>
      <c r="B1435" s="6" t="s">
        <v>12</v>
      </c>
      <c r="C1435" s="9" t="s">
        <v>4257</v>
      </c>
      <c r="D1435" s="9" t="s">
        <v>4258</v>
      </c>
      <c r="E1435" s="9" t="n">
        <v>84</v>
      </c>
      <c r="F1435" s="10" t="n">
        <v>56</v>
      </c>
      <c r="G1435" s="10" t="n">
        <f aca="false">F1435*0.3</f>
        <v>16.8</v>
      </c>
      <c r="H1435" s="10" t="n">
        <v>70</v>
      </c>
      <c r="I1435" s="10" t="n">
        <f aca="false">H1435*0.4</f>
        <v>28</v>
      </c>
      <c r="J1435" s="10" t="n">
        <f aca="false">F1435*0.3+H1435*0.4</f>
        <v>44.8</v>
      </c>
    </row>
    <row r="1436" s="3" customFormat="true" ht="17.95" hidden="false" customHeight="true" outlineLevel="0" collapsed="false">
      <c r="A1436" s="6" t="s">
        <v>4259</v>
      </c>
      <c r="B1436" s="6" t="s">
        <v>12</v>
      </c>
      <c r="C1436" s="9" t="s">
        <v>4260</v>
      </c>
      <c r="D1436" s="9" t="s">
        <v>4261</v>
      </c>
      <c r="E1436" s="9" t="n">
        <v>56</v>
      </c>
      <c r="F1436" s="10" t="n">
        <v>37.3333333333333</v>
      </c>
      <c r="G1436" s="10" t="n">
        <f aca="false">F1436*0.3</f>
        <v>11.2</v>
      </c>
      <c r="H1436" s="11" t="s">
        <v>36</v>
      </c>
      <c r="I1436" s="11" t="s">
        <v>36</v>
      </c>
      <c r="J1436" s="10" t="n">
        <f aca="false">F1436*0.3</f>
        <v>11.2</v>
      </c>
    </row>
    <row r="1437" s="3" customFormat="true" ht="17.95" hidden="false" customHeight="true" outlineLevel="0" collapsed="false">
      <c r="A1437" s="6" t="s">
        <v>4262</v>
      </c>
      <c r="B1437" s="6" t="s">
        <v>12</v>
      </c>
      <c r="C1437" s="9" t="s">
        <v>4263</v>
      </c>
      <c r="D1437" s="9" t="s">
        <v>4264</v>
      </c>
      <c r="E1437" s="9" t="n">
        <v>75</v>
      </c>
      <c r="F1437" s="10" t="n">
        <v>50</v>
      </c>
      <c r="G1437" s="10" t="n">
        <f aca="false">F1437*0.3</f>
        <v>15</v>
      </c>
      <c r="H1437" s="10" t="n">
        <v>65</v>
      </c>
      <c r="I1437" s="10" t="n">
        <f aca="false">H1437*0.4</f>
        <v>26</v>
      </c>
      <c r="J1437" s="10" t="n">
        <f aca="false">F1437*0.3+H1437*0.4</f>
        <v>41</v>
      </c>
    </row>
    <row r="1438" s="3" customFormat="true" ht="17.95" hidden="false" customHeight="true" outlineLevel="0" collapsed="false">
      <c r="A1438" s="6" t="s">
        <v>4265</v>
      </c>
      <c r="B1438" s="6" t="s">
        <v>12</v>
      </c>
      <c r="C1438" s="9" t="s">
        <v>4266</v>
      </c>
      <c r="D1438" s="9" t="s">
        <v>4267</v>
      </c>
      <c r="E1438" s="9" t="n">
        <v>61</v>
      </c>
      <c r="F1438" s="10" t="n">
        <v>40.6666666666667</v>
      </c>
      <c r="G1438" s="10" t="n">
        <f aca="false">F1438*0.3</f>
        <v>12.2</v>
      </c>
      <c r="H1438" s="10" t="n">
        <v>55</v>
      </c>
      <c r="I1438" s="10" t="n">
        <f aca="false">H1438*0.4</f>
        <v>22</v>
      </c>
      <c r="J1438" s="10" t="n">
        <f aca="false">F1438*0.3+H1438*0.4</f>
        <v>34.2</v>
      </c>
    </row>
    <row r="1439" s="3" customFormat="true" ht="17.95" hidden="false" customHeight="true" outlineLevel="0" collapsed="false">
      <c r="A1439" s="6" t="s">
        <v>4268</v>
      </c>
      <c r="B1439" s="6" t="s">
        <v>12</v>
      </c>
      <c r="C1439" s="9" t="s">
        <v>4269</v>
      </c>
      <c r="D1439" s="9" t="s">
        <v>4270</v>
      </c>
      <c r="E1439" s="9" t="n">
        <v>67</v>
      </c>
      <c r="F1439" s="10" t="n">
        <v>44.6666666666667</v>
      </c>
      <c r="G1439" s="10" t="n">
        <f aca="false">F1439*0.3</f>
        <v>13.4</v>
      </c>
      <c r="H1439" s="10" t="n">
        <v>42</v>
      </c>
      <c r="I1439" s="10" t="n">
        <f aca="false">H1439*0.4</f>
        <v>16.8</v>
      </c>
      <c r="J1439" s="10" t="n">
        <f aca="false">F1439*0.3+H1439*0.4</f>
        <v>30.2</v>
      </c>
    </row>
    <row r="1440" s="3" customFormat="true" ht="17.95" hidden="false" customHeight="true" outlineLevel="0" collapsed="false">
      <c r="A1440" s="6" t="s">
        <v>4271</v>
      </c>
      <c r="B1440" s="6" t="s">
        <v>12</v>
      </c>
      <c r="C1440" s="9" t="s">
        <v>4272</v>
      </c>
      <c r="D1440" s="9" t="s">
        <v>4273</v>
      </c>
      <c r="E1440" s="6" t="s">
        <v>36</v>
      </c>
      <c r="F1440" s="11" t="s">
        <v>36</v>
      </c>
      <c r="G1440" s="11" t="s">
        <v>36</v>
      </c>
      <c r="H1440" s="11" t="s">
        <v>36</v>
      </c>
      <c r="I1440" s="11" t="s">
        <v>36</v>
      </c>
      <c r="J1440" s="11" t="s">
        <v>36</v>
      </c>
    </row>
    <row r="1441" s="3" customFormat="true" ht="17.95" hidden="false" customHeight="true" outlineLevel="0" collapsed="false">
      <c r="A1441" s="6" t="s">
        <v>4274</v>
      </c>
      <c r="B1441" s="6" t="s">
        <v>12</v>
      </c>
      <c r="C1441" s="9" t="s">
        <v>4275</v>
      </c>
      <c r="D1441" s="9" t="s">
        <v>4276</v>
      </c>
      <c r="E1441" s="9" t="n">
        <v>71</v>
      </c>
      <c r="F1441" s="10" t="n">
        <v>47.3333333333333</v>
      </c>
      <c r="G1441" s="10" t="n">
        <f aca="false">F1441*0.3</f>
        <v>14.2</v>
      </c>
      <c r="H1441" s="10" t="n">
        <v>48</v>
      </c>
      <c r="I1441" s="10" t="n">
        <f aca="false">H1441*0.4</f>
        <v>19.2</v>
      </c>
      <c r="J1441" s="10" t="n">
        <f aca="false">F1441*0.3+H1441*0.4</f>
        <v>33.4</v>
      </c>
    </row>
    <row r="1442" s="3" customFormat="true" ht="17.95" hidden="false" customHeight="true" outlineLevel="0" collapsed="false">
      <c r="A1442" s="6" t="s">
        <v>4277</v>
      </c>
      <c r="B1442" s="6" t="s">
        <v>12</v>
      </c>
      <c r="C1442" s="9" t="s">
        <v>4278</v>
      </c>
      <c r="D1442" s="9" t="s">
        <v>4279</v>
      </c>
      <c r="E1442" s="9" t="n">
        <v>77</v>
      </c>
      <c r="F1442" s="10" t="n">
        <v>51.3333333333333</v>
      </c>
      <c r="G1442" s="10" t="n">
        <f aca="false">F1442*0.3</f>
        <v>15.4</v>
      </c>
      <c r="H1442" s="10" t="n">
        <v>45</v>
      </c>
      <c r="I1442" s="10" t="n">
        <f aca="false">H1442*0.4</f>
        <v>18</v>
      </c>
      <c r="J1442" s="10" t="n">
        <f aca="false">F1442*0.3+H1442*0.4</f>
        <v>33.4</v>
      </c>
    </row>
    <row r="1443" s="3" customFormat="true" ht="17.95" hidden="false" customHeight="true" outlineLevel="0" collapsed="false">
      <c r="A1443" s="6" t="s">
        <v>4280</v>
      </c>
      <c r="B1443" s="6" t="s">
        <v>12</v>
      </c>
      <c r="C1443" s="9" t="s">
        <v>4281</v>
      </c>
      <c r="D1443" s="9" t="s">
        <v>4282</v>
      </c>
      <c r="E1443" s="9" t="n">
        <v>59</v>
      </c>
      <c r="F1443" s="10" t="n">
        <v>39.3333333333333</v>
      </c>
      <c r="G1443" s="10" t="n">
        <f aca="false">F1443*0.3</f>
        <v>11.8</v>
      </c>
      <c r="H1443" s="10" t="n">
        <v>43</v>
      </c>
      <c r="I1443" s="10" t="n">
        <f aca="false">H1443*0.4</f>
        <v>17.2</v>
      </c>
      <c r="J1443" s="10" t="n">
        <f aca="false">F1443*0.3+H1443*0.4</f>
        <v>29</v>
      </c>
    </row>
    <row r="1444" s="3" customFormat="true" ht="17.95" hidden="false" customHeight="true" outlineLevel="0" collapsed="false">
      <c r="A1444" s="6" t="s">
        <v>4283</v>
      </c>
      <c r="B1444" s="6" t="s">
        <v>12</v>
      </c>
      <c r="C1444" s="9" t="s">
        <v>4284</v>
      </c>
      <c r="D1444" s="9" t="s">
        <v>4285</v>
      </c>
      <c r="E1444" s="9" t="n">
        <v>53</v>
      </c>
      <c r="F1444" s="10" t="n">
        <v>35.3333333333333</v>
      </c>
      <c r="G1444" s="10" t="n">
        <f aca="false">F1444*0.3</f>
        <v>10.6</v>
      </c>
      <c r="H1444" s="10" t="n">
        <v>51</v>
      </c>
      <c r="I1444" s="10" t="n">
        <f aca="false">H1444*0.4</f>
        <v>20.4</v>
      </c>
      <c r="J1444" s="10" t="n">
        <f aca="false">F1444*0.3+H1444*0.4</f>
        <v>31</v>
      </c>
    </row>
    <row r="1445" s="3" customFormat="true" ht="17.95" hidden="false" customHeight="true" outlineLevel="0" collapsed="false">
      <c r="A1445" s="6" t="s">
        <v>4286</v>
      </c>
      <c r="B1445" s="6" t="s">
        <v>12</v>
      </c>
      <c r="C1445" s="9" t="s">
        <v>4287</v>
      </c>
      <c r="D1445" s="9" t="s">
        <v>4288</v>
      </c>
      <c r="E1445" s="9" t="n">
        <v>48</v>
      </c>
      <c r="F1445" s="10" t="n">
        <v>32</v>
      </c>
      <c r="G1445" s="10" t="n">
        <f aca="false">F1445*0.3</f>
        <v>9.6</v>
      </c>
      <c r="H1445" s="10" t="n">
        <v>45</v>
      </c>
      <c r="I1445" s="10" t="n">
        <f aca="false">H1445*0.4</f>
        <v>18</v>
      </c>
      <c r="J1445" s="10" t="n">
        <f aca="false">F1445*0.3+H1445*0.4</f>
        <v>27.6</v>
      </c>
    </row>
    <row r="1446" s="3" customFormat="true" ht="17.95" hidden="false" customHeight="true" outlineLevel="0" collapsed="false">
      <c r="A1446" s="6" t="s">
        <v>4289</v>
      </c>
      <c r="B1446" s="6" t="s">
        <v>12</v>
      </c>
      <c r="C1446" s="9" t="s">
        <v>4290</v>
      </c>
      <c r="D1446" s="9" t="s">
        <v>4291</v>
      </c>
      <c r="E1446" s="9" t="n">
        <v>79</v>
      </c>
      <c r="F1446" s="10" t="n">
        <v>52.6666666666667</v>
      </c>
      <c r="G1446" s="10" t="n">
        <f aca="false">F1446*0.3</f>
        <v>15.8</v>
      </c>
      <c r="H1446" s="10" t="n">
        <v>50</v>
      </c>
      <c r="I1446" s="10" t="n">
        <f aca="false">H1446*0.4</f>
        <v>20</v>
      </c>
      <c r="J1446" s="10" t="n">
        <f aca="false">F1446*0.3+H1446*0.4</f>
        <v>35.8</v>
      </c>
    </row>
    <row r="1447" s="3" customFormat="true" ht="17.95" hidden="false" customHeight="true" outlineLevel="0" collapsed="false">
      <c r="A1447" s="6" t="s">
        <v>347</v>
      </c>
      <c r="B1447" s="6" t="s">
        <v>12</v>
      </c>
      <c r="C1447" s="9" t="s">
        <v>4292</v>
      </c>
      <c r="D1447" s="9" t="s">
        <v>4293</v>
      </c>
      <c r="E1447" s="9" t="n">
        <v>48</v>
      </c>
      <c r="F1447" s="10" t="n">
        <v>32</v>
      </c>
      <c r="G1447" s="10" t="n">
        <f aca="false">F1447*0.3</f>
        <v>9.6</v>
      </c>
      <c r="H1447" s="10" t="n">
        <v>37</v>
      </c>
      <c r="I1447" s="10" t="n">
        <f aca="false">H1447*0.4</f>
        <v>14.8</v>
      </c>
      <c r="J1447" s="10" t="n">
        <f aca="false">F1447*0.3+H1447*0.4</f>
        <v>24.4</v>
      </c>
    </row>
    <row r="1448" s="3" customFormat="true" ht="17.95" hidden="false" customHeight="true" outlineLevel="0" collapsed="false">
      <c r="A1448" s="6" t="s">
        <v>4294</v>
      </c>
      <c r="B1448" s="6" t="s">
        <v>12</v>
      </c>
      <c r="C1448" s="9" t="s">
        <v>4295</v>
      </c>
      <c r="D1448" s="9" t="s">
        <v>4296</v>
      </c>
      <c r="E1448" s="9" t="n">
        <v>57</v>
      </c>
      <c r="F1448" s="10" t="n">
        <v>38</v>
      </c>
      <c r="G1448" s="10" t="n">
        <f aca="false">F1448*0.3</f>
        <v>11.4</v>
      </c>
      <c r="H1448" s="10" t="n">
        <v>54</v>
      </c>
      <c r="I1448" s="10" t="n">
        <f aca="false">H1448*0.4</f>
        <v>21.6</v>
      </c>
      <c r="J1448" s="10" t="n">
        <f aca="false">F1448*0.3+H1448*0.4</f>
        <v>33</v>
      </c>
    </row>
    <row r="1449" s="3" customFormat="true" ht="17.95" hidden="false" customHeight="true" outlineLevel="0" collapsed="false">
      <c r="A1449" s="6" t="s">
        <v>4297</v>
      </c>
      <c r="B1449" s="6" t="s">
        <v>12</v>
      </c>
      <c r="C1449" s="9" t="s">
        <v>4298</v>
      </c>
      <c r="D1449" s="9" t="s">
        <v>4299</v>
      </c>
      <c r="E1449" s="9" t="n">
        <v>53</v>
      </c>
      <c r="F1449" s="10" t="n">
        <v>35.3333333333333</v>
      </c>
      <c r="G1449" s="10" t="n">
        <f aca="false">F1449*0.3</f>
        <v>10.6</v>
      </c>
      <c r="H1449" s="10" t="n">
        <v>46</v>
      </c>
      <c r="I1449" s="10" t="n">
        <f aca="false">H1449*0.4</f>
        <v>18.4</v>
      </c>
      <c r="J1449" s="10" t="n">
        <f aca="false">F1449*0.3+H1449*0.4</f>
        <v>29</v>
      </c>
    </row>
    <row r="1450" customFormat="false" ht="17.95" hidden="false" customHeight="true" outlineLevel="0" collapsed="false">
      <c r="A1450" s="6" t="s">
        <v>4300</v>
      </c>
      <c r="B1450" s="6" t="s">
        <v>12</v>
      </c>
      <c r="C1450" s="9" t="s">
        <v>4301</v>
      </c>
      <c r="D1450" s="9" t="s">
        <v>4302</v>
      </c>
      <c r="E1450" s="9" t="n">
        <v>55</v>
      </c>
      <c r="F1450" s="10" t="n">
        <v>36.6666666666667</v>
      </c>
      <c r="G1450" s="10" t="n">
        <f aca="false">F1450*0.3</f>
        <v>11</v>
      </c>
      <c r="H1450" s="10" t="n">
        <v>52</v>
      </c>
      <c r="I1450" s="10" t="n">
        <f aca="false">H1450*0.4</f>
        <v>20.8</v>
      </c>
      <c r="J1450" s="10" t="n">
        <f aca="false">F1450*0.3+H1450*0.4</f>
        <v>31.8</v>
      </c>
    </row>
    <row r="1451" customFormat="false" ht="17.95" hidden="false" customHeight="true" outlineLevel="0" collapsed="false">
      <c r="A1451" s="6" t="s">
        <v>4303</v>
      </c>
      <c r="B1451" s="6" t="s">
        <v>12</v>
      </c>
      <c r="C1451" s="9" t="s">
        <v>4304</v>
      </c>
      <c r="D1451" s="9" t="s">
        <v>4305</v>
      </c>
      <c r="E1451" s="9" t="n">
        <v>55</v>
      </c>
      <c r="F1451" s="10" t="n">
        <v>36.6666666666667</v>
      </c>
      <c r="G1451" s="10" t="n">
        <f aca="false">F1451*0.3</f>
        <v>11</v>
      </c>
      <c r="H1451" s="10" t="n">
        <v>40</v>
      </c>
      <c r="I1451" s="10" t="n">
        <f aca="false">H1451*0.4</f>
        <v>16</v>
      </c>
      <c r="J1451" s="10" t="n">
        <f aca="false">F1451*0.3+H1451*0.4</f>
        <v>27</v>
      </c>
    </row>
    <row r="1452" customFormat="false" ht="17.95" hidden="false" customHeight="true" outlineLevel="0" collapsed="false">
      <c r="A1452" s="6" t="s">
        <v>4306</v>
      </c>
      <c r="B1452" s="6" t="s">
        <v>12</v>
      </c>
      <c r="C1452" s="9" t="s">
        <v>4307</v>
      </c>
      <c r="D1452" s="9" t="s">
        <v>4308</v>
      </c>
      <c r="E1452" s="6" t="s">
        <v>36</v>
      </c>
      <c r="F1452" s="11" t="s">
        <v>36</v>
      </c>
      <c r="G1452" s="11" t="s">
        <v>36</v>
      </c>
      <c r="H1452" s="11" t="s">
        <v>36</v>
      </c>
      <c r="I1452" s="11" t="s">
        <v>36</v>
      </c>
      <c r="J1452" s="11" t="s">
        <v>36</v>
      </c>
    </row>
    <row r="1453" customFormat="false" ht="17.95" hidden="false" customHeight="true" outlineLevel="0" collapsed="false">
      <c r="A1453" s="6" t="s">
        <v>4309</v>
      </c>
      <c r="B1453" s="6" t="s">
        <v>12</v>
      </c>
      <c r="C1453" s="9" t="s">
        <v>4310</v>
      </c>
      <c r="D1453" s="9" t="s">
        <v>4311</v>
      </c>
      <c r="E1453" s="9" t="n">
        <v>69</v>
      </c>
      <c r="F1453" s="10" t="n">
        <v>46</v>
      </c>
      <c r="G1453" s="10" t="n">
        <f aca="false">F1453*0.3</f>
        <v>13.8</v>
      </c>
      <c r="H1453" s="10" t="n">
        <v>65</v>
      </c>
      <c r="I1453" s="10" t="n">
        <f aca="false">H1453*0.4</f>
        <v>26</v>
      </c>
      <c r="J1453" s="10" t="n">
        <f aca="false">F1453*0.3+H1453*0.4</f>
        <v>39.8</v>
      </c>
    </row>
    <row r="1454" customFormat="false" ht="17.95" hidden="false" customHeight="true" outlineLevel="0" collapsed="false">
      <c r="A1454" s="6" t="s">
        <v>4312</v>
      </c>
      <c r="B1454" s="6" t="s">
        <v>12</v>
      </c>
      <c r="C1454" s="9" t="s">
        <v>4313</v>
      </c>
      <c r="D1454" s="9" t="s">
        <v>4314</v>
      </c>
      <c r="E1454" s="9" t="n">
        <v>66</v>
      </c>
      <c r="F1454" s="10" t="n">
        <v>44</v>
      </c>
      <c r="G1454" s="10" t="n">
        <f aca="false">F1454*0.3</f>
        <v>13.2</v>
      </c>
      <c r="H1454" s="10" t="n">
        <v>57</v>
      </c>
      <c r="I1454" s="10" t="n">
        <f aca="false">H1454*0.4</f>
        <v>22.8</v>
      </c>
      <c r="J1454" s="10" t="n">
        <f aca="false">F1454*0.3+H1454*0.4</f>
        <v>36</v>
      </c>
    </row>
    <row r="1455" s="3" customFormat="true" ht="17.95" hidden="false" customHeight="true" outlineLevel="0" collapsed="false">
      <c r="A1455" s="6" t="s">
        <v>4315</v>
      </c>
      <c r="B1455" s="6" t="s">
        <v>12</v>
      </c>
      <c r="C1455" s="9" t="s">
        <v>4316</v>
      </c>
      <c r="D1455" s="9" t="s">
        <v>4317</v>
      </c>
      <c r="E1455" s="6" t="s">
        <v>36</v>
      </c>
      <c r="F1455" s="11" t="s">
        <v>36</v>
      </c>
      <c r="G1455" s="11" t="s">
        <v>36</v>
      </c>
      <c r="H1455" s="11" t="s">
        <v>36</v>
      </c>
      <c r="I1455" s="11" t="s">
        <v>36</v>
      </c>
      <c r="J1455" s="11" t="s">
        <v>36</v>
      </c>
    </row>
    <row r="1456" s="3" customFormat="true" ht="17.95" hidden="false" customHeight="true" outlineLevel="0" collapsed="false">
      <c r="A1456" s="6" t="s">
        <v>4318</v>
      </c>
      <c r="B1456" s="6" t="s">
        <v>12</v>
      </c>
      <c r="C1456" s="9" t="s">
        <v>4319</v>
      </c>
      <c r="D1456" s="9" t="s">
        <v>4320</v>
      </c>
      <c r="E1456" s="9" t="n">
        <v>46</v>
      </c>
      <c r="F1456" s="10" t="n">
        <v>30.6666666666667</v>
      </c>
      <c r="G1456" s="10" t="n">
        <f aca="false">F1456*0.3</f>
        <v>9.2</v>
      </c>
      <c r="H1456" s="10" t="n">
        <v>72</v>
      </c>
      <c r="I1456" s="10" t="n">
        <f aca="false">H1456*0.4</f>
        <v>28.8</v>
      </c>
      <c r="J1456" s="10" t="n">
        <f aca="false">F1456*0.3+H1456*0.4</f>
        <v>38</v>
      </c>
    </row>
    <row r="1457" s="3" customFormat="true" ht="17.95" hidden="false" customHeight="true" outlineLevel="0" collapsed="false">
      <c r="A1457" s="6" t="s">
        <v>4321</v>
      </c>
      <c r="B1457" s="6" t="s">
        <v>12</v>
      </c>
      <c r="C1457" s="9" t="s">
        <v>4322</v>
      </c>
      <c r="D1457" s="9" t="s">
        <v>4323</v>
      </c>
      <c r="E1457" s="9" t="n">
        <v>59</v>
      </c>
      <c r="F1457" s="10" t="n">
        <v>39.3333333333333</v>
      </c>
      <c r="G1457" s="10" t="n">
        <f aca="false">F1457*0.3</f>
        <v>11.8</v>
      </c>
      <c r="H1457" s="10" t="n">
        <v>52</v>
      </c>
      <c r="I1457" s="10" t="n">
        <f aca="false">H1457*0.4</f>
        <v>20.8</v>
      </c>
      <c r="J1457" s="10" t="n">
        <f aca="false">F1457*0.3+H1457*0.4</f>
        <v>32.6</v>
      </c>
    </row>
    <row r="1458" s="3" customFormat="true" ht="17.95" hidden="false" customHeight="true" outlineLevel="0" collapsed="false">
      <c r="A1458" s="6" t="s">
        <v>2698</v>
      </c>
      <c r="B1458" s="6" t="s">
        <v>12</v>
      </c>
      <c r="C1458" s="9" t="s">
        <v>4324</v>
      </c>
      <c r="D1458" s="9" t="s">
        <v>4325</v>
      </c>
      <c r="E1458" s="9" t="n">
        <v>63</v>
      </c>
      <c r="F1458" s="10" t="n">
        <v>42</v>
      </c>
      <c r="G1458" s="10" t="n">
        <f aca="false">F1458*0.3</f>
        <v>12.6</v>
      </c>
      <c r="H1458" s="10" t="n">
        <v>45</v>
      </c>
      <c r="I1458" s="10" t="n">
        <f aca="false">H1458*0.4</f>
        <v>18</v>
      </c>
      <c r="J1458" s="10" t="n">
        <f aca="false">F1458*0.3+H1458*0.4</f>
        <v>30.6</v>
      </c>
    </row>
    <row r="1459" s="3" customFormat="true" ht="17.95" hidden="false" customHeight="true" outlineLevel="0" collapsed="false">
      <c r="A1459" s="6" t="s">
        <v>4326</v>
      </c>
      <c r="B1459" s="6" t="s">
        <v>12</v>
      </c>
      <c r="C1459" s="9" t="s">
        <v>4327</v>
      </c>
      <c r="D1459" s="9" t="s">
        <v>4328</v>
      </c>
      <c r="E1459" s="9" t="n">
        <v>66</v>
      </c>
      <c r="F1459" s="10" t="n">
        <v>44</v>
      </c>
      <c r="G1459" s="10" t="n">
        <f aca="false">F1459*0.3</f>
        <v>13.2</v>
      </c>
      <c r="H1459" s="10" t="n">
        <v>46</v>
      </c>
      <c r="I1459" s="10" t="n">
        <f aca="false">H1459*0.4</f>
        <v>18.4</v>
      </c>
      <c r="J1459" s="10" t="n">
        <f aca="false">F1459*0.3+H1459*0.4</f>
        <v>31.6</v>
      </c>
    </row>
    <row r="1460" s="3" customFormat="true" ht="17.95" hidden="false" customHeight="true" outlineLevel="0" collapsed="false">
      <c r="A1460" s="6" t="s">
        <v>4329</v>
      </c>
      <c r="B1460" s="6" t="s">
        <v>12</v>
      </c>
      <c r="C1460" s="9" t="s">
        <v>4330</v>
      </c>
      <c r="D1460" s="9" t="s">
        <v>4331</v>
      </c>
      <c r="E1460" s="9" t="n">
        <v>61</v>
      </c>
      <c r="F1460" s="10" t="n">
        <v>40.6666666666667</v>
      </c>
      <c r="G1460" s="10" t="n">
        <f aca="false">F1460*0.3</f>
        <v>12.2</v>
      </c>
      <c r="H1460" s="10" t="n">
        <v>72</v>
      </c>
      <c r="I1460" s="10" t="n">
        <f aca="false">H1460*0.4</f>
        <v>28.8</v>
      </c>
      <c r="J1460" s="10" t="n">
        <f aca="false">F1460*0.3+H1460*0.4</f>
        <v>41</v>
      </c>
    </row>
    <row r="1461" s="3" customFormat="true" ht="17.95" hidden="false" customHeight="true" outlineLevel="0" collapsed="false">
      <c r="A1461" s="6" t="s">
        <v>4332</v>
      </c>
      <c r="B1461" s="6" t="s">
        <v>12</v>
      </c>
      <c r="C1461" s="9" t="s">
        <v>4333</v>
      </c>
      <c r="D1461" s="9" t="s">
        <v>4334</v>
      </c>
      <c r="E1461" s="9" t="n">
        <v>64</v>
      </c>
      <c r="F1461" s="10" t="n">
        <v>42.6666666666667</v>
      </c>
      <c r="G1461" s="10" t="n">
        <f aca="false">F1461*0.3</f>
        <v>12.8</v>
      </c>
      <c r="H1461" s="10" t="n">
        <v>65</v>
      </c>
      <c r="I1461" s="10" t="n">
        <f aca="false">H1461*0.4</f>
        <v>26</v>
      </c>
      <c r="J1461" s="10" t="n">
        <f aca="false">F1461*0.3+H1461*0.4</f>
        <v>38.8</v>
      </c>
    </row>
    <row r="1462" customFormat="false" ht="17.95" hidden="false" customHeight="true" outlineLevel="0" collapsed="false">
      <c r="A1462" s="6" t="s">
        <v>4335</v>
      </c>
      <c r="B1462" s="6" t="s">
        <v>47</v>
      </c>
      <c r="C1462" s="9" t="s">
        <v>4336</v>
      </c>
      <c r="D1462" s="9" t="s">
        <v>4337</v>
      </c>
      <c r="E1462" s="9" t="n">
        <v>70</v>
      </c>
      <c r="F1462" s="10" t="n">
        <v>46.6666666666667</v>
      </c>
      <c r="G1462" s="10" t="n">
        <f aca="false">F1462*0.3</f>
        <v>14</v>
      </c>
      <c r="H1462" s="10" t="n">
        <v>54</v>
      </c>
      <c r="I1462" s="10" t="n">
        <f aca="false">H1462*0.4</f>
        <v>21.6</v>
      </c>
      <c r="J1462" s="10" t="n">
        <f aca="false">F1462*0.3+H1462*0.4</f>
        <v>35.6</v>
      </c>
    </row>
    <row r="1463" customFormat="false" ht="17.95" hidden="false" customHeight="true" outlineLevel="0" collapsed="false">
      <c r="A1463" s="6" t="s">
        <v>206</v>
      </c>
      <c r="B1463" s="6" t="s">
        <v>12</v>
      </c>
      <c r="C1463" s="9" t="s">
        <v>4338</v>
      </c>
      <c r="D1463" s="9" t="s">
        <v>4339</v>
      </c>
      <c r="E1463" s="9" t="n">
        <v>49</v>
      </c>
      <c r="F1463" s="10" t="n">
        <v>32.6666666666667</v>
      </c>
      <c r="G1463" s="10" t="n">
        <f aca="false">F1463*0.3</f>
        <v>9.8</v>
      </c>
      <c r="H1463" s="10" t="n">
        <v>45</v>
      </c>
      <c r="I1463" s="10" t="n">
        <f aca="false">H1463*0.4</f>
        <v>18</v>
      </c>
      <c r="J1463" s="10" t="n">
        <f aca="false">F1463*0.3+H1463*0.4</f>
        <v>27.8</v>
      </c>
    </row>
    <row r="1464" customFormat="false" ht="17.95" hidden="false" customHeight="true" outlineLevel="0" collapsed="false">
      <c r="A1464" s="6" t="s">
        <v>4340</v>
      </c>
      <c r="B1464" s="6" t="s">
        <v>12</v>
      </c>
      <c r="C1464" s="9" t="s">
        <v>4341</v>
      </c>
      <c r="D1464" s="9" t="s">
        <v>4342</v>
      </c>
      <c r="E1464" s="9" t="n">
        <v>54</v>
      </c>
      <c r="F1464" s="10" t="n">
        <v>36</v>
      </c>
      <c r="G1464" s="10" t="n">
        <f aca="false">F1464*0.3</f>
        <v>10.8</v>
      </c>
      <c r="H1464" s="10" t="n">
        <v>49</v>
      </c>
      <c r="I1464" s="10" t="n">
        <f aca="false">H1464*0.4</f>
        <v>19.6</v>
      </c>
      <c r="J1464" s="10" t="n">
        <f aca="false">F1464*0.3+H1464*0.4</f>
        <v>30.4</v>
      </c>
    </row>
    <row r="1465" customFormat="false" ht="17.95" hidden="false" customHeight="true" outlineLevel="0" collapsed="false">
      <c r="A1465" s="6" t="s">
        <v>4343</v>
      </c>
      <c r="B1465" s="6" t="s">
        <v>12</v>
      </c>
      <c r="C1465" s="9" t="s">
        <v>4344</v>
      </c>
      <c r="D1465" s="9" t="s">
        <v>4345</v>
      </c>
      <c r="E1465" s="9" t="n">
        <v>71</v>
      </c>
      <c r="F1465" s="10" t="n">
        <v>47.3333333333333</v>
      </c>
      <c r="G1465" s="10" t="n">
        <f aca="false">F1465*0.3</f>
        <v>14.2</v>
      </c>
      <c r="H1465" s="10" t="n">
        <v>53</v>
      </c>
      <c r="I1465" s="10" t="n">
        <f aca="false">H1465*0.4</f>
        <v>21.2</v>
      </c>
      <c r="J1465" s="10" t="n">
        <f aca="false">F1465*0.3+H1465*0.4</f>
        <v>35.4</v>
      </c>
    </row>
    <row r="1466" customFormat="false" ht="17.95" hidden="false" customHeight="true" outlineLevel="0" collapsed="false">
      <c r="A1466" s="6" t="s">
        <v>4346</v>
      </c>
      <c r="B1466" s="6" t="s">
        <v>12</v>
      </c>
      <c r="C1466" s="9" t="s">
        <v>4347</v>
      </c>
      <c r="D1466" s="9" t="s">
        <v>4348</v>
      </c>
      <c r="E1466" s="9" t="n">
        <v>58</v>
      </c>
      <c r="F1466" s="10" t="n">
        <v>38.6666666666667</v>
      </c>
      <c r="G1466" s="10" t="n">
        <f aca="false">F1466*0.3</f>
        <v>11.6</v>
      </c>
      <c r="H1466" s="10" t="n">
        <v>68</v>
      </c>
      <c r="I1466" s="10" t="n">
        <f aca="false">H1466*0.4</f>
        <v>27.2</v>
      </c>
      <c r="J1466" s="10" t="n">
        <f aca="false">F1466*0.3+H1466*0.4</f>
        <v>38.8</v>
      </c>
    </row>
    <row r="1467" customFormat="false" ht="17.95" hidden="false" customHeight="true" outlineLevel="0" collapsed="false">
      <c r="A1467" s="6" t="s">
        <v>4349</v>
      </c>
      <c r="B1467" s="6" t="s">
        <v>12</v>
      </c>
      <c r="C1467" s="9" t="s">
        <v>4350</v>
      </c>
      <c r="D1467" s="9" t="s">
        <v>4351</v>
      </c>
      <c r="E1467" s="9" t="n">
        <v>68</v>
      </c>
      <c r="F1467" s="10" t="n">
        <v>45.3333333333333</v>
      </c>
      <c r="G1467" s="10" t="n">
        <f aca="false">F1467*0.3</f>
        <v>13.6</v>
      </c>
      <c r="H1467" s="10" t="n">
        <v>45</v>
      </c>
      <c r="I1467" s="10" t="n">
        <f aca="false">H1467*0.4</f>
        <v>18</v>
      </c>
      <c r="J1467" s="10" t="n">
        <f aca="false">F1467*0.3+H1467*0.4</f>
        <v>31.6</v>
      </c>
    </row>
    <row r="1468" customFormat="false" ht="17.95" hidden="false" customHeight="true" outlineLevel="0" collapsed="false">
      <c r="A1468" s="6" t="s">
        <v>4352</v>
      </c>
      <c r="B1468" s="6" t="s">
        <v>12</v>
      </c>
      <c r="C1468" s="9" t="s">
        <v>4353</v>
      </c>
      <c r="D1468" s="9" t="s">
        <v>4354</v>
      </c>
      <c r="E1468" s="9" t="n">
        <v>56</v>
      </c>
      <c r="F1468" s="10" t="n">
        <v>37.3333333333333</v>
      </c>
      <c r="G1468" s="10" t="n">
        <f aca="false">F1468*0.3</f>
        <v>11.2</v>
      </c>
      <c r="H1468" s="10" t="n">
        <v>44</v>
      </c>
      <c r="I1468" s="10" t="n">
        <f aca="false">H1468*0.4</f>
        <v>17.6</v>
      </c>
      <c r="J1468" s="10" t="n">
        <f aca="false">F1468*0.3+H1468*0.4</f>
        <v>28.8</v>
      </c>
    </row>
    <row r="1469" customFormat="false" ht="17.95" hidden="false" customHeight="true" outlineLevel="0" collapsed="false">
      <c r="A1469" s="6" t="s">
        <v>1487</v>
      </c>
      <c r="B1469" s="6" t="s">
        <v>12</v>
      </c>
      <c r="C1469" s="9" t="s">
        <v>4355</v>
      </c>
      <c r="D1469" s="9" t="s">
        <v>4356</v>
      </c>
      <c r="E1469" s="9" t="n">
        <v>65</v>
      </c>
      <c r="F1469" s="10" t="n">
        <v>43.3333333333333</v>
      </c>
      <c r="G1469" s="10" t="n">
        <f aca="false">F1469*0.3</f>
        <v>13</v>
      </c>
      <c r="H1469" s="10" t="n">
        <v>44</v>
      </c>
      <c r="I1469" s="10" t="n">
        <f aca="false">H1469*0.4</f>
        <v>17.6</v>
      </c>
      <c r="J1469" s="10" t="n">
        <f aca="false">F1469*0.3+H1469*0.4</f>
        <v>30.6</v>
      </c>
    </row>
    <row r="1470" customFormat="false" ht="17.95" hidden="false" customHeight="true" outlineLevel="0" collapsed="false">
      <c r="A1470" s="6" t="s">
        <v>4357</v>
      </c>
      <c r="B1470" s="6" t="s">
        <v>12</v>
      </c>
      <c r="C1470" s="9" t="s">
        <v>4358</v>
      </c>
      <c r="D1470" s="9" t="s">
        <v>4359</v>
      </c>
      <c r="E1470" s="9" t="n">
        <v>76</v>
      </c>
      <c r="F1470" s="10" t="n">
        <v>50.6666666666667</v>
      </c>
      <c r="G1470" s="10" t="n">
        <f aca="false">F1470*0.3</f>
        <v>15.2</v>
      </c>
      <c r="H1470" s="10" t="n">
        <v>58</v>
      </c>
      <c r="I1470" s="10" t="n">
        <f aca="false">H1470*0.4</f>
        <v>23.2</v>
      </c>
      <c r="J1470" s="10" t="n">
        <f aca="false">F1470*0.3+H1470*0.4</f>
        <v>38.4</v>
      </c>
    </row>
    <row r="1471" customFormat="false" ht="17.95" hidden="false" customHeight="true" outlineLevel="0" collapsed="false">
      <c r="A1471" s="6" t="s">
        <v>4360</v>
      </c>
      <c r="B1471" s="6" t="s">
        <v>12</v>
      </c>
      <c r="C1471" s="9" t="s">
        <v>4361</v>
      </c>
      <c r="D1471" s="9" t="s">
        <v>4362</v>
      </c>
      <c r="E1471" s="9" t="n">
        <v>78</v>
      </c>
      <c r="F1471" s="10" t="n">
        <v>52</v>
      </c>
      <c r="G1471" s="10" t="n">
        <f aca="false">F1471*0.3</f>
        <v>15.6</v>
      </c>
      <c r="H1471" s="10" t="n">
        <v>72</v>
      </c>
      <c r="I1471" s="10" t="n">
        <f aca="false">H1471*0.4</f>
        <v>28.8</v>
      </c>
      <c r="J1471" s="10" t="n">
        <f aca="false">F1471*0.3+H1471*0.4</f>
        <v>44.4</v>
      </c>
    </row>
    <row r="1472" customFormat="false" ht="17.95" hidden="false" customHeight="true" outlineLevel="0" collapsed="false">
      <c r="A1472" s="6" t="s">
        <v>4363</v>
      </c>
      <c r="B1472" s="6" t="s">
        <v>47</v>
      </c>
      <c r="C1472" s="9" t="s">
        <v>4364</v>
      </c>
      <c r="D1472" s="9" t="s">
        <v>4365</v>
      </c>
      <c r="E1472" s="9" t="n">
        <v>73</v>
      </c>
      <c r="F1472" s="10" t="n">
        <v>48.6666666666667</v>
      </c>
      <c r="G1472" s="10" t="n">
        <f aca="false">F1472*0.3</f>
        <v>14.6</v>
      </c>
      <c r="H1472" s="10" t="n">
        <v>52</v>
      </c>
      <c r="I1472" s="10" t="n">
        <f aca="false">H1472*0.4</f>
        <v>20.8</v>
      </c>
      <c r="J1472" s="10" t="n">
        <f aca="false">F1472*0.3+H1472*0.4</f>
        <v>35.4</v>
      </c>
    </row>
    <row r="1473" s="3" customFormat="true" ht="17.95" hidden="false" customHeight="true" outlineLevel="0" collapsed="false">
      <c r="A1473" s="6" t="s">
        <v>4366</v>
      </c>
      <c r="B1473" s="6" t="s">
        <v>12</v>
      </c>
      <c r="C1473" s="9" t="s">
        <v>4367</v>
      </c>
      <c r="D1473" s="9" t="s">
        <v>4368</v>
      </c>
      <c r="E1473" s="9" t="n">
        <v>67</v>
      </c>
      <c r="F1473" s="10" t="n">
        <v>44.6666666666667</v>
      </c>
      <c r="G1473" s="10" t="n">
        <f aca="false">F1473*0.3</f>
        <v>13.4</v>
      </c>
      <c r="H1473" s="10" t="n">
        <v>50</v>
      </c>
      <c r="I1473" s="10" t="n">
        <f aca="false">H1473*0.4</f>
        <v>20</v>
      </c>
      <c r="J1473" s="10" t="n">
        <f aca="false">F1473*0.3+H1473*0.4</f>
        <v>33.4</v>
      </c>
    </row>
    <row r="1474" s="3" customFormat="true" ht="17.95" hidden="false" customHeight="true" outlineLevel="0" collapsed="false">
      <c r="A1474" s="6" t="s">
        <v>4369</v>
      </c>
      <c r="B1474" s="6" t="s">
        <v>12</v>
      </c>
      <c r="C1474" s="9" t="s">
        <v>4370</v>
      </c>
      <c r="D1474" s="9" t="s">
        <v>4371</v>
      </c>
      <c r="E1474" s="9" t="n">
        <v>72</v>
      </c>
      <c r="F1474" s="10" t="n">
        <v>48</v>
      </c>
      <c r="G1474" s="10" t="n">
        <f aca="false">F1474*0.3</f>
        <v>14.4</v>
      </c>
      <c r="H1474" s="10" t="n">
        <v>55</v>
      </c>
      <c r="I1474" s="10" t="n">
        <f aca="false">H1474*0.4</f>
        <v>22</v>
      </c>
      <c r="J1474" s="10" t="n">
        <f aca="false">F1474*0.3+H1474*0.4</f>
        <v>36.4</v>
      </c>
    </row>
    <row r="1475" s="3" customFormat="true" ht="17.95" hidden="false" customHeight="true" outlineLevel="0" collapsed="false">
      <c r="A1475" s="6" t="s">
        <v>4372</v>
      </c>
      <c r="B1475" s="6" t="s">
        <v>12</v>
      </c>
      <c r="C1475" s="9" t="s">
        <v>4373</v>
      </c>
      <c r="D1475" s="9" t="s">
        <v>4374</v>
      </c>
      <c r="E1475" s="9" t="n">
        <v>61</v>
      </c>
      <c r="F1475" s="10" t="n">
        <v>40.6666666666667</v>
      </c>
      <c r="G1475" s="10" t="n">
        <f aca="false">F1475*0.3</f>
        <v>12.2</v>
      </c>
      <c r="H1475" s="10" t="n">
        <v>54</v>
      </c>
      <c r="I1475" s="10" t="n">
        <f aca="false">H1475*0.4</f>
        <v>21.6</v>
      </c>
      <c r="J1475" s="10" t="n">
        <f aca="false">F1475*0.3+H1475*0.4</f>
        <v>33.8</v>
      </c>
    </row>
    <row r="1476" s="3" customFormat="true" ht="17.95" hidden="false" customHeight="true" outlineLevel="0" collapsed="false">
      <c r="A1476" s="6" t="s">
        <v>1538</v>
      </c>
      <c r="B1476" s="6" t="s">
        <v>12</v>
      </c>
      <c r="C1476" s="9" t="s">
        <v>4375</v>
      </c>
      <c r="D1476" s="9" t="s">
        <v>4376</v>
      </c>
      <c r="E1476" s="9" t="n">
        <v>77</v>
      </c>
      <c r="F1476" s="10" t="n">
        <v>51.3333333333333</v>
      </c>
      <c r="G1476" s="10" t="n">
        <f aca="false">F1476*0.3</f>
        <v>15.4</v>
      </c>
      <c r="H1476" s="10" t="n">
        <v>60</v>
      </c>
      <c r="I1476" s="10" t="n">
        <f aca="false">H1476*0.4</f>
        <v>24</v>
      </c>
      <c r="J1476" s="10" t="n">
        <f aca="false">F1476*0.3+H1476*0.4</f>
        <v>39.4</v>
      </c>
    </row>
    <row r="1477" s="3" customFormat="true" ht="17.95" hidden="false" customHeight="true" outlineLevel="0" collapsed="false">
      <c r="A1477" s="6" t="s">
        <v>4377</v>
      </c>
      <c r="B1477" s="6" t="s">
        <v>12</v>
      </c>
      <c r="C1477" s="9" t="s">
        <v>4378</v>
      </c>
      <c r="D1477" s="9" t="s">
        <v>4379</v>
      </c>
      <c r="E1477" s="9" t="n">
        <v>62</v>
      </c>
      <c r="F1477" s="10" t="n">
        <v>41.3333333333333</v>
      </c>
      <c r="G1477" s="10" t="n">
        <f aca="false">F1477*0.3</f>
        <v>12.4</v>
      </c>
      <c r="H1477" s="10" t="n">
        <v>43</v>
      </c>
      <c r="I1477" s="10" t="n">
        <f aca="false">H1477*0.4</f>
        <v>17.2</v>
      </c>
      <c r="J1477" s="10" t="n">
        <f aca="false">F1477*0.3+H1477*0.4</f>
        <v>29.6</v>
      </c>
    </row>
    <row r="1478" s="3" customFormat="true" ht="17.95" hidden="false" customHeight="true" outlineLevel="0" collapsed="false">
      <c r="A1478" s="6" t="s">
        <v>4380</v>
      </c>
      <c r="B1478" s="6" t="s">
        <v>12</v>
      </c>
      <c r="C1478" s="9" t="s">
        <v>4381</v>
      </c>
      <c r="D1478" s="9" t="s">
        <v>4382</v>
      </c>
      <c r="E1478" s="9" t="n">
        <v>5</v>
      </c>
      <c r="F1478" s="10" t="n">
        <v>3.33333333333333</v>
      </c>
      <c r="G1478" s="10" t="n">
        <f aca="false">F1478*0.3</f>
        <v>1</v>
      </c>
      <c r="H1478" s="10" t="n">
        <v>14</v>
      </c>
      <c r="I1478" s="10" t="n">
        <f aca="false">H1478*0.4</f>
        <v>5.6</v>
      </c>
      <c r="J1478" s="10" t="n">
        <f aca="false">F1478*0.3+H1478*0.4</f>
        <v>6.6</v>
      </c>
    </row>
    <row r="1479" s="3" customFormat="true" ht="17.95" hidden="false" customHeight="true" outlineLevel="0" collapsed="false">
      <c r="A1479" s="6" t="s">
        <v>4383</v>
      </c>
      <c r="B1479" s="6" t="s">
        <v>12</v>
      </c>
      <c r="C1479" s="9" t="s">
        <v>4384</v>
      </c>
      <c r="D1479" s="9" t="s">
        <v>4385</v>
      </c>
      <c r="E1479" s="9" t="n">
        <v>46</v>
      </c>
      <c r="F1479" s="10" t="n">
        <v>30.6666666666667</v>
      </c>
      <c r="G1479" s="10" t="n">
        <f aca="false">F1479*0.3</f>
        <v>9.2</v>
      </c>
      <c r="H1479" s="10" t="n">
        <v>62</v>
      </c>
      <c r="I1479" s="10" t="n">
        <f aca="false">H1479*0.4</f>
        <v>24.8</v>
      </c>
      <c r="J1479" s="10" t="n">
        <f aca="false">F1479*0.3+H1479*0.4</f>
        <v>34</v>
      </c>
    </row>
    <row r="1480" customFormat="false" ht="17.95" hidden="false" customHeight="true" outlineLevel="0" collapsed="false">
      <c r="A1480" s="6" t="s">
        <v>4386</v>
      </c>
      <c r="B1480" s="6" t="s">
        <v>12</v>
      </c>
      <c r="C1480" s="9" t="s">
        <v>4387</v>
      </c>
      <c r="D1480" s="9" t="s">
        <v>4388</v>
      </c>
      <c r="E1480" s="9" t="n">
        <v>75</v>
      </c>
      <c r="F1480" s="10" t="n">
        <v>50</v>
      </c>
      <c r="G1480" s="10" t="n">
        <f aca="false">F1480*0.3</f>
        <v>15</v>
      </c>
      <c r="H1480" s="10" t="n">
        <v>48</v>
      </c>
      <c r="I1480" s="10" t="n">
        <f aca="false">H1480*0.4</f>
        <v>19.2</v>
      </c>
      <c r="J1480" s="10" t="n">
        <f aca="false">F1480*0.3+H1480*0.4</f>
        <v>34.2</v>
      </c>
    </row>
    <row r="1481" customFormat="false" ht="17.95" hidden="false" customHeight="true" outlineLevel="0" collapsed="false">
      <c r="A1481" s="6" t="s">
        <v>4389</v>
      </c>
      <c r="B1481" s="6" t="s">
        <v>12</v>
      </c>
      <c r="C1481" s="9" t="s">
        <v>4390</v>
      </c>
      <c r="D1481" s="9" t="s">
        <v>4391</v>
      </c>
      <c r="E1481" s="9" t="n">
        <v>52</v>
      </c>
      <c r="F1481" s="10" t="n">
        <v>34.6666666666667</v>
      </c>
      <c r="G1481" s="10" t="n">
        <f aca="false">F1481*0.3</f>
        <v>10.4</v>
      </c>
      <c r="H1481" s="10" t="n">
        <v>35</v>
      </c>
      <c r="I1481" s="10" t="n">
        <f aca="false">H1481*0.4</f>
        <v>14</v>
      </c>
      <c r="J1481" s="10" t="n">
        <f aca="false">F1481*0.3+H1481*0.4</f>
        <v>24.4</v>
      </c>
    </row>
    <row r="1482" customFormat="false" ht="17.95" hidden="false" customHeight="true" outlineLevel="0" collapsed="false">
      <c r="A1482" s="6" t="s">
        <v>4392</v>
      </c>
      <c r="B1482" s="6" t="s">
        <v>12</v>
      </c>
      <c r="C1482" s="9" t="s">
        <v>4393</v>
      </c>
      <c r="D1482" s="9" t="s">
        <v>4394</v>
      </c>
      <c r="E1482" s="9" t="n">
        <v>67</v>
      </c>
      <c r="F1482" s="10" t="n">
        <v>44.6666666666667</v>
      </c>
      <c r="G1482" s="10" t="n">
        <f aca="false">F1482*0.3</f>
        <v>13.4</v>
      </c>
      <c r="H1482" s="10" t="n">
        <v>49</v>
      </c>
      <c r="I1482" s="10" t="n">
        <f aca="false">H1482*0.4</f>
        <v>19.6</v>
      </c>
      <c r="J1482" s="10" t="n">
        <f aca="false">F1482*0.3+H1482*0.4</f>
        <v>33</v>
      </c>
    </row>
    <row r="1483" customFormat="false" ht="17.95" hidden="false" customHeight="true" outlineLevel="0" collapsed="false">
      <c r="A1483" s="6" t="s">
        <v>4395</v>
      </c>
      <c r="B1483" s="6" t="s">
        <v>12</v>
      </c>
      <c r="C1483" s="9" t="s">
        <v>4396</v>
      </c>
      <c r="D1483" s="9" t="s">
        <v>4397</v>
      </c>
      <c r="E1483" s="9" t="n">
        <v>52</v>
      </c>
      <c r="F1483" s="10" t="n">
        <v>34.6666666666667</v>
      </c>
      <c r="G1483" s="10" t="n">
        <f aca="false">F1483*0.3</f>
        <v>10.4</v>
      </c>
      <c r="H1483" s="10" t="n">
        <v>52</v>
      </c>
      <c r="I1483" s="10" t="n">
        <f aca="false">H1483*0.4</f>
        <v>20.8</v>
      </c>
      <c r="J1483" s="10" t="n">
        <f aca="false">F1483*0.3+H1483*0.4</f>
        <v>31.2</v>
      </c>
    </row>
    <row r="1484" customFormat="false" ht="17.95" hidden="false" customHeight="true" outlineLevel="0" collapsed="false">
      <c r="A1484" s="6" t="s">
        <v>4398</v>
      </c>
      <c r="B1484" s="6" t="s">
        <v>12</v>
      </c>
      <c r="C1484" s="9" t="s">
        <v>4399</v>
      </c>
      <c r="D1484" s="9" t="s">
        <v>4400</v>
      </c>
      <c r="E1484" s="9" t="n">
        <v>71</v>
      </c>
      <c r="F1484" s="10" t="n">
        <v>47.3333333333333</v>
      </c>
      <c r="G1484" s="10" t="n">
        <f aca="false">F1484*0.3</f>
        <v>14.2</v>
      </c>
      <c r="H1484" s="10" t="n">
        <v>70</v>
      </c>
      <c r="I1484" s="10" t="n">
        <f aca="false">H1484*0.4</f>
        <v>28</v>
      </c>
      <c r="J1484" s="10" t="n">
        <f aca="false">F1484*0.3+H1484*0.4</f>
        <v>42.2</v>
      </c>
    </row>
    <row r="1485" customFormat="false" ht="17.95" hidden="false" customHeight="true" outlineLevel="0" collapsed="false">
      <c r="A1485" s="6" t="s">
        <v>4401</v>
      </c>
      <c r="B1485" s="6" t="s">
        <v>12</v>
      </c>
      <c r="C1485" s="9" t="s">
        <v>4402</v>
      </c>
      <c r="D1485" s="9" t="s">
        <v>4403</v>
      </c>
      <c r="E1485" s="9" t="n">
        <v>53</v>
      </c>
      <c r="F1485" s="10" t="n">
        <v>35.3333333333333</v>
      </c>
      <c r="G1485" s="10" t="n">
        <f aca="false">F1485*0.3</f>
        <v>10.6</v>
      </c>
      <c r="H1485" s="10" t="n">
        <v>53</v>
      </c>
      <c r="I1485" s="10" t="n">
        <f aca="false">H1485*0.4</f>
        <v>21.2</v>
      </c>
      <c r="J1485" s="10" t="n">
        <f aca="false">F1485*0.3+H1485*0.4</f>
        <v>31.8</v>
      </c>
    </row>
    <row r="1486" customFormat="false" ht="17.95" hidden="false" customHeight="true" outlineLevel="0" collapsed="false">
      <c r="A1486" s="6" t="s">
        <v>4404</v>
      </c>
      <c r="B1486" s="6" t="s">
        <v>12</v>
      </c>
      <c r="C1486" s="9" t="s">
        <v>4405</v>
      </c>
      <c r="D1486" s="9" t="s">
        <v>4406</v>
      </c>
      <c r="E1486" s="9" t="n">
        <v>98</v>
      </c>
      <c r="F1486" s="10" t="n">
        <v>65.3333333333333</v>
      </c>
      <c r="G1486" s="10" t="n">
        <f aca="false">F1486*0.3</f>
        <v>19.6</v>
      </c>
      <c r="H1486" s="10" t="n">
        <v>48</v>
      </c>
      <c r="I1486" s="10" t="n">
        <f aca="false">H1486*0.4</f>
        <v>19.2</v>
      </c>
      <c r="J1486" s="10" t="n">
        <f aca="false">F1486*0.3+H1486*0.4</f>
        <v>38.8</v>
      </c>
    </row>
    <row r="1487" customFormat="false" ht="17.95" hidden="false" customHeight="true" outlineLevel="0" collapsed="false">
      <c r="A1487" s="6" t="s">
        <v>4407</v>
      </c>
      <c r="B1487" s="6" t="s">
        <v>12</v>
      </c>
      <c r="C1487" s="9" t="s">
        <v>4408</v>
      </c>
      <c r="D1487" s="9" t="s">
        <v>4409</v>
      </c>
      <c r="E1487" s="9" t="n">
        <v>58</v>
      </c>
      <c r="F1487" s="10" t="n">
        <v>38.6666666666667</v>
      </c>
      <c r="G1487" s="10" t="n">
        <f aca="false">F1487*0.3</f>
        <v>11.6</v>
      </c>
      <c r="H1487" s="10" t="n">
        <v>54</v>
      </c>
      <c r="I1487" s="10" t="n">
        <f aca="false">H1487*0.4</f>
        <v>21.6</v>
      </c>
      <c r="J1487" s="10" t="n">
        <f aca="false">F1487*0.3+H1487*0.4</f>
        <v>33.2</v>
      </c>
    </row>
    <row r="1488" customFormat="false" ht="17.95" hidden="false" customHeight="true" outlineLevel="0" collapsed="false">
      <c r="A1488" s="6" t="s">
        <v>4410</v>
      </c>
      <c r="B1488" s="6" t="s">
        <v>12</v>
      </c>
      <c r="C1488" s="9" t="s">
        <v>4411</v>
      </c>
      <c r="D1488" s="9" t="s">
        <v>4412</v>
      </c>
      <c r="E1488" s="9" t="n">
        <v>52</v>
      </c>
      <c r="F1488" s="10" t="n">
        <v>34.6666666666667</v>
      </c>
      <c r="G1488" s="10" t="n">
        <f aca="false">F1488*0.3</f>
        <v>10.4</v>
      </c>
      <c r="H1488" s="10" t="n">
        <v>49</v>
      </c>
      <c r="I1488" s="10" t="n">
        <f aca="false">H1488*0.4</f>
        <v>19.6</v>
      </c>
      <c r="J1488" s="10" t="n">
        <f aca="false">F1488*0.3+H1488*0.4</f>
        <v>30</v>
      </c>
    </row>
    <row r="1489" customFormat="false" ht="17.95" hidden="false" customHeight="true" outlineLevel="0" collapsed="false">
      <c r="A1489" s="6" t="s">
        <v>4413</v>
      </c>
      <c r="B1489" s="6" t="s">
        <v>12</v>
      </c>
      <c r="C1489" s="9" t="s">
        <v>4414</v>
      </c>
      <c r="D1489" s="9" t="s">
        <v>4415</v>
      </c>
      <c r="E1489" s="6" t="s">
        <v>36</v>
      </c>
      <c r="F1489" s="11" t="s">
        <v>36</v>
      </c>
      <c r="G1489" s="11" t="s">
        <v>36</v>
      </c>
      <c r="H1489" s="11" t="s">
        <v>36</v>
      </c>
      <c r="I1489" s="11" t="s">
        <v>36</v>
      </c>
      <c r="J1489" s="11" t="s">
        <v>36</v>
      </c>
    </row>
    <row r="1490" customFormat="false" ht="17.95" hidden="false" customHeight="true" outlineLevel="0" collapsed="false">
      <c r="A1490" s="6" t="s">
        <v>4416</v>
      </c>
      <c r="B1490" s="6" t="s">
        <v>12</v>
      </c>
      <c r="C1490" s="9" t="s">
        <v>4417</v>
      </c>
      <c r="D1490" s="9" t="s">
        <v>4418</v>
      </c>
      <c r="E1490" s="9" t="n">
        <v>75</v>
      </c>
      <c r="F1490" s="10" t="n">
        <v>50</v>
      </c>
      <c r="G1490" s="10" t="n">
        <f aca="false">F1490*0.3</f>
        <v>15</v>
      </c>
      <c r="H1490" s="10" t="n">
        <v>63</v>
      </c>
      <c r="I1490" s="10" t="n">
        <f aca="false">H1490*0.4</f>
        <v>25.2</v>
      </c>
      <c r="J1490" s="10" t="n">
        <f aca="false">F1490*0.3+H1490*0.4</f>
        <v>40.2</v>
      </c>
    </row>
    <row r="1491" s="3" customFormat="true" ht="17.95" hidden="false" customHeight="true" outlineLevel="0" collapsed="false">
      <c r="A1491" s="6" t="s">
        <v>4419</v>
      </c>
      <c r="B1491" s="6" t="s">
        <v>12</v>
      </c>
      <c r="C1491" s="9" t="s">
        <v>4420</v>
      </c>
      <c r="D1491" s="9" t="s">
        <v>4421</v>
      </c>
      <c r="E1491" s="9" t="n">
        <v>82</v>
      </c>
      <c r="F1491" s="10" t="n">
        <v>54.6666666666667</v>
      </c>
      <c r="G1491" s="10" t="n">
        <f aca="false">F1491*0.3</f>
        <v>16.4</v>
      </c>
      <c r="H1491" s="10" t="n">
        <v>65</v>
      </c>
      <c r="I1491" s="10" t="n">
        <f aca="false">H1491*0.4</f>
        <v>26</v>
      </c>
      <c r="J1491" s="10" t="n">
        <f aca="false">F1491*0.3+H1491*0.4</f>
        <v>42.4</v>
      </c>
    </row>
    <row r="1492" s="3" customFormat="true" ht="17.95" hidden="false" customHeight="true" outlineLevel="0" collapsed="false">
      <c r="A1492" s="6" t="s">
        <v>4422</v>
      </c>
      <c r="B1492" s="6" t="s">
        <v>12</v>
      </c>
      <c r="C1492" s="9" t="s">
        <v>4423</v>
      </c>
      <c r="D1492" s="9" t="s">
        <v>4424</v>
      </c>
      <c r="E1492" s="9" t="n">
        <v>84</v>
      </c>
      <c r="F1492" s="10" t="n">
        <v>56</v>
      </c>
      <c r="G1492" s="10" t="n">
        <f aca="false">F1492*0.3</f>
        <v>16.8</v>
      </c>
      <c r="H1492" s="10" t="n">
        <v>64</v>
      </c>
      <c r="I1492" s="10" t="n">
        <f aca="false">H1492*0.4</f>
        <v>25.6</v>
      </c>
      <c r="J1492" s="10" t="n">
        <f aca="false">F1492*0.3+H1492*0.4</f>
        <v>42.4</v>
      </c>
    </row>
    <row r="1493" s="3" customFormat="true" ht="17.95" hidden="false" customHeight="true" outlineLevel="0" collapsed="false">
      <c r="A1493" s="6" t="s">
        <v>4425</v>
      </c>
      <c r="B1493" s="6" t="s">
        <v>12</v>
      </c>
      <c r="C1493" s="9" t="s">
        <v>4426</v>
      </c>
      <c r="D1493" s="9" t="s">
        <v>4427</v>
      </c>
      <c r="E1493" s="9" t="n">
        <v>58</v>
      </c>
      <c r="F1493" s="10" t="n">
        <v>38.6666666666667</v>
      </c>
      <c r="G1493" s="10" t="n">
        <f aca="false">F1493*0.3</f>
        <v>11.6</v>
      </c>
      <c r="H1493" s="10" t="n">
        <v>52</v>
      </c>
      <c r="I1493" s="10" t="n">
        <f aca="false">H1493*0.4</f>
        <v>20.8</v>
      </c>
      <c r="J1493" s="10" t="n">
        <f aca="false">F1493*0.3+H1493*0.4</f>
        <v>32.4</v>
      </c>
    </row>
    <row r="1494" s="3" customFormat="true" ht="17.95" hidden="false" customHeight="true" outlineLevel="0" collapsed="false">
      <c r="A1494" s="6" t="s">
        <v>4428</v>
      </c>
      <c r="B1494" s="6" t="s">
        <v>12</v>
      </c>
      <c r="C1494" s="9" t="s">
        <v>4429</v>
      </c>
      <c r="D1494" s="9" t="s">
        <v>4430</v>
      </c>
      <c r="E1494" s="9" t="n">
        <v>74</v>
      </c>
      <c r="F1494" s="10" t="n">
        <v>49.3333333333333</v>
      </c>
      <c r="G1494" s="10" t="n">
        <f aca="false">F1494*0.3</f>
        <v>14.8</v>
      </c>
      <c r="H1494" s="10" t="n">
        <v>56</v>
      </c>
      <c r="I1494" s="10" t="n">
        <f aca="false">H1494*0.4</f>
        <v>22.4</v>
      </c>
      <c r="J1494" s="10" t="n">
        <f aca="false">F1494*0.3+H1494*0.4</f>
        <v>37.2</v>
      </c>
    </row>
    <row r="1495" s="3" customFormat="true" ht="17.95" hidden="false" customHeight="true" outlineLevel="0" collapsed="false">
      <c r="A1495" s="6" t="s">
        <v>4431</v>
      </c>
      <c r="B1495" s="6" t="s">
        <v>47</v>
      </c>
      <c r="C1495" s="9" t="s">
        <v>4432</v>
      </c>
      <c r="D1495" s="9" t="s">
        <v>4433</v>
      </c>
      <c r="E1495" s="9" t="n">
        <v>73</v>
      </c>
      <c r="F1495" s="10" t="n">
        <v>48.6666666666667</v>
      </c>
      <c r="G1495" s="10" t="n">
        <f aca="false">F1495*0.3</f>
        <v>14.6</v>
      </c>
      <c r="H1495" s="10" t="n">
        <v>53</v>
      </c>
      <c r="I1495" s="10" t="n">
        <f aca="false">H1495*0.4</f>
        <v>21.2</v>
      </c>
      <c r="J1495" s="10" t="n">
        <f aca="false">F1495*0.3+H1495*0.4</f>
        <v>35.8</v>
      </c>
    </row>
    <row r="1496" s="3" customFormat="true" ht="17.95" hidden="false" customHeight="true" outlineLevel="0" collapsed="false">
      <c r="A1496" s="6" t="s">
        <v>4434</v>
      </c>
      <c r="B1496" s="6" t="s">
        <v>12</v>
      </c>
      <c r="C1496" s="9" t="s">
        <v>4435</v>
      </c>
      <c r="D1496" s="9" t="s">
        <v>4436</v>
      </c>
      <c r="E1496" s="9" t="n">
        <v>69</v>
      </c>
      <c r="F1496" s="10" t="n">
        <v>46</v>
      </c>
      <c r="G1496" s="10" t="n">
        <f aca="false">F1496*0.3</f>
        <v>13.8</v>
      </c>
      <c r="H1496" s="10" t="n">
        <v>53</v>
      </c>
      <c r="I1496" s="10" t="n">
        <f aca="false">H1496*0.4</f>
        <v>21.2</v>
      </c>
      <c r="J1496" s="10" t="n">
        <f aca="false">F1496*0.3+H1496*0.4</f>
        <v>35</v>
      </c>
    </row>
    <row r="1497" s="3" customFormat="true" ht="17.95" hidden="false" customHeight="true" outlineLevel="0" collapsed="false">
      <c r="A1497" s="6" t="s">
        <v>4437</v>
      </c>
      <c r="B1497" s="6" t="s">
        <v>12</v>
      </c>
      <c r="C1497" s="9" t="s">
        <v>4438</v>
      </c>
      <c r="D1497" s="9" t="s">
        <v>4439</v>
      </c>
      <c r="E1497" s="9" t="n">
        <v>58</v>
      </c>
      <c r="F1497" s="10" t="n">
        <v>38.6666666666667</v>
      </c>
      <c r="G1497" s="10" t="n">
        <f aca="false">F1497*0.3</f>
        <v>11.6</v>
      </c>
      <c r="H1497" s="10" t="n">
        <v>52</v>
      </c>
      <c r="I1497" s="10" t="n">
        <f aca="false">H1497*0.4</f>
        <v>20.8</v>
      </c>
      <c r="J1497" s="10" t="n">
        <f aca="false">F1497*0.3+H1497*0.4</f>
        <v>32.4</v>
      </c>
    </row>
    <row r="1498" s="3" customFormat="true" ht="17.95" hidden="false" customHeight="true" outlineLevel="0" collapsed="false">
      <c r="A1498" s="6" t="s">
        <v>4440</v>
      </c>
      <c r="B1498" s="6" t="s">
        <v>12</v>
      </c>
      <c r="C1498" s="9" t="s">
        <v>4441</v>
      </c>
      <c r="D1498" s="9" t="s">
        <v>4442</v>
      </c>
      <c r="E1498" s="9" t="n">
        <v>60</v>
      </c>
      <c r="F1498" s="10" t="n">
        <v>40</v>
      </c>
      <c r="G1498" s="10" t="n">
        <f aca="false">F1498*0.3</f>
        <v>12</v>
      </c>
      <c r="H1498" s="10" t="n">
        <v>51</v>
      </c>
      <c r="I1498" s="10" t="n">
        <f aca="false">H1498*0.4</f>
        <v>20.4</v>
      </c>
      <c r="J1498" s="10" t="n">
        <f aca="false">F1498*0.3+H1498*0.4</f>
        <v>32.4</v>
      </c>
    </row>
    <row r="1499" s="3" customFormat="true" ht="17.95" hidden="false" customHeight="true" outlineLevel="0" collapsed="false">
      <c r="A1499" s="6" t="s">
        <v>4443</v>
      </c>
      <c r="B1499" s="6" t="s">
        <v>12</v>
      </c>
      <c r="C1499" s="9" t="s">
        <v>4444</v>
      </c>
      <c r="D1499" s="9" t="s">
        <v>4445</v>
      </c>
      <c r="E1499" s="9" t="n">
        <v>78</v>
      </c>
      <c r="F1499" s="10" t="n">
        <v>52</v>
      </c>
      <c r="G1499" s="10" t="n">
        <f aca="false">F1499*0.3</f>
        <v>15.6</v>
      </c>
      <c r="H1499" s="10" t="n">
        <v>54</v>
      </c>
      <c r="I1499" s="10" t="n">
        <f aca="false">H1499*0.4</f>
        <v>21.6</v>
      </c>
      <c r="J1499" s="10" t="n">
        <f aca="false">F1499*0.3+H1499*0.4</f>
        <v>37.2</v>
      </c>
    </row>
    <row r="1500" customFormat="false" ht="17.95" hidden="false" customHeight="true" outlineLevel="0" collapsed="false">
      <c r="A1500" s="6" t="s">
        <v>4446</v>
      </c>
      <c r="B1500" s="6" t="s">
        <v>12</v>
      </c>
      <c r="C1500" s="9" t="s">
        <v>4447</v>
      </c>
      <c r="D1500" s="9" t="s">
        <v>4448</v>
      </c>
      <c r="E1500" s="9" t="n">
        <v>63</v>
      </c>
      <c r="F1500" s="10" t="n">
        <v>42</v>
      </c>
      <c r="G1500" s="10" t="n">
        <f aca="false">F1500*0.3</f>
        <v>12.6</v>
      </c>
      <c r="H1500" s="10" t="n">
        <v>49</v>
      </c>
      <c r="I1500" s="10" t="n">
        <f aca="false">H1500*0.4</f>
        <v>19.6</v>
      </c>
      <c r="J1500" s="10" t="n">
        <f aca="false">F1500*0.3+H1500*0.4</f>
        <v>32.2</v>
      </c>
    </row>
    <row r="1501" customFormat="false" ht="17.95" hidden="false" customHeight="true" outlineLevel="0" collapsed="false">
      <c r="A1501" s="6" t="s">
        <v>4449</v>
      </c>
      <c r="B1501" s="6" t="s">
        <v>12</v>
      </c>
      <c r="C1501" s="9" t="s">
        <v>4450</v>
      </c>
      <c r="D1501" s="9" t="s">
        <v>4451</v>
      </c>
      <c r="E1501" s="6" t="s">
        <v>36</v>
      </c>
      <c r="F1501" s="11" t="s">
        <v>36</v>
      </c>
      <c r="G1501" s="11" t="s">
        <v>36</v>
      </c>
      <c r="H1501" s="11" t="s">
        <v>36</v>
      </c>
      <c r="I1501" s="11" t="s">
        <v>36</v>
      </c>
      <c r="J1501" s="11" t="s">
        <v>36</v>
      </c>
    </row>
    <row r="1502" customFormat="false" ht="17.95" hidden="false" customHeight="true" outlineLevel="0" collapsed="false">
      <c r="A1502" s="6" t="s">
        <v>4452</v>
      </c>
      <c r="B1502" s="6" t="s">
        <v>12</v>
      </c>
      <c r="C1502" s="9" t="s">
        <v>4453</v>
      </c>
      <c r="D1502" s="9" t="s">
        <v>4454</v>
      </c>
      <c r="E1502" s="9" t="n">
        <v>63</v>
      </c>
      <c r="F1502" s="10" t="n">
        <v>42</v>
      </c>
      <c r="G1502" s="10" t="n">
        <f aca="false">F1502*0.3</f>
        <v>12.6</v>
      </c>
      <c r="H1502" s="10" t="n">
        <v>51</v>
      </c>
      <c r="I1502" s="10" t="n">
        <f aca="false">H1502*0.4</f>
        <v>20.4</v>
      </c>
      <c r="J1502" s="10" t="n">
        <f aca="false">F1502*0.3+H1502*0.4</f>
        <v>33</v>
      </c>
    </row>
    <row r="1503" customFormat="false" ht="17.95" hidden="false" customHeight="true" outlineLevel="0" collapsed="false">
      <c r="A1503" s="6" t="s">
        <v>4455</v>
      </c>
      <c r="B1503" s="6" t="s">
        <v>12</v>
      </c>
      <c r="C1503" s="9" t="s">
        <v>4456</v>
      </c>
      <c r="D1503" s="9" t="s">
        <v>4457</v>
      </c>
      <c r="E1503" s="9" t="n">
        <v>55</v>
      </c>
      <c r="F1503" s="10" t="n">
        <v>36.6666666666667</v>
      </c>
      <c r="G1503" s="10" t="n">
        <f aca="false">F1503*0.3</f>
        <v>11</v>
      </c>
      <c r="H1503" s="10" t="n">
        <v>55</v>
      </c>
      <c r="I1503" s="10" t="n">
        <f aca="false">H1503*0.4</f>
        <v>22</v>
      </c>
      <c r="J1503" s="10" t="n">
        <f aca="false">F1503*0.3+H1503*0.4</f>
        <v>33</v>
      </c>
    </row>
    <row r="1504" customFormat="false" ht="17.95" hidden="false" customHeight="true" outlineLevel="0" collapsed="false">
      <c r="A1504" s="6" t="s">
        <v>4458</v>
      </c>
      <c r="B1504" s="6" t="s">
        <v>12</v>
      </c>
      <c r="C1504" s="9" t="s">
        <v>4459</v>
      </c>
      <c r="D1504" s="9" t="s">
        <v>4460</v>
      </c>
      <c r="E1504" s="6" t="s">
        <v>36</v>
      </c>
      <c r="F1504" s="11" t="s">
        <v>36</v>
      </c>
      <c r="G1504" s="11" t="s">
        <v>36</v>
      </c>
      <c r="H1504" s="11" t="s">
        <v>36</v>
      </c>
      <c r="I1504" s="11" t="s">
        <v>36</v>
      </c>
      <c r="J1504" s="11" t="s">
        <v>36</v>
      </c>
    </row>
    <row r="1505" customFormat="false" ht="17.95" hidden="false" customHeight="true" outlineLevel="0" collapsed="false">
      <c r="A1505" s="6" t="s">
        <v>4461</v>
      </c>
      <c r="B1505" s="6" t="s">
        <v>12</v>
      </c>
      <c r="C1505" s="9" t="s">
        <v>4462</v>
      </c>
      <c r="D1505" s="9" t="s">
        <v>4463</v>
      </c>
      <c r="E1505" s="9" t="n">
        <v>80</v>
      </c>
      <c r="F1505" s="10" t="n">
        <v>53.3333333333333</v>
      </c>
      <c r="G1505" s="10" t="n">
        <f aca="false">F1505*0.3</f>
        <v>16</v>
      </c>
      <c r="H1505" s="10" t="n">
        <v>72</v>
      </c>
      <c r="I1505" s="10" t="n">
        <f aca="false">H1505*0.4</f>
        <v>28.8</v>
      </c>
      <c r="J1505" s="10" t="n">
        <f aca="false">F1505*0.3+H1505*0.4</f>
        <v>44.8</v>
      </c>
    </row>
    <row r="1506" customFormat="false" ht="17.95" hidden="false" customHeight="true" outlineLevel="0" collapsed="false">
      <c r="A1506" s="6" t="s">
        <v>4464</v>
      </c>
      <c r="B1506" s="6" t="s">
        <v>47</v>
      </c>
      <c r="C1506" s="9" t="s">
        <v>4465</v>
      </c>
      <c r="D1506" s="9" t="s">
        <v>4466</v>
      </c>
      <c r="E1506" s="9" t="n">
        <v>68</v>
      </c>
      <c r="F1506" s="10" t="n">
        <v>45.3333333333333</v>
      </c>
      <c r="G1506" s="10" t="n">
        <f aca="false">F1506*0.3</f>
        <v>13.6</v>
      </c>
      <c r="H1506" s="10" t="n">
        <v>57</v>
      </c>
      <c r="I1506" s="10" t="n">
        <f aca="false">H1506*0.4</f>
        <v>22.8</v>
      </c>
      <c r="J1506" s="10" t="n">
        <f aca="false">F1506*0.3+H1506*0.4</f>
        <v>36.4</v>
      </c>
    </row>
    <row r="1507" s="3" customFormat="true" ht="17.95" hidden="false" customHeight="true" outlineLevel="0" collapsed="false">
      <c r="A1507" s="6" t="s">
        <v>4467</v>
      </c>
      <c r="B1507" s="6" t="s">
        <v>12</v>
      </c>
      <c r="C1507" s="9" t="s">
        <v>4468</v>
      </c>
      <c r="D1507" s="9" t="s">
        <v>4469</v>
      </c>
      <c r="E1507" s="9" t="n">
        <v>75</v>
      </c>
      <c r="F1507" s="10" t="n">
        <v>50</v>
      </c>
      <c r="G1507" s="10" t="n">
        <f aca="false">F1507*0.3</f>
        <v>15</v>
      </c>
      <c r="H1507" s="10" t="n">
        <v>49</v>
      </c>
      <c r="I1507" s="10" t="n">
        <f aca="false">H1507*0.4</f>
        <v>19.6</v>
      </c>
      <c r="J1507" s="10" t="n">
        <f aca="false">F1507*0.3+H1507*0.4</f>
        <v>34.6</v>
      </c>
    </row>
    <row r="1508" s="3" customFormat="true" ht="17.95" hidden="false" customHeight="true" outlineLevel="0" collapsed="false">
      <c r="A1508" s="6" t="s">
        <v>4470</v>
      </c>
      <c r="B1508" s="6" t="s">
        <v>12</v>
      </c>
      <c r="C1508" s="9" t="s">
        <v>4471</v>
      </c>
      <c r="D1508" s="9" t="s">
        <v>4472</v>
      </c>
      <c r="E1508" s="9" t="n">
        <v>64</v>
      </c>
      <c r="F1508" s="10" t="n">
        <v>42.6666666666667</v>
      </c>
      <c r="G1508" s="10" t="n">
        <f aca="false">F1508*0.3</f>
        <v>12.8</v>
      </c>
      <c r="H1508" s="10" t="n">
        <v>70</v>
      </c>
      <c r="I1508" s="10" t="n">
        <f aca="false">H1508*0.4</f>
        <v>28</v>
      </c>
      <c r="J1508" s="10" t="n">
        <f aca="false">F1508*0.3+H1508*0.4</f>
        <v>40.8</v>
      </c>
    </row>
    <row r="1509" s="3" customFormat="true" ht="17.95" hidden="false" customHeight="true" outlineLevel="0" collapsed="false">
      <c r="A1509" s="6" t="s">
        <v>4473</v>
      </c>
      <c r="B1509" s="6" t="s">
        <v>12</v>
      </c>
      <c r="C1509" s="9" t="s">
        <v>4474</v>
      </c>
      <c r="D1509" s="9" t="s">
        <v>4475</v>
      </c>
      <c r="E1509" s="9" t="n">
        <v>77</v>
      </c>
      <c r="F1509" s="10" t="n">
        <v>51.3333333333333</v>
      </c>
      <c r="G1509" s="10" t="n">
        <f aca="false">F1509*0.3</f>
        <v>15.4</v>
      </c>
      <c r="H1509" s="10" t="n">
        <v>66</v>
      </c>
      <c r="I1509" s="10" t="n">
        <f aca="false">H1509*0.4</f>
        <v>26.4</v>
      </c>
      <c r="J1509" s="10" t="n">
        <f aca="false">F1509*0.3+H1509*0.4</f>
        <v>41.8</v>
      </c>
    </row>
    <row r="1510" s="3" customFormat="true" ht="17.95" hidden="false" customHeight="true" outlineLevel="0" collapsed="false">
      <c r="A1510" s="6" t="s">
        <v>4476</v>
      </c>
      <c r="B1510" s="6" t="s">
        <v>12</v>
      </c>
      <c r="C1510" s="9" t="s">
        <v>4477</v>
      </c>
      <c r="D1510" s="9" t="s">
        <v>4478</v>
      </c>
      <c r="E1510" s="9" t="n">
        <v>76</v>
      </c>
      <c r="F1510" s="10" t="n">
        <v>50.6666666666667</v>
      </c>
      <c r="G1510" s="10" t="n">
        <f aca="false">F1510*0.3</f>
        <v>15.2</v>
      </c>
      <c r="H1510" s="10" t="n">
        <v>49</v>
      </c>
      <c r="I1510" s="10" t="n">
        <f aca="false">H1510*0.4</f>
        <v>19.6</v>
      </c>
      <c r="J1510" s="10" t="n">
        <f aca="false">F1510*0.3+H1510*0.4</f>
        <v>34.8</v>
      </c>
    </row>
    <row r="1511" s="3" customFormat="true" ht="17.95" hidden="false" customHeight="true" outlineLevel="0" collapsed="false">
      <c r="A1511" s="6" t="s">
        <v>4479</v>
      </c>
      <c r="B1511" s="6" t="s">
        <v>12</v>
      </c>
      <c r="C1511" s="9" t="s">
        <v>4480</v>
      </c>
      <c r="D1511" s="9" t="s">
        <v>4481</v>
      </c>
      <c r="E1511" s="9" t="n">
        <v>54</v>
      </c>
      <c r="F1511" s="10" t="n">
        <v>36</v>
      </c>
      <c r="G1511" s="10" t="n">
        <f aca="false">F1511*0.3</f>
        <v>10.8</v>
      </c>
      <c r="H1511" s="10" t="n">
        <v>53</v>
      </c>
      <c r="I1511" s="10" t="n">
        <f aca="false">H1511*0.4</f>
        <v>21.2</v>
      </c>
      <c r="J1511" s="10" t="n">
        <f aca="false">F1511*0.3+H1511*0.4</f>
        <v>32</v>
      </c>
    </row>
    <row r="1512" customFormat="false" ht="17.95" hidden="false" customHeight="true" outlineLevel="0" collapsed="false">
      <c r="A1512" s="6" t="s">
        <v>4482</v>
      </c>
      <c r="B1512" s="6" t="s">
        <v>12</v>
      </c>
      <c r="C1512" s="9" t="s">
        <v>4483</v>
      </c>
      <c r="D1512" s="9" t="s">
        <v>4484</v>
      </c>
      <c r="E1512" s="9" t="n">
        <v>51</v>
      </c>
      <c r="F1512" s="10" t="n">
        <v>34</v>
      </c>
      <c r="G1512" s="10" t="n">
        <f aca="false">F1512*0.3</f>
        <v>10.2</v>
      </c>
      <c r="H1512" s="10" t="n">
        <v>39</v>
      </c>
      <c r="I1512" s="10" t="n">
        <f aca="false">H1512*0.4</f>
        <v>15.6</v>
      </c>
      <c r="J1512" s="10" t="n">
        <f aca="false">F1512*0.3+H1512*0.4</f>
        <v>25.8</v>
      </c>
    </row>
    <row r="1513" customFormat="false" ht="17.95" hidden="false" customHeight="true" outlineLevel="0" collapsed="false">
      <c r="A1513" s="6" t="s">
        <v>4485</v>
      </c>
      <c r="B1513" s="6" t="s">
        <v>12</v>
      </c>
      <c r="C1513" s="9" t="s">
        <v>4486</v>
      </c>
      <c r="D1513" s="9" t="s">
        <v>4487</v>
      </c>
      <c r="E1513" s="9" t="n">
        <v>67</v>
      </c>
      <c r="F1513" s="10" t="n">
        <v>44.6666666666667</v>
      </c>
      <c r="G1513" s="10" t="n">
        <f aca="false">F1513*0.3</f>
        <v>13.4</v>
      </c>
      <c r="H1513" s="10" t="n">
        <v>64</v>
      </c>
      <c r="I1513" s="10" t="n">
        <f aca="false">H1513*0.4</f>
        <v>25.6</v>
      </c>
      <c r="J1513" s="10" t="n">
        <f aca="false">F1513*0.3+H1513*0.4</f>
        <v>39</v>
      </c>
    </row>
    <row r="1514" customFormat="false" ht="17.95" hidden="false" customHeight="true" outlineLevel="0" collapsed="false">
      <c r="A1514" s="6" t="s">
        <v>4488</v>
      </c>
      <c r="B1514" s="6" t="s">
        <v>12</v>
      </c>
      <c r="C1514" s="9" t="s">
        <v>4489</v>
      </c>
      <c r="D1514" s="9" t="s">
        <v>4490</v>
      </c>
      <c r="E1514" s="9" t="n">
        <v>68</v>
      </c>
      <c r="F1514" s="10" t="n">
        <v>45.3333333333333</v>
      </c>
      <c r="G1514" s="10" t="n">
        <f aca="false">F1514*0.3</f>
        <v>13.6</v>
      </c>
      <c r="H1514" s="10" t="n">
        <v>49</v>
      </c>
      <c r="I1514" s="10" t="n">
        <f aca="false">H1514*0.4</f>
        <v>19.6</v>
      </c>
      <c r="J1514" s="10" t="n">
        <f aca="false">F1514*0.3+H1514*0.4</f>
        <v>33.2</v>
      </c>
    </row>
    <row r="1515" customFormat="false" ht="17.95" hidden="false" customHeight="true" outlineLevel="0" collapsed="false">
      <c r="A1515" s="6" t="s">
        <v>4491</v>
      </c>
      <c r="B1515" s="6" t="s">
        <v>12</v>
      </c>
      <c r="C1515" s="9" t="s">
        <v>4492</v>
      </c>
      <c r="D1515" s="9" t="s">
        <v>4493</v>
      </c>
      <c r="E1515" s="9" t="n">
        <v>68</v>
      </c>
      <c r="F1515" s="10" t="n">
        <v>45.3333333333333</v>
      </c>
      <c r="G1515" s="10" t="n">
        <f aca="false">F1515*0.3</f>
        <v>13.6</v>
      </c>
      <c r="H1515" s="10" t="n">
        <v>54</v>
      </c>
      <c r="I1515" s="10" t="n">
        <f aca="false">H1515*0.4</f>
        <v>21.6</v>
      </c>
      <c r="J1515" s="10" t="n">
        <f aca="false">F1515*0.3+H1515*0.4</f>
        <v>35.2</v>
      </c>
    </row>
    <row r="1516" customFormat="false" ht="17.95" hidden="false" customHeight="true" outlineLevel="0" collapsed="false">
      <c r="A1516" s="6" t="s">
        <v>4494</v>
      </c>
      <c r="B1516" s="6" t="s">
        <v>12</v>
      </c>
      <c r="C1516" s="9" t="s">
        <v>4495</v>
      </c>
      <c r="D1516" s="9" t="s">
        <v>4496</v>
      </c>
      <c r="E1516" s="9" t="n">
        <v>65</v>
      </c>
      <c r="F1516" s="10" t="n">
        <v>43.3333333333333</v>
      </c>
      <c r="G1516" s="10" t="n">
        <f aca="false">F1516*0.3</f>
        <v>13</v>
      </c>
      <c r="H1516" s="10" t="n">
        <v>48</v>
      </c>
      <c r="I1516" s="10" t="n">
        <f aca="false">H1516*0.4</f>
        <v>19.2</v>
      </c>
      <c r="J1516" s="10" t="n">
        <f aca="false">F1516*0.3+H1516*0.4</f>
        <v>32.2</v>
      </c>
    </row>
    <row r="1517" customFormat="false" ht="17.95" hidden="false" customHeight="true" outlineLevel="0" collapsed="false">
      <c r="A1517" s="6" t="s">
        <v>4497</v>
      </c>
      <c r="B1517" s="6" t="s">
        <v>12</v>
      </c>
      <c r="C1517" s="9" t="s">
        <v>4498</v>
      </c>
      <c r="D1517" s="9" t="s">
        <v>4499</v>
      </c>
      <c r="E1517" s="9" t="n">
        <v>73</v>
      </c>
      <c r="F1517" s="10" t="n">
        <v>48.6666666666667</v>
      </c>
      <c r="G1517" s="10" t="n">
        <f aca="false">F1517*0.3</f>
        <v>14.6</v>
      </c>
      <c r="H1517" s="10" t="n">
        <v>66</v>
      </c>
      <c r="I1517" s="10" t="n">
        <f aca="false">H1517*0.4</f>
        <v>26.4</v>
      </c>
      <c r="J1517" s="10" t="n">
        <f aca="false">F1517*0.3+H1517*0.4</f>
        <v>41</v>
      </c>
    </row>
    <row r="1518" customFormat="false" ht="17.95" hidden="false" customHeight="true" outlineLevel="0" collapsed="false">
      <c r="A1518" s="6" t="s">
        <v>4500</v>
      </c>
      <c r="B1518" s="6" t="s">
        <v>12</v>
      </c>
      <c r="C1518" s="9" t="s">
        <v>4501</v>
      </c>
      <c r="D1518" s="9" t="s">
        <v>4502</v>
      </c>
      <c r="E1518" s="9" t="n">
        <v>52</v>
      </c>
      <c r="F1518" s="10" t="n">
        <v>34.6666666666667</v>
      </c>
      <c r="G1518" s="10" t="n">
        <f aca="false">F1518*0.3</f>
        <v>10.4</v>
      </c>
      <c r="H1518" s="10" t="n">
        <v>43</v>
      </c>
      <c r="I1518" s="10" t="n">
        <f aca="false">H1518*0.4</f>
        <v>17.2</v>
      </c>
      <c r="J1518" s="10" t="n">
        <f aca="false">F1518*0.3+H1518*0.4</f>
        <v>27.6</v>
      </c>
    </row>
    <row r="1519" s="3" customFormat="true" ht="17.95" hidden="false" customHeight="true" outlineLevel="0" collapsed="false">
      <c r="A1519" s="6" t="s">
        <v>4503</v>
      </c>
      <c r="B1519" s="6" t="s">
        <v>12</v>
      </c>
      <c r="C1519" s="9" t="s">
        <v>4504</v>
      </c>
      <c r="D1519" s="9" t="s">
        <v>4505</v>
      </c>
      <c r="E1519" s="6" t="s">
        <v>36</v>
      </c>
      <c r="F1519" s="11" t="s">
        <v>36</v>
      </c>
      <c r="G1519" s="11" t="s">
        <v>36</v>
      </c>
      <c r="H1519" s="11" t="s">
        <v>36</v>
      </c>
      <c r="I1519" s="11" t="s">
        <v>36</v>
      </c>
      <c r="J1519" s="11" t="s">
        <v>36</v>
      </c>
    </row>
    <row r="1520" s="3" customFormat="true" ht="17.95" hidden="false" customHeight="true" outlineLevel="0" collapsed="false">
      <c r="A1520" s="6" t="s">
        <v>4506</v>
      </c>
      <c r="B1520" s="6" t="s">
        <v>12</v>
      </c>
      <c r="C1520" s="9" t="s">
        <v>4507</v>
      </c>
      <c r="D1520" s="9" t="s">
        <v>4508</v>
      </c>
      <c r="E1520" s="6" t="s">
        <v>36</v>
      </c>
      <c r="F1520" s="11" t="s">
        <v>36</v>
      </c>
      <c r="G1520" s="11" t="s">
        <v>36</v>
      </c>
      <c r="H1520" s="11" t="s">
        <v>36</v>
      </c>
      <c r="I1520" s="11" t="s">
        <v>36</v>
      </c>
      <c r="J1520" s="11" t="s">
        <v>36</v>
      </c>
    </row>
    <row r="1521" s="3" customFormat="true" ht="17.95" hidden="false" customHeight="true" outlineLevel="0" collapsed="false">
      <c r="A1521" s="6" t="s">
        <v>4509</v>
      </c>
      <c r="B1521" s="6" t="s">
        <v>12</v>
      </c>
      <c r="C1521" s="9" t="s">
        <v>4510</v>
      </c>
      <c r="D1521" s="9" t="s">
        <v>4511</v>
      </c>
      <c r="E1521" s="9" t="n">
        <v>62</v>
      </c>
      <c r="F1521" s="10" t="n">
        <v>41.3333333333333</v>
      </c>
      <c r="G1521" s="10" t="n">
        <f aca="false">F1521*0.3</f>
        <v>12.4</v>
      </c>
      <c r="H1521" s="10" t="n">
        <v>60</v>
      </c>
      <c r="I1521" s="10" t="n">
        <f aca="false">H1521*0.4</f>
        <v>24</v>
      </c>
      <c r="J1521" s="10" t="n">
        <f aca="false">F1521*0.3+H1521*0.4</f>
        <v>36.4</v>
      </c>
    </row>
    <row r="1522" s="3" customFormat="true" ht="17.95" hidden="false" customHeight="true" outlineLevel="0" collapsed="false">
      <c r="A1522" s="6" t="s">
        <v>4512</v>
      </c>
      <c r="B1522" s="6" t="s">
        <v>12</v>
      </c>
      <c r="C1522" s="9" t="s">
        <v>4513</v>
      </c>
      <c r="D1522" s="9" t="s">
        <v>4514</v>
      </c>
      <c r="E1522" s="9" t="n">
        <v>58</v>
      </c>
      <c r="F1522" s="10" t="n">
        <v>38.6666666666667</v>
      </c>
      <c r="G1522" s="10" t="n">
        <f aca="false">F1522*0.3</f>
        <v>11.6</v>
      </c>
      <c r="H1522" s="10" t="n">
        <v>56</v>
      </c>
      <c r="I1522" s="10" t="n">
        <f aca="false">H1522*0.4</f>
        <v>22.4</v>
      </c>
      <c r="J1522" s="10" t="n">
        <f aca="false">F1522*0.3+H1522*0.4</f>
        <v>34</v>
      </c>
    </row>
    <row r="1523" customFormat="false" ht="17.95" hidden="false" customHeight="true" outlineLevel="0" collapsed="false">
      <c r="A1523" s="6" t="s">
        <v>4515</v>
      </c>
      <c r="B1523" s="6" t="s">
        <v>12</v>
      </c>
      <c r="C1523" s="9" t="s">
        <v>4516</v>
      </c>
      <c r="D1523" s="9" t="s">
        <v>4517</v>
      </c>
      <c r="E1523" s="9" t="n">
        <v>16</v>
      </c>
      <c r="F1523" s="10" t="n">
        <v>10.6666666666667</v>
      </c>
      <c r="G1523" s="10" t="n">
        <f aca="false">F1523*0.3</f>
        <v>3.2</v>
      </c>
      <c r="H1523" s="10" t="n">
        <v>4</v>
      </c>
      <c r="I1523" s="10" t="n">
        <f aca="false">H1523*0.4</f>
        <v>1.6</v>
      </c>
      <c r="J1523" s="10" t="n">
        <f aca="false">F1523*0.3+H1523*0.4</f>
        <v>4.8</v>
      </c>
    </row>
    <row r="1524" customFormat="false" ht="17.95" hidden="false" customHeight="true" outlineLevel="0" collapsed="false">
      <c r="A1524" s="6" t="s">
        <v>4518</v>
      </c>
      <c r="B1524" s="6" t="s">
        <v>12</v>
      </c>
      <c r="C1524" s="9" t="s">
        <v>4519</v>
      </c>
      <c r="D1524" s="9" t="s">
        <v>4520</v>
      </c>
      <c r="E1524" s="9" t="n">
        <v>61</v>
      </c>
      <c r="F1524" s="10" t="n">
        <v>40.6666666666667</v>
      </c>
      <c r="G1524" s="10" t="n">
        <f aca="false">F1524*0.3</f>
        <v>12.2</v>
      </c>
      <c r="H1524" s="10" t="n">
        <v>48</v>
      </c>
      <c r="I1524" s="10" t="n">
        <f aca="false">H1524*0.4</f>
        <v>19.2</v>
      </c>
      <c r="J1524" s="10" t="n">
        <f aca="false">F1524*0.3+H1524*0.4</f>
        <v>31.4</v>
      </c>
    </row>
    <row r="1525" customFormat="false" ht="17.95" hidden="false" customHeight="true" outlineLevel="0" collapsed="false">
      <c r="A1525" s="6" t="s">
        <v>4521</v>
      </c>
      <c r="B1525" s="6" t="s">
        <v>12</v>
      </c>
      <c r="C1525" s="9" t="s">
        <v>4522</v>
      </c>
      <c r="D1525" s="9" t="s">
        <v>4523</v>
      </c>
      <c r="E1525" s="9" t="n">
        <v>58</v>
      </c>
      <c r="F1525" s="10" t="n">
        <v>38.6666666666667</v>
      </c>
      <c r="G1525" s="10" t="n">
        <f aca="false">F1525*0.3</f>
        <v>11.6</v>
      </c>
      <c r="H1525" s="10" t="n">
        <v>50</v>
      </c>
      <c r="I1525" s="10" t="n">
        <f aca="false">H1525*0.4</f>
        <v>20</v>
      </c>
      <c r="J1525" s="10" t="n">
        <f aca="false">F1525*0.3+H1525*0.4</f>
        <v>31.6</v>
      </c>
    </row>
    <row r="1526" customFormat="false" ht="17.95" hidden="false" customHeight="true" outlineLevel="0" collapsed="false">
      <c r="A1526" s="6" t="s">
        <v>4524</v>
      </c>
      <c r="B1526" s="6" t="s">
        <v>12</v>
      </c>
      <c r="C1526" s="9" t="s">
        <v>4525</v>
      </c>
      <c r="D1526" s="9" t="s">
        <v>4526</v>
      </c>
      <c r="E1526" s="9" t="n">
        <v>72</v>
      </c>
      <c r="F1526" s="10" t="n">
        <v>48</v>
      </c>
      <c r="G1526" s="10" t="n">
        <f aca="false">F1526*0.3</f>
        <v>14.4</v>
      </c>
      <c r="H1526" s="10" t="n">
        <v>64</v>
      </c>
      <c r="I1526" s="10" t="n">
        <f aca="false">H1526*0.4</f>
        <v>25.6</v>
      </c>
      <c r="J1526" s="10" t="n">
        <f aca="false">F1526*0.3+H1526*0.4</f>
        <v>40</v>
      </c>
    </row>
    <row r="1527" customFormat="false" ht="17.95" hidden="false" customHeight="true" outlineLevel="0" collapsed="false">
      <c r="A1527" s="6" t="s">
        <v>4527</v>
      </c>
      <c r="B1527" s="6" t="s">
        <v>12</v>
      </c>
      <c r="C1527" s="9" t="s">
        <v>4528</v>
      </c>
      <c r="D1527" s="9" t="s">
        <v>4529</v>
      </c>
      <c r="E1527" s="9" t="n">
        <v>70</v>
      </c>
      <c r="F1527" s="10" t="n">
        <v>46.6666666666667</v>
      </c>
      <c r="G1527" s="10" t="n">
        <f aca="false">F1527*0.3</f>
        <v>14</v>
      </c>
      <c r="H1527" s="10" t="n">
        <v>61</v>
      </c>
      <c r="I1527" s="10" t="n">
        <f aca="false">H1527*0.4</f>
        <v>24.4</v>
      </c>
      <c r="J1527" s="10" t="n">
        <f aca="false">F1527*0.3+H1527*0.4</f>
        <v>38.4</v>
      </c>
    </row>
    <row r="1528" customFormat="false" ht="17.95" hidden="false" customHeight="true" outlineLevel="0" collapsed="false">
      <c r="A1528" s="6" t="s">
        <v>4530</v>
      </c>
      <c r="B1528" s="6" t="s">
        <v>12</v>
      </c>
      <c r="C1528" s="9" t="s">
        <v>4531</v>
      </c>
      <c r="D1528" s="9" t="s">
        <v>4532</v>
      </c>
      <c r="E1528" s="9" t="n">
        <v>56</v>
      </c>
      <c r="F1528" s="10" t="n">
        <v>37.3333333333333</v>
      </c>
      <c r="G1528" s="10" t="n">
        <f aca="false">F1528*0.3</f>
        <v>11.2</v>
      </c>
      <c r="H1528" s="10" t="n">
        <v>43</v>
      </c>
      <c r="I1528" s="10" t="n">
        <f aca="false">H1528*0.4</f>
        <v>17.2</v>
      </c>
      <c r="J1528" s="10" t="n">
        <f aca="false">F1528*0.3+H1528*0.4</f>
        <v>28.4</v>
      </c>
    </row>
    <row r="1529" customFormat="false" ht="17.95" hidden="false" customHeight="true" outlineLevel="0" collapsed="false">
      <c r="A1529" s="6" t="s">
        <v>4533</v>
      </c>
      <c r="B1529" s="6" t="s">
        <v>12</v>
      </c>
      <c r="C1529" s="9" t="s">
        <v>4534</v>
      </c>
      <c r="D1529" s="9" t="s">
        <v>4535</v>
      </c>
      <c r="E1529" s="9" t="n">
        <v>64</v>
      </c>
      <c r="F1529" s="10" t="n">
        <v>42.6666666666667</v>
      </c>
      <c r="G1529" s="10" t="n">
        <f aca="false">F1529*0.3</f>
        <v>12.8</v>
      </c>
      <c r="H1529" s="10" t="n">
        <v>51</v>
      </c>
      <c r="I1529" s="10" t="n">
        <f aca="false">H1529*0.4</f>
        <v>20.4</v>
      </c>
      <c r="J1529" s="10" t="n">
        <f aca="false">F1529*0.3+H1529*0.4</f>
        <v>33.2</v>
      </c>
    </row>
    <row r="1530" customFormat="false" ht="17.95" hidden="false" customHeight="true" outlineLevel="0" collapsed="false">
      <c r="A1530" s="6" t="s">
        <v>4536</v>
      </c>
      <c r="B1530" s="6" t="s">
        <v>12</v>
      </c>
      <c r="C1530" s="9" t="s">
        <v>4537</v>
      </c>
      <c r="D1530" s="9" t="s">
        <v>4538</v>
      </c>
      <c r="E1530" s="9" t="n">
        <v>55</v>
      </c>
      <c r="F1530" s="10" t="n">
        <v>36.6666666666667</v>
      </c>
      <c r="G1530" s="10" t="n">
        <f aca="false">F1530*0.3</f>
        <v>11</v>
      </c>
      <c r="H1530" s="10" t="n">
        <v>55</v>
      </c>
      <c r="I1530" s="10" t="n">
        <f aca="false">H1530*0.4</f>
        <v>22</v>
      </c>
      <c r="J1530" s="10" t="n">
        <f aca="false">F1530*0.3+H1530*0.4</f>
        <v>33</v>
      </c>
    </row>
    <row r="1531" customFormat="false" ht="17.95" hidden="false" customHeight="true" outlineLevel="0" collapsed="false">
      <c r="A1531" s="6" t="s">
        <v>311</v>
      </c>
      <c r="B1531" s="6" t="s">
        <v>12</v>
      </c>
      <c r="C1531" s="9" t="s">
        <v>4539</v>
      </c>
      <c r="D1531" s="9" t="s">
        <v>4540</v>
      </c>
      <c r="E1531" s="9" t="n">
        <v>77</v>
      </c>
      <c r="F1531" s="10" t="n">
        <v>51.3333333333333</v>
      </c>
      <c r="G1531" s="10" t="n">
        <f aca="false">F1531*0.3</f>
        <v>15.4</v>
      </c>
      <c r="H1531" s="10" t="n">
        <v>55</v>
      </c>
      <c r="I1531" s="10" t="n">
        <f aca="false">H1531*0.4</f>
        <v>22</v>
      </c>
      <c r="J1531" s="10" t="n">
        <f aca="false">F1531*0.3+H1531*0.4</f>
        <v>37.4</v>
      </c>
    </row>
    <row r="1532" customFormat="false" ht="17.95" hidden="false" customHeight="true" outlineLevel="0" collapsed="false">
      <c r="A1532" s="6" t="s">
        <v>1086</v>
      </c>
      <c r="B1532" s="6" t="s">
        <v>12</v>
      </c>
      <c r="C1532" s="9" t="s">
        <v>4541</v>
      </c>
      <c r="D1532" s="9" t="s">
        <v>4542</v>
      </c>
      <c r="E1532" s="9" t="n">
        <v>86</v>
      </c>
      <c r="F1532" s="10" t="n">
        <v>57.3333333333333</v>
      </c>
      <c r="G1532" s="10" t="n">
        <f aca="false">F1532*0.3</f>
        <v>17.2</v>
      </c>
      <c r="H1532" s="10" t="n">
        <v>74</v>
      </c>
      <c r="I1532" s="10" t="n">
        <f aca="false">H1532*0.4</f>
        <v>29.6</v>
      </c>
      <c r="J1532" s="10" t="n">
        <f aca="false">F1532*0.3+H1532*0.4</f>
        <v>46.8</v>
      </c>
    </row>
    <row r="1533" customFormat="false" ht="17.95" hidden="false" customHeight="true" outlineLevel="0" collapsed="false">
      <c r="A1533" s="6" t="s">
        <v>4543</v>
      </c>
      <c r="B1533" s="6" t="s">
        <v>12</v>
      </c>
      <c r="C1533" s="9" t="s">
        <v>4544</v>
      </c>
      <c r="D1533" s="9" t="s">
        <v>4545</v>
      </c>
      <c r="E1533" s="6" t="s">
        <v>36</v>
      </c>
      <c r="F1533" s="11" t="s">
        <v>36</v>
      </c>
      <c r="G1533" s="11" t="s">
        <v>36</v>
      </c>
      <c r="H1533" s="11" t="s">
        <v>36</v>
      </c>
      <c r="I1533" s="11" t="s">
        <v>36</v>
      </c>
      <c r="J1533" s="11" t="s">
        <v>36</v>
      </c>
    </row>
    <row r="1534" customFormat="false" ht="17.95" hidden="false" customHeight="true" outlineLevel="0" collapsed="false">
      <c r="A1534" s="6" t="s">
        <v>4546</v>
      </c>
      <c r="B1534" s="6" t="s">
        <v>12</v>
      </c>
      <c r="C1534" s="9" t="s">
        <v>4547</v>
      </c>
      <c r="D1534" s="9" t="s">
        <v>4548</v>
      </c>
      <c r="E1534" s="9" t="n">
        <v>63</v>
      </c>
      <c r="F1534" s="10" t="n">
        <v>42</v>
      </c>
      <c r="G1534" s="10" t="n">
        <f aca="false">F1534*0.3</f>
        <v>12.6</v>
      </c>
      <c r="H1534" s="10" t="n">
        <v>50</v>
      </c>
      <c r="I1534" s="10" t="n">
        <f aca="false">H1534*0.4</f>
        <v>20</v>
      </c>
      <c r="J1534" s="10" t="n">
        <f aca="false">F1534*0.3+H1534*0.4</f>
        <v>32.6</v>
      </c>
    </row>
    <row r="1535" s="3" customFormat="true" ht="17.95" hidden="false" customHeight="true" outlineLevel="0" collapsed="false">
      <c r="A1535" s="6" t="s">
        <v>4549</v>
      </c>
      <c r="B1535" s="6" t="s">
        <v>12</v>
      </c>
      <c r="C1535" s="9" t="s">
        <v>4550</v>
      </c>
      <c r="D1535" s="9" t="s">
        <v>4551</v>
      </c>
      <c r="E1535" s="9" t="n">
        <v>67</v>
      </c>
      <c r="F1535" s="10" t="n">
        <v>44.6666666666667</v>
      </c>
      <c r="G1535" s="10" t="n">
        <f aca="false">F1535*0.3</f>
        <v>13.4</v>
      </c>
      <c r="H1535" s="10" t="n">
        <v>52</v>
      </c>
      <c r="I1535" s="10" t="n">
        <f aca="false">H1535*0.4</f>
        <v>20.8</v>
      </c>
      <c r="J1535" s="10" t="n">
        <f aca="false">F1535*0.3+H1535*0.4</f>
        <v>34.2</v>
      </c>
    </row>
    <row r="1536" s="3" customFormat="true" ht="17.95" hidden="false" customHeight="true" outlineLevel="0" collapsed="false">
      <c r="A1536" s="6" t="s">
        <v>4552</v>
      </c>
      <c r="B1536" s="6" t="s">
        <v>12</v>
      </c>
      <c r="C1536" s="9" t="s">
        <v>4553</v>
      </c>
      <c r="D1536" s="9" t="s">
        <v>4554</v>
      </c>
      <c r="E1536" s="9" t="n">
        <v>68</v>
      </c>
      <c r="F1536" s="10" t="n">
        <v>45.3333333333333</v>
      </c>
      <c r="G1536" s="10" t="n">
        <f aca="false">F1536*0.3</f>
        <v>13.6</v>
      </c>
      <c r="H1536" s="10" t="n">
        <v>59</v>
      </c>
      <c r="I1536" s="10" t="n">
        <f aca="false">H1536*0.4</f>
        <v>23.6</v>
      </c>
      <c r="J1536" s="10" t="n">
        <f aca="false">F1536*0.3+H1536*0.4</f>
        <v>37.2</v>
      </c>
    </row>
    <row r="1537" customFormat="false" ht="17.95" hidden="false" customHeight="true" outlineLevel="0" collapsed="false">
      <c r="A1537" s="6" t="s">
        <v>4555</v>
      </c>
      <c r="B1537" s="6" t="s">
        <v>12</v>
      </c>
      <c r="C1537" s="9" t="s">
        <v>4556</v>
      </c>
      <c r="D1537" s="9" t="s">
        <v>4557</v>
      </c>
      <c r="E1537" s="9" t="n">
        <v>60</v>
      </c>
      <c r="F1537" s="10" t="n">
        <v>40</v>
      </c>
      <c r="G1537" s="10" t="n">
        <f aca="false">F1537*0.3</f>
        <v>12</v>
      </c>
      <c r="H1537" s="10" t="n">
        <v>43</v>
      </c>
      <c r="I1537" s="10" t="n">
        <f aca="false">H1537*0.4</f>
        <v>17.2</v>
      </c>
      <c r="J1537" s="10" t="n">
        <f aca="false">F1537*0.3+H1537*0.4</f>
        <v>29.2</v>
      </c>
    </row>
    <row r="1538" customFormat="false" ht="17.95" hidden="false" customHeight="true" outlineLevel="0" collapsed="false">
      <c r="A1538" s="6" t="s">
        <v>4558</v>
      </c>
      <c r="B1538" s="6" t="s">
        <v>12</v>
      </c>
      <c r="C1538" s="9" t="s">
        <v>4559</v>
      </c>
      <c r="D1538" s="9" t="s">
        <v>4560</v>
      </c>
      <c r="E1538" s="9" t="n">
        <v>57</v>
      </c>
      <c r="F1538" s="10" t="n">
        <v>38</v>
      </c>
      <c r="G1538" s="10" t="n">
        <f aca="false">F1538*0.3</f>
        <v>11.4</v>
      </c>
      <c r="H1538" s="10" t="n">
        <v>55</v>
      </c>
      <c r="I1538" s="10" t="n">
        <f aca="false">H1538*0.4</f>
        <v>22</v>
      </c>
      <c r="J1538" s="10" t="n">
        <f aca="false">F1538*0.3+H1538*0.4</f>
        <v>33.4</v>
      </c>
    </row>
    <row r="1539" s="3" customFormat="true" ht="17.95" hidden="false" customHeight="true" outlineLevel="0" collapsed="false">
      <c r="A1539" s="6" t="s">
        <v>4561</v>
      </c>
      <c r="B1539" s="6" t="s">
        <v>12</v>
      </c>
      <c r="C1539" s="9" t="s">
        <v>4562</v>
      </c>
      <c r="D1539" s="9" t="s">
        <v>4563</v>
      </c>
      <c r="E1539" s="9" t="n">
        <v>72</v>
      </c>
      <c r="F1539" s="10" t="n">
        <v>48</v>
      </c>
      <c r="G1539" s="10" t="n">
        <f aca="false">F1539*0.3</f>
        <v>14.4</v>
      </c>
      <c r="H1539" s="10" t="n">
        <v>65</v>
      </c>
      <c r="I1539" s="10" t="n">
        <f aca="false">H1539*0.4</f>
        <v>26</v>
      </c>
      <c r="J1539" s="10" t="n">
        <f aca="false">F1539*0.3+H1539*0.4</f>
        <v>40.4</v>
      </c>
    </row>
    <row r="1540" s="3" customFormat="true" ht="17.95" hidden="false" customHeight="true" outlineLevel="0" collapsed="false">
      <c r="A1540" s="6" t="s">
        <v>4564</v>
      </c>
      <c r="B1540" s="6" t="s">
        <v>12</v>
      </c>
      <c r="C1540" s="9" t="s">
        <v>4565</v>
      </c>
      <c r="D1540" s="9" t="s">
        <v>4566</v>
      </c>
      <c r="E1540" s="6" t="s">
        <v>36</v>
      </c>
      <c r="F1540" s="11" t="s">
        <v>36</v>
      </c>
      <c r="G1540" s="11" t="s">
        <v>36</v>
      </c>
      <c r="H1540" s="11" t="s">
        <v>36</v>
      </c>
      <c r="I1540" s="11" t="s">
        <v>36</v>
      </c>
      <c r="J1540" s="11" t="s">
        <v>36</v>
      </c>
    </row>
    <row r="1541" s="3" customFormat="true" ht="17.95" hidden="false" customHeight="true" outlineLevel="0" collapsed="false">
      <c r="A1541" s="6" t="s">
        <v>4567</v>
      </c>
      <c r="B1541" s="6" t="s">
        <v>12</v>
      </c>
      <c r="C1541" s="9" t="s">
        <v>4568</v>
      </c>
      <c r="D1541" s="9" t="s">
        <v>4569</v>
      </c>
      <c r="E1541" s="9" t="n">
        <v>72</v>
      </c>
      <c r="F1541" s="10" t="n">
        <v>48</v>
      </c>
      <c r="G1541" s="10" t="n">
        <f aca="false">F1541*0.3</f>
        <v>14.4</v>
      </c>
      <c r="H1541" s="10" t="n">
        <v>54</v>
      </c>
      <c r="I1541" s="10" t="n">
        <f aca="false">H1541*0.4</f>
        <v>21.6</v>
      </c>
      <c r="J1541" s="10" t="n">
        <f aca="false">F1541*0.3+H1541*0.4</f>
        <v>36</v>
      </c>
    </row>
    <row r="1542" s="3" customFormat="true" ht="17.95" hidden="false" customHeight="true" outlineLevel="0" collapsed="false">
      <c r="A1542" s="6" t="s">
        <v>4570</v>
      </c>
      <c r="B1542" s="6" t="s">
        <v>12</v>
      </c>
      <c r="C1542" s="9" t="s">
        <v>4571</v>
      </c>
      <c r="D1542" s="9" t="s">
        <v>4572</v>
      </c>
      <c r="E1542" s="9" t="n">
        <v>58</v>
      </c>
      <c r="F1542" s="10" t="n">
        <v>38.6666666666667</v>
      </c>
      <c r="G1542" s="10" t="n">
        <f aca="false">F1542*0.3</f>
        <v>11.6</v>
      </c>
      <c r="H1542" s="10" t="n">
        <v>53</v>
      </c>
      <c r="I1542" s="10" t="n">
        <f aca="false">H1542*0.4</f>
        <v>21.2</v>
      </c>
      <c r="J1542" s="10" t="n">
        <f aca="false">F1542*0.3+H1542*0.4</f>
        <v>32.8</v>
      </c>
    </row>
    <row r="1543" s="3" customFormat="true" ht="17.95" hidden="false" customHeight="true" outlineLevel="0" collapsed="false">
      <c r="A1543" s="6" t="s">
        <v>4573</v>
      </c>
      <c r="B1543" s="6" t="s">
        <v>12</v>
      </c>
      <c r="C1543" s="9" t="s">
        <v>4574</v>
      </c>
      <c r="D1543" s="9" t="s">
        <v>4575</v>
      </c>
      <c r="E1543" s="9" t="n">
        <v>56</v>
      </c>
      <c r="F1543" s="10" t="n">
        <v>37.3333333333333</v>
      </c>
      <c r="G1543" s="10" t="n">
        <f aca="false">F1543*0.3</f>
        <v>11.2</v>
      </c>
      <c r="H1543" s="10" t="n">
        <v>45</v>
      </c>
      <c r="I1543" s="10" t="n">
        <f aca="false">H1543*0.4</f>
        <v>18</v>
      </c>
      <c r="J1543" s="10" t="n">
        <f aca="false">F1543*0.3+H1543*0.4</f>
        <v>29.2</v>
      </c>
    </row>
    <row r="1544" s="3" customFormat="true" ht="17.95" hidden="false" customHeight="true" outlineLevel="0" collapsed="false">
      <c r="A1544" s="6" t="s">
        <v>4576</v>
      </c>
      <c r="B1544" s="6" t="s">
        <v>12</v>
      </c>
      <c r="C1544" s="9" t="s">
        <v>4577</v>
      </c>
      <c r="D1544" s="9" t="s">
        <v>4578</v>
      </c>
      <c r="E1544" s="9" t="n">
        <v>61</v>
      </c>
      <c r="F1544" s="10" t="n">
        <v>40.6666666666667</v>
      </c>
      <c r="G1544" s="10" t="n">
        <f aca="false">F1544*0.3</f>
        <v>12.2</v>
      </c>
      <c r="H1544" s="10" t="n">
        <v>47</v>
      </c>
      <c r="I1544" s="10" t="n">
        <f aca="false">H1544*0.4</f>
        <v>18.8</v>
      </c>
      <c r="J1544" s="10" t="n">
        <f aca="false">F1544*0.3+H1544*0.4</f>
        <v>31</v>
      </c>
    </row>
    <row r="1545" s="3" customFormat="true" ht="17.95" hidden="false" customHeight="true" outlineLevel="0" collapsed="false">
      <c r="A1545" s="6" t="s">
        <v>4579</v>
      </c>
      <c r="B1545" s="6" t="s">
        <v>12</v>
      </c>
      <c r="C1545" s="9" t="s">
        <v>4580</v>
      </c>
      <c r="D1545" s="9" t="s">
        <v>4581</v>
      </c>
      <c r="E1545" s="9" t="n">
        <v>61</v>
      </c>
      <c r="F1545" s="10" t="n">
        <v>40.6666666666667</v>
      </c>
      <c r="G1545" s="10" t="n">
        <f aca="false">F1545*0.3</f>
        <v>12.2</v>
      </c>
      <c r="H1545" s="10" t="n">
        <v>49</v>
      </c>
      <c r="I1545" s="10" t="n">
        <f aca="false">H1545*0.4</f>
        <v>19.6</v>
      </c>
      <c r="J1545" s="10" t="n">
        <f aca="false">F1545*0.3+H1545*0.4</f>
        <v>31.8</v>
      </c>
    </row>
    <row r="1546" s="3" customFormat="true" ht="17.95" hidden="false" customHeight="true" outlineLevel="0" collapsed="false">
      <c r="A1546" s="6" t="s">
        <v>4582</v>
      </c>
      <c r="B1546" s="6" t="s">
        <v>12</v>
      </c>
      <c r="C1546" s="9" t="s">
        <v>4583</v>
      </c>
      <c r="D1546" s="9" t="s">
        <v>4584</v>
      </c>
      <c r="E1546" s="9" t="n">
        <v>54</v>
      </c>
      <c r="F1546" s="10" t="n">
        <v>36</v>
      </c>
      <c r="G1546" s="10" t="n">
        <f aca="false">F1546*0.3</f>
        <v>10.8</v>
      </c>
      <c r="H1546" s="10" t="n">
        <v>52</v>
      </c>
      <c r="I1546" s="10" t="n">
        <f aca="false">H1546*0.4</f>
        <v>20.8</v>
      </c>
      <c r="J1546" s="10" t="n">
        <f aca="false">F1546*0.3+H1546*0.4</f>
        <v>31.6</v>
      </c>
    </row>
    <row r="1547" s="3" customFormat="true" ht="17.95" hidden="false" customHeight="true" outlineLevel="0" collapsed="false">
      <c r="A1547" s="6" t="s">
        <v>4585</v>
      </c>
      <c r="B1547" s="6" t="s">
        <v>12</v>
      </c>
      <c r="C1547" s="9" t="s">
        <v>4586</v>
      </c>
      <c r="D1547" s="9" t="s">
        <v>4587</v>
      </c>
      <c r="E1547" s="9" t="n">
        <v>48</v>
      </c>
      <c r="F1547" s="10" t="n">
        <v>32</v>
      </c>
      <c r="G1547" s="10" t="n">
        <f aca="false">F1547*0.3</f>
        <v>9.6</v>
      </c>
      <c r="H1547" s="10" t="n">
        <v>40</v>
      </c>
      <c r="I1547" s="10" t="n">
        <f aca="false">H1547*0.4</f>
        <v>16</v>
      </c>
      <c r="J1547" s="10" t="n">
        <f aca="false">F1547*0.3+H1547*0.4</f>
        <v>25.6</v>
      </c>
    </row>
    <row r="1548" customFormat="false" ht="17.95" hidden="false" customHeight="true" outlineLevel="0" collapsed="false">
      <c r="A1548" s="6" t="s">
        <v>4588</v>
      </c>
      <c r="B1548" s="6" t="s">
        <v>12</v>
      </c>
      <c r="C1548" s="9" t="s">
        <v>4589</v>
      </c>
      <c r="D1548" s="9" t="s">
        <v>4590</v>
      </c>
      <c r="E1548" s="9" t="n">
        <v>66</v>
      </c>
      <c r="F1548" s="10" t="n">
        <v>44</v>
      </c>
      <c r="G1548" s="10" t="n">
        <f aca="false">F1548*0.3</f>
        <v>13.2</v>
      </c>
      <c r="H1548" s="10" t="n">
        <v>46</v>
      </c>
      <c r="I1548" s="10" t="n">
        <f aca="false">H1548*0.4</f>
        <v>18.4</v>
      </c>
      <c r="J1548" s="10" t="n">
        <f aca="false">F1548*0.3+H1548*0.4</f>
        <v>31.6</v>
      </c>
    </row>
    <row r="1549" customFormat="false" ht="17.95" hidden="false" customHeight="true" outlineLevel="0" collapsed="false">
      <c r="A1549" s="6" t="s">
        <v>1529</v>
      </c>
      <c r="B1549" s="6" t="s">
        <v>12</v>
      </c>
      <c r="C1549" s="9" t="s">
        <v>4591</v>
      </c>
      <c r="D1549" s="9" t="s">
        <v>4592</v>
      </c>
      <c r="E1549" s="6" t="s">
        <v>36</v>
      </c>
      <c r="F1549" s="11" t="s">
        <v>36</v>
      </c>
      <c r="G1549" s="11" t="s">
        <v>36</v>
      </c>
      <c r="H1549" s="11" t="s">
        <v>36</v>
      </c>
      <c r="I1549" s="11" t="s">
        <v>36</v>
      </c>
      <c r="J1549" s="11" t="s">
        <v>36</v>
      </c>
    </row>
    <row r="1550" customFormat="false" ht="17.95" hidden="false" customHeight="true" outlineLevel="0" collapsed="false">
      <c r="A1550" s="6" t="s">
        <v>4593</v>
      </c>
      <c r="B1550" s="6" t="s">
        <v>12</v>
      </c>
      <c r="C1550" s="9" t="s">
        <v>4594</v>
      </c>
      <c r="D1550" s="9" t="s">
        <v>4595</v>
      </c>
      <c r="E1550" s="9" t="n">
        <v>76</v>
      </c>
      <c r="F1550" s="10" t="n">
        <v>50.6666666666667</v>
      </c>
      <c r="G1550" s="10" t="n">
        <f aca="false">F1550*0.3</f>
        <v>15.2</v>
      </c>
      <c r="H1550" s="10" t="n">
        <v>67</v>
      </c>
      <c r="I1550" s="10" t="n">
        <f aca="false">H1550*0.4</f>
        <v>26.8</v>
      </c>
      <c r="J1550" s="10" t="n">
        <f aca="false">F1550*0.3+H1550*0.4</f>
        <v>42</v>
      </c>
    </row>
    <row r="1551" customFormat="false" ht="17.95" hidden="false" customHeight="true" outlineLevel="0" collapsed="false">
      <c r="A1551" s="6" t="s">
        <v>4596</v>
      </c>
      <c r="B1551" s="6" t="s">
        <v>12</v>
      </c>
      <c r="C1551" s="9" t="s">
        <v>4597</v>
      </c>
      <c r="D1551" s="9" t="s">
        <v>4598</v>
      </c>
      <c r="E1551" s="9" t="n">
        <v>60</v>
      </c>
      <c r="F1551" s="10" t="n">
        <v>40</v>
      </c>
      <c r="G1551" s="10" t="n">
        <f aca="false">F1551*0.3</f>
        <v>12</v>
      </c>
      <c r="H1551" s="10" t="n">
        <v>38</v>
      </c>
      <c r="I1551" s="10" t="n">
        <f aca="false">H1551*0.4</f>
        <v>15.2</v>
      </c>
      <c r="J1551" s="10" t="n">
        <f aca="false">F1551*0.3+H1551*0.4</f>
        <v>27.2</v>
      </c>
    </row>
    <row r="1552" customFormat="false" ht="17.95" hidden="false" customHeight="true" outlineLevel="0" collapsed="false">
      <c r="A1552" s="6" t="s">
        <v>4599</v>
      </c>
      <c r="B1552" s="6" t="s">
        <v>12</v>
      </c>
      <c r="C1552" s="9" t="s">
        <v>4600</v>
      </c>
      <c r="D1552" s="9" t="s">
        <v>4601</v>
      </c>
      <c r="E1552" s="9" t="n">
        <v>64</v>
      </c>
      <c r="F1552" s="10" t="n">
        <v>42.6666666666667</v>
      </c>
      <c r="G1552" s="10" t="n">
        <f aca="false">F1552*0.3</f>
        <v>12.8</v>
      </c>
      <c r="H1552" s="10" t="n">
        <v>50</v>
      </c>
      <c r="I1552" s="10" t="n">
        <f aca="false">H1552*0.4</f>
        <v>20</v>
      </c>
      <c r="J1552" s="10" t="n">
        <f aca="false">F1552*0.3+H1552*0.4</f>
        <v>32.8</v>
      </c>
    </row>
    <row r="1553" customFormat="false" ht="17.95" hidden="false" customHeight="true" outlineLevel="0" collapsed="false">
      <c r="A1553" s="6" t="s">
        <v>4602</v>
      </c>
      <c r="B1553" s="6" t="s">
        <v>12</v>
      </c>
      <c r="C1553" s="9" t="s">
        <v>4603</v>
      </c>
      <c r="D1553" s="9" t="s">
        <v>4604</v>
      </c>
      <c r="E1553" s="9" t="n">
        <v>56</v>
      </c>
      <c r="F1553" s="10" t="n">
        <v>37.3333333333333</v>
      </c>
      <c r="G1553" s="10" t="n">
        <f aca="false">F1553*0.3</f>
        <v>11.2</v>
      </c>
      <c r="H1553" s="10" t="n">
        <v>45</v>
      </c>
      <c r="I1553" s="10" t="n">
        <f aca="false">H1553*0.4</f>
        <v>18</v>
      </c>
      <c r="J1553" s="10" t="n">
        <f aca="false">F1553*0.3+H1553*0.4</f>
        <v>29.2</v>
      </c>
    </row>
    <row r="1554" s="3" customFormat="true" ht="17.95" hidden="false" customHeight="true" outlineLevel="0" collapsed="false">
      <c r="A1554" s="6" t="s">
        <v>4605</v>
      </c>
      <c r="B1554" s="6" t="s">
        <v>12</v>
      </c>
      <c r="C1554" s="9" t="s">
        <v>4606</v>
      </c>
      <c r="D1554" s="9" t="s">
        <v>4607</v>
      </c>
      <c r="E1554" s="9" t="n">
        <v>71</v>
      </c>
      <c r="F1554" s="10" t="n">
        <v>47.3333333333333</v>
      </c>
      <c r="G1554" s="10" t="n">
        <f aca="false">F1554*0.3</f>
        <v>14.2</v>
      </c>
      <c r="H1554" s="10" t="n">
        <v>37</v>
      </c>
      <c r="I1554" s="10" t="n">
        <f aca="false">H1554*0.4</f>
        <v>14.8</v>
      </c>
      <c r="J1554" s="10" t="n">
        <f aca="false">F1554*0.3+H1554*0.4</f>
        <v>29</v>
      </c>
    </row>
    <row r="1555" s="3" customFormat="true" ht="17.95" hidden="false" customHeight="true" outlineLevel="0" collapsed="false">
      <c r="A1555" s="6" t="s">
        <v>4608</v>
      </c>
      <c r="B1555" s="6" t="s">
        <v>12</v>
      </c>
      <c r="C1555" s="9" t="s">
        <v>4609</v>
      </c>
      <c r="D1555" s="9" t="s">
        <v>4610</v>
      </c>
      <c r="E1555" s="9" t="n">
        <v>76</v>
      </c>
      <c r="F1555" s="10" t="n">
        <v>50.6666666666667</v>
      </c>
      <c r="G1555" s="10" t="n">
        <f aca="false">F1555*0.3</f>
        <v>15.2</v>
      </c>
      <c r="H1555" s="10" t="n">
        <v>65</v>
      </c>
      <c r="I1555" s="10" t="n">
        <f aca="false">H1555*0.4</f>
        <v>26</v>
      </c>
      <c r="J1555" s="10" t="n">
        <f aca="false">F1555*0.3+H1555*0.4</f>
        <v>41.2</v>
      </c>
    </row>
    <row r="1556" s="3" customFormat="true" ht="17.95" hidden="false" customHeight="true" outlineLevel="0" collapsed="false">
      <c r="A1556" s="6" t="s">
        <v>4611</v>
      </c>
      <c r="B1556" s="6" t="s">
        <v>47</v>
      </c>
      <c r="C1556" s="9" t="s">
        <v>4612</v>
      </c>
      <c r="D1556" s="9" t="s">
        <v>4613</v>
      </c>
      <c r="E1556" s="9" t="n">
        <v>73</v>
      </c>
      <c r="F1556" s="10" t="n">
        <v>48.6666666666667</v>
      </c>
      <c r="G1556" s="10" t="n">
        <f aca="false">F1556*0.3</f>
        <v>14.6</v>
      </c>
      <c r="H1556" s="10" t="n">
        <v>45</v>
      </c>
      <c r="I1556" s="10" t="n">
        <f aca="false">H1556*0.4</f>
        <v>18</v>
      </c>
      <c r="J1556" s="10" t="n">
        <f aca="false">F1556*0.3+H1556*0.4</f>
        <v>32.6</v>
      </c>
    </row>
    <row r="1557" s="3" customFormat="true" ht="17.95" hidden="false" customHeight="true" outlineLevel="0" collapsed="false">
      <c r="A1557" s="6" t="s">
        <v>4614</v>
      </c>
      <c r="B1557" s="6" t="s">
        <v>12</v>
      </c>
      <c r="C1557" s="9" t="s">
        <v>4615</v>
      </c>
      <c r="D1557" s="9" t="s">
        <v>4616</v>
      </c>
      <c r="E1557" s="9" t="n">
        <v>62</v>
      </c>
      <c r="F1557" s="10" t="n">
        <v>41.3333333333333</v>
      </c>
      <c r="G1557" s="10" t="n">
        <f aca="false">F1557*0.3</f>
        <v>12.4</v>
      </c>
      <c r="H1557" s="10" t="n">
        <v>54</v>
      </c>
      <c r="I1557" s="10" t="n">
        <f aca="false">H1557*0.4</f>
        <v>21.6</v>
      </c>
      <c r="J1557" s="10" t="n">
        <f aca="false">F1557*0.3+H1557*0.4</f>
        <v>34</v>
      </c>
    </row>
    <row r="1558" s="3" customFormat="true" ht="17.95" hidden="false" customHeight="true" outlineLevel="0" collapsed="false">
      <c r="A1558" s="6" t="s">
        <v>4617</v>
      </c>
      <c r="B1558" s="6" t="s">
        <v>12</v>
      </c>
      <c r="C1558" s="9" t="s">
        <v>4618</v>
      </c>
      <c r="D1558" s="9" t="s">
        <v>4619</v>
      </c>
      <c r="E1558" s="9" t="n">
        <v>59</v>
      </c>
      <c r="F1558" s="10" t="n">
        <v>39.3333333333333</v>
      </c>
      <c r="G1558" s="10" t="n">
        <f aca="false">F1558*0.3</f>
        <v>11.8</v>
      </c>
      <c r="H1558" s="10" t="n">
        <v>37</v>
      </c>
      <c r="I1558" s="10" t="n">
        <f aca="false">H1558*0.4</f>
        <v>14.8</v>
      </c>
      <c r="J1558" s="10" t="n">
        <f aca="false">F1558*0.3+H1558*0.4</f>
        <v>26.6</v>
      </c>
    </row>
    <row r="1559" customFormat="false" ht="17.95" hidden="false" customHeight="true" outlineLevel="0" collapsed="false">
      <c r="A1559" s="6" t="s">
        <v>4620</v>
      </c>
      <c r="B1559" s="6" t="s">
        <v>12</v>
      </c>
      <c r="C1559" s="9" t="s">
        <v>4621</v>
      </c>
      <c r="D1559" s="9" t="s">
        <v>4622</v>
      </c>
      <c r="E1559" s="9" t="n">
        <v>85</v>
      </c>
      <c r="F1559" s="10" t="n">
        <v>56.6666666666667</v>
      </c>
      <c r="G1559" s="10" t="n">
        <f aca="false">F1559*0.3</f>
        <v>17</v>
      </c>
      <c r="H1559" s="10" t="n">
        <v>55</v>
      </c>
      <c r="I1559" s="10" t="n">
        <f aca="false">H1559*0.4</f>
        <v>22</v>
      </c>
      <c r="J1559" s="10" t="n">
        <f aca="false">F1559*0.3+H1559*0.4</f>
        <v>39</v>
      </c>
    </row>
    <row r="1560" customFormat="false" ht="17.95" hidden="false" customHeight="true" outlineLevel="0" collapsed="false">
      <c r="A1560" s="6" t="s">
        <v>4623</v>
      </c>
      <c r="B1560" s="6" t="s">
        <v>12</v>
      </c>
      <c r="C1560" s="9" t="s">
        <v>4624</v>
      </c>
      <c r="D1560" s="9" t="s">
        <v>4625</v>
      </c>
      <c r="E1560" s="6" t="s">
        <v>36</v>
      </c>
      <c r="F1560" s="11" t="s">
        <v>36</v>
      </c>
      <c r="G1560" s="11" t="s">
        <v>36</v>
      </c>
      <c r="H1560" s="11" t="s">
        <v>36</v>
      </c>
      <c r="I1560" s="11" t="s">
        <v>36</v>
      </c>
      <c r="J1560" s="11" t="s">
        <v>36</v>
      </c>
    </row>
    <row r="1561" customFormat="false" ht="17.95" hidden="false" customHeight="true" outlineLevel="0" collapsed="false">
      <c r="A1561" s="6" t="s">
        <v>4626</v>
      </c>
      <c r="B1561" s="6" t="s">
        <v>12</v>
      </c>
      <c r="C1561" s="9" t="s">
        <v>4627</v>
      </c>
      <c r="D1561" s="9" t="s">
        <v>4628</v>
      </c>
      <c r="E1561" s="9" t="n">
        <v>56</v>
      </c>
      <c r="F1561" s="10" t="n">
        <v>37.3333333333333</v>
      </c>
      <c r="G1561" s="10" t="n">
        <f aca="false">F1561*0.3</f>
        <v>11.2</v>
      </c>
      <c r="H1561" s="10" t="n">
        <v>56</v>
      </c>
      <c r="I1561" s="10" t="n">
        <f aca="false">H1561*0.4</f>
        <v>22.4</v>
      </c>
      <c r="J1561" s="10" t="n">
        <f aca="false">F1561*0.3+H1561*0.4</f>
        <v>33.6</v>
      </c>
    </row>
    <row r="1562" customFormat="false" ht="17.95" hidden="false" customHeight="true" outlineLevel="0" collapsed="false">
      <c r="A1562" s="6" t="s">
        <v>4629</v>
      </c>
      <c r="B1562" s="6" t="s">
        <v>12</v>
      </c>
      <c r="C1562" s="9" t="s">
        <v>4630</v>
      </c>
      <c r="D1562" s="9" t="s">
        <v>4631</v>
      </c>
      <c r="E1562" s="9" t="n">
        <v>65</v>
      </c>
      <c r="F1562" s="10" t="n">
        <v>43.3333333333333</v>
      </c>
      <c r="G1562" s="10" t="n">
        <f aca="false">F1562*0.3</f>
        <v>13</v>
      </c>
      <c r="H1562" s="10" t="n">
        <v>54</v>
      </c>
      <c r="I1562" s="10" t="n">
        <f aca="false">H1562*0.4</f>
        <v>21.6</v>
      </c>
      <c r="J1562" s="10" t="n">
        <f aca="false">F1562*0.3+H1562*0.4</f>
        <v>34.6</v>
      </c>
    </row>
    <row r="1563" customFormat="false" ht="17.95" hidden="false" customHeight="true" outlineLevel="0" collapsed="false">
      <c r="A1563" s="6" t="s">
        <v>4632</v>
      </c>
      <c r="B1563" s="6" t="s">
        <v>12</v>
      </c>
      <c r="C1563" s="9" t="s">
        <v>4633</v>
      </c>
      <c r="D1563" s="9" t="s">
        <v>4634</v>
      </c>
      <c r="E1563" s="6" t="s">
        <v>36</v>
      </c>
      <c r="F1563" s="11" t="s">
        <v>36</v>
      </c>
      <c r="G1563" s="11" t="s">
        <v>36</v>
      </c>
      <c r="H1563" s="11" t="s">
        <v>36</v>
      </c>
      <c r="I1563" s="11" t="s">
        <v>36</v>
      </c>
      <c r="J1563" s="11" t="s">
        <v>36</v>
      </c>
    </row>
    <row r="1564" s="3" customFormat="true" ht="17.95" hidden="false" customHeight="true" outlineLevel="0" collapsed="false">
      <c r="A1564" s="6" t="s">
        <v>4635</v>
      </c>
      <c r="B1564" s="6" t="s">
        <v>12</v>
      </c>
      <c r="C1564" s="9" t="s">
        <v>4636</v>
      </c>
      <c r="D1564" s="9" t="s">
        <v>4637</v>
      </c>
      <c r="E1564" s="9" t="n">
        <v>63</v>
      </c>
      <c r="F1564" s="10" t="n">
        <v>42</v>
      </c>
      <c r="G1564" s="10" t="n">
        <f aca="false">F1564*0.3</f>
        <v>12.6</v>
      </c>
      <c r="H1564" s="10" t="n">
        <v>60</v>
      </c>
      <c r="I1564" s="10" t="n">
        <f aca="false">H1564*0.4</f>
        <v>24</v>
      </c>
      <c r="J1564" s="10" t="n">
        <f aca="false">F1564*0.3+H1564*0.4</f>
        <v>36.6</v>
      </c>
    </row>
    <row r="1565" s="3" customFormat="true" ht="17.95" hidden="false" customHeight="true" outlineLevel="0" collapsed="false">
      <c r="A1565" s="6" t="s">
        <v>365</v>
      </c>
      <c r="B1565" s="6" t="s">
        <v>12</v>
      </c>
      <c r="C1565" s="9" t="s">
        <v>4638</v>
      </c>
      <c r="D1565" s="9" t="s">
        <v>4639</v>
      </c>
      <c r="E1565" s="9" t="n">
        <v>81</v>
      </c>
      <c r="F1565" s="10" t="n">
        <v>54</v>
      </c>
      <c r="G1565" s="10" t="n">
        <f aca="false">F1565*0.3</f>
        <v>16.2</v>
      </c>
      <c r="H1565" s="10" t="n">
        <v>65</v>
      </c>
      <c r="I1565" s="10" t="n">
        <f aca="false">H1565*0.4</f>
        <v>26</v>
      </c>
      <c r="J1565" s="10" t="n">
        <f aca="false">F1565*0.3+H1565*0.4</f>
        <v>42.2</v>
      </c>
    </row>
    <row r="1566" s="3" customFormat="true" ht="17.95" hidden="false" customHeight="true" outlineLevel="0" collapsed="false">
      <c r="A1566" s="6" t="s">
        <v>4640</v>
      </c>
      <c r="B1566" s="6" t="s">
        <v>12</v>
      </c>
      <c r="C1566" s="9" t="s">
        <v>4641</v>
      </c>
      <c r="D1566" s="9" t="s">
        <v>4642</v>
      </c>
      <c r="E1566" s="9" t="n">
        <v>59</v>
      </c>
      <c r="F1566" s="10" t="n">
        <v>39.3333333333333</v>
      </c>
      <c r="G1566" s="10" t="n">
        <f aca="false">F1566*0.3</f>
        <v>11.8</v>
      </c>
      <c r="H1566" s="10" t="n">
        <v>47</v>
      </c>
      <c r="I1566" s="10" t="n">
        <f aca="false">H1566*0.4</f>
        <v>18.8</v>
      </c>
      <c r="J1566" s="10" t="n">
        <f aca="false">F1566*0.3+H1566*0.4</f>
        <v>30.6</v>
      </c>
    </row>
    <row r="1567" customFormat="false" ht="17.95" hidden="false" customHeight="true" outlineLevel="0" collapsed="false">
      <c r="A1567" s="6" t="s">
        <v>4643</v>
      </c>
      <c r="B1567" s="6" t="s">
        <v>47</v>
      </c>
      <c r="C1567" s="9" t="s">
        <v>4644</v>
      </c>
      <c r="D1567" s="9" t="s">
        <v>4645</v>
      </c>
      <c r="E1567" s="9" t="n">
        <v>71</v>
      </c>
      <c r="F1567" s="10" t="n">
        <v>47.3333333333333</v>
      </c>
      <c r="G1567" s="10" t="n">
        <f aca="false">F1567*0.3</f>
        <v>14.2</v>
      </c>
      <c r="H1567" s="10" t="n">
        <v>33</v>
      </c>
      <c r="I1567" s="10" t="n">
        <f aca="false">H1567*0.4</f>
        <v>13.2</v>
      </c>
      <c r="J1567" s="10" t="n">
        <f aca="false">F1567*0.3+H1567*0.4</f>
        <v>27.4</v>
      </c>
    </row>
    <row r="1568" customFormat="false" ht="17.95" hidden="false" customHeight="true" outlineLevel="0" collapsed="false">
      <c r="A1568" s="6" t="s">
        <v>4646</v>
      </c>
      <c r="B1568" s="6" t="s">
        <v>12</v>
      </c>
      <c r="C1568" s="9" t="s">
        <v>4647</v>
      </c>
      <c r="D1568" s="9" t="s">
        <v>4648</v>
      </c>
      <c r="E1568" s="9" t="n">
        <v>62</v>
      </c>
      <c r="F1568" s="10" t="n">
        <v>41.3333333333333</v>
      </c>
      <c r="G1568" s="10" t="n">
        <f aca="false">F1568*0.3</f>
        <v>12.4</v>
      </c>
      <c r="H1568" s="10" t="n">
        <v>52</v>
      </c>
      <c r="I1568" s="10" t="n">
        <f aca="false">H1568*0.4</f>
        <v>20.8</v>
      </c>
      <c r="J1568" s="10" t="n">
        <f aca="false">F1568*0.3+H1568*0.4</f>
        <v>33.2</v>
      </c>
    </row>
    <row r="1569" customFormat="false" ht="17.95" hidden="false" customHeight="true" outlineLevel="0" collapsed="false">
      <c r="A1569" s="6" t="s">
        <v>4649</v>
      </c>
      <c r="B1569" s="6" t="s">
        <v>12</v>
      </c>
      <c r="C1569" s="9" t="s">
        <v>4650</v>
      </c>
      <c r="D1569" s="9" t="s">
        <v>4651</v>
      </c>
      <c r="E1569" s="9" t="n">
        <v>74</v>
      </c>
      <c r="F1569" s="10" t="n">
        <v>49.3333333333333</v>
      </c>
      <c r="G1569" s="10" t="n">
        <f aca="false">F1569*0.3</f>
        <v>14.8</v>
      </c>
      <c r="H1569" s="10" t="n">
        <v>66</v>
      </c>
      <c r="I1569" s="10" t="n">
        <f aca="false">H1569*0.4</f>
        <v>26.4</v>
      </c>
      <c r="J1569" s="10" t="n">
        <f aca="false">F1569*0.3+H1569*0.4</f>
        <v>41.2</v>
      </c>
    </row>
    <row r="1570" customFormat="false" ht="17.95" hidden="false" customHeight="true" outlineLevel="0" collapsed="false">
      <c r="A1570" s="6" t="s">
        <v>4652</v>
      </c>
      <c r="B1570" s="6" t="s">
        <v>12</v>
      </c>
      <c r="C1570" s="9" t="s">
        <v>4653</v>
      </c>
      <c r="D1570" s="9" t="s">
        <v>4654</v>
      </c>
      <c r="E1570" s="9" t="n">
        <v>13</v>
      </c>
      <c r="F1570" s="10" t="n">
        <v>8.66666666666667</v>
      </c>
      <c r="G1570" s="10" t="n">
        <f aca="false">F1570*0.3</f>
        <v>2.6</v>
      </c>
      <c r="H1570" s="10" t="n">
        <v>47</v>
      </c>
      <c r="I1570" s="10" t="n">
        <f aca="false">H1570*0.4</f>
        <v>18.8</v>
      </c>
      <c r="J1570" s="10" t="n">
        <f aca="false">F1570*0.3+H1570*0.4</f>
        <v>21.4</v>
      </c>
    </row>
    <row r="1571" customFormat="false" ht="17.95" hidden="false" customHeight="true" outlineLevel="0" collapsed="false">
      <c r="A1571" s="6" t="s">
        <v>4655</v>
      </c>
      <c r="B1571" s="6" t="s">
        <v>12</v>
      </c>
      <c r="C1571" s="9" t="s">
        <v>4656</v>
      </c>
      <c r="D1571" s="9" t="s">
        <v>4657</v>
      </c>
      <c r="E1571" s="9" t="n">
        <v>80</v>
      </c>
      <c r="F1571" s="10" t="n">
        <v>53.3333333333333</v>
      </c>
      <c r="G1571" s="10" t="n">
        <f aca="false">F1571*0.3</f>
        <v>16</v>
      </c>
      <c r="H1571" s="10" t="n">
        <v>56</v>
      </c>
      <c r="I1571" s="10" t="n">
        <f aca="false">H1571*0.4</f>
        <v>22.4</v>
      </c>
      <c r="J1571" s="10" t="n">
        <f aca="false">F1571*0.3+H1571*0.4</f>
        <v>38.4</v>
      </c>
    </row>
    <row r="1572" customFormat="false" ht="17.95" hidden="false" customHeight="true" outlineLevel="0" collapsed="false">
      <c r="A1572" s="6" t="s">
        <v>4658</v>
      </c>
      <c r="B1572" s="6" t="s">
        <v>12</v>
      </c>
      <c r="C1572" s="9" t="s">
        <v>4659</v>
      </c>
      <c r="D1572" s="9" t="s">
        <v>4660</v>
      </c>
      <c r="E1572" s="9" t="n">
        <v>19</v>
      </c>
      <c r="F1572" s="10" t="n">
        <v>12.6666666666667</v>
      </c>
      <c r="G1572" s="10" t="n">
        <f aca="false">F1572*0.3</f>
        <v>3.8</v>
      </c>
      <c r="H1572" s="10" t="n">
        <v>40</v>
      </c>
      <c r="I1572" s="10" t="n">
        <f aca="false">H1572*0.4</f>
        <v>16</v>
      </c>
      <c r="J1572" s="10" t="n">
        <f aca="false">F1572*0.3+H1572*0.4</f>
        <v>19.8</v>
      </c>
    </row>
    <row r="1573" customFormat="false" ht="17.95" hidden="false" customHeight="true" outlineLevel="0" collapsed="false">
      <c r="A1573" s="6" t="s">
        <v>4661</v>
      </c>
      <c r="B1573" s="6" t="s">
        <v>12</v>
      </c>
      <c r="C1573" s="9" t="s">
        <v>4662</v>
      </c>
      <c r="D1573" s="9" t="s">
        <v>4663</v>
      </c>
      <c r="E1573" s="9" t="n">
        <v>56</v>
      </c>
      <c r="F1573" s="10" t="n">
        <v>37.3333333333333</v>
      </c>
      <c r="G1573" s="10" t="n">
        <f aca="false">F1573*0.3</f>
        <v>11.2</v>
      </c>
      <c r="H1573" s="10" t="n">
        <v>44</v>
      </c>
      <c r="I1573" s="10" t="n">
        <f aca="false">H1573*0.4</f>
        <v>17.6</v>
      </c>
      <c r="J1573" s="10" t="n">
        <f aca="false">F1573*0.3+H1573*0.4</f>
        <v>28.8</v>
      </c>
    </row>
    <row r="1574" s="3" customFormat="true" ht="17.95" hidden="false" customHeight="true" outlineLevel="0" collapsed="false">
      <c r="A1574" s="6" t="s">
        <v>4664</v>
      </c>
      <c r="B1574" s="6" t="s">
        <v>12</v>
      </c>
      <c r="C1574" s="9" t="s">
        <v>4665</v>
      </c>
      <c r="D1574" s="9" t="s">
        <v>4666</v>
      </c>
      <c r="E1574" s="9" t="n">
        <v>63</v>
      </c>
      <c r="F1574" s="10" t="n">
        <v>42</v>
      </c>
      <c r="G1574" s="10" t="n">
        <f aca="false">F1574*0.3</f>
        <v>12.6</v>
      </c>
      <c r="H1574" s="10" t="n">
        <v>59</v>
      </c>
      <c r="I1574" s="10" t="n">
        <f aca="false">H1574*0.4</f>
        <v>23.6</v>
      </c>
      <c r="J1574" s="10" t="n">
        <f aca="false">F1574*0.3+H1574*0.4</f>
        <v>36.2</v>
      </c>
    </row>
    <row r="1575" s="3" customFormat="true" ht="17.95" hidden="false" customHeight="true" outlineLevel="0" collapsed="false">
      <c r="A1575" s="6" t="s">
        <v>4667</v>
      </c>
      <c r="B1575" s="6" t="s">
        <v>12</v>
      </c>
      <c r="C1575" s="9" t="s">
        <v>4668</v>
      </c>
      <c r="D1575" s="9" t="s">
        <v>4669</v>
      </c>
      <c r="E1575" s="9" t="n">
        <v>57</v>
      </c>
      <c r="F1575" s="10" t="n">
        <v>38</v>
      </c>
      <c r="G1575" s="10" t="n">
        <f aca="false">F1575*0.3</f>
        <v>11.4</v>
      </c>
      <c r="H1575" s="10" t="n">
        <v>55</v>
      </c>
      <c r="I1575" s="10" t="n">
        <f aca="false">H1575*0.4</f>
        <v>22</v>
      </c>
      <c r="J1575" s="10" t="n">
        <f aca="false">F1575*0.3+H1575*0.4</f>
        <v>33.4</v>
      </c>
    </row>
    <row r="1576" s="3" customFormat="true" ht="17.95" hidden="false" customHeight="true" outlineLevel="0" collapsed="false">
      <c r="A1576" s="6" t="s">
        <v>4670</v>
      </c>
      <c r="B1576" s="6" t="s">
        <v>12</v>
      </c>
      <c r="C1576" s="9" t="s">
        <v>4671</v>
      </c>
      <c r="D1576" s="9" t="s">
        <v>4672</v>
      </c>
      <c r="E1576" s="9" t="n">
        <v>73</v>
      </c>
      <c r="F1576" s="10" t="n">
        <v>48.6666666666667</v>
      </c>
      <c r="G1576" s="10" t="n">
        <f aca="false">F1576*0.3</f>
        <v>14.6</v>
      </c>
      <c r="H1576" s="10" t="n">
        <v>76</v>
      </c>
      <c r="I1576" s="10" t="n">
        <f aca="false">H1576*0.4</f>
        <v>30.4</v>
      </c>
      <c r="J1576" s="10" t="n">
        <f aca="false">F1576*0.3+H1576*0.4</f>
        <v>45</v>
      </c>
    </row>
    <row r="1577" s="3" customFormat="true" ht="17.95" hidden="false" customHeight="true" outlineLevel="0" collapsed="false">
      <c r="A1577" s="6" t="s">
        <v>4673</v>
      </c>
      <c r="B1577" s="6" t="s">
        <v>12</v>
      </c>
      <c r="C1577" s="9" t="s">
        <v>4674</v>
      </c>
      <c r="D1577" s="9" t="s">
        <v>4675</v>
      </c>
      <c r="E1577" s="9" t="n">
        <v>66</v>
      </c>
      <c r="F1577" s="10" t="n">
        <v>44</v>
      </c>
      <c r="G1577" s="10" t="n">
        <f aca="false">F1577*0.3</f>
        <v>13.2</v>
      </c>
      <c r="H1577" s="10" t="n">
        <v>59</v>
      </c>
      <c r="I1577" s="10" t="n">
        <f aca="false">H1577*0.4</f>
        <v>23.6</v>
      </c>
      <c r="J1577" s="10" t="n">
        <f aca="false">F1577*0.3+H1577*0.4</f>
        <v>36.8</v>
      </c>
    </row>
    <row r="1578" customFormat="false" ht="17.95" hidden="false" customHeight="true" outlineLevel="0" collapsed="false">
      <c r="A1578" s="6" t="s">
        <v>3542</v>
      </c>
      <c r="B1578" s="6" t="s">
        <v>47</v>
      </c>
      <c r="C1578" s="9" t="s">
        <v>4676</v>
      </c>
      <c r="D1578" s="9" t="s">
        <v>4677</v>
      </c>
      <c r="E1578" s="9" t="n">
        <v>61</v>
      </c>
      <c r="F1578" s="10" t="n">
        <v>40.6666666666667</v>
      </c>
      <c r="G1578" s="10" t="n">
        <f aca="false">F1578*0.3</f>
        <v>12.2</v>
      </c>
      <c r="H1578" s="10" t="n">
        <v>63</v>
      </c>
      <c r="I1578" s="10" t="n">
        <f aca="false">H1578*0.4</f>
        <v>25.2</v>
      </c>
      <c r="J1578" s="10" t="n">
        <f aca="false">F1578*0.3+H1578*0.4</f>
        <v>37.4</v>
      </c>
    </row>
    <row r="1579" customFormat="false" ht="17.95" hidden="false" customHeight="true" outlineLevel="0" collapsed="false">
      <c r="A1579" s="6" t="s">
        <v>4678</v>
      </c>
      <c r="B1579" s="6" t="s">
        <v>12</v>
      </c>
      <c r="C1579" s="9" t="s">
        <v>4679</v>
      </c>
      <c r="D1579" s="9" t="s">
        <v>4680</v>
      </c>
      <c r="E1579" s="9" t="n">
        <v>87</v>
      </c>
      <c r="F1579" s="10" t="n">
        <v>58</v>
      </c>
      <c r="G1579" s="10" t="n">
        <f aca="false">F1579*0.3</f>
        <v>17.4</v>
      </c>
      <c r="H1579" s="10" t="n">
        <v>59</v>
      </c>
      <c r="I1579" s="10" t="n">
        <f aca="false">H1579*0.4</f>
        <v>23.6</v>
      </c>
      <c r="J1579" s="10" t="n">
        <f aca="false">F1579*0.3+H1579*0.4</f>
        <v>41</v>
      </c>
    </row>
    <row r="1580" customFormat="false" ht="17.95" hidden="false" customHeight="true" outlineLevel="0" collapsed="false">
      <c r="A1580" s="6" t="s">
        <v>4681</v>
      </c>
      <c r="B1580" s="6" t="s">
        <v>12</v>
      </c>
      <c r="C1580" s="9" t="s">
        <v>4682</v>
      </c>
      <c r="D1580" s="9" t="s">
        <v>4683</v>
      </c>
      <c r="E1580" s="6" t="s">
        <v>36</v>
      </c>
      <c r="F1580" s="11" t="s">
        <v>36</v>
      </c>
      <c r="G1580" s="11" t="s">
        <v>36</v>
      </c>
      <c r="H1580" s="11" t="s">
        <v>36</v>
      </c>
      <c r="I1580" s="11" t="s">
        <v>36</v>
      </c>
      <c r="J1580" s="11" t="s">
        <v>36</v>
      </c>
    </row>
    <row r="1581" customFormat="false" ht="17.95" hidden="false" customHeight="true" outlineLevel="0" collapsed="false">
      <c r="A1581" s="6" t="s">
        <v>4684</v>
      </c>
      <c r="B1581" s="6" t="s">
        <v>12</v>
      </c>
      <c r="C1581" s="9" t="s">
        <v>4685</v>
      </c>
      <c r="D1581" s="9" t="s">
        <v>4686</v>
      </c>
      <c r="E1581" s="9" t="n">
        <v>74</v>
      </c>
      <c r="F1581" s="10" t="n">
        <v>49.3333333333333</v>
      </c>
      <c r="G1581" s="10" t="n">
        <f aca="false">F1581*0.3</f>
        <v>14.8</v>
      </c>
      <c r="H1581" s="10" t="n">
        <v>61</v>
      </c>
      <c r="I1581" s="10" t="n">
        <f aca="false">H1581*0.4</f>
        <v>24.4</v>
      </c>
      <c r="J1581" s="10" t="n">
        <f aca="false">F1581*0.3+H1581*0.4</f>
        <v>39.2</v>
      </c>
    </row>
    <row r="1582" customFormat="false" ht="17.95" hidden="false" customHeight="true" outlineLevel="0" collapsed="false">
      <c r="A1582" s="6" t="s">
        <v>2850</v>
      </c>
      <c r="B1582" s="6" t="s">
        <v>12</v>
      </c>
      <c r="C1582" s="9" t="s">
        <v>4687</v>
      </c>
      <c r="D1582" s="9" t="s">
        <v>4688</v>
      </c>
      <c r="E1582" s="9" t="n">
        <v>73</v>
      </c>
      <c r="F1582" s="10" t="n">
        <v>48.6666666666667</v>
      </c>
      <c r="G1582" s="10" t="n">
        <f aca="false">F1582*0.3</f>
        <v>14.6</v>
      </c>
      <c r="H1582" s="10" t="n">
        <v>74</v>
      </c>
      <c r="I1582" s="10" t="n">
        <f aca="false">H1582*0.4</f>
        <v>29.6</v>
      </c>
      <c r="J1582" s="10" t="n">
        <f aca="false">F1582*0.3+H1582*0.4</f>
        <v>44.2</v>
      </c>
    </row>
    <row r="1583" customFormat="false" ht="17.95" hidden="false" customHeight="true" outlineLevel="0" collapsed="false">
      <c r="A1583" s="6" t="s">
        <v>4689</v>
      </c>
      <c r="B1583" s="6" t="s">
        <v>12</v>
      </c>
      <c r="C1583" s="9" t="s">
        <v>4690</v>
      </c>
      <c r="D1583" s="9" t="s">
        <v>4691</v>
      </c>
      <c r="E1583" s="9" t="n">
        <v>69</v>
      </c>
      <c r="F1583" s="10" t="n">
        <v>46</v>
      </c>
      <c r="G1583" s="10" t="n">
        <f aca="false">F1583*0.3</f>
        <v>13.8</v>
      </c>
      <c r="H1583" s="10" t="n">
        <v>52</v>
      </c>
      <c r="I1583" s="10" t="n">
        <f aca="false">H1583*0.4</f>
        <v>20.8</v>
      </c>
      <c r="J1583" s="10" t="n">
        <f aca="false">F1583*0.3+H1583*0.4</f>
        <v>34.6</v>
      </c>
    </row>
    <row r="1584" customFormat="false" ht="17.95" hidden="false" customHeight="true" outlineLevel="0" collapsed="false">
      <c r="A1584" s="6" t="s">
        <v>4692</v>
      </c>
      <c r="B1584" s="6" t="s">
        <v>12</v>
      </c>
      <c r="C1584" s="9" t="s">
        <v>4693</v>
      </c>
      <c r="D1584" s="9" t="s">
        <v>4694</v>
      </c>
      <c r="E1584" s="9" t="n">
        <v>53</v>
      </c>
      <c r="F1584" s="10" t="n">
        <v>35.3333333333333</v>
      </c>
      <c r="G1584" s="10" t="n">
        <f aca="false">F1584*0.3</f>
        <v>10.6</v>
      </c>
      <c r="H1584" s="10" t="n">
        <v>36</v>
      </c>
      <c r="I1584" s="10" t="n">
        <f aca="false">H1584*0.4</f>
        <v>14.4</v>
      </c>
      <c r="J1584" s="10" t="n">
        <f aca="false">F1584*0.3+H1584*0.4</f>
        <v>25</v>
      </c>
    </row>
    <row r="1585" customFormat="false" ht="17.95" hidden="false" customHeight="true" outlineLevel="0" collapsed="false">
      <c r="A1585" s="6" t="s">
        <v>4695</v>
      </c>
      <c r="B1585" s="6" t="s">
        <v>12</v>
      </c>
      <c r="C1585" s="9" t="s">
        <v>4696</v>
      </c>
      <c r="D1585" s="9" t="s">
        <v>4697</v>
      </c>
      <c r="E1585" s="9" t="n">
        <v>72</v>
      </c>
      <c r="F1585" s="10" t="n">
        <v>48</v>
      </c>
      <c r="G1585" s="10" t="n">
        <f aca="false">F1585*0.3</f>
        <v>14.4</v>
      </c>
      <c r="H1585" s="10" t="n">
        <v>43</v>
      </c>
      <c r="I1585" s="10" t="n">
        <f aca="false">H1585*0.4</f>
        <v>17.2</v>
      </c>
      <c r="J1585" s="10" t="n">
        <f aca="false">F1585*0.3+H1585*0.4</f>
        <v>31.6</v>
      </c>
    </row>
    <row r="1586" customFormat="false" ht="17.95" hidden="false" customHeight="true" outlineLevel="0" collapsed="false">
      <c r="A1586" s="6" t="s">
        <v>4698</v>
      </c>
      <c r="B1586" s="6" t="s">
        <v>12</v>
      </c>
      <c r="C1586" s="9" t="s">
        <v>4699</v>
      </c>
      <c r="D1586" s="9" t="s">
        <v>4700</v>
      </c>
      <c r="E1586" s="9" t="n">
        <v>40</v>
      </c>
      <c r="F1586" s="10" t="n">
        <v>26.6666666666667</v>
      </c>
      <c r="G1586" s="10" t="n">
        <f aca="false">F1586*0.3</f>
        <v>8</v>
      </c>
      <c r="H1586" s="10" t="n">
        <v>33</v>
      </c>
      <c r="I1586" s="10" t="n">
        <f aca="false">H1586*0.4</f>
        <v>13.2</v>
      </c>
      <c r="J1586" s="10" t="n">
        <f aca="false">F1586*0.3+H1586*0.4</f>
        <v>21.2</v>
      </c>
    </row>
    <row r="1587" s="3" customFormat="true" ht="17.95" hidden="false" customHeight="true" outlineLevel="0" collapsed="false">
      <c r="A1587" s="6" t="s">
        <v>4701</v>
      </c>
      <c r="B1587" s="6" t="s">
        <v>12</v>
      </c>
      <c r="C1587" s="9" t="s">
        <v>4702</v>
      </c>
      <c r="D1587" s="9" t="s">
        <v>4703</v>
      </c>
      <c r="E1587" s="6" t="s">
        <v>36</v>
      </c>
      <c r="F1587" s="11" t="s">
        <v>36</v>
      </c>
      <c r="G1587" s="11" t="s">
        <v>36</v>
      </c>
      <c r="H1587" s="11" t="s">
        <v>36</v>
      </c>
      <c r="I1587" s="11" t="s">
        <v>36</v>
      </c>
      <c r="J1587" s="11" t="s">
        <v>36</v>
      </c>
    </row>
    <row r="1588" s="3" customFormat="true" ht="17.95" hidden="false" customHeight="true" outlineLevel="0" collapsed="false">
      <c r="A1588" s="6" t="s">
        <v>4704</v>
      </c>
      <c r="B1588" s="6" t="s">
        <v>12</v>
      </c>
      <c r="C1588" s="9" t="s">
        <v>4705</v>
      </c>
      <c r="D1588" s="9" t="s">
        <v>4706</v>
      </c>
      <c r="E1588" s="9" t="n">
        <v>58</v>
      </c>
      <c r="F1588" s="10" t="n">
        <v>38.6666666666667</v>
      </c>
      <c r="G1588" s="10" t="n">
        <f aca="false">F1588*0.3</f>
        <v>11.6</v>
      </c>
      <c r="H1588" s="10" t="n">
        <v>56</v>
      </c>
      <c r="I1588" s="10" t="n">
        <f aca="false">H1588*0.4</f>
        <v>22.4</v>
      </c>
      <c r="J1588" s="10" t="n">
        <f aca="false">F1588*0.3+H1588*0.4</f>
        <v>34</v>
      </c>
    </row>
    <row r="1589" customFormat="false" ht="17.95" hidden="false" customHeight="true" outlineLevel="0" collapsed="false">
      <c r="A1589" s="6" t="s">
        <v>2624</v>
      </c>
      <c r="B1589" s="6" t="s">
        <v>12</v>
      </c>
      <c r="C1589" s="9" t="s">
        <v>4707</v>
      </c>
      <c r="D1589" s="9" t="s">
        <v>4708</v>
      </c>
      <c r="E1589" s="9" t="n">
        <v>63</v>
      </c>
      <c r="F1589" s="10" t="n">
        <v>42</v>
      </c>
      <c r="G1589" s="10" t="n">
        <f aca="false">F1589*0.3</f>
        <v>12.6</v>
      </c>
      <c r="H1589" s="10" t="n">
        <v>59</v>
      </c>
      <c r="I1589" s="10" t="n">
        <f aca="false">H1589*0.4</f>
        <v>23.6</v>
      </c>
      <c r="J1589" s="10" t="n">
        <f aca="false">F1589*0.3+H1589*0.4</f>
        <v>36.2</v>
      </c>
    </row>
    <row r="1590" customFormat="false" ht="17.95" hidden="false" customHeight="true" outlineLevel="0" collapsed="false">
      <c r="A1590" s="6" t="s">
        <v>4709</v>
      </c>
      <c r="B1590" s="6" t="s">
        <v>12</v>
      </c>
      <c r="C1590" s="9" t="s">
        <v>4710</v>
      </c>
      <c r="D1590" s="9" t="s">
        <v>4711</v>
      </c>
      <c r="E1590" s="9" t="n">
        <v>62</v>
      </c>
      <c r="F1590" s="10" t="n">
        <v>41.3333333333333</v>
      </c>
      <c r="G1590" s="10" t="n">
        <f aca="false">F1590*0.3</f>
        <v>12.4</v>
      </c>
      <c r="H1590" s="10" t="n">
        <v>61</v>
      </c>
      <c r="I1590" s="10" t="n">
        <f aca="false">H1590*0.4</f>
        <v>24.4</v>
      </c>
      <c r="J1590" s="10" t="n">
        <f aca="false">F1590*0.3+H1590*0.4</f>
        <v>36.8</v>
      </c>
    </row>
    <row r="1591" customFormat="false" ht="17.95" hidden="false" customHeight="true" outlineLevel="0" collapsed="false">
      <c r="A1591" s="6" t="s">
        <v>4712</v>
      </c>
      <c r="B1591" s="6" t="s">
        <v>12</v>
      </c>
      <c r="C1591" s="9" t="s">
        <v>4713</v>
      </c>
      <c r="D1591" s="9" t="s">
        <v>4714</v>
      </c>
      <c r="E1591" s="9" t="n">
        <v>53</v>
      </c>
      <c r="F1591" s="10" t="n">
        <v>35.3333333333333</v>
      </c>
      <c r="G1591" s="10" t="n">
        <f aca="false">F1591*0.3</f>
        <v>10.6</v>
      </c>
      <c r="H1591" s="10" t="n">
        <v>55</v>
      </c>
      <c r="I1591" s="10" t="n">
        <f aca="false">H1591*0.4</f>
        <v>22</v>
      </c>
      <c r="J1591" s="10" t="n">
        <f aca="false">F1591*0.3+H1591*0.4</f>
        <v>32.6</v>
      </c>
    </row>
    <row r="1592" customFormat="false" ht="17.95" hidden="false" customHeight="true" outlineLevel="0" collapsed="false">
      <c r="A1592" s="6" t="s">
        <v>4715</v>
      </c>
      <c r="B1592" s="6" t="s">
        <v>12</v>
      </c>
      <c r="C1592" s="9" t="s">
        <v>4716</v>
      </c>
      <c r="D1592" s="9" t="s">
        <v>4717</v>
      </c>
      <c r="E1592" s="9" t="n">
        <v>54</v>
      </c>
      <c r="F1592" s="10" t="n">
        <v>36</v>
      </c>
      <c r="G1592" s="10" t="n">
        <f aca="false">F1592*0.3</f>
        <v>10.8</v>
      </c>
      <c r="H1592" s="10" t="n">
        <v>41</v>
      </c>
      <c r="I1592" s="10" t="n">
        <f aca="false">H1592*0.4</f>
        <v>16.4</v>
      </c>
      <c r="J1592" s="10" t="n">
        <f aca="false">F1592*0.3+H1592*0.4</f>
        <v>27.2</v>
      </c>
    </row>
    <row r="1593" customFormat="false" ht="17.95" hidden="false" customHeight="true" outlineLevel="0" collapsed="false">
      <c r="A1593" s="6" t="s">
        <v>4718</v>
      </c>
      <c r="B1593" s="6" t="s">
        <v>12</v>
      </c>
      <c r="C1593" s="9" t="s">
        <v>4719</v>
      </c>
      <c r="D1593" s="9" t="s">
        <v>4720</v>
      </c>
      <c r="E1593" s="9" t="n">
        <v>53</v>
      </c>
      <c r="F1593" s="10" t="n">
        <v>35.3333333333333</v>
      </c>
      <c r="G1593" s="10" t="n">
        <f aca="false">F1593*0.3</f>
        <v>10.6</v>
      </c>
      <c r="H1593" s="11" t="s">
        <v>36</v>
      </c>
      <c r="I1593" s="11" t="s">
        <v>36</v>
      </c>
      <c r="J1593" s="10" t="n">
        <f aca="false">F1593*0.3</f>
        <v>10.6</v>
      </c>
    </row>
    <row r="1594" customFormat="false" ht="17.95" hidden="false" customHeight="true" outlineLevel="0" collapsed="false">
      <c r="A1594" s="6" t="s">
        <v>4721</v>
      </c>
      <c r="B1594" s="6" t="s">
        <v>12</v>
      </c>
      <c r="C1594" s="9" t="s">
        <v>4722</v>
      </c>
      <c r="D1594" s="9" t="s">
        <v>4723</v>
      </c>
      <c r="E1594" s="9" t="n">
        <v>73</v>
      </c>
      <c r="F1594" s="10" t="n">
        <v>48.6666666666667</v>
      </c>
      <c r="G1594" s="10" t="n">
        <f aca="false">F1594*0.3</f>
        <v>14.6</v>
      </c>
      <c r="H1594" s="10" t="n">
        <v>58</v>
      </c>
      <c r="I1594" s="10" t="n">
        <f aca="false">H1594*0.4</f>
        <v>23.2</v>
      </c>
      <c r="J1594" s="10" t="n">
        <f aca="false">F1594*0.3+H1594*0.4</f>
        <v>37.8</v>
      </c>
    </row>
    <row r="1595" customFormat="false" ht="17.95" hidden="false" customHeight="true" outlineLevel="0" collapsed="false">
      <c r="A1595" s="6" t="s">
        <v>4724</v>
      </c>
      <c r="B1595" s="6" t="s">
        <v>47</v>
      </c>
      <c r="C1595" s="9" t="s">
        <v>4725</v>
      </c>
      <c r="D1595" s="9" t="s">
        <v>4726</v>
      </c>
      <c r="E1595" s="9" t="n">
        <v>64</v>
      </c>
      <c r="F1595" s="10" t="n">
        <v>42.6666666666667</v>
      </c>
      <c r="G1595" s="10" t="n">
        <f aca="false">F1595*0.3</f>
        <v>12.8</v>
      </c>
      <c r="H1595" s="10" t="n">
        <v>52</v>
      </c>
      <c r="I1595" s="10" t="n">
        <f aca="false">H1595*0.4</f>
        <v>20.8</v>
      </c>
      <c r="J1595" s="10" t="n">
        <f aca="false">F1595*0.3+H1595*0.4</f>
        <v>33.6</v>
      </c>
    </row>
    <row r="1596" customFormat="false" ht="17.95" hidden="false" customHeight="true" outlineLevel="0" collapsed="false">
      <c r="A1596" s="6" t="s">
        <v>841</v>
      </c>
      <c r="B1596" s="6" t="s">
        <v>12</v>
      </c>
      <c r="C1596" s="9" t="s">
        <v>4727</v>
      </c>
      <c r="D1596" s="9" t="s">
        <v>4728</v>
      </c>
      <c r="E1596" s="9" t="n">
        <v>65</v>
      </c>
      <c r="F1596" s="10" t="n">
        <v>43.3333333333333</v>
      </c>
      <c r="G1596" s="10" t="n">
        <f aca="false">F1596*0.3</f>
        <v>13</v>
      </c>
      <c r="H1596" s="10" t="n">
        <v>58</v>
      </c>
      <c r="I1596" s="10" t="n">
        <f aca="false">H1596*0.4</f>
        <v>23.2</v>
      </c>
      <c r="J1596" s="10" t="n">
        <f aca="false">F1596*0.3+H1596*0.4</f>
        <v>36.2</v>
      </c>
    </row>
    <row r="1597" customFormat="false" ht="17.95" hidden="false" customHeight="true" outlineLevel="0" collapsed="false">
      <c r="A1597" s="6" t="s">
        <v>4729</v>
      </c>
      <c r="B1597" s="6" t="s">
        <v>12</v>
      </c>
      <c r="C1597" s="9" t="s">
        <v>4730</v>
      </c>
      <c r="D1597" s="9" t="s">
        <v>4731</v>
      </c>
      <c r="E1597" s="9" t="n">
        <v>65</v>
      </c>
      <c r="F1597" s="10" t="n">
        <v>43.3333333333333</v>
      </c>
      <c r="G1597" s="10" t="n">
        <f aca="false">F1597*0.3</f>
        <v>13</v>
      </c>
      <c r="H1597" s="10" t="n">
        <v>49</v>
      </c>
      <c r="I1597" s="10" t="n">
        <f aca="false">H1597*0.4</f>
        <v>19.6</v>
      </c>
      <c r="J1597" s="10" t="n">
        <f aca="false">F1597*0.3+H1597*0.4</f>
        <v>32.6</v>
      </c>
    </row>
    <row r="1598" customFormat="false" ht="17.95" hidden="false" customHeight="true" outlineLevel="0" collapsed="false">
      <c r="A1598" s="6" t="s">
        <v>4732</v>
      </c>
      <c r="B1598" s="6" t="s">
        <v>12</v>
      </c>
      <c r="C1598" s="9" t="s">
        <v>4733</v>
      </c>
      <c r="D1598" s="9" t="s">
        <v>4734</v>
      </c>
      <c r="E1598" s="9" t="n">
        <v>53</v>
      </c>
      <c r="F1598" s="10" t="n">
        <v>35.3333333333333</v>
      </c>
      <c r="G1598" s="10" t="n">
        <f aca="false">F1598*0.3</f>
        <v>10.6</v>
      </c>
      <c r="H1598" s="10" t="n">
        <v>46</v>
      </c>
      <c r="I1598" s="10" t="n">
        <f aca="false">H1598*0.4</f>
        <v>18.4</v>
      </c>
      <c r="J1598" s="10" t="n">
        <f aca="false">F1598*0.3+H1598*0.4</f>
        <v>29</v>
      </c>
    </row>
    <row r="1599" s="3" customFormat="true" ht="17.95" hidden="false" customHeight="true" outlineLevel="0" collapsed="false">
      <c r="A1599" s="6" t="s">
        <v>4735</v>
      </c>
      <c r="B1599" s="6" t="s">
        <v>12</v>
      </c>
      <c r="C1599" s="9" t="s">
        <v>4736</v>
      </c>
      <c r="D1599" s="9" t="s">
        <v>4737</v>
      </c>
      <c r="E1599" s="6" t="s">
        <v>36</v>
      </c>
      <c r="F1599" s="11" t="s">
        <v>36</v>
      </c>
      <c r="G1599" s="11" t="s">
        <v>36</v>
      </c>
      <c r="H1599" s="11" t="s">
        <v>36</v>
      </c>
      <c r="I1599" s="11" t="s">
        <v>36</v>
      </c>
      <c r="J1599" s="11" t="s">
        <v>36</v>
      </c>
    </row>
    <row r="1600" s="3" customFormat="true" ht="17.95" hidden="false" customHeight="true" outlineLevel="0" collapsed="false">
      <c r="A1600" s="6" t="s">
        <v>4518</v>
      </c>
      <c r="B1600" s="6" t="s">
        <v>12</v>
      </c>
      <c r="C1600" s="9" t="s">
        <v>4738</v>
      </c>
      <c r="D1600" s="9" t="s">
        <v>4739</v>
      </c>
      <c r="E1600" s="9" t="n">
        <v>51</v>
      </c>
      <c r="F1600" s="10" t="n">
        <v>34</v>
      </c>
      <c r="G1600" s="10" t="n">
        <f aca="false">F1600*0.3</f>
        <v>10.2</v>
      </c>
      <c r="H1600" s="10" t="n">
        <v>75</v>
      </c>
      <c r="I1600" s="10" t="n">
        <f aca="false">H1600*0.4</f>
        <v>30</v>
      </c>
      <c r="J1600" s="10" t="n">
        <f aca="false">F1600*0.3+H1600*0.4</f>
        <v>40.2</v>
      </c>
    </row>
    <row r="1601" s="3" customFormat="true" ht="17.95" hidden="false" customHeight="true" outlineLevel="0" collapsed="false">
      <c r="A1601" s="6" t="s">
        <v>1050</v>
      </c>
      <c r="B1601" s="6" t="s">
        <v>12</v>
      </c>
      <c r="C1601" s="9" t="s">
        <v>4740</v>
      </c>
      <c r="D1601" s="9" t="s">
        <v>4741</v>
      </c>
      <c r="E1601" s="9" t="n">
        <v>80</v>
      </c>
      <c r="F1601" s="10" t="n">
        <v>53.3333333333333</v>
      </c>
      <c r="G1601" s="10" t="n">
        <f aca="false">F1601*0.3</f>
        <v>16</v>
      </c>
      <c r="H1601" s="10" t="n">
        <v>59</v>
      </c>
      <c r="I1601" s="10" t="n">
        <f aca="false">H1601*0.4</f>
        <v>23.6</v>
      </c>
      <c r="J1601" s="10" t="n">
        <f aca="false">F1601*0.3+H1601*0.4</f>
        <v>39.6</v>
      </c>
    </row>
    <row r="1602" s="3" customFormat="true" ht="17.95" hidden="false" customHeight="true" outlineLevel="0" collapsed="false">
      <c r="A1602" s="6" t="s">
        <v>4742</v>
      </c>
      <c r="B1602" s="6" t="s">
        <v>12</v>
      </c>
      <c r="C1602" s="9" t="s">
        <v>4743</v>
      </c>
      <c r="D1602" s="9" t="s">
        <v>4744</v>
      </c>
      <c r="E1602" s="9" t="n">
        <v>68</v>
      </c>
      <c r="F1602" s="10" t="n">
        <v>45.3333333333333</v>
      </c>
      <c r="G1602" s="10" t="n">
        <f aca="false">F1602*0.3</f>
        <v>13.6</v>
      </c>
      <c r="H1602" s="10" t="n">
        <v>69</v>
      </c>
      <c r="I1602" s="10" t="n">
        <f aca="false">H1602*0.4</f>
        <v>27.6</v>
      </c>
      <c r="J1602" s="10" t="n">
        <f aca="false">F1602*0.3+H1602*0.4</f>
        <v>41.2</v>
      </c>
    </row>
    <row r="1603" s="3" customFormat="true" ht="17.95" hidden="false" customHeight="true" outlineLevel="0" collapsed="false">
      <c r="A1603" s="6" t="s">
        <v>4745</v>
      </c>
      <c r="B1603" s="6" t="s">
        <v>12</v>
      </c>
      <c r="C1603" s="9" t="s">
        <v>4746</v>
      </c>
      <c r="D1603" s="9" t="s">
        <v>4747</v>
      </c>
      <c r="E1603" s="9" t="n">
        <v>71</v>
      </c>
      <c r="F1603" s="10" t="n">
        <v>47.3333333333333</v>
      </c>
      <c r="G1603" s="10" t="n">
        <f aca="false">F1603*0.3</f>
        <v>14.2</v>
      </c>
      <c r="H1603" s="10" t="n">
        <v>63</v>
      </c>
      <c r="I1603" s="10" t="n">
        <f aca="false">H1603*0.4</f>
        <v>25.2</v>
      </c>
      <c r="J1603" s="10" t="n">
        <f aca="false">F1603*0.3+H1603*0.4</f>
        <v>39.4</v>
      </c>
    </row>
    <row r="1604" customFormat="false" ht="17.95" hidden="false" customHeight="true" outlineLevel="0" collapsed="false">
      <c r="A1604" s="6" t="s">
        <v>4748</v>
      </c>
      <c r="B1604" s="6" t="s">
        <v>12</v>
      </c>
      <c r="C1604" s="9" t="s">
        <v>4749</v>
      </c>
      <c r="D1604" s="9" t="s">
        <v>4750</v>
      </c>
      <c r="E1604" s="9" t="n">
        <v>54</v>
      </c>
      <c r="F1604" s="10" t="n">
        <v>36</v>
      </c>
      <c r="G1604" s="10" t="n">
        <f aca="false">F1604*0.3</f>
        <v>10.8</v>
      </c>
      <c r="H1604" s="10" t="n">
        <v>59</v>
      </c>
      <c r="I1604" s="10" t="n">
        <f aca="false">H1604*0.4</f>
        <v>23.6</v>
      </c>
      <c r="J1604" s="10" t="n">
        <f aca="false">F1604*0.3+H1604*0.4</f>
        <v>34.4</v>
      </c>
    </row>
    <row r="1605" customFormat="false" ht="17.95" hidden="false" customHeight="true" outlineLevel="0" collapsed="false">
      <c r="A1605" s="6" t="s">
        <v>4751</v>
      </c>
      <c r="B1605" s="6" t="s">
        <v>12</v>
      </c>
      <c r="C1605" s="9" t="s">
        <v>4752</v>
      </c>
      <c r="D1605" s="9" t="s">
        <v>4753</v>
      </c>
      <c r="E1605" s="9" t="n">
        <v>79</v>
      </c>
      <c r="F1605" s="10" t="n">
        <v>52.6666666666667</v>
      </c>
      <c r="G1605" s="10" t="n">
        <f aca="false">F1605*0.3</f>
        <v>15.8</v>
      </c>
      <c r="H1605" s="10" t="n">
        <v>59</v>
      </c>
      <c r="I1605" s="10" t="n">
        <f aca="false">H1605*0.4</f>
        <v>23.6</v>
      </c>
      <c r="J1605" s="10" t="n">
        <f aca="false">F1605*0.3+H1605*0.4</f>
        <v>39.4</v>
      </c>
    </row>
    <row r="1606" customFormat="false" ht="17.95" hidden="false" customHeight="true" outlineLevel="0" collapsed="false">
      <c r="A1606" s="6" t="s">
        <v>4754</v>
      </c>
      <c r="B1606" s="6" t="s">
        <v>12</v>
      </c>
      <c r="C1606" s="9" t="s">
        <v>4755</v>
      </c>
      <c r="D1606" s="9" t="s">
        <v>4756</v>
      </c>
      <c r="E1606" s="9" t="n">
        <v>36</v>
      </c>
      <c r="F1606" s="10" t="n">
        <v>24</v>
      </c>
      <c r="G1606" s="10" t="n">
        <f aca="false">F1606*0.3</f>
        <v>7.2</v>
      </c>
      <c r="H1606" s="10" t="n">
        <v>32</v>
      </c>
      <c r="I1606" s="10" t="n">
        <f aca="false">H1606*0.4</f>
        <v>12.8</v>
      </c>
      <c r="J1606" s="10" t="n">
        <f aca="false">F1606*0.3+H1606*0.4</f>
        <v>20</v>
      </c>
    </row>
    <row r="1607" customFormat="false" ht="17.95" hidden="false" customHeight="true" outlineLevel="0" collapsed="false">
      <c r="A1607" s="6" t="s">
        <v>2335</v>
      </c>
      <c r="B1607" s="6" t="s">
        <v>12</v>
      </c>
      <c r="C1607" s="9" t="s">
        <v>4757</v>
      </c>
      <c r="D1607" s="9" t="s">
        <v>4758</v>
      </c>
      <c r="E1607" s="9" t="n">
        <v>57</v>
      </c>
      <c r="F1607" s="10" t="n">
        <v>38</v>
      </c>
      <c r="G1607" s="10" t="n">
        <f aca="false">F1607*0.3</f>
        <v>11.4</v>
      </c>
      <c r="H1607" s="10" t="n">
        <v>48</v>
      </c>
      <c r="I1607" s="10" t="n">
        <f aca="false">H1607*0.4</f>
        <v>19.2</v>
      </c>
      <c r="J1607" s="10" t="n">
        <f aca="false">F1607*0.3+H1607*0.4</f>
        <v>30.6</v>
      </c>
    </row>
    <row r="1608" customFormat="false" ht="17.95" hidden="false" customHeight="true" outlineLevel="0" collapsed="false">
      <c r="A1608" s="6" t="s">
        <v>4759</v>
      </c>
      <c r="B1608" s="6" t="s">
        <v>12</v>
      </c>
      <c r="C1608" s="9" t="s">
        <v>4760</v>
      </c>
      <c r="D1608" s="9" t="s">
        <v>4761</v>
      </c>
      <c r="E1608" s="6" t="s">
        <v>36</v>
      </c>
      <c r="F1608" s="11" t="s">
        <v>36</v>
      </c>
      <c r="G1608" s="11" t="s">
        <v>36</v>
      </c>
      <c r="H1608" s="11" t="s">
        <v>36</v>
      </c>
      <c r="I1608" s="11" t="s">
        <v>36</v>
      </c>
      <c r="J1608" s="11" t="s">
        <v>36</v>
      </c>
    </row>
    <row r="1609" s="3" customFormat="true" ht="17.95" hidden="false" customHeight="true" outlineLevel="0" collapsed="false">
      <c r="A1609" s="6" t="s">
        <v>4762</v>
      </c>
      <c r="B1609" s="6" t="s">
        <v>12</v>
      </c>
      <c r="C1609" s="9" t="s">
        <v>4763</v>
      </c>
      <c r="D1609" s="9" t="s">
        <v>4764</v>
      </c>
      <c r="E1609" s="9" t="n">
        <v>70</v>
      </c>
      <c r="F1609" s="10" t="n">
        <v>46.6666666666667</v>
      </c>
      <c r="G1609" s="10" t="n">
        <f aca="false">F1609*0.3</f>
        <v>14</v>
      </c>
      <c r="H1609" s="10" t="n">
        <v>58</v>
      </c>
      <c r="I1609" s="10" t="n">
        <f aca="false">H1609*0.4</f>
        <v>23.2</v>
      </c>
      <c r="J1609" s="10" t="n">
        <f aca="false">F1609*0.3+H1609*0.4</f>
        <v>37.2</v>
      </c>
    </row>
    <row r="1610" s="3" customFormat="true" ht="17.95" hidden="false" customHeight="true" outlineLevel="0" collapsed="false">
      <c r="A1610" s="6" t="s">
        <v>4765</v>
      </c>
      <c r="B1610" s="6" t="s">
        <v>12</v>
      </c>
      <c r="C1610" s="9" t="s">
        <v>4766</v>
      </c>
      <c r="D1610" s="9" t="s">
        <v>4767</v>
      </c>
      <c r="E1610" s="9" t="n">
        <v>61</v>
      </c>
      <c r="F1610" s="10" t="n">
        <v>40.6666666666667</v>
      </c>
      <c r="G1610" s="10" t="n">
        <f aca="false">F1610*0.3</f>
        <v>12.2</v>
      </c>
      <c r="H1610" s="10" t="n">
        <v>45</v>
      </c>
      <c r="I1610" s="10" t="n">
        <f aca="false">H1610*0.4</f>
        <v>18</v>
      </c>
      <c r="J1610" s="10" t="n">
        <f aca="false">F1610*0.3+H1610*0.4</f>
        <v>30.2</v>
      </c>
    </row>
    <row r="1611" customFormat="false" ht="17.95" hidden="false" customHeight="true" outlineLevel="0" collapsed="false">
      <c r="A1611" s="6" t="s">
        <v>4768</v>
      </c>
      <c r="B1611" s="6" t="s">
        <v>12</v>
      </c>
      <c r="C1611" s="9" t="s">
        <v>4769</v>
      </c>
      <c r="D1611" s="9" t="s">
        <v>4770</v>
      </c>
      <c r="E1611" s="9" t="n">
        <v>71</v>
      </c>
      <c r="F1611" s="10" t="n">
        <v>47.3333333333333</v>
      </c>
      <c r="G1611" s="10" t="n">
        <f aca="false">F1611*0.3</f>
        <v>14.2</v>
      </c>
      <c r="H1611" s="10" t="n">
        <v>44</v>
      </c>
      <c r="I1611" s="10" t="n">
        <f aca="false">H1611*0.4</f>
        <v>17.6</v>
      </c>
      <c r="J1611" s="10" t="n">
        <f aca="false">F1611*0.3+H1611*0.4</f>
        <v>31.8</v>
      </c>
    </row>
    <row r="1612" customFormat="false" ht="17.95" hidden="false" customHeight="true" outlineLevel="0" collapsed="false">
      <c r="A1612" s="6" t="s">
        <v>4771</v>
      </c>
      <c r="B1612" s="6" t="s">
        <v>12</v>
      </c>
      <c r="C1612" s="9" t="s">
        <v>4772</v>
      </c>
      <c r="D1612" s="9" t="s">
        <v>4773</v>
      </c>
      <c r="E1612" s="9" t="n">
        <v>67</v>
      </c>
      <c r="F1612" s="10" t="n">
        <v>44.6666666666667</v>
      </c>
      <c r="G1612" s="10" t="n">
        <f aca="false">F1612*0.3</f>
        <v>13.4</v>
      </c>
      <c r="H1612" s="10" t="n">
        <v>46</v>
      </c>
      <c r="I1612" s="10" t="n">
        <f aca="false">H1612*0.4</f>
        <v>18.4</v>
      </c>
      <c r="J1612" s="10" t="n">
        <f aca="false">F1612*0.3+H1612*0.4</f>
        <v>31.8</v>
      </c>
    </row>
    <row r="1613" customFormat="false" ht="17.95" hidden="false" customHeight="true" outlineLevel="0" collapsed="false">
      <c r="A1613" s="6" t="s">
        <v>4774</v>
      </c>
      <c r="B1613" s="6" t="s">
        <v>12</v>
      </c>
      <c r="C1613" s="9" t="s">
        <v>4775</v>
      </c>
      <c r="D1613" s="9" t="s">
        <v>4776</v>
      </c>
      <c r="E1613" s="9" t="n">
        <v>43</v>
      </c>
      <c r="F1613" s="10" t="n">
        <v>28.6666666666667</v>
      </c>
      <c r="G1613" s="10" t="n">
        <f aca="false">F1613*0.3</f>
        <v>8.6</v>
      </c>
      <c r="H1613" s="10" t="n">
        <v>54</v>
      </c>
      <c r="I1613" s="10" t="n">
        <f aca="false">H1613*0.4</f>
        <v>21.6</v>
      </c>
      <c r="J1613" s="10" t="n">
        <f aca="false">F1613*0.3+H1613*0.4</f>
        <v>30.2</v>
      </c>
    </row>
    <row r="1614" customFormat="false" ht="17.95" hidden="false" customHeight="true" outlineLevel="0" collapsed="false">
      <c r="A1614" s="6" t="s">
        <v>4777</v>
      </c>
      <c r="B1614" s="6" t="s">
        <v>12</v>
      </c>
      <c r="C1614" s="9" t="s">
        <v>4778</v>
      </c>
      <c r="D1614" s="9" t="s">
        <v>4779</v>
      </c>
      <c r="E1614" s="9" t="n">
        <v>65</v>
      </c>
      <c r="F1614" s="10" t="n">
        <v>43.3333333333333</v>
      </c>
      <c r="G1614" s="10" t="n">
        <f aca="false">F1614*0.3</f>
        <v>13</v>
      </c>
      <c r="H1614" s="10" t="n">
        <v>56</v>
      </c>
      <c r="I1614" s="10" t="n">
        <f aca="false">H1614*0.4</f>
        <v>22.4</v>
      </c>
      <c r="J1614" s="10" t="n">
        <f aca="false">F1614*0.3+H1614*0.4</f>
        <v>35.4</v>
      </c>
    </row>
    <row r="1615" customFormat="false" ht="17.95" hidden="false" customHeight="true" outlineLevel="0" collapsed="false">
      <c r="A1615" s="6" t="s">
        <v>4780</v>
      </c>
      <c r="B1615" s="6" t="s">
        <v>12</v>
      </c>
      <c r="C1615" s="9" t="s">
        <v>4781</v>
      </c>
      <c r="D1615" s="9" t="s">
        <v>4782</v>
      </c>
      <c r="E1615" s="9" t="n">
        <v>67</v>
      </c>
      <c r="F1615" s="10" t="n">
        <v>44.6666666666667</v>
      </c>
      <c r="G1615" s="10" t="n">
        <f aca="false">F1615*0.3</f>
        <v>13.4</v>
      </c>
      <c r="H1615" s="10" t="n">
        <v>60</v>
      </c>
      <c r="I1615" s="10" t="n">
        <f aca="false">H1615*0.4</f>
        <v>24</v>
      </c>
      <c r="J1615" s="10" t="n">
        <f aca="false">F1615*0.3+H1615*0.4</f>
        <v>37.4</v>
      </c>
    </row>
    <row r="1616" customFormat="false" ht="17.95" hidden="false" customHeight="true" outlineLevel="0" collapsed="false">
      <c r="A1616" s="6" t="s">
        <v>4783</v>
      </c>
      <c r="B1616" s="6" t="s">
        <v>12</v>
      </c>
      <c r="C1616" s="9" t="s">
        <v>4784</v>
      </c>
      <c r="D1616" s="9" t="s">
        <v>4785</v>
      </c>
      <c r="E1616" s="9" t="n">
        <v>56</v>
      </c>
      <c r="F1616" s="10" t="n">
        <v>37.3333333333333</v>
      </c>
      <c r="G1616" s="10" t="n">
        <f aca="false">F1616*0.3</f>
        <v>11.2</v>
      </c>
      <c r="H1616" s="10" t="n">
        <v>48</v>
      </c>
      <c r="I1616" s="10" t="n">
        <f aca="false">H1616*0.4</f>
        <v>19.2</v>
      </c>
      <c r="J1616" s="10" t="n">
        <f aca="false">F1616*0.3+H1616*0.4</f>
        <v>30.4</v>
      </c>
    </row>
    <row r="1617" customFormat="false" ht="17.95" hidden="false" customHeight="true" outlineLevel="0" collapsed="false">
      <c r="A1617" s="6" t="s">
        <v>4786</v>
      </c>
      <c r="B1617" s="6" t="s">
        <v>12</v>
      </c>
      <c r="C1617" s="9" t="s">
        <v>4787</v>
      </c>
      <c r="D1617" s="9" t="s">
        <v>4788</v>
      </c>
      <c r="E1617" s="9" t="n">
        <v>54</v>
      </c>
      <c r="F1617" s="10" t="n">
        <v>36</v>
      </c>
      <c r="G1617" s="10" t="n">
        <f aca="false">F1617*0.3</f>
        <v>10.8</v>
      </c>
      <c r="H1617" s="10" t="n">
        <v>67</v>
      </c>
      <c r="I1617" s="10" t="n">
        <f aca="false">H1617*0.4</f>
        <v>26.8</v>
      </c>
      <c r="J1617" s="10" t="n">
        <f aca="false">F1617*0.3+H1617*0.4</f>
        <v>37.6</v>
      </c>
    </row>
    <row r="1618" s="3" customFormat="true" ht="17.95" hidden="false" customHeight="true" outlineLevel="0" collapsed="false">
      <c r="A1618" s="6" t="s">
        <v>1050</v>
      </c>
      <c r="B1618" s="6" t="s">
        <v>12</v>
      </c>
      <c r="C1618" s="9" t="s">
        <v>4789</v>
      </c>
      <c r="D1618" s="9" t="s">
        <v>4790</v>
      </c>
      <c r="E1618" s="9" t="n">
        <v>63</v>
      </c>
      <c r="F1618" s="10" t="n">
        <v>42</v>
      </c>
      <c r="G1618" s="10" t="n">
        <f aca="false">F1618*0.3</f>
        <v>12.6</v>
      </c>
      <c r="H1618" s="10" t="n">
        <v>58</v>
      </c>
      <c r="I1618" s="10" t="n">
        <f aca="false">H1618*0.4</f>
        <v>23.2</v>
      </c>
      <c r="J1618" s="10" t="n">
        <f aca="false">F1618*0.3+H1618*0.4</f>
        <v>35.8</v>
      </c>
    </row>
    <row r="1619" customFormat="false" ht="17.95" hidden="false" customHeight="true" outlineLevel="0" collapsed="false">
      <c r="A1619" s="6" t="s">
        <v>4791</v>
      </c>
      <c r="B1619" s="6" t="s">
        <v>12</v>
      </c>
      <c r="C1619" s="9" t="s">
        <v>4792</v>
      </c>
      <c r="D1619" s="9" t="s">
        <v>4793</v>
      </c>
      <c r="E1619" s="6" t="s">
        <v>36</v>
      </c>
      <c r="F1619" s="11" t="s">
        <v>36</v>
      </c>
      <c r="G1619" s="11" t="s">
        <v>36</v>
      </c>
      <c r="H1619" s="11" t="s">
        <v>36</v>
      </c>
      <c r="I1619" s="11" t="s">
        <v>36</v>
      </c>
      <c r="J1619" s="11" t="s">
        <v>36</v>
      </c>
    </row>
    <row r="1620" customFormat="false" ht="17.95" hidden="false" customHeight="true" outlineLevel="0" collapsed="false">
      <c r="A1620" s="6" t="s">
        <v>4794</v>
      </c>
      <c r="B1620" s="6" t="s">
        <v>12</v>
      </c>
      <c r="C1620" s="9" t="s">
        <v>4795</v>
      </c>
      <c r="D1620" s="9" t="s">
        <v>4796</v>
      </c>
      <c r="E1620" s="9" t="n">
        <v>8</v>
      </c>
      <c r="F1620" s="10" t="n">
        <v>5.33333333333333</v>
      </c>
      <c r="G1620" s="10" t="n">
        <f aca="false">F1620*0.3</f>
        <v>1.6</v>
      </c>
      <c r="H1620" s="10" t="n">
        <v>23</v>
      </c>
      <c r="I1620" s="10" t="n">
        <f aca="false">H1620*0.4</f>
        <v>9.2</v>
      </c>
      <c r="J1620" s="10" t="n">
        <f aca="false">F1620*0.3+H1620*0.4</f>
        <v>10.8</v>
      </c>
    </row>
    <row r="1621" customFormat="false" ht="17.95" hidden="false" customHeight="true" outlineLevel="0" collapsed="false">
      <c r="A1621" s="6" t="s">
        <v>4797</v>
      </c>
      <c r="B1621" s="6" t="s">
        <v>12</v>
      </c>
      <c r="C1621" s="9" t="s">
        <v>4798</v>
      </c>
      <c r="D1621" s="9" t="s">
        <v>4799</v>
      </c>
      <c r="E1621" s="9" t="n">
        <v>69</v>
      </c>
      <c r="F1621" s="10" t="n">
        <v>46</v>
      </c>
      <c r="G1621" s="10" t="n">
        <f aca="false">F1621*0.3</f>
        <v>13.8</v>
      </c>
      <c r="H1621" s="10" t="n">
        <v>64</v>
      </c>
      <c r="I1621" s="10" t="n">
        <f aca="false">H1621*0.4</f>
        <v>25.6</v>
      </c>
      <c r="J1621" s="10" t="n">
        <f aca="false">F1621*0.3+H1621*0.4</f>
        <v>39.4</v>
      </c>
    </row>
    <row r="1622" customFormat="false" ht="17.95" hidden="false" customHeight="true" outlineLevel="0" collapsed="false">
      <c r="A1622" s="6" t="s">
        <v>4800</v>
      </c>
      <c r="B1622" s="6" t="s">
        <v>12</v>
      </c>
      <c r="C1622" s="9" t="s">
        <v>4801</v>
      </c>
      <c r="D1622" s="9" t="s">
        <v>4802</v>
      </c>
      <c r="E1622" s="9" t="n">
        <v>16</v>
      </c>
      <c r="F1622" s="10" t="n">
        <v>10.6666666666667</v>
      </c>
      <c r="G1622" s="10" t="n">
        <f aca="false">F1622*0.3</f>
        <v>3.2</v>
      </c>
      <c r="H1622" s="10" t="n">
        <v>46</v>
      </c>
      <c r="I1622" s="10" t="n">
        <f aca="false">H1622*0.4</f>
        <v>18.4</v>
      </c>
      <c r="J1622" s="10" t="n">
        <f aca="false">F1622*0.3+H1622*0.4</f>
        <v>21.6</v>
      </c>
    </row>
    <row r="1623" customFormat="false" ht="17.95" hidden="false" customHeight="true" outlineLevel="0" collapsed="false">
      <c r="A1623" s="6" t="s">
        <v>4803</v>
      </c>
      <c r="B1623" s="6" t="s">
        <v>12</v>
      </c>
      <c r="C1623" s="9" t="s">
        <v>4804</v>
      </c>
      <c r="D1623" s="9" t="s">
        <v>4805</v>
      </c>
      <c r="E1623" s="9" t="n">
        <v>56</v>
      </c>
      <c r="F1623" s="10" t="n">
        <v>37.3333333333333</v>
      </c>
      <c r="G1623" s="10" t="n">
        <f aca="false">F1623*0.3</f>
        <v>11.2</v>
      </c>
      <c r="H1623" s="10" t="n">
        <v>47</v>
      </c>
      <c r="I1623" s="10" t="n">
        <f aca="false">H1623*0.4</f>
        <v>18.8</v>
      </c>
      <c r="J1623" s="10" t="n">
        <f aca="false">F1623*0.3+H1623*0.4</f>
        <v>30</v>
      </c>
    </row>
    <row r="1624" s="3" customFormat="true" ht="17.95" hidden="false" customHeight="true" outlineLevel="0" collapsed="false">
      <c r="A1624" s="6" t="s">
        <v>4806</v>
      </c>
      <c r="B1624" s="6" t="s">
        <v>12</v>
      </c>
      <c r="C1624" s="9" t="s">
        <v>4807</v>
      </c>
      <c r="D1624" s="9" t="s">
        <v>4808</v>
      </c>
      <c r="E1624" s="6" t="s">
        <v>36</v>
      </c>
      <c r="F1624" s="11" t="s">
        <v>36</v>
      </c>
      <c r="G1624" s="11" t="s">
        <v>36</v>
      </c>
      <c r="H1624" s="11" t="s">
        <v>36</v>
      </c>
      <c r="I1624" s="11" t="s">
        <v>36</v>
      </c>
      <c r="J1624" s="11" t="s">
        <v>36</v>
      </c>
    </row>
    <row r="1625" s="3" customFormat="true" ht="17.95" hidden="false" customHeight="true" outlineLevel="0" collapsed="false">
      <c r="A1625" s="6" t="s">
        <v>4809</v>
      </c>
      <c r="B1625" s="6" t="s">
        <v>47</v>
      </c>
      <c r="C1625" s="9" t="s">
        <v>4810</v>
      </c>
      <c r="D1625" s="9" t="s">
        <v>4811</v>
      </c>
      <c r="E1625" s="9" t="n">
        <v>74</v>
      </c>
      <c r="F1625" s="10" t="n">
        <v>49.3333333333333</v>
      </c>
      <c r="G1625" s="10" t="n">
        <f aca="false">F1625*0.3</f>
        <v>14.8</v>
      </c>
      <c r="H1625" s="10" t="n">
        <v>50</v>
      </c>
      <c r="I1625" s="10" t="n">
        <f aca="false">H1625*0.4</f>
        <v>20</v>
      </c>
      <c r="J1625" s="10" t="n">
        <f aca="false">F1625*0.3+H1625*0.4</f>
        <v>34.8</v>
      </c>
    </row>
    <row r="1626" s="3" customFormat="true" ht="17.95" hidden="false" customHeight="true" outlineLevel="0" collapsed="false">
      <c r="A1626" s="6" t="s">
        <v>4812</v>
      </c>
      <c r="B1626" s="6" t="s">
        <v>47</v>
      </c>
      <c r="C1626" s="9" t="s">
        <v>4813</v>
      </c>
      <c r="D1626" s="9" t="s">
        <v>4814</v>
      </c>
      <c r="E1626" s="9" t="n">
        <v>63</v>
      </c>
      <c r="F1626" s="10" t="n">
        <v>42</v>
      </c>
      <c r="G1626" s="10" t="n">
        <f aca="false">F1626*0.3</f>
        <v>12.6</v>
      </c>
      <c r="H1626" s="10" t="n">
        <v>44</v>
      </c>
      <c r="I1626" s="10" t="n">
        <f aca="false">H1626*0.4</f>
        <v>17.6</v>
      </c>
      <c r="J1626" s="10" t="n">
        <f aca="false">F1626*0.3+H1626*0.4</f>
        <v>30.2</v>
      </c>
    </row>
    <row r="1627" s="3" customFormat="true" ht="17.95" hidden="false" customHeight="true" outlineLevel="0" collapsed="false">
      <c r="A1627" s="6" t="s">
        <v>4815</v>
      </c>
      <c r="B1627" s="6" t="s">
        <v>12</v>
      </c>
      <c r="C1627" s="9" t="s">
        <v>4816</v>
      </c>
      <c r="D1627" s="9" t="s">
        <v>4817</v>
      </c>
      <c r="E1627" s="9" t="n">
        <v>0</v>
      </c>
      <c r="F1627" s="10" t="n">
        <v>0</v>
      </c>
      <c r="G1627" s="10" t="n">
        <f aca="false">F1627*0.3</f>
        <v>0</v>
      </c>
      <c r="H1627" s="11" t="s">
        <v>36</v>
      </c>
      <c r="I1627" s="11" t="s">
        <v>36</v>
      </c>
      <c r="J1627" s="10" t="n">
        <f aca="false">F1627*0.3</f>
        <v>0</v>
      </c>
    </row>
    <row r="1628" s="3" customFormat="true" ht="17.95" hidden="false" customHeight="true" outlineLevel="0" collapsed="false">
      <c r="A1628" s="6" t="s">
        <v>4818</v>
      </c>
      <c r="B1628" s="6" t="s">
        <v>12</v>
      </c>
      <c r="C1628" s="9" t="s">
        <v>4819</v>
      </c>
      <c r="D1628" s="9" t="s">
        <v>4820</v>
      </c>
      <c r="E1628" s="9" t="n">
        <v>68</v>
      </c>
      <c r="F1628" s="10" t="n">
        <v>45.3333333333333</v>
      </c>
      <c r="G1628" s="10" t="n">
        <f aca="false">F1628*0.3</f>
        <v>13.6</v>
      </c>
      <c r="H1628" s="10" t="n">
        <v>51</v>
      </c>
      <c r="I1628" s="10" t="n">
        <f aca="false">H1628*0.4</f>
        <v>20.4</v>
      </c>
      <c r="J1628" s="10" t="n">
        <f aca="false">F1628*0.3+H1628*0.4</f>
        <v>34</v>
      </c>
    </row>
    <row r="1629" s="3" customFormat="true" ht="17.95" hidden="false" customHeight="true" outlineLevel="0" collapsed="false">
      <c r="A1629" s="6" t="s">
        <v>4821</v>
      </c>
      <c r="B1629" s="6" t="s">
        <v>12</v>
      </c>
      <c r="C1629" s="9" t="s">
        <v>4822</v>
      </c>
      <c r="D1629" s="9" t="s">
        <v>4823</v>
      </c>
      <c r="E1629" s="6" t="s">
        <v>36</v>
      </c>
      <c r="F1629" s="11" t="s">
        <v>36</v>
      </c>
      <c r="G1629" s="11" t="s">
        <v>36</v>
      </c>
      <c r="H1629" s="11" t="s">
        <v>36</v>
      </c>
      <c r="I1629" s="11" t="s">
        <v>36</v>
      </c>
      <c r="J1629" s="11" t="s">
        <v>36</v>
      </c>
    </row>
    <row r="1630" s="3" customFormat="true" ht="17.95" hidden="false" customHeight="true" outlineLevel="0" collapsed="false">
      <c r="A1630" s="6" t="s">
        <v>4824</v>
      </c>
      <c r="B1630" s="6" t="s">
        <v>12</v>
      </c>
      <c r="C1630" s="9" t="s">
        <v>4825</v>
      </c>
      <c r="D1630" s="9" t="s">
        <v>4826</v>
      </c>
      <c r="E1630" s="9" t="n">
        <v>16</v>
      </c>
      <c r="F1630" s="10" t="n">
        <v>10.6666666666667</v>
      </c>
      <c r="G1630" s="10" t="n">
        <f aca="false">F1630*0.3</f>
        <v>3.2</v>
      </c>
      <c r="H1630" s="10" t="n">
        <v>16</v>
      </c>
      <c r="I1630" s="10" t="n">
        <f aca="false">H1630*0.4</f>
        <v>6.4</v>
      </c>
      <c r="J1630" s="10" t="n">
        <f aca="false">F1630*0.3+H1630*0.4</f>
        <v>9.6</v>
      </c>
    </row>
    <row r="1631" s="3" customFormat="true" ht="17.95" hidden="false" customHeight="true" outlineLevel="0" collapsed="false">
      <c r="A1631" s="6" t="s">
        <v>4827</v>
      </c>
      <c r="B1631" s="6" t="s">
        <v>47</v>
      </c>
      <c r="C1631" s="9" t="s">
        <v>4828</v>
      </c>
      <c r="D1631" s="9" t="s">
        <v>4829</v>
      </c>
      <c r="E1631" s="9" t="n">
        <v>91</v>
      </c>
      <c r="F1631" s="10" t="n">
        <v>60.6666666666667</v>
      </c>
      <c r="G1631" s="10" t="n">
        <f aca="false">F1631*0.3</f>
        <v>18.2</v>
      </c>
      <c r="H1631" s="10" t="n">
        <v>43</v>
      </c>
      <c r="I1631" s="10" t="n">
        <f aca="false">H1631*0.4</f>
        <v>17.2</v>
      </c>
      <c r="J1631" s="10" t="n">
        <f aca="false">F1631*0.3+H1631*0.4</f>
        <v>35.4</v>
      </c>
    </row>
    <row r="1632" s="3" customFormat="true" ht="17.95" hidden="false" customHeight="true" outlineLevel="0" collapsed="false">
      <c r="A1632" s="6" t="s">
        <v>2576</v>
      </c>
      <c r="B1632" s="6" t="s">
        <v>12</v>
      </c>
      <c r="C1632" s="9" t="s">
        <v>4830</v>
      </c>
      <c r="D1632" s="9" t="s">
        <v>4831</v>
      </c>
      <c r="E1632" s="9" t="n">
        <v>56</v>
      </c>
      <c r="F1632" s="10" t="n">
        <v>37.3333333333333</v>
      </c>
      <c r="G1632" s="10" t="n">
        <f aca="false">F1632*0.3</f>
        <v>11.2</v>
      </c>
      <c r="H1632" s="10" t="n">
        <v>46</v>
      </c>
      <c r="I1632" s="10" t="n">
        <f aca="false">H1632*0.4</f>
        <v>18.4</v>
      </c>
      <c r="J1632" s="10" t="n">
        <f aca="false">F1632*0.3+H1632*0.4</f>
        <v>29.6</v>
      </c>
    </row>
    <row r="1633" s="3" customFormat="true" ht="17.95" hidden="false" customHeight="true" outlineLevel="0" collapsed="false">
      <c r="A1633" s="6" t="s">
        <v>4832</v>
      </c>
      <c r="B1633" s="6" t="s">
        <v>12</v>
      </c>
      <c r="C1633" s="9" t="s">
        <v>4833</v>
      </c>
      <c r="D1633" s="9" t="s">
        <v>4834</v>
      </c>
      <c r="E1633" s="9" t="n">
        <v>68</v>
      </c>
      <c r="F1633" s="10" t="n">
        <v>45.3333333333333</v>
      </c>
      <c r="G1633" s="10" t="n">
        <f aca="false">F1633*0.3</f>
        <v>13.6</v>
      </c>
      <c r="H1633" s="10" t="n">
        <v>60</v>
      </c>
      <c r="I1633" s="10" t="n">
        <f aca="false">H1633*0.4</f>
        <v>24</v>
      </c>
      <c r="J1633" s="10" t="n">
        <f aca="false">F1633*0.3+H1633*0.4</f>
        <v>37.6</v>
      </c>
    </row>
    <row r="1634" s="3" customFormat="true" ht="17.95" hidden="false" customHeight="true" outlineLevel="0" collapsed="false">
      <c r="A1634" s="6" t="s">
        <v>4835</v>
      </c>
      <c r="B1634" s="6" t="s">
        <v>12</v>
      </c>
      <c r="C1634" s="9" t="s">
        <v>4836</v>
      </c>
      <c r="D1634" s="9" t="s">
        <v>4837</v>
      </c>
      <c r="E1634" s="9" t="n">
        <v>56</v>
      </c>
      <c r="F1634" s="10" t="n">
        <v>37.3333333333333</v>
      </c>
      <c r="G1634" s="10" t="n">
        <f aca="false">F1634*0.3</f>
        <v>11.2</v>
      </c>
      <c r="H1634" s="10" t="n">
        <v>59</v>
      </c>
      <c r="I1634" s="10" t="n">
        <f aca="false">H1634*0.4</f>
        <v>23.6</v>
      </c>
      <c r="J1634" s="10" t="n">
        <f aca="false">F1634*0.3+H1634*0.4</f>
        <v>34.8</v>
      </c>
    </row>
    <row r="1635" s="3" customFormat="true" ht="17.95" hidden="false" customHeight="true" outlineLevel="0" collapsed="false">
      <c r="A1635" s="6" t="s">
        <v>4838</v>
      </c>
      <c r="B1635" s="6" t="s">
        <v>12</v>
      </c>
      <c r="C1635" s="9" t="s">
        <v>4839</v>
      </c>
      <c r="D1635" s="9" t="s">
        <v>4840</v>
      </c>
      <c r="E1635" s="9" t="n">
        <v>70</v>
      </c>
      <c r="F1635" s="10" t="n">
        <v>46.6666666666667</v>
      </c>
      <c r="G1635" s="10" t="n">
        <f aca="false">F1635*0.3</f>
        <v>14</v>
      </c>
      <c r="H1635" s="10" t="n">
        <v>51</v>
      </c>
      <c r="I1635" s="10" t="n">
        <f aca="false">H1635*0.4</f>
        <v>20.4</v>
      </c>
      <c r="J1635" s="10" t="n">
        <f aca="false">F1635*0.3+H1635*0.4</f>
        <v>34.4</v>
      </c>
    </row>
    <row r="1636" s="3" customFormat="true" ht="17.95" hidden="false" customHeight="true" outlineLevel="0" collapsed="false">
      <c r="A1636" s="6" t="s">
        <v>707</v>
      </c>
      <c r="B1636" s="6" t="s">
        <v>12</v>
      </c>
      <c r="C1636" s="9" t="s">
        <v>4841</v>
      </c>
      <c r="D1636" s="9" t="s">
        <v>4842</v>
      </c>
      <c r="E1636" s="9" t="n">
        <v>74</v>
      </c>
      <c r="F1636" s="10" t="n">
        <v>49.3333333333333</v>
      </c>
      <c r="G1636" s="10" t="n">
        <f aca="false">F1636*0.3</f>
        <v>14.8</v>
      </c>
      <c r="H1636" s="10" t="n">
        <v>59</v>
      </c>
      <c r="I1636" s="10" t="n">
        <f aca="false">H1636*0.4</f>
        <v>23.6</v>
      </c>
      <c r="J1636" s="10" t="n">
        <f aca="false">F1636*0.3+H1636*0.4</f>
        <v>38.4</v>
      </c>
    </row>
    <row r="1637" s="3" customFormat="true" ht="17.95" hidden="false" customHeight="true" outlineLevel="0" collapsed="false">
      <c r="A1637" s="6" t="s">
        <v>4843</v>
      </c>
      <c r="B1637" s="6" t="s">
        <v>12</v>
      </c>
      <c r="C1637" s="9" t="s">
        <v>4844</v>
      </c>
      <c r="D1637" s="9" t="s">
        <v>4845</v>
      </c>
      <c r="E1637" s="9" t="n">
        <v>54</v>
      </c>
      <c r="F1637" s="10" t="n">
        <v>36</v>
      </c>
      <c r="G1637" s="10" t="n">
        <f aca="false">F1637*0.3</f>
        <v>10.8</v>
      </c>
      <c r="H1637" s="10" t="n">
        <v>61</v>
      </c>
      <c r="I1637" s="10" t="n">
        <f aca="false">H1637*0.4</f>
        <v>24.4</v>
      </c>
      <c r="J1637" s="10" t="n">
        <f aca="false">F1637*0.3+H1637*0.4</f>
        <v>35.2</v>
      </c>
    </row>
    <row r="1638" s="3" customFormat="true" ht="17.95" hidden="false" customHeight="true" outlineLevel="0" collapsed="false">
      <c r="A1638" s="6" t="s">
        <v>4846</v>
      </c>
      <c r="B1638" s="6" t="s">
        <v>12</v>
      </c>
      <c r="C1638" s="9" t="s">
        <v>4847</v>
      </c>
      <c r="D1638" s="9" t="s">
        <v>4848</v>
      </c>
      <c r="E1638" s="9" t="n">
        <v>59</v>
      </c>
      <c r="F1638" s="10" t="n">
        <v>39.3333333333333</v>
      </c>
      <c r="G1638" s="10" t="n">
        <f aca="false">F1638*0.3</f>
        <v>11.8</v>
      </c>
      <c r="H1638" s="10" t="n">
        <v>42</v>
      </c>
      <c r="I1638" s="10" t="n">
        <f aca="false">H1638*0.4</f>
        <v>16.8</v>
      </c>
      <c r="J1638" s="10" t="n">
        <f aca="false">F1638*0.3+H1638*0.4</f>
        <v>28.6</v>
      </c>
    </row>
    <row r="1639" s="3" customFormat="true" ht="17.95" hidden="false" customHeight="true" outlineLevel="0" collapsed="false">
      <c r="A1639" s="6" t="s">
        <v>4849</v>
      </c>
      <c r="B1639" s="6" t="s">
        <v>12</v>
      </c>
      <c r="C1639" s="9" t="s">
        <v>4850</v>
      </c>
      <c r="D1639" s="9" t="s">
        <v>4851</v>
      </c>
      <c r="E1639" s="9" t="n">
        <v>49</v>
      </c>
      <c r="F1639" s="10" t="n">
        <v>32.6666666666667</v>
      </c>
      <c r="G1639" s="10" t="n">
        <f aca="false">F1639*0.3</f>
        <v>9.8</v>
      </c>
      <c r="H1639" s="10" t="n">
        <v>45</v>
      </c>
      <c r="I1639" s="10" t="n">
        <f aca="false">H1639*0.4</f>
        <v>18</v>
      </c>
      <c r="J1639" s="10" t="n">
        <f aca="false">F1639*0.3+H1639*0.4</f>
        <v>27.8</v>
      </c>
    </row>
    <row r="1640" s="3" customFormat="true" ht="17.95" hidden="false" customHeight="true" outlineLevel="0" collapsed="false">
      <c r="A1640" s="6" t="s">
        <v>4852</v>
      </c>
      <c r="B1640" s="6" t="s">
        <v>12</v>
      </c>
      <c r="C1640" s="9" t="s">
        <v>4853</v>
      </c>
      <c r="D1640" s="9" t="s">
        <v>4854</v>
      </c>
      <c r="E1640" s="9" t="n">
        <v>67</v>
      </c>
      <c r="F1640" s="10" t="n">
        <v>44.6666666666667</v>
      </c>
      <c r="G1640" s="10" t="n">
        <f aca="false">F1640*0.3</f>
        <v>13.4</v>
      </c>
      <c r="H1640" s="10" t="n">
        <v>49</v>
      </c>
      <c r="I1640" s="10" t="n">
        <f aca="false">H1640*0.4</f>
        <v>19.6</v>
      </c>
      <c r="J1640" s="10" t="n">
        <f aca="false">F1640*0.3+H1640*0.4</f>
        <v>33</v>
      </c>
    </row>
    <row r="1641" s="3" customFormat="true" ht="17.95" hidden="false" customHeight="true" outlineLevel="0" collapsed="false">
      <c r="A1641" s="6" t="s">
        <v>4855</v>
      </c>
      <c r="B1641" s="6" t="s">
        <v>12</v>
      </c>
      <c r="C1641" s="9" t="s">
        <v>4856</v>
      </c>
      <c r="D1641" s="9" t="s">
        <v>4857</v>
      </c>
      <c r="E1641" s="9" t="n">
        <v>65</v>
      </c>
      <c r="F1641" s="10" t="n">
        <v>43.3333333333333</v>
      </c>
      <c r="G1641" s="10" t="n">
        <f aca="false">F1641*0.3</f>
        <v>13</v>
      </c>
      <c r="H1641" s="10" t="n">
        <v>42</v>
      </c>
      <c r="I1641" s="10" t="n">
        <f aca="false">H1641*0.4</f>
        <v>16.8</v>
      </c>
      <c r="J1641" s="10" t="n">
        <f aca="false">F1641*0.3+H1641*0.4</f>
        <v>29.8</v>
      </c>
    </row>
    <row r="1642" s="3" customFormat="true" ht="17.95" hidden="false" customHeight="true" outlineLevel="0" collapsed="false">
      <c r="A1642" s="6" t="s">
        <v>4858</v>
      </c>
      <c r="B1642" s="6" t="s">
        <v>12</v>
      </c>
      <c r="C1642" s="9" t="s">
        <v>4859</v>
      </c>
      <c r="D1642" s="9" t="s">
        <v>4860</v>
      </c>
      <c r="E1642" s="9" t="n">
        <v>63</v>
      </c>
      <c r="F1642" s="10" t="n">
        <v>42</v>
      </c>
      <c r="G1642" s="10" t="n">
        <f aca="false">F1642*0.3</f>
        <v>12.6</v>
      </c>
      <c r="H1642" s="10" t="n">
        <v>62</v>
      </c>
      <c r="I1642" s="10" t="n">
        <f aca="false">H1642*0.4</f>
        <v>24.8</v>
      </c>
      <c r="J1642" s="10" t="n">
        <f aca="false">F1642*0.3+H1642*0.4</f>
        <v>37.4</v>
      </c>
    </row>
    <row r="1643" s="3" customFormat="true" ht="17.95" hidden="false" customHeight="true" outlineLevel="0" collapsed="false">
      <c r="A1643" s="6" t="s">
        <v>4861</v>
      </c>
      <c r="B1643" s="6" t="s">
        <v>12</v>
      </c>
      <c r="C1643" s="9" t="s">
        <v>4862</v>
      </c>
      <c r="D1643" s="9" t="s">
        <v>4863</v>
      </c>
      <c r="E1643" s="9" t="n">
        <v>57</v>
      </c>
      <c r="F1643" s="10" t="n">
        <v>38</v>
      </c>
      <c r="G1643" s="10" t="n">
        <f aca="false">F1643*0.3</f>
        <v>11.4</v>
      </c>
      <c r="H1643" s="10" t="n">
        <v>53</v>
      </c>
      <c r="I1643" s="10" t="n">
        <f aca="false">H1643*0.4</f>
        <v>21.2</v>
      </c>
      <c r="J1643" s="10" t="n">
        <f aca="false">F1643*0.3+H1643*0.4</f>
        <v>32.6</v>
      </c>
    </row>
    <row r="1644" s="3" customFormat="true" ht="17.95" hidden="false" customHeight="true" outlineLevel="0" collapsed="false">
      <c r="A1644" s="6" t="s">
        <v>4864</v>
      </c>
      <c r="B1644" s="6" t="s">
        <v>12</v>
      </c>
      <c r="C1644" s="9" t="s">
        <v>4865</v>
      </c>
      <c r="D1644" s="9" t="s">
        <v>4866</v>
      </c>
      <c r="E1644" s="9" t="n">
        <v>66</v>
      </c>
      <c r="F1644" s="10" t="n">
        <v>44</v>
      </c>
      <c r="G1644" s="10" t="n">
        <f aca="false">F1644*0.3</f>
        <v>13.2</v>
      </c>
      <c r="H1644" s="10" t="n">
        <v>61</v>
      </c>
      <c r="I1644" s="10" t="n">
        <f aca="false">H1644*0.4</f>
        <v>24.4</v>
      </c>
      <c r="J1644" s="10" t="n">
        <f aca="false">F1644*0.3+H1644*0.4</f>
        <v>37.6</v>
      </c>
    </row>
    <row r="1645" s="3" customFormat="true" ht="17.95" hidden="false" customHeight="true" outlineLevel="0" collapsed="false">
      <c r="A1645" s="6" t="s">
        <v>2947</v>
      </c>
      <c r="B1645" s="6" t="s">
        <v>12</v>
      </c>
      <c r="C1645" s="9" t="s">
        <v>4867</v>
      </c>
      <c r="D1645" s="9" t="s">
        <v>4868</v>
      </c>
      <c r="E1645" s="9" t="n">
        <v>61</v>
      </c>
      <c r="F1645" s="10" t="n">
        <v>40.6666666666667</v>
      </c>
      <c r="G1645" s="10" t="n">
        <f aca="false">F1645*0.3</f>
        <v>12.2</v>
      </c>
      <c r="H1645" s="10" t="n">
        <v>46</v>
      </c>
      <c r="I1645" s="10" t="n">
        <f aca="false">H1645*0.4</f>
        <v>18.4</v>
      </c>
      <c r="J1645" s="10" t="n">
        <f aca="false">F1645*0.3+H1645*0.4</f>
        <v>30.6</v>
      </c>
    </row>
    <row r="1646" s="3" customFormat="true" ht="17.95" hidden="false" customHeight="true" outlineLevel="0" collapsed="false">
      <c r="A1646" s="6" t="s">
        <v>4869</v>
      </c>
      <c r="B1646" s="6" t="s">
        <v>12</v>
      </c>
      <c r="C1646" s="9" t="s">
        <v>4870</v>
      </c>
      <c r="D1646" s="9" t="s">
        <v>4871</v>
      </c>
      <c r="E1646" s="9" t="n">
        <v>67</v>
      </c>
      <c r="F1646" s="10" t="n">
        <v>44.6666666666667</v>
      </c>
      <c r="G1646" s="10" t="n">
        <f aca="false">F1646*0.3</f>
        <v>13.4</v>
      </c>
      <c r="H1646" s="10" t="n">
        <v>56</v>
      </c>
      <c r="I1646" s="10" t="n">
        <f aca="false">H1646*0.4</f>
        <v>22.4</v>
      </c>
      <c r="J1646" s="10" t="n">
        <f aca="false">F1646*0.3+H1646*0.4</f>
        <v>35.8</v>
      </c>
    </row>
    <row r="1647" s="3" customFormat="true" ht="17.95" hidden="false" customHeight="true" outlineLevel="0" collapsed="false">
      <c r="A1647" s="6" t="s">
        <v>4872</v>
      </c>
      <c r="B1647" s="6" t="s">
        <v>12</v>
      </c>
      <c r="C1647" s="9" t="s">
        <v>4873</v>
      </c>
      <c r="D1647" s="9" t="s">
        <v>4874</v>
      </c>
      <c r="E1647" s="9" t="n">
        <v>56</v>
      </c>
      <c r="F1647" s="10" t="n">
        <v>37.3333333333333</v>
      </c>
      <c r="G1647" s="10" t="n">
        <f aca="false">F1647*0.3</f>
        <v>11.2</v>
      </c>
      <c r="H1647" s="10" t="n">
        <v>60</v>
      </c>
      <c r="I1647" s="10" t="n">
        <f aca="false">H1647*0.4</f>
        <v>24</v>
      </c>
      <c r="J1647" s="10" t="n">
        <f aca="false">F1647*0.3+H1647*0.4</f>
        <v>35.2</v>
      </c>
    </row>
    <row r="1648" s="3" customFormat="true" ht="17.95" hidden="false" customHeight="true" outlineLevel="0" collapsed="false">
      <c r="A1648" s="6" t="s">
        <v>4875</v>
      </c>
      <c r="B1648" s="6" t="s">
        <v>12</v>
      </c>
      <c r="C1648" s="9" t="s">
        <v>4876</v>
      </c>
      <c r="D1648" s="9" t="s">
        <v>4877</v>
      </c>
      <c r="E1648" s="9" t="n">
        <v>65</v>
      </c>
      <c r="F1648" s="10" t="n">
        <v>43.3333333333333</v>
      </c>
      <c r="G1648" s="10" t="n">
        <f aca="false">F1648*0.3</f>
        <v>13</v>
      </c>
      <c r="H1648" s="10" t="n">
        <v>56</v>
      </c>
      <c r="I1648" s="10" t="n">
        <f aca="false">H1648*0.4</f>
        <v>22.4</v>
      </c>
      <c r="J1648" s="10" t="n">
        <f aca="false">F1648*0.3+H1648*0.4</f>
        <v>35.4</v>
      </c>
    </row>
    <row r="1649" s="3" customFormat="true" ht="17.95" hidden="false" customHeight="true" outlineLevel="0" collapsed="false">
      <c r="A1649" s="6" t="s">
        <v>4878</v>
      </c>
      <c r="B1649" s="6" t="s">
        <v>12</v>
      </c>
      <c r="C1649" s="9" t="s">
        <v>4879</v>
      </c>
      <c r="D1649" s="9" t="s">
        <v>4880</v>
      </c>
      <c r="E1649" s="9" t="n">
        <v>61</v>
      </c>
      <c r="F1649" s="10" t="n">
        <v>40.6666666666667</v>
      </c>
      <c r="G1649" s="10" t="n">
        <f aca="false">F1649*0.3</f>
        <v>12.2</v>
      </c>
      <c r="H1649" s="10" t="n">
        <v>45</v>
      </c>
      <c r="I1649" s="10" t="n">
        <f aca="false">H1649*0.4</f>
        <v>18</v>
      </c>
      <c r="J1649" s="10" t="n">
        <f aca="false">F1649*0.3+H1649*0.4</f>
        <v>30.2</v>
      </c>
    </row>
    <row r="1650" s="3" customFormat="true" ht="17.95" hidden="false" customHeight="true" outlineLevel="0" collapsed="false">
      <c r="A1650" s="6" t="s">
        <v>4881</v>
      </c>
      <c r="B1650" s="6" t="s">
        <v>12</v>
      </c>
      <c r="C1650" s="9" t="s">
        <v>4882</v>
      </c>
      <c r="D1650" s="9" t="s">
        <v>4883</v>
      </c>
      <c r="E1650" s="9" t="n">
        <v>64</v>
      </c>
      <c r="F1650" s="10" t="n">
        <v>42.6666666666667</v>
      </c>
      <c r="G1650" s="10" t="n">
        <f aca="false">F1650*0.3</f>
        <v>12.8</v>
      </c>
      <c r="H1650" s="10" t="n">
        <v>48</v>
      </c>
      <c r="I1650" s="10" t="n">
        <f aca="false">H1650*0.4</f>
        <v>19.2</v>
      </c>
      <c r="J1650" s="10" t="n">
        <f aca="false">F1650*0.3+H1650*0.4</f>
        <v>32</v>
      </c>
    </row>
    <row r="1651" s="3" customFormat="true" ht="17.95" hidden="false" customHeight="true" outlineLevel="0" collapsed="false">
      <c r="A1651" s="6" t="s">
        <v>4884</v>
      </c>
      <c r="B1651" s="6" t="s">
        <v>12</v>
      </c>
      <c r="C1651" s="9" t="s">
        <v>4885</v>
      </c>
      <c r="D1651" s="9" t="s">
        <v>4886</v>
      </c>
      <c r="E1651" s="6" t="s">
        <v>36</v>
      </c>
      <c r="F1651" s="11" t="s">
        <v>36</v>
      </c>
      <c r="G1651" s="11" t="s">
        <v>36</v>
      </c>
      <c r="H1651" s="11" t="s">
        <v>36</v>
      </c>
      <c r="I1651" s="11" t="s">
        <v>36</v>
      </c>
      <c r="J1651" s="11" t="s">
        <v>36</v>
      </c>
    </row>
    <row r="1652" s="3" customFormat="true" ht="17.95" hidden="false" customHeight="true" outlineLevel="0" collapsed="false">
      <c r="A1652" s="6" t="s">
        <v>936</v>
      </c>
      <c r="B1652" s="6" t="s">
        <v>12</v>
      </c>
      <c r="C1652" s="9" t="s">
        <v>4887</v>
      </c>
      <c r="D1652" s="9" t="s">
        <v>4888</v>
      </c>
      <c r="E1652" s="9" t="n">
        <v>70</v>
      </c>
      <c r="F1652" s="10" t="n">
        <v>46.6666666666667</v>
      </c>
      <c r="G1652" s="10" t="n">
        <f aca="false">F1652*0.3</f>
        <v>14</v>
      </c>
      <c r="H1652" s="10" t="n">
        <v>61</v>
      </c>
      <c r="I1652" s="10" t="n">
        <f aca="false">H1652*0.4</f>
        <v>24.4</v>
      </c>
      <c r="J1652" s="10" t="n">
        <f aca="false">F1652*0.3+H1652*0.4</f>
        <v>38.4</v>
      </c>
    </row>
    <row r="1653" s="3" customFormat="true" ht="17.95" hidden="false" customHeight="true" outlineLevel="0" collapsed="false">
      <c r="A1653" s="6" t="s">
        <v>365</v>
      </c>
      <c r="B1653" s="6" t="s">
        <v>12</v>
      </c>
      <c r="C1653" s="9" t="s">
        <v>4889</v>
      </c>
      <c r="D1653" s="9" t="s">
        <v>4890</v>
      </c>
      <c r="E1653" s="9" t="n">
        <v>15</v>
      </c>
      <c r="F1653" s="10" t="n">
        <v>10</v>
      </c>
      <c r="G1653" s="10" t="n">
        <f aca="false">F1653*0.3</f>
        <v>3</v>
      </c>
      <c r="H1653" s="10" t="n">
        <v>71</v>
      </c>
      <c r="I1653" s="10" t="n">
        <f aca="false">H1653*0.4</f>
        <v>28.4</v>
      </c>
      <c r="J1653" s="10" t="n">
        <f aca="false">F1653*0.3+H1653*0.4</f>
        <v>31.4</v>
      </c>
    </row>
    <row r="1654" s="3" customFormat="true" ht="17.95" hidden="false" customHeight="true" outlineLevel="0" collapsed="false">
      <c r="A1654" s="6" t="s">
        <v>4891</v>
      </c>
      <c r="B1654" s="6" t="s">
        <v>12</v>
      </c>
      <c r="C1654" s="9" t="s">
        <v>4892</v>
      </c>
      <c r="D1654" s="9" t="s">
        <v>4893</v>
      </c>
      <c r="E1654" s="9" t="n">
        <v>55</v>
      </c>
      <c r="F1654" s="10" t="n">
        <v>36.6666666666667</v>
      </c>
      <c r="G1654" s="10" t="n">
        <f aca="false">F1654*0.3</f>
        <v>11</v>
      </c>
      <c r="H1654" s="10" t="n">
        <v>47</v>
      </c>
      <c r="I1654" s="10" t="n">
        <f aca="false">H1654*0.4</f>
        <v>18.8</v>
      </c>
      <c r="J1654" s="10" t="n">
        <f aca="false">F1654*0.3+H1654*0.4</f>
        <v>29.8</v>
      </c>
    </row>
    <row r="1655" s="3" customFormat="true" ht="17.95" hidden="false" customHeight="true" outlineLevel="0" collapsed="false">
      <c r="A1655" s="6" t="s">
        <v>4894</v>
      </c>
      <c r="B1655" s="6" t="s">
        <v>12</v>
      </c>
      <c r="C1655" s="9" t="s">
        <v>4895</v>
      </c>
      <c r="D1655" s="9" t="s">
        <v>4896</v>
      </c>
      <c r="E1655" s="9" t="n">
        <v>57</v>
      </c>
      <c r="F1655" s="10" t="n">
        <v>38</v>
      </c>
      <c r="G1655" s="10" t="n">
        <f aca="false">F1655*0.3</f>
        <v>11.4</v>
      </c>
      <c r="H1655" s="10" t="n">
        <v>55</v>
      </c>
      <c r="I1655" s="10" t="n">
        <f aca="false">H1655*0.4</f>
        <v>22</v>
      </c>
      <c r="J1655" s="10" t="n">
        <f aca="false">F1655*0.3+H1655*0.4</f>
        <v>33.4</v>
      </c>
    </row>
    <row r="1656" s="3" customFormat="true" ht="17.95" hidden="false" customHeight="true" outlineLevel="0" collapsed="false">
      <c r="A1656" s="6" t="s">
        <v>4897</v>
      </c>
      <c r="B1656" s="6" t="s">
        <v>47</v>
      </c>
      <c r="C1656" s="9" t="s">
        <v>4898</v>
      </c>
      <c r="D1656" s="9" t="s">
        <v>4899</v>
      </c>
      <c r="E1656" s="9" t="n">
        <v>49</v>
      </c>
      <c r="F1656" s="10" t="n">
        <v>32.6666666666667</v>
      </c>
      <c r="G1656" s="10" t="n">
        <f aca="false">F1656*0.3</f>
        <v>9.8</v>
      </c>
      <c r="H1656" s="10" t="n">
        <v>50</v>
      </c>
      <c r="I1656" s="10" t="n">
        <f aca="false">H1656*0.4</f>
        <v>20</v>
      </c>
      <c r="J1656" s="10" t="n">
        <f aca="false">F1656*0.3+H1656*0.4</f>
        <v>29.8</v>
      </c>
    </row>
    <row r="1657" s="3" customFormat="true" ht="17.95" hidden="false" customHeight="true" outlineLevel="0" collapsed="false">
      <c r="A1657" s="6" t="s">
        <v>4900</v>
      </c>
      <c r="B1657" s="6" t="s">
        <v>12</v>
      </c>
      <c r="C1657" s="9" t="s">
        <v>4901</v>
      </c>
      <c r="D1657" s="9" t="s">
        <v>4902</v>
      </c>
      <c r="E1657" s="9" t="n">
        <v>57</v>
      </c>
      <c r="F1657" s="10" t="n">
        <v>38</v>
      </c>
      <c r="G1657" s="10" t="n">
        <f aca="false">F1657*0.3</f>
        <v>11.4</v>
      </c>
      <c r="H1657" s="10" t="n">
        <v>54</v>
      </c>
      <c r="I1657" s="10" t="n">
        <f aca="false">H1657*0.4</f>
        <v>21.6</v>
      </c>
      <c r="J1657" s="10" t="n">
        <f aca="false">F1657*0.3+H1657*0.4</f>
        <v>33</v>
      </c>
    </row>
    <row r="1658" s="3" customFormat="true" ht="17.95" hidden="false" customHeight="true" outlineLevel="0" collapsed="false">
      <c r="A1658" s="6" t="s">
        <v>4903</v>
      </c>
      <c r="B1658" s="6" t="s">
        <v>12</v>
      </c>
      <c r="C1658" s="9" t="s">
        <v>4904</v>
      </c>
      <c r="D1658" s="9" t="s">
        <v>4905</v>
      </c>
      <c r="E1658" s="9" t="n">
        <v>67</v>
      </c>
      <c r="F1658" s="10" t="n">
        <v>44.6666666666667</v>
      </c>
      <c r="G1658" s="10" t="n">
        <f aca="false">F1658*0.3</f>
        <v>13.4</v>
      </c>
      <c r="H1658" s="10" t="n">
        <v>49</v>
      </c>
      <c r="I1658" s="10" t="n">
        <f aca="false">H1658*0.4</f>
        <v>19.6</v>
      </c>
      <c r="J1658" s="10" t="n">
        <f aca="false">F1658*0.3+H1658*0.4</f>
        <v>33</v>
      </c>
    </row>
    <row r="1659" customFormat="false" ht="17.95" hidden="false" customHeight="true" outlineLevel="0" collapsed="false">
      <c r="A1659" s="6" t="s">
        <v>4906</v>
      </c>
      <c r="B1659" s="6" t="s">
        <v>12</v>
      </c>
      <c r="C1659" s="9" t="s">
        <v>4907</v>
      </c>
      <c r="D1659" s="9" t="s">
        <v>4908</v>
      </c>
      <c r="E1659" s="9" t="n">
        <v>62</v>
      </c>
      <c r="F1659" s="10" t="n">
        <v>41.3333333333333</v>
      </c>
      <c r="G1659" s="10" t="n">
        <f aca="false">F1659*0.3</f>
        <v>12.4</v>
      </c>
      <c r="H1659" s="10" t="n">
        <v>44</v>
      </c>
      <c r="I1659" s="10" t="n">
        <f aca="false">H1659*0.4</f>
        <v>17.6</v>
      </c>
      <c r="J1659" s="10" t="n">
        <f aca="false">F1659*0.3+H1659*0.4</f>
        <v>30</v>
      </c>
    </row>
    <row r="1660" customFormat="false" ht="17.95" hidden="false" customHeight="true" outlineLevel="0" collapsed="false">
      <c r="A1660" s="6" t="s">
        <v>3310</v>
      </c>
      <c r="B1660" s="6" t="s">
        <v>12</v>
      </c>
      <c r="C1660" s="9" t="s">
        <v>4909</v>
      </c>
      <c r="D1660" s="9" t="s">
        <v>4910</v>
      </c>
      <c r="E1660" s="9" t="n">
        <v>43</v>
      </c>
      <c r="F1660" s="10" t="n">
        <v>28.6666666666667</v>
      </c>
      <c r="G1660" s="10" t="n">
        <f aca="false">F1660*0.3</f>
        <v>8.6</v>
      </c>
      <c r="H1660" s="10" t="n">
        <v>45</v>
      </c>
      <c r="I1660" s="10" t="n">
        <f aca="false">H1660*0.4</f>
        <v>18</v>
      </c>
      <c r="J1660" s="10" t="n">
        <f aca="false">F1660*0.3+H1660*0.4</f>
        <v>26.6</v>
      </c>
    </row>
    <row r="1661" customFormat="false" ht="17.95" hidden="false" customHeight="true" outlineLevel="0" collapsed="false">
      <c r="A1661" s="6" t="s">
        <v>4911</v>
      </c>
      <c r="B1661" s="6" t="s">
        <v>12</v>
      </c>
      <c r="C1661" s="9" t="s">
        <v>4912</v>
      </c>
      <c r="D1661" s="9" t="s">
        <v>4913</v>
      </c>
      <c r="E1661" s="9" t="n">
        <v>63</v>
      </c>
      <c r="F1661" s="10" t="n">
        <v>42</v>
      </c>
      <c r="G1661" s="10" t="n">
        <f aca="false">F1661*0.3</f>
        <v>12.6</v>
      </c>
      <c r="H1661" s="10" t="n">
        <v>67</v>
      </c>
      <c r="I1661" s="10" t="n">
        <f aca="false">H1661*0.4</f>
        <v>26.8</v>
      </c>
      <c r="J1661" s="10" t="n">
        <f aca="false">F1661*0.3+H1661*0.4</f>
        <v>39.4</v>
      </c>
    </row>
    <row r="1662" s="3" customFormat="true" ht="17.95" hidden="false" customHeight="true" outlineLevel="0" collapsed="false">
      <c r="A1662" s="6" t="s">
        <v>4914</v>
      </c>
      <c r="B1662" s="6" t="s">
        <v>12</v>
      </c>
      <c r="C1662" s="9" t="s">
        <v>4915</v>
      </c>
      <c r="D1662" s="9" t="s">
        <v>4916</v>
      </c>
      <c r="E1662" s="9" t="n">
        <v>69</v>
      </c>
      <c r="F1662" s="10" t="n">
        <v>46</v>
      </c>
      <c r="G1662" s="10" t="n">
        <f aca="false">F1662*0.3</f>
        <v>13.8</v>
      </c>
      <c r="H1662" s="10" t="n">
        <v>52</v>
      </c>
      <c r="I1662" s="10" t="n">
        <f aca="false">H1662*0.4</f>
        <v>20.8</v>
      </c>
      <c r="J1662" s="10" t="n">
        <f aca="false">F1662*0.3+H1662*0.4</f>
        <v>34.6</v>
      </c>
    </row>
    <row r="1663" s="3" customFormat="true" ht="17.95" hidden="false" customHeight="true" outlineLevel="0" collapsed="false">
      <c r="A1663" s="6" t="s">
        <v>4917</v>
      </c>
      <c r="B1663" s="6" t="s">
        <v>12</v>
      </c>
      <c r="C1663" s="9" t="s">
        <v>4918</v>
      </c>
      <c r="D1663" s="9" t="s">
        <v>4919</v>
      </c>
      <c r="E1663" s="9" t="n">
        <v>53</v>
      </c>
      <c r="F1663" s="10" t="n">
        <v>35.3333333333333</v>
      </c>
      <c r="G1663" s="10" t="n">
        <f aca="false">F1663*0.3</f>
        <v>10.6</v>
      </c>
      <c r="H1663" s="10" t="n">
        <v>41</v>
      </c>
      <c r="I1663" s="10" t="n">
        <f aca="false">H1663*0.4</f>
        <v>16.4</v>
      </c>
      <c r="J1663" s="10" t="n">
        <f aca="false">F1663*0.3+H1663*0.4</f>
        <v>27</v>
      </c>
    </row>
    <row r="1664" customFormat="false" ht="17.95" hidden="false" customHeight="true" outlineLevel="0" collapsed="false">
      <c r="A1664" s="6" t="s">
        <v>4920</v>
      </c>
      <c r="B1664" s="6" t="s">
        <v>12</v>
      </c>
      <c r="C1664" s="9" t="s">
        <v>4921</v>
      </c>
      <c r="D1664" s="9" t="s">
        <v>4922</v>
      </c>
      <c r="E1664" s="9" t="n">
        <v>69</v>
      </c>
      <c r="F1664" s="10" t="n">
        <v>46</v>
      </c>
      <c r="G1664" s="10" t="n">
        <f aca="false">F1664*0.3</f>
        <v>13.8</v>
      </c>
      <c r="H1664" s="10" t="n">
        <v>59</v>
      </c>
      <c r="I1664" s="10" t="n">
        <f aca="false">H1664*0.4</f>
        <v>23.6</v>
      </c>
      <c r="J1664" s="10" t="n">
        <f aca="false">F1664*0.3+H1664*0.4</f>
        <v>37.4</v>
      </c>
    </row>
    <row r="1665" customFormat="false" ht="17.95" hidden="false" customHeight="true" outlineLevel="0" collapsed="false">
      <c r="A1665" s="6" t="s">
        <v>4923</v>
      </c>
      <c r="B1665" s="6" t="s">
        <v>12</v>
      </c>
      <c r="C1665" s="9" t="s">
        <v>4924</v>
      </c>
      <c r="D1665" s="9" t="s">
        <v>4925</v>
      </c>
      <c r="E1665" s="9" t="n">
        <v>67</v>
      </c>
      <c r="F1665" s="10" t="n">
        <v>44.6666666666667</v>
      </c>
      <c r="G1665" s="10" t="n">
        <f aca="false">F1665*0.3</f>
        <v>13.4</v>
      </c>
      <c r="H1665" s="10" t="n">
        <v>63</v>
      </c>
      <c r="I1665" s="10" t="n">
        <f aca="false">H1665*0.4</f>
        <v>25.2</v>
      </c>
      <c r="J1665" s="10" t="n">
        <f aca="false">F1665*0.3+H1665*0.4</f>
        <v>38.6</v>
      </c>
    </row>
    <row r="1666" s="3" customFormat="true" ht="17.95" hidden="false" customHeight="true" outlineLevel="0" collapsed="false">
      <c r="A1666" s="6" t="s">
        <v>4926</v>
      </c>
      <c r="B1666" s="6" t="s">
        <v>12</v>
      </c>
      <c r="C1666" s="9" t="s">
        <v>4927</v>
      </c>
      <c r="D1666" s="9" t="s">
        <v>4928</v>
      </c>
      <c r="E1666" s="9" t="n">
        <v>65</v>
      </c>
      <c r="F1666" s="10" t="n">
        <v>43.3333333333333</v>
      </c>
      <c r="G1666" s="10" t="n">
        <f aca="false">F1666*0.3</f>
        <v>13</v>
      </c>
      <c r="H1666" s="10" t="n">
        <v>45</v>
      </c>
      <c r="I1666" s="10" t="n">
        <f aca="false">H1666*0.4</f>
        <v>18</v>
      </c>
      <c r="J1666" s="10" t="n">
        <f aca="false">F1666*0.3+H1666*0.4</f>
        <v>31</v>
      </c>
    </row>
    <row r="1667" customFormat="false" ht="17.95" hidden="false" customHeight="true" outlineLevel="0" collapsed="false">
      <c r="A1667" s="6" t="s">
        <v>4929</v>
      </c>
      <c r="B1667" s="6" t="s">
        <v>12</v>
      </c>
      <c r="C1667" s="9" t="s">
        <v>4930</v>
      </c>
      <c r="D1667" s="9" t="s">
        <v>4931</v>
      </c>
      <c r="E1667" s="9" t="n">
        <v>84</v>
      </c>
      <c r="F1667" s="10" t="n">
        <v>56</v>
      </c>
      <c r="G1667" s="10" t="n">
        <f aca="false">F1667*0.3</f>
        <v>16.8</v>
      </c>
      <c r="H1667" s="10" t="n">
        <v>47</v>
      </c>
      <c r="I1667" s="10" t="n">
        <f aca="false">H1667*0.4</f>
        <v>18.8</v>
      </c>
      <c r="J1667" s="10" t="n">
        <f aca="false">F1667*0.3+H1667*0.4</f>
        <v>35.6</v>
      </c>
    </row>
    <row r="1668" customFormat="false" ht="17.95" hidden="false" customHeight="true" outlineLevel="0" collapsed="false">
      <c r="A1668" s="6" t="s">
        <v>4932</v>
      </c>
      <c r="B1668" s="6" t="s">
        <v>12</v>
      </c>
      <c r="C1668" s="9" t="s">
        <v>4933</v>
      </c>
      <c r="D1668" s="9" t="s">
        <v>4934</v>
      </c>
      <c r="E1668" s="9" t="n">
        <v>73</v>
      </c>
      <c r="F1668" s="10" t="n">
        <v>48.6666666666667</v>
      </c>
      <c r="G1668" s="10" t="n">
        <f aca="false">F1668*0.3</f>
        <v>14.6</v>
      </c>
      <c r="H1668" s="10" t="n">
        <v>51</v>
      </c>
      <c r="I1668" s="10" t="n">
        <f aca="false">H1668*0.4</f>
        <v>20.4</v>
      </c>
      <c r="J1668" s="10" t="n">
        <f aca="false">F1668*0.3+H1668*0.4</f>
        <v>35</v>
      </c>
    </row>
    <row r="1669" customFormat="false" ht="17.95" hidden="false" customHeight="true" outlineLevel="0" collapsed="false">
      <c r="A1669" s="6" t="s">
        <v>4935</v>
      </c>
      <c r="B1669" s="6" t="s">
        <v>12</v>
      </c>
      <c r="C1669" s="9" t="s">
        <v>4936</v>
      </c>
      <c r="D1669" s="9" t="s">
        <v>4937</v>
      </c>
      <c r="E1669" s="9" t="n">
        <v>60</v>
      </c>
      <c r="F1669" s="10" t="n">
        <v>40</v>
      </c>
      <c r="G1669" s="10" t="n">
        <f aca="false">F1669*0.3</f>
        <v>12</v>
      </c>
      <c r="H1669" s="10" t="n">
        <v>56</v>
      </c>
      <c r="I1669" s="10" t="n">
        <f aca="false">H1669*0.4</f>
        <v>22.4</v>
      </c>
      <c r="J1669" s="10" t="n">
        <f aca="false">F1669*0.3+H1669*0.4</f>
        <v>34.4</v>
      </c>
    </row>
    <row r="1670" customFormat="false" ht="17.95" hidden="false" customHeight="true" outlineLevel="0" collapsed="false">
      <c r="A1670" s="6" t="s">
        <v>4938</v>
      </c>
      <c r="B1670" s="6" t="s">
        <v>12</v>
      </c>
      <c r="C1670" s="9" t="s">
        <v>4939</v>
      </c>
      <c r="D1670" s="9" t="s">
        <v>4940</v>
      </c>
      <c r="E1670" s="9" t="n">
        <v>37</v>
      </c>
      <c r="F1670" s="10" t="n">
        <v>24.6666666666667</v>
      </c>
      <c r="G1670" s="10" t="n">
        <f aca="false">F1670*0.3</f>
        <v>7.4</v>
      </c>
      <c r="H1670" s="10" t="n">
        <v>53</v>
      </c>
      <c r="I1670" s="10" t="n">
        <f aca="false">H1670*0.4</f>
        <v>21.2</v>
      </c>
      <c r="J1670" s="10" t="n">
        <f aca="false">F1670*0.3+H1670*0.4</f>
        <v>28.6</v>
      </c>
    </row>
    <row r="1671" s="3" customFormat="true" ht="17.95" hidden="false" customHeight="true" outlineLevel="0" collapsed="false">
      <c r="A1671" s="6" t="s">
        <v>4941</v>
      </c>
      <c r="B1671" s="6" t="s">
        <v>12</v>
      </c>
      <c r="C1671" s="9" t="s">
        <v>4942</v>
      </c>
      <c r="D1671" s="9" t="s">
        <v>4943</v>
      </c>
      <c r="E1671" s="9" t="n">
        <v>75</v>
      </c>
      <c r="F1671" s="10" t="n">
        <v>50</v>
      </c>
      <c r="G1671" s="10" t="n">
        <f aca="false">F1671*0.3</f>
        <v>15</v>
      </c>
      <c r="H1671" s="10" t="n">
        <v>43</v>
      </c>
      <c r="I1671" s="10" t="n">
        <f aca="false">H1671*0.4</f>
        <v>17.2</v>
      </c>
      <c r="J1671" s="10" t="n">
        <f aca="false">F1671*0.3+H1671*0.4</f>
        <v>32.2</v>
      </c>
    </row>
    <row r="1672" s="3" customFormat="true" ht="17.95" hidden="false" customHeight="true" outlineLevel="0" collapsed="false">
      <c r="A1672" s="6" t="s">
        <v>4944</v>
      </c>
      <c r="B1672" s="6" t="s">
        <v>12</v>
      </c>
      <c r="C1672" s="9" t="s">
        <v>4945</v>
      </c>
      <c r="D1672" s="9" t="s">
        <v>4946</v>
      </c>
      <c r="E1672" s="9" t="n">
        <v>57</v>
      </c>
      <c r="F1672" s="10" t="n">
        <v>38</v>
      </c>
      <c r="G1672" s="10" t="n">
        <f aca="false">F1672*0.3</f>
        <v>11.4</v>
      </c>
      <c r="H1672" s="10" t="n">
        <v>61</v>
      </c>
      <c r="I1672" s="10" t="n">
        <f aca="false">H1672*0.4</f>
        <v>24.4</v>
      </c>
      <c r="J1672" s="10" t="n">
        <f aca="false">F1672*0.3+H1672*0.4</f>
        <v>35.8</v>
      </c>
    </row>
    <row r="1673" customFormat="false" ht="17.95" hidden="false" customHeight="true" outlineLevel="0" collapsed="false">
      <c r="A1673" s="6" t="s">
        <v>4075</v>
      </c>
      <c r="B1673" s="6" t="s">
        <v>12</v>
      </c>
      <c r="C1673" s="9" t="s">
        <v>4947</v>
      </c>
      <c r="D1673" s="9" t="s">
        <v>4948</v>
      </c>
      <c r="E1673" s="6" t="s">
        <v>36</v>
      </c>
      <c r="F1673" s="11" t="s">
        <v>36</v>
      </c>
      <c r="G1673" s="11" t="s">
        <v>36</v>
      </c>
      <c r="H1673" s="11" t="s">
        <v>36</v>
      </c>
      <c r="I1673" s="11" t="s">
        <v>36</v>
      </c>
      <c r="J1673" s="11" t="s">
        <v>36</v>
      </c>
    </row>
    <row r="1674" customFormat="false" ht="17.95" hidden="false" customHeight="true" outlineLevel="0" collapsed="false">
      <c r="A1674" s="6" t="s">
        <v>4949</v>
      </c>
      <c r="B1674" s="6" t="s">
        <v>12</v>
      </c>
      <c r="C1674" s="9" t="s">
        <v>4950</v>
      </c>
      <c r="D1674" s="9" t="s">
        <v>4951</v>
      </c>
      <c r="E1674" s="9" t="n">
        <v>61</v>
      </c>
      <c r="F1674" s="10" t="n">
        <v>40.6666666666667</v>
      </c>
      <c r="G1674" s="10" t="n">
        <f aca="false">F1674*0.3</f>
        <v>12.2</v>
      </c>
      <c r="H1674" s="10" t="n">
        <v>49</v>
      </c>
      <c r="I1674" s="10" t="n">
        <f aca="false">H1674*0.4</f>
        <v>19.6</v>
      </c>
      <c r="J1674" s="10" t="n">
        <f aca="false">F1674*0.3+H1674*0.4</f>
        <v>31.8</v>
      </c>
    </row>
    <row r="1675" s="3" customFormat="true" ht="17.95" hidden="false" customHeight="true" outlineLevel="0" collapsed="false">
      <c r="A1675" s="6" t="s">
        <v>4952</v>
      </c>
      <c r="B1675" s="6" t="s">
        <v>12</v>
      </c>
      <c r="C1675" s="9" t="s">
        <v>4953</v>
      </c>
      <c r="D1675" s="9" t="s">
        <v>4954</v>
      </c>
      <c r="E1675" s="9" t="n">
        <v>83</v>
      </c>
      <c r="F1675" s="10" t="n">
        <v>55.3333333333333</v>
      </c>
      <c r="G1675" s="10" t="n">
        <f aca="false">F1675*0.3</f>
        <v>16.6</v>
      </c>
      <c r="H1675" s="10" t="n">
        <v>70</v>
      </c>
      <c r="I1675" s="10" t="n">
        <f aca="false">H1675*0.4</f>
        <v>28</v>
      </c>
      <c r="J1675" s="10" t="n">
        <f aca="false">F1675*0.3+H1675*0.4</f>
        <v>44.6</v>
      </c>
    </row>
    <row r="1676" s="3" customFormat="true" ht="17.95" hidden="false" customHeight="true" outlineLevel="0" collapsed="false">
      <c r="A1676" s="6" t="s">
        <v>4955</v>
      </c>
      <c r="B1676" s="6" t="s">
        <v>12</v>
      </c>
      <c r="C1676" s="9" t="s">
        <v>4956</v>
      </c>
      <c r="D1676" s="9" t="s">
        <v>4957</v>
      </c>
      <c r="E1676" s="9" t="n">
        <v>74</v>
      </c>
      <c r="F1676" s="10" t="n">
        <v>49.3333333333333</v>
      </c>
      <c r="G1676" s="10" t="n">
        <f aca="false">F1676*0.3</f>
        <v>14.8</v>
      </c>
      <c r="H1676" s="10" t="n">
        <v>69</v>
      </c>
      <c r="I1676" s="10" t="n">
        <f aca="false">H1676*0.4</f>
        <v>27.6</v>
      </c>
      <c r="J1676" s="10" t="n">
        <f aca="false">F1676*0.3+H1676*0.4</f>
        <v>42.4</v>
      </c>
    </row>
    <row r="1677" s="3" customFormat="true" ht="17.95" hidden="false" customHeight="true" outlineLevel="0" collapsed="false">
      <c r="A1677" s="6" t="s">
        <v>4958</v>
      </c>
      <c r="B1677" s="6" t="s">
        <v>47</v>
      </c>
      <c r="C1677" s="9" t="s">
        <v>4959</v>
      </c>
      <c r="D1677" s="9" t="s">
        <v>4960</v>
      </c>
      <c r="E1677" s="9" t="n">
        <v>59</v>
      </c>
      <c r="F1677" s="10" t="n">
        <v>39.3333333333333</v>
      </c>
      <c r="G1677" s="10" t="n">
        <f aca="false">F1677*0.3</f>
        <v>11.8</v>
      </c>
      <c r="H1677" s="10" t="n">
        <v>47</v>
      </c>
      <c r="I1677" s="10" t="n">
        <f aca="false">H1677*0.4</f>
        <v>18.8</v>
      </c>
      <c r="J1677" s="10" t="n">
        <f aca="false">F1677*0.3+H1677*0.4</f>
        <v>30.6</v>
      </c>
    </row>
    <row r="1678" s="3" customFormat="true" ht="17.95" hidden="false" customHeight="true" outlineLevel="0" collapsed="false">
      <c r="A1678" s="6" t="s">
        <v>4170</v>
      </c>
      <c r="B1678" s="6" t="s">
        <v>12</v>
      </c>
      <c r="C1678" s="9" t="s">
        <v>4961</v>
      </c>
      <c r="D1678" s="9" t="s">
        <v>4962</v>
      </c>
      <c r="E1678" s="9" t="n">
        <v>74</v>
      </c>
      <c r="F1678" s="10" t="n">
        <v>49.3333333333333</v>
      </c>
      <c r="G1678" s="10" t="n">
        <f aca="false">F1678*0.3</f>
        <v>14.8</v>
      </c>
      <c r="H1678" s="10" t="n">
        <v>45</v>
      </c>
      <c r="I1678" s="10" t="n">
        <f aca="false">H1678*0.4</f>
        <v>18</v>
      </c>
      <c r="J1678" s="10" t="n">
        <f aca="false">F1678*0.3+H1678*0.4</f>
        <v>32.8</v>
      </c>
    </row>
    <row r="1679" s="3" customFormat="true" ht="17.95" hidden="false" customHeight="true" outlineLevel="0" collapsed="false">
      <c r="A1679" s="6" t="s">
        <v>4963</v>
      </c>
      <c r="B1679" s="6" t="s">
        <v>12</v>
      </c>
      <c r="C1679" s="9" t="s">
        <v>4964</v>
      </c>
      <c r="D1679" s="9" t="s">
        <v>4965</v>
      </c>
      <c r="E1679" s="9" t="n">
        <v>82</v>
      </c>
      <c r="F1679" s="10" t="n">
        <v>54.6666666666667</v>
      </c>
      <c r="G1679" s="10" t="n">
        <f aca="false">F1679*0.3</f>
        <v>16.4</v>
      </c>
      <c r="H1679" s="10" t="n">
        <v>65</v>
      </c>
      <c r="I1679" s="10" t="n">
        <f aca="false">H1679*0.4</f>
        <v>26</v>
      </c>
      <c r="J1679" s="10" t="n">
        <f aca="false">F1679*0.3+H1679*0.4</f>
        <v>42.4</v>
      </c>
    </row>
    <row r="1680" s="3" customFormat="true" ht="17.95" hidden="false" customHeight="true" outlineLevel="0" collapsed="false">
      <c r="A1680" s="6" t="s">
        <v>4966</v>
      </c>
      <c r="B1680" s="6" t="s">
        <v>12</v>
      </c>
      <c r="C1680" s="9" t="s">
        <v>4967</v>
      </c>
      <c r="D1680" s="9" t="s">
        <v>4968</v>
      </c>
      <c r="E1680" s="9" t="n">
        <v>60</v>
      </c>
      <c r="F1680" s="10" t="n">
        <v>40</v>
      </c>
      <c r="G1680" s="10" t="n">
        <f aca="false">F1680*0.3</f>
        <v>12</v>
      </c>
      <c r="H1680" s="10" t="n">
        <v>59</v>
      </c>
      <c r="I1680" s="10" t="n">
        <f aca="false">H1680*0.4</f>
        <v>23.6</v>
      </c>
      <c r="J1680" s="10" t="n">
        <f aca="false">F1680*0.3+H1680*0.4</f>
        <v>35.6</v>
      </c>
    </row>
    <row r="1681" s="3" customFormat="true" ht="17.95" hidden="false" customHeight="true" outlineLevel="0" collapsed="false">
      <c r="A1681" s="6" t="s">
        <v>4969</v>
      </c>
      <c r="B1681" s="6" t="s">
        <v>12</v>
      </c>
      <c r="C1681" s="9" t="s">
        <v>4970</v>
      </c>
      <c r="D1681" s="9" t="s">
        <v>4971</v>
      </c>
      <c r="E1681" s="9" t="n">
        <v>41</v>
      </c>
      <c r="F1681" s="10" t="n">
        <v>27.3333333333333</v>
      </c>
      <c r="G1681" s="10" t="n">
        <f aca="false">F1681*0.3</f>
        <v>8.2</v>
      </c>
      <c r="H1681" s="10" t="n">
        <v>46</v>
      </c>
      <c r="I1681" s="10" t="n">
        <f aca="false">H1681*0.4</f>
        <v>18.4</v>
      </c>
      <c r="J1681" s="10" t="n">
        <f aca="false">F1681*0.3+H1681*0.4</f>
        <v>26.6</v>
      </c>
    </row>
    <row r="1682" s="3" customFormat="true" ht="17.95" hidden="false" customHeight="true" outlineLevel="0" collapsed="false">
      <c r="A1682" s="6" t="s">
        <v>4972</v>
      </c>
      <c r="B1682" s="6" t="s">
        <v>12</v>
      </c>
      <c r="C1682" s="9" t="s">
        <v>4973</v>
      </c>
      <c r="D1682" s="9" t="s">
        <v>4974</v>
      </c>
      <c r="E1682" s="9" t="n">
        <v>66</v>
      </c>
      <c r="F1682" s="10" t="n">
        <v>44</v>
      </c>
      <c r="G1682" s="10" t="n">
        <f aca="false">F1682*0.3</f>
        <v>13.2</v>
      </c>
      <c r="H1682" s="10" t="n">
        <v>59</v>
      </c>
      <c r="I1682" s="10" t="n">
        <f aca="false">H1682*0.4</f>
        <v>23.6</v>
      </c>
      <c r="J1682" s="10" t="n">
        <f aca="false">F1682*0.3+H1682*0.4</f>
        <v>36.8</v>
      </c>
    </row>
    <row r="1683" s="3" customFormat="true" ht="17.95" hidden="false" customHeight="true" outlineLevel="0" collapsed="false">
      <c r="A1683" s="6" t="s">
        <v>4975</v>
      </c>
      <c r="B1683" s="6" t="s">
        <v>12</v>
      </c>
      <c r="C1683" s="9" t="s">
        <v>4976</v>
      </c>
      <c r="D1683" s="9" t="s">
        <v>4977</v>
      </c>
      <c r="E1683" s="9" t="n">
        <v>62</v>
      </c>
      <c r="F1683" s="10" t="n">
        <v>41.3333333333333</v>
      </c>
      <c r="G1683" s="10" t="n">
        <f aca="false">F1683*0.3</f>
        <v>12.4</v>
      </c>
      <c r="H1683" s="10" t="n">
        <v>51</v>
      </c>
      <c r="I1683" s="10" t="n">
        <f aca="false">H1683*0.4</f>
        <v>20.4</v>
      </c>
      <c r="J1683" s="10" t="n">
        <f aca="false">F1683*0.3+H1683*0.4</f>
        <v>32.8</v>
      </c>
    </row>
    <row r="1684" s="3" customFormat="true" ht="17.95" hidden="false" customHeight="true" outlineLevel="0" collapsed="false">
      <c r="A1684" s="6" t="s">
        <v>4978</v>
      </c>
      <c r="B1684" s="6" t="s">
        <v>12</v>
      </c>
      <c r="C1684" s="9" t="s">
        <v>4979</v>
      </c>
      <c r="D1684" s="9" t="s">
        <v>4980</v>
      </c>
      <c r="E1684" s="6" t="s">
        <v>36</v>
      </c>
      <c r="F1684" s="11" t="s">
        <v>36</v>
      </c>
      <c r="G1684" s="11" t="s">
        <v>36</v>
      </c>
      <c r="H1684" s="11" t="s">
        <v>36</v>
      </c>
      <c r="I1684" s="11" t="s">
        <v>36</v>
      </c>
      <c r="J1684" s="11" t="s">
        <v>36</v>
      </c>
    </row>
    <row r="1685" s="3" customFormat="true" ht="17.95" hidden="false" customHeight="true" outlineLevel="0" collapsed="false">
      <c r="A1685" s="6" t="s">
        <v>4981</v>
      </c>
      <c r="B1685" s="6" t="s">
        <v>12</v>
      </c>
      <c r="C1685" s="9" t="s">
        <v>4982</v>
      </c>
      <c r="D1685" s="9" t="s">
        <v>4983</v>
      </c>
      <c r="E1685" s="9" t="n">
        <v>57</v>
      </c>
      <c r="F1685" s="10" t="n">
        <v>38</v>
      </c>
      <c r="G1685" s="10" t="n">
        <f aca="false">F1685*0.3</f>
        <v>11.4</v>
      </c>
      <c r="H1685" s="10" t="n">
        <v>56</v>
      </c>
      <c r="I1685" s="10" t="n">
        <f aca="false">H1685*0.4</f>
        <v>22.4</v>
      </c>
      <c r="J1685" s="10" t="n">
        <f aca="false">F1685*0.3+H1685*0.4</f>
        <v>33.8</v>
      </c>
    </row>
    <row r="1686" s="3" customFormat="true" ht="17.95" hidden="false" customHeight="true" outlineLevel="0" collapsed="false">
      <c r="A1686" s="6" t="s">
        <v>4984</v>
      </c>
      <c r="B1686" s="6" t="s">
        <v>12</v>
      </c>
      <c r="C1686" s="9" t="s">
        <v>4985</v>
      </c>
      <c r="D1686" s="9" t="s">
        <v>4986</v>
      </c>
      <c r="E1686" s="9" t="n">
        <v>55</v>
      </c>
      <c r="F1686" s="10" t="n">
        <v>36.6666666666667</v>
      </c>
      <c r="G1686" s="10" t="n">
        <f aca="false">F1686*0.3</f>
        <v>11</v>
      </c>
      <c r="H1686" s="10" t="n">
        <v>44</v>
      </c>
      <c r="I1686" s="10" t="n">
        <f aca="false">H1686*0.4</f>
        <v>17.6</v>
      </c>
      <c r="J1686" s="10" t="n">
        <f aca="false">F1686*0.3+H1686*0.4</f>
        <v>28.6</v>
      </c>
    </row>
    <row r="1687" s="3" customFormat="true" ht="17.95" hidden="false" customHeight="true" outlineLevel="0" collapsed="false">
      <c r="A1687" s="6" t="s">
        <v>4987</v>
      </c>
      <c r="B1687" s="6" t="s">
        <v>12</v>
      </c>
      <c r="C1687" s="9" t="s">
        <v>4988</v>
      </c>
      <c r="D1687" s="9" t="s">
        <v>4989</v>
      </c>
      <c r="E1687" s="9" t="n">
        <v>74</v>
      </c>
      <c r="F1687" s="10" t="n">
        <v>49.3333333333333</v>
      </c>
      <c r="G1687" s="10" t="n">
        <f aca="false">F1687*0.3</f>
        <v>14.8</v>
      </c>
      <c r="H1687" s="10" t="n">
        <v>85</v>
      </c>
      <c r="I1687" s="10" t="n">
        <f aca="false">H1687*0.4</f>
        <v>34</v>
      </c>
      <c r="J1687" s="10" t="n">
        <f aca="false">F1687*0.3+H1687*0.4</f>
        <v>48.8</v>
      </c>
    </row>
    <row r="1688" s="3" customFormat="true" ht="17.95" hidden="false" customHeight="true" outlineLevel="0" collapsed="false">
      <c r="A1688" s="6" t="s">
        <v>4990</v>
      </c>
      <c r="B1688" s="6" t="s">
        <v>12</v>
      </c>
      <c r="C1688" s="9" t="s">
        <v>4991</v>
      </c>
      <c r="D1688" s="9" t="s">
        <v>4992</v>
      </c>
      <c r="E1688" s="9" t="n">
        <v>65</v>
      </c>
      <c r="F1688" s="10" t="n">
        <v>43.3333333333333</v>
      </c>
      <c r="G1688" s="10" t="n">
        <f aca="false">F1688*0.3</f>
        <v>13</v>
      </c>
      <c r="H1688" s="10" t="n">
        <v>59</v>
      </c>
      <c r="I1688" s="10" t="n">
        <f aca="false">H1688*0.4</f>
        <v>23.6</v>
      </c>
      <c r="J1688" s="10" t="n">
        <f aca="false">F1688*0.3+H1688*0.4</f>
        <v>36.6</v>
      </c>
    </row>
    <row r="1689" s="3" customFormat="true" ht="17.95" hidden="false" customHeight="true" outlineLevel="0" collapsed="false">
      <c r="A1689" s="6" t="s">
        <v>4993</v>
      </c>
      <c r="B1689" s="6" t="s">
        <v>12</v>
      </c>
      <c r="C1689" s="9" t="s">
        <v>4994</v>
      </c>
      <c r="D1689" s="9" t="s">
        <v>4995</v>
      </c>
      <c r="E1689" s="9" t="n">
        <v>69</v>
      </c>
      <c r="F1689" s="10" t="n">
        <v>46</v>
      </c>
      <c r="G1689" s="10" t="n">
        <f aca="false">F1689*0.3</f>
        <v>13.8</v>
      </c>
      <c r="H1689" s="10" t="n">
        <v>58</v>
      </c>
      <c r="I1689" s="10" t="n">
        <f aca="false">H1689*0.4</f>
        <v>23.2</v>
      </c>
      <c r="J1689" s="10" t="n">
        <f aca="false">F1689*0.3+H1689*0.4</f>
        <v>37</v>
      </c>
    </row>
    <row r="1690" s="3" customFormat="true" ht="17.95" hidden="false" customHeight="true" outlineLevel="0" collapsed="false">
      <c r="A1690" s="6" t="s">
        <v>4996</v>
      </c>
      <c r="B1690" s="6" t="s">
        <v>12</v>
      </c>
      <c r="C1690" s="9" t="s">
        <v>4997</v>
      </c>
      <c r="D1690" s="9" t="s">
        <v>4998</v>
      </c>
      <c r="E1690" s="9" t="n">
        <v>57</v>
      </c>
      <c r="F1690" s="10" t="n">
        <v>38</v>
      </c>
      <c r="G1690" s="10" t="n">
        <f aca="false">F1690*0.3</f>
        <v>11.4</v>
      </c>
      <c r="H1690" s="10" t="n">
        <v>57</v>
      </c>
      <c r="I1690" s="10" t="n">
        <f aca="false">H1690*0.4</f>
        <v>22.8</v>
      </c>
      <c r="J1690" s="10" t="n">
        <f aca="false">F1690*0.3+H1690*0.4</f>
        <v>34.2</v>
      </c>
    </row>
    <row r="1691" s="3" customFormat="true" ht="17.95" hidden="false" customHeight="true" outlineLevel="0" collapsed="false">
      <c r="A1691" s="6" t="s">
        <v>4999</v>
      </c>
      <c r="B1691" s="6" t="s">
        <v>12</v>
      </c>
      <c r="C1691" s="9" t="s">
        <v>5000</v>
      </c>
      <c r="D1691" s="9" t="s">
        <v>5001</v>
      </c>
      <c r="E1691" s="9" t="n">
        <v>62</v>
      </c>
      <c r="F1691" s="10" t="n">
        <v>41.3333333333333</v>
      </c>
      <c r="G1691" s="10" t="n">
        <f aca="false">F1691*0.3</f>
        <v>12.4</v>
      </c>
      <c r="H1691" s="10" t="n">
        <v>58</v>
      </c>
      <c r="I1691" s="10" t="n">
        <f aca="false">H1691*0.4</f>
        <v>23.2</v>
      </c>
      <c r="J1691" s="10" t="n">
        <f aca="false">F1691*0.3+H1691*0.4</f>
        <v>35.6</v>
      </c>
    </row>
    <row r="1692" s="3" customFormat="true" ht="17.95" hidden="false" customHeight="true" outlineLevel="0" collapsed="false">
      <c r="A1692" s="6" t="s">
        <v>5002</v>
      </c>
      <c r="B1692" s="6" t="s">
        <v>12</v>
      </c>
      <c r="C1692" s="9" t="s">
        <v>5003</v>
      </c>
      <c r="D1692" s="9" t="s">
        <v>5004</v>
      </c>
      <c r="E1692" s="9" t="n">
        <v>76</v>
      </c>
      <c r="F1692" s="10" t="n">
        <v>50.6666666666667</v>
      </c>
      <c r="G1692" s="10" t="n">
        <f aca="false">F1692*0.3</f>
        <v>15.2</v>
      </c>
      <c r="H1692" s="10" t="n">
        <v>61</v>
      </c>
      <c r="I1692" s="10" t="n">
        <f aca="false">H1692*0.4</f>
        <v>24.4</v>
      </c>
      <c r="J1692" s="10" t="n">
        <f aca="false">F1692*0.3+H1692*0.4</f>
        <v>39.6</v>
      </c>
    </row>
    <row r="1693" s="3" customFormat="true" ht="17.95" hidden="false" customHeight="true" outlineLevel="0" collapsed="false">
      <c r="A1693" s="6" t="s">
        <v>5005</v>
      </c>
      <c r="B1693" s="6" t="s">
        <v>12</v>
      </c>
      <c r="C1693" s="9" t="s">
        <v>5006</v>
      </c>
      <c r="D1693" s="9" t="s">
        <v>5007</v>
      </c>
      <c r="E1693" s="9" t="n">
        <v>76</v>
      </c>
      <c r="F1693" s="10" t="n">
        <v>50.6666666666667</v>
      </c>
      <c r="G1693" s="10" t="n">
        <f aca="false">F1693*0.3</f>
        <v>15.2</v>
      </c>
      <c r="H1693" s="10" t="n">
        <v>68</v>
      </c>
      <c r="I1693" s="10" t="n">
        <f aca="false">H1693*0.4</f>
        <v>27.2</v>
      </c>
      <c r="J1693" s="10" t="n">
        <f aca="false">F1693*0.3+H1693*0.4</f>
        <v>42.4</v>
      </c>
    </row>
    <row r="1694" s="3" customFormat="true" ht="17.95" hidden="false" customHeight="true" outlineLevel="0" collapsed="false">
      <c r="A1694" s="6" t="s">
        <v>5008</v>
      </c>
      <c r="B1694" s="6" t="s">
        <v>12</v>
      </c>
      <c r="C1694" s="9" t="s">
        <v>5009</v>
      </c>
      <c r="D1694" s="9" t="s">
        <v>5010</v>
      </c>
      <c r="E1694" s="9" t="n">
        <v>59</v>
      </c>
      <c r="F1694" s="10" t="n">
        <v>39.3333333333333</v>
      </c>
      <c r="G1694" s="10" t="n">
        <f aca="false">F1694*0.3</f>
        <v>11.8</v>
      </c>
      <c r="H1694" s="10" t="n">
        <v>62</v>
      </c>
      <c r="I1694" s="10" t="n">
        <f aca="false">H1694*0.4</f>
        <v>24.8</v>
      </c>
      <c r="J1694" s="10" t="n">
        <f aca="false">F1694*0.3+H1694*0.4</f>
        <v>36.6</v>
      </c>
    </row>
    <row r="1695" s="3" customFormat="true" ht="17.95" hidden="false" customHeight="true" outlineLevel="0" collapsed="false">
      <c r="A1695" s="6" t="s">
        <v>5011</v>
      </c>
      <c r="B1695" s="6" t="s">
        <v>12</v>
      </c>
      <c r="C1695" s="9" t="s">
        <v>5012</v>
      </c>
      <c r="D1695" s="9" t="s">
        <v>5013</v>
      </c>
      <c r="E1695" s="9" t="n">
        <v>61</v>
      </c>
      <c r="F1695" s="10" t="n">
        <v>40.6666666666667</v>
      </c>
      <c r="G1695" s="10" t="n">
        <f aca="false">F1695*0.3</f>
        <v>12.2</v>
      </c>
      <c r="H1695" s="10" t="n">
        <v>63</v>
      </c>
      <c r="I1695" s="10" t="n">
        <f aca="false">H1695*0.4</f>
        <v>25.2</v>
      </c>
      <c r="J1695" s="10" t="n">
        <f aca="false">F1695*0.3+H1695*0.4</f>
        <v>37.4</v>
      </c>
    </row>
    <row r="1696" s="3" customFormat="true" ht="17.95" hidden="false" customHeight="true" outlineLevel="0" collapsed="false">
      <c r="A1696" s="6" t="s">
        <v>5014</v>
      </c>
      <c r="B1696" s="6" t="s">
        <v>12</v>
      </c>
      <c r="C1696" s="9" t="s">
        <v>5015</v>
      </c>
      <c r="D1696" s="9" t="s">
        <v>5016</v>
      </c>
      <c r="E1696" s="9" t="n">
        <v>70</v>
      </c>
      <c r="F1696" s="10" t="n">
        <v>46.6666666666667</v>
      </c>
      <c r="G1696" s="10" t="n">
        <f aca="false">F1696*0.3</f>
        <v>14</v>
      </c>
      <c r="H1696" s="10" t="n">
        <v>37</v>
      </c>
      <c r="I1696" s="10" t="n">
        <f aca="false">H1696*0.4</f>
        <v>14.8</v>
      </c>
      <c r="J1696" s="10" t="n">
        <f aca="false">F1696*0.3+H1696*0.4</f>
        <v>28.8</v>
      </c>
    </row>
    <row r="1697" s="3" customFormat="true" ht="17.95" hidden="false" customHeight="true" outlineLevel="0" collapsed="false">
      <c r="A1697" s="6" t="s">
        <v>5017</v>
      </c>
      <c r="B1697" s="6" t="s">
        <v>12</v>
      </c>
      <c r="C1697" s="9" t="s">
        <v>5018</v>
      </c>
      <c r="D1697" s="9" t="s">
        <v>5019</v>
      </c>
      <c r="E1697" s="9" t="n">
        <v>68</v>
      </c>
      <c r="F1697" s="10" t="n">
        <v>45.3333333333333</v>
      </c>
      <c r="G1697" s="10" t="n">
        <f aca="false">F1697*0.3</f>
        <v>13.6</v>
      </c>
      <c r="H1697" s="10" t="n">
        <v>58</v>
      </c>
      <c r="I1697" s="10" t="n">
        <f aca="false">H1697*0.4</f>
        <v>23.2</v>
      </c>
      <c r="J1697" s="10" t="n">
        <f aca="false">F1697*0.3+H1697*0.4</f>
        <v>36.8</v>
      </c>
    </row>
    <row r="1698" s="3" customFormat="true" ht="17.95" hidden="false" customHeight="true" outlineLevel="0" collapsed="false">
      <c r="A1698" s="6" t="s">
        <v>5020</v>
      </c>
      <c r="B1698" s="6" t="s">
        <v>12</v>
      </c>
      <c r="C1698" s="9" t="s">
        <v>5021</v>
      </c>
      <c r="D1698" s="9" t="s">
        <v>5022</v>
      </c>
      <c r="E1698" s="9" t="n">
        <v>47</v>
      </c>
      <c r="F1698" s="10" t="n">
        <v>31.3333333333333</v>
      </c>
      <c r="G1698" s="10" t="n">
        <f aca="false">F1698*0.3</f>
        <v>9.4</v>
      </c>
      <c r="H1698" s="10" t="n">
        <v>38</v>
      </c>
      <c r="I1698" s="10" t="n">
        <f aca="false">H1698*0.4</f>
        <v>15.2</v>
      </c>
      <c r="J1698" s="10" t="n">
        <f aca="false">F1698*0.3+H1698*0.4</f>
        <v>24.6</v>
      </c>
    </row>
    <row r="1699" s="3" customFormat="true" ht="17.95" hidden="false" customHeight="true" outlineLevel="0" collapsed="false">
      <c r="A1699" s="6" t="s">
        <v>5023</v>
      </c>
      <c r="B1699" s="6" t="s">
        <v>12</v>
      </c>
      <c r="C1699" s="9" t="s">
        <v>5024</v>
      </c>
      <c r="D1699" s="9" t="s">
        <v>5025</v>
      </c>
      <c r="E1699" s="9" t="n">
        <v>74</v>
      </c>
      <c r="F1699" s="10" t="n">
        <v>49.3333333333333</v>
      </c>
      <c r="G1699" s="10" t="n">
        <f aca="false">F1699*0.3</f>
        <v>14.8</v>
      </c>
      <c r="H1699" s="10" t="n">
        <v>46</v>
      </c>
      <c r="I1699" s="10" t="n">
        <f aca="false">H1699*0.4</f>
        <v>18.4</v>
      </c>
      <c r="J1699" s="10" t="n">
        <f aca="false">F1699*0.3+H1699*0.4</f>
        <v>33.2</v>
      </c>
    </row>
    <row r="1700" s="3" customFormat="true" ht="17.95" hidden="false" customHeight="true" outlineLevel="0" collapsed="false">
      <c r="A1700" s="6" t="s">
        <v>5026</v>
      </c>
      <c r="B1700" s="6" t="s">
        <v>12</v>
      </c>
      <c r="C1700" s="9" t="s">
        <v>5027</v>
      </c>
      <c r="D1700" s="9" t="s">
        <v>5028</v>
      </c>
      <c r="E1700" s="9" t="n">
        <v>55</v>
      </c>
      <c r="F1700" s="10" t="n">
        <v>36.6666666666667</v>
      </c>
      <c r="G1700" s="10" t="n">
        <f aca="false">F1700*0.3</f>
        <v>11</v>
      </c>
      <c r="H1700" s="10" t="n">
        <v>44</v>
      </c>
      <c r="I1700" s="10" t="n">
        <f aca="false">H1700*0.4</f>
        <v>17.6</v>
      </c>
      <c r="J1700" s="10" t="n">
        <f aca="false">F1700*0.3+H1700*0.4</f>
        <v>28.6</v>
      </c>
    </row>
    <row r="1701" s="3" customFormat="true" ht="17.95" hidden="false" customHeight="true" outlineLevel="0" collapsed="false">
      <c r="A1701" s="6" t="s">
        <v>5029</v>
      </c>
      <c r="B1701" s="6" t="s">
        <v>12</v>
      </c>
      <c r="C1701" s="9" t="s">
        <v>5030</v>
      </c>
      <c r="D1701" s="9" t="s">
        <v>5031</v>
      </c>
      <c r="E1701" s="9" t="n">
        <v>71</v>
      </c>
      <c r="F1701" s="10" t="n">
        <v>47.3333333333333</v>
      </c>
      <c r="G1701" s="10" t="n">
        <f aca="false">F1701*0.3</f>
        <v>14.2</v>
      </c>
      <c r="H1701" s="10" t="n">
        <v>46</v>
      </c>
      <c r="I1701" s="10" t="n">
        <f aca="false">H1701*0.4</f>
        <v>18.4</v>
      </c>
      <c r="J1701" s="10" t="n">
        <f aca="false">F1701*0.3+H1701*0.4</f>
        <v>32.6</v>
      </c>
    </row>
    <row r="1702" s="3" customFormat="true" ht="17.95" hidden="false" customHeight="true" outlineLevel="0" collapsed="false">
      <c r="A1702" s="6" t="s">
        <v>5032</v>
      </c>
      <c r="B1702" s="6" t="s">
        <v>12</v>
      </c>
      <c r="C1702" s="9" t="s">
        <v>5033</v>
      </c>
      <c r="D1702" s="9" t="s">
        <v>5034</v>
      </c>
      <c r="E1702" s="9" t="n">
        <v>75</v>
      </c>
      <c r="F1702" s="10" t="n">
        <v>50</v>
      </c>
      <c r="G1702" s="10" t="n">
        <f aca="false">F1702*0.3</f>
        <v>15</v>
      </c>
      <c r="H1702" s="10" t="n">
        <v>56</v>
      </c>
      <c r="I1702" s="10" t="n">
        <f aca="false">H1702*0.4</f>
        <v>22.4</v>
      </c>
      <c r="J1702" s="10" t="n">
        <f aca="false">F1702*0.3+H1702*0.4</f>
        <v>37.4</v>
      </c>
    </row>
    <row r="1703" s="3" customFormat="true" ht="17.95" hidden="false" customHeight="true" outlineLevel="0" collapsed="false">
      <c r="A1703" s="6" t="s">
        <v>5035</v>
      </c>
      <c r="B1703" s="6" t="s">
        <v>12</v>
      </c>
      <c r="C1703" s="9" t="s">
        <v>5036</v>
      </c>
      <c r="D1703" s="9" t="s">
        <v>5037</v>
      </c>
      <c r="E1703" s="9" t="n">
        <v>61</v>
      </c>
      <c r="F1703" s="10" t="n">
        <v>40.6666666666667</v>
      </c>
      <c r="G1703" s="10" t="n">
        <f aca="false">F1703*0.3</f>
        <v>12.2</v>
      </c>
      <c r="H1703" s="10" t="n">
        <v>63</v>
      </c>
      <c r="I1703" s="10" t="n">
        <f aca="false">H1703*0.4</f>
        <v>25.2</v>
      </c>
      <c r="J1703" s="10" t="n">
        <f aca="false">F1703*0.3+H1703*0.4</f>
        <v>37.4</v>
      </c>
    </row>
    <row r="1704" s="3" customFormat="true" ht="17.95" hidden="false" customHeight="true" outlineLevel="0" collapsed="false">
      <c r="A1704" s="6" t="s">
        <v>5038</v>
      </c>
      <c r="B1704" s="6" t="s">
        <v>47</v>
      </c>
      <c r="C1704" s="9" t="s">
        <v>5039</v>
      </c>
      <c r="D1704" s="9" t="s">
        <v>5040</v>
      </c>
      <c r="E1704" s="9" t="n">
        <v>65</v>
      </c>
      <c r="F1704" s="10" t="n">
        <v>43.3333333333333</v>
      </c>
      <c r="G1704" s="10" t="n">
        <f aca="false">F1704*0.3</f>
        <v>13</v>
      </c>
      <c r="H1704" s="10" t="n">
        <v>46</v>
      </c>
      <c r="I1704" s="10" t="n">
        <f aca="false">H1704*0.4</f>
        <v>18.4</v>
      </c>
      <c r="J1704" s="10" t="n">
        <f aca="false">F1704*0.3+H1704*0.4</f>
        <v>31.4</v>
      </c>
    </row>
    <row r="1705" s="3" customFormat="true" ht="17.95" hidden="false" customHeight="true" outlineLevel="0" collapsed="false">
      <c r="A1705" s="6" t="s">
        <v>5041</v>
      </c>
      <c r="B1705" s="6" t="s">
        <v>12</v>
      </c>
      <c r="C1705" s="9" t="s">
        <v>5042</v>
      </c>
      <c r="D1705" s="9" t="s">
        <v>5043</v>
      </c>
      <c r="E1705" s="9" t="n">
        <v>59</v>
      </c>
      <c r="F1705" s="10" t="n">
        <v>39.3333333333333</v>
      </c>
      <c r="G1705" s="10" t="n">
        <f aca="false">F1705*0.3</f>
        <v>11.8</v>
      </c>
      <c r="H1705" s="10" t="n">
        <v>40</v>
      </c>
      <c r="I1705" s="10" t="n">
        <f aca="false">H1705*0.4</f>
        <v>16</v>
      </c>
      <c r="J1705" s="10" t="n">
        <f aca="false">F1705*0.3+H1705*0.4</f>
        <v>27.8</v>
      </c>
    </row>
    <row r="1706" s="3" customFormat="true" ht="17.95" hidden="false" customHeight="true" outlineLevel="0" collapsed="false">
      <c r="A1706" s="6" t="s">
        <v>5044</v>
      </c>
      <c r="B1706" s="6" t="s">
        <v>12</v>
      </c>
      <c r="C1706" s="9" t="s">
        <v>5045</v>
      </c>
      <c r="D1706" s="9" t="s">
        <v>5046</v>
      </c>
      <c r="E1706" s="9" t="n">
        <v>64</v>
      </c>
      <c r="F1706" s="10" t="n">
        <v>42.6666666666667</v>
      </c>
      <c r="G1706" s="10" t="n">
        <f aca="false">F1706*0.3</f>
        <v>12.8</v>
      </c>
      <c r="H1706" s="10" t="n">
        <v>59</v>
      </c>
      <c r="I1706" s="10" t="n">
        <f aca="false">H1706*0.4</f>
        <v>23.6</v>
      </c>
      <c r="J1706" s="10" t="n">
        <f aca="false">F1706*0.3+H1706*0.4</f>
        <v>36.4</v>
      </c>
    </row>
    <row r="1707" s="3" customFormat="true" ht="17.95" hidden="false" customHeight="true" outlineLevel="0" collapsed="false">
      <c r="A1707" s="6" t="s">
        <v>5047</v>
      </c>
      <c r="B1707" s="6" t="s">
        <v>12</v>
      </c>
      <c r="C1707" s="9" t="s">
        <v>5048</v>
      </c>
      <c r="D1707" s="9" t="s">
        <v>5049</v>
      </c>
      <c r="E1707" s="9" t="n">
        <v>62</v>
      </c>
      <c r="F1707" s="10" t="n">
        <v>41.3333333333333</v>
      </c>
      <c r="G1707" s="10" t="n">
        <f aca="false">F1707*0.3</f>
        <v>12.4</v>
      </c>
      <c r="H1707" s="10" t="n">
        <v>46</v>
      </c>
      <c r="I1707" s="10" t="n">
        <f aca="false">H1707*0.4</f>
        <v>18.4</v>
      </c>
      <c r="J1707" s="10" t="n">
        <f aca="false">F1707*0.3+H1707*0.4</f>
        <v>30.8</v>
      </c>
    </row>
    <row r="1708" s="3" customFormat="true" ht="17.95" hidden="false" customHeight="true" outlineLevel="0" collapsed="false">
      <c r="A1708" s="6" t="s">
        <v>5050</v>
      </c>
      <c r="B1708" s="6" t="s">
        <v>12</v>
      </c>
      <c r="C1708" s="9" t="s">
        <v>5051</v>
      </c>
      <c r="D1708" s="9" t="s">
        <v>5052</v>
      </c>
      <c r="E1708" s="9" t="n">
        <v>52</v>
      </c>
      <c r="F1708" s="10" t="n">
        <v>34.6666666666667</v>
      </c>
      <c r="G1708" s="10" t="n">
        <f aca="false">F1708*0.3</f>
        <v>10.4</v>
      </c>
      <c r="H1708" s="10" t="n">
        <v>47</v>
      </c>
      <c r="I1708" s="10" t="n">
        <f aca="false">H1708*0.4</f>
        <v>18.8</v>
      </c>
      <c r="J1708" s="10" t="n">
        <f aca="false">F1708*0.3+H1708*0.4</f>
        <v>29.2</v>
      </c>
    </row>
    <row r="1709" s="3" customFormat="true" ht="17.95" hidden="false" customHeight="true" outlineLevel="0" collapsed="false">
      <c r="A1709" s="6" t="s">
        <v>5053</v>
      </c>
      <c r="B1709" s="6" t="s">
        <v>12</v>
      </c>
      <c r="C1709" s="9" t="s">
        <v>5054</v>
      </c>
      <c r="D1709" s="9" t="s">
        <v>5055</v>
      </c>
      <c r="E1709" s="9" t="n">
        <v>58</v>
      </c>
      <c r="F1709" s="10" t="n">
        <v>38.6666666666667</v>
      </c>
      <c r="G1709" s="10" t="n">
        <f aca="false">F1709*0.3</f>
        <v>11.6</v>
      </c>
      <c r="H1709" s="10" t="n">
        <v>54</v>
      </c>
      <c r="I1709" s="10" t="n">
        <f aca="false">H1709*0.4</f>
        <v>21.6</v>
      </c>
      <c r="J1709" s="10" t="n">
        <f aca="false">F1709*0.3+H1709*0.4</f>
        <v>33.2</v>
      </c>
    </row>
    <row r="1710" s="3" customFormat="true" ht="17.95" hidden="false" customHeight="true" outlineLevel="0" collapsed="false">
      <c r="A1710" s="6" t="s">
        <v>5056</v>
      </c>
      <c r="B1710" s="6" t="s">
        <v>12</v>
      </c>
      <c r="C1710" s="9" t="s">
        <v>5057</v>
      </c>
      <c r="D1710" s="9" t="s">
        <v>5058</v>
      </c>
      <c r="E1710" s="9" t="n">
        <v>67</v>
      </c>
      <c r="F1710" s="10" t="n">
        <v>44.6666666666667</v>
      </c>
      <c r="G1710" s="10" t="n">
        <f aca="false">F1710*0.3</f>
        <v>13.4</v>
      </c>
      <c r="H1710" s="10" t="n">
        <v>59</v>
      </c>
      <c r="I1710" s="10" t="n">
        <f aca="false">H1710*0.4</f>
        <v>23.6</v>
      </c>
      <c r="J1710" s="10" t="n">
        <f aca="false">F1710*0.3+H1710*0.4</f>
        <v>37</v>
      </c>
    </row>
    <row r="1711" s="3" customFormat="true" ht="17.95" hidden="false" customHeight="true" outlineLevel="0" collapsed="false">
      <c r="A1711" s="6" t="s">
        <v>5059</v>
      </c>
      <c r="B1711" s="6" t="s">
        <v>12</v>
      </c>
      <c r="C1711" s="9" t="s">
        <v>5060</v>
      </c>
      <c r="D1711" s="9" t="s">
        <v>5061</v>
      </c>
      <c r="E1711" s="9" t="n">
        <v>67</v>
      </c>
      <c r="F1711" s="10" t="n">
        <v>44.6666666666667</v>
      </c>
      <c r="G1711" s="10" t="n">
        <f aca="false">F1711*0.3</f>
        <v>13.4</v>
      </c>
      <c r="H1711" s="10" t="n">
        <v>56</v>
      </c>
      <c r="I1711" s="10" t="n">
        <f aca="false">H1711*0.4</f>
        <v>22.4</v>
      </c>
      <c r="J1711" s="10" t="n">
        <f aca="false">F1711*0.3+H1711*0.4</f>
        <v>35.8</v>
      </c>
    </row>
    <row r="1712" s="3" customFormat="true" ht="17.95" hidden="false" customHeight="true" outlineLevel="0" collapsed="false">
      <c r="A1712" s="6" t="s">
        <v>5062</v>
      </c>
      <c r="B1712" s="6" t="s">
        <v>12</v>
      </c>
      <c r="C1712" s="9" t="s">
        <v>5063</v>
      </c>
      <c r="D1712" s="9" t="s">
        <v>5064</v>
      </c>
      <c r="E1712" s="9" t="n">
        <v>65</v>
      </c>
      <c r="F1712" s="10" t="n">
        <v>43.3333333333333</v>
      </c>
      <c r="G1712" s="10" t="n">
        <f aca="false">F1712*0.3</f>
        <v>13</v>
      </c>
      <c r="H1712" s="10" t="n">
        <v>65</v>
      </c>
      <c r="I1712" s="10" t="n">
        <f aca="false">H1712*0.4</f>
        <v>26</v>
      </c>
      <c r="J1712" s="10" t="n">
        <f aca="false">F1712*0.3+H1712*0.4</f>
        <v>39</v>
      </c>
    </row>
    <row r="1713" s="3" customFormat="true" ht="17.95" hidden="false" customHeight="true" outlineLevel="0" collapsed="false">
      <c r="A1713" s="6" t="s">
        <v>5065</v>
      </c>
      <c r="B1713" s="6" t="s">
        <v>12</v>
      </c>
      <c r="C1713" s="9" t="s">
        <v>5066</v>
      </c>
      <c r="D1713" s="9" t="s">
        <v>5067</v>
      </c>
      <c r="E1713" s="9" t="n">
        <v>64</v>
      </c>
      <c r="F1713" s="10" t="n">
        <v>42.6666666666667</v>
      </c>
      <c r="G1713" s="10" t="n">
        <f aca="false">F1713*0.3</f>
        <v>12.8</v>
      </c>
      <c r="H1713" s="10" t="n">
        <v>55</v>
      </c>
      <c r="I1713" s="10" t="n">
        <f aca="false">H1713*0.4</f>
        <v>22</v>
      </c>
      <c r="J1713" s="10" t="n">
        <f aca="false">F1713*0.3+H1713*0.4</f>
        <v>34.8</v>
      </c>
    </row>
    <row r="1714" s="3" customFormat="true" ht="17.95" hidden="false" customHeight="true" outlineLevel="0" collapsed="false">
      <c r="A1714" s="6" t="s">
        <v>5068</v>
      </c>
      <c r="B1714" s="6" t="s">
        <v>12</v>
      </c>
      <c r="C1714" s="9" t="s">
        <v>5069</v>
      </c>
      <c r="D1714" s="9" t="s">
        <v>5070</v>
      </c>
      <c r="E1714" s="9" t="n">
        <v>54</v>
      </c>
      <c r="F1714" s="10" t="n">
        <v>36</v>
      </c>
      <c r="G1714" s="10" t="n">
        <f aca="false">F1714*0.3</f>
        <v>10.8</v>
      </c>
      <c r="H1714" s="10" t="n">
        <v>37</v>
      </c>
      <c r="I1714" s="10" t="n">
        <f aca="false">H1714*0.4</f>
        <v>14.8</v>
      </c>
      <c r="J1714" s="10" t="n">
        <f aca="false">F1714*0.3+H1714*0.4</f>
        <v>25.6</v>
      </c>
    </row>
    <row r="1715" s="3" customFormat="true" ht="17.95" hidden="false" customHeight="true" outlineLevel="0" collapsed="false">
      <c r="A1715" s="6" t="s">
        <v>5071</v>
      </c>
      <c r="B1715" s="6" t="s">
        <v>12</v>
      </c>
      <c r="C1715" s="9" t="s">
        <v>5072</v>
      </c>
      <c r="D1715" s="9" t="s">
        <v>5073</v>
      </c>
      <c r="E1715" s="9" t="n">
        <v>67</v>
      </c>
      <c r="F1715" s="10" t="n">
        <v>44.6666666666667</v>
      </c>
      <c r="G1715" s="10" t="n">
        <f aca="false">F1715*0.3</f>
        <v>13.4</v>
      </c>
      <c r="H1715" s="10" t="n">
        <v>53</v>
      </c>
      <c r="I1715" s="10" t="n">
        <f aca="false">H1715*0.4</f>
        <v>21.2</v>
      </c>
      <c r="J1715" s="10" t="n">
        <f aca="false">F1715*0.3+H1715*0.4</f>
        <v>34.6</v>
      </c>
    </row>
    <row r="1716" s="3" customFormat="true" ht="17.95" hidden="false" customHeight="true" outlineLevel="0" collapsed="false">
      <c r="A1716" s="6" t="s">
        <v>5074</v>
      </c>
      <c r="B1716" s="6" t="s">
        <v>12</v>
      </c>
      <c r="C1716" s="9" t="s">
        <v>5075</v>
      </c>
      <c r="D1716" s="9" t="s">
        <v>5076</v>
      </c>
      <c r="E1716" s="9" t="n">
        <v>67</v>
      </c>
      <c r="F1716" s="10" t="n">
        <v>44.6666666666667</v>
      </c>
      <c r="G1716" s="10" t="n">
        <f aca="false">F1716*0.3</f>
        <v>13.4</v>
      </c>
      <c r="H1716" s="10" t="n">
        <v>58</v>
      </c>
      <c r="I1716" s="10" t="n">
        <f aca="false">H1716*0.4</f>
        <v>23.2</v>
      </c>
      <c r="J1716" s="10" t="n">
        <f aca="false">F1716*0.3+H1716*0.4</f>
        <v>36.6</v>
      </c>
    </row>
    <row r="1717" s="3" customFormat="true" ht="17.95" hidden="false" customHeight="true" outlineLevel="0" collapsed="false">
      <c r="A1717" s="6" t="s">
        <v>5068</v>
      </c>
      <c r="B1717" s="6" t="s">
        <v>12</v>
      </c>
      <c r="C1717" s="9" t="s">
        <v>5077</v>
      </c>
      <c r="D1717" s="9" t="s">
        <v>5078</v>
      </c>
      <c r="E1717" s="9" t="n">
        <v>64</v>
      </c>
      <c r="F1717" s="10" t="n">
        <v>42.6666666666667</v>
      </c>
      <c r="G1717" s="10" t="n">
        <f aca="false">F1717*0.3</f>
        <v>12.8</v>
      </c>
      <c r="H1717" s="10" t="n">
        <v>41</v>
      </c>
      <c r="I1717" s="10" t="n">
        <f aca="false">H1717*0.4</f>
        <v>16.4</v>
      </c>
      <c r="J1717" s="10" t="n">
        <f aca="false">F1717*0.3+H1717*0.4</f>
        <v>29.2</v>
      </c>
    </row>
    <row r="1718" s="3" customFormat="true" ht="17.95" hidden="false" customHeight="true" outlineLevel="0" collapsed="false">
      <c r="A1718" s="6" t="s">
        <v>5079</v>
      </c>
      <c r="B1718" s="6" t="s">
        <v>12</v>
      </c>
      <c r="C1718" s="9" t="s">
        <v>5080</v>
      </c>
      <c r="D1718" s="9" t="s">
        <v>5081</v>
      </c>
      <c r="E1718" s="9" t="n">
        <v>56</v>
      </c>
      <c r="F1718" s="10" t="n">
        <v>37.3333333333333</v>
      </c>
      <c r="G1718" s="10" t="n">
        <f aca="false">F1718*0.3</f>
        <v>11.2</v>
      </c>
      <c r="H1718" s="10" t="n">
        <v>48</v>
      </c>
      <c r="I1718" s="10" t="n">
        <f aca="false">H1718*0.4</f>
        <v>19.2</v>
      </c>
      <c r="J1718" s="10" t="n">
        <f aca="false">F1718*0.3+H1718*0.4</f>
        <v>30.4</v>
      </c>
    </row>
    <row r="1719" s="3" customFormat="true" ht="17.95" hidden="false" customHeight="true" outlineLevel="0" collapsed="false">
      <c r="A1719" s="6" t="s">
        <v>1029</v>
      </c>
      <c r="B1719" s="6" t="s">
        <v>12</v>
      </c>
      <c r="C1719" s="9" t="s">
        <v>5082</v>
      </c>
      <c r="D1719" s="9" t="s">
        <v>5083</v>
      </c>
      <c r="E1719" s="9" t="n">
        <v>70</v>
      </c>
      <c r="F1719" s="10" t="n">
        <v>46.6666666666667</v>
      </c>
      <c r="G1719" s="10" t="n">
        <f aca="false">F1719*0.3</f>
        <v>14</v>
      </c>
      <c r="H1719" s="10" t="n">
        <v>61</v>
      </c>
      <c r="I1719" s="10" t="n">
        <f aca="false">H1719*0.4</f>
        <v>24.4</v>
      </c>
      <c r="J1719" s="10" t="n">
        <f aca="false">F1719*0.3+H1719*0.4</f>
        <v>38.4</v>
      </c>
    </row>
    <row r="1720" s="3" customFormat="true" ht="17.95" hidden="false" customHeight="true" outlineLevel="0" collapsed="false">
      <c r="A1720" s="6" t="s">
        <v>5084</v>
      </c>
      <c r="B1720" s="6" t="s">
        <v>12</v>
      </c>
      <c r="C1720" s="9" t="s">
        <v>5085</v>
      </c>
      <c r="D1720" s="9" t="s">
        <v>5086</v>
      </c>
      <c r="E1720" s="9" t="n">
        <v>86</v>
      </c>
      <c r="F1720" s="10" t="n">
        <v>57.3333333333333</v>
      </c>
      <c r="G1720" s="10" t="n">
        <f aca="false">F1720*0.3</f>
        <v>17.2</v>
      </c>
      <c r="H1720" s="10" t="n">
        <v>75</v>
      </c>
      <c r="I1720" s="10" t="n">
        <f aca="false">H1720*0.4</f>
        <v>30</v>
      </c>
      <c r="J1720" s="10" t="n">
        <f aca="false">F1720*0.3+H1720*0.4</f>
        <v>47.2</v>
      </c>
    </row>
    <row r="1721" s="3" customFormat="true" ht="17.95" hidden="false" customHeight="true" outlineLevel="0" collapsed="false">
      <c r="A1721" s="6" t="s">
        <v>5087</v>
      </c>
      <c r="B1721" s="6" t="s">
        <v>12</v>
      </c>
      <c r="C1721" s="9" t="s">
        <v>5088</v>
      </c>
      <c r="D1721" s="9" t="s">
        <v>5089</v>
      </c>
      <c r="E1721" s="9" t="n">
        <v>59</v>
      </c>
      <c r="F1721" s="10" t="n">
        <v>39.3333333333333</v>
      </c>
      <c r="G1721" s="10" t="n">
        <f aca="false">F1721*0.3</f>
        <v>11.8</v>
      </c>
      <c r="H1721" s="10" t="n">
        <v>67</v>
      </c>
      <c r="I1721" s="10" t="n">
        <f aca="false">H1721*0.4</f>
        <v>26.8</v>
      </c>
      <c r="J1721" s="10" t="n">
        <f aca="false">F1721*0.3+H1721*0.4</f>
        <v>38.6</v>
      </c>
    </row>
    <row r="1722" s="3" customFormat="true" ht="17.95" hidden="false" customHeight="true" outlineLevel="0" collapsed="false">
      <c r="A1722" s="6" t="s">
        <v>5090</v>
      </c>
      <c r="B1722" s="6" t="s">
        <v>12</v>
      </c>
      <c r="C1722" s="9" t="s">
        <v>5091</v>
      </c>
      <c r="D1722" s="9" t="s">
        <v>5092</v>
      </c>
      <c r="E1722" s="9" t="n">
        <v>51</v>
      </c>
      <c r="F1722" s="10" t="n">
        <v>34</v>
      </c>
      <c r="G1722" s="10" t="n">
        <f aca="false">F1722*0.3</f>
        <v>10.2</v>
      </c>
      <c r="H1722" s="10" t="n">
        <v>55</v>
      </c>
      <c r="I1722" s="10" t="n">
        <f aca="false">H1722*0.4</f>
        <v>22</v>
      </c>
      <c r="J1722" s="10" t="n">
        <f aca="false">F1722*0.3+H1722*0.4</f>
        <v>32.2</v>
      </c>
    </row>
    <row r="1723" s="3" customFormat="true" ht="17.95" hidden="false" customHeight="true" outlineLevel="0" collapsed="false">
      <c r="A1723" s="6" t="s">
        <v>5093</v>
      </c>
      <c r="B1723" s="6" t="s">
        <v>12</v>
      </c>
      <c r="C1723" s="9" t="s">
        <v>5094</v>
      </c>
      <c r="D1723" s="9" t="s">
        <v>5095</v>
      </c>
      <c r="E1723" s="9" t="n">
        <v>71</v>
      </c>
      <c r="F1723" s="10" t="n">
        <v>47.3333333333333</v>
      </c>
      <c r="G1723" s="10" t="n">
        <f aca="false">F1723*0.3</f>
        <v>14.2</v>
      </c>
      <c r="H1723" s="10" t="n">
        <v>43</v>
      </c>
      <c r="I1723" s="10" t="n">
        <f aca="false">H1723*0.4</f>
        <v>17.2</v>
      </c>
      <c r="J1723" s="10" t="n">
        <f aca="false">F1723*0.3+H1723*0.4</f>
        <v>31.4</v>
      </c>
    </row>
    <row r="1724" s="3" customFormat="true" ht="17.95" hidden="false" customHeight="true" outlineLevel="0" collapsed="false">
      <c r="A1724" s="6" t="s">
        <v>5096</v>
      </c>
      <c r="B1724" s="6" t="s">
        <v>47</v>
      </c>
      <c r="C1724" s="9" t="s">
        <v>5097</v>
      </c>
      <c r="D1724" s="9" t="s">
        <v>5098</v>
      </c>
      <c r="E1724" s="9" t="n">
        <v>62</v>
      </c>
      <c r="F1724" s="10" t="n">
        <v>41.3333333333333</v>
      </c>
      <c r="G1724" s="10" t="n">
        <f aca="false">F1724*0.3</f>
        <v>12.4</v>
      </c>
      <c r="H1724" s="10" t="n">
        <v>39</v>
      </c>
      <c r="I1724" s="10" t="n">
        <f aca="false">H1724*0.4</f>
        <v>15.6</v>
      </c>
      <c r="J1724" s="10" t="n">
        <f aca="false">F1724*0.3+H1724*0.4</f>
        <v>28</v>
      </c>
    </row>
    <row r="1725" s="3" customFormat="true" ht="17.95" hidden="false" customHeight="true" outlineLevel="0" collapsed="false">
      <c r="A1725" s="6" t="s">
        <v>5099</v>
      </c>
      <c r="B1725" s="6" t="s">
        <v>12</v>
      </c>
      <c r="C1725" s="9" t="s">
        <v>5100</v>
      </c>
      <c r="D1725" s="9" t="s">
        <v>5101</v>
      </c>
      <c r="E1725" s="9" t="n">
        <v>78</v>
      </c>
      <c r="F1725" s="10" t="n">
        <v>52</v>
      </c>
      <c r="G1725" s="10" t="n">
        <f aca="false">F1725*0.3</f>
        <v>15.6</v>
      </c>
      <c r="H1725" s="10" t="n">
        <v>40</v>
      </c>
      <c r="I1725" s="10" t="n">
        <f aca="false">H1725*0.4</f>
        <v>16</v>
      </c>
      <c r="J1725" s="10" t="n">
        <f aca="false">F1725*0.3+H1725*0.4</f>
        <v>31.6</v>
      </c>
    </row>
    <row r="1726" s="3" customFormat="true" ht="17.95" hidden="false" customHeight="true" outlineLevel="0" collapsed="false">
      <c r="A1726" s="6" t="s">
        <v>5102</v>
      </c>
      <c r="B1726" s="6" t="s">
        <v>12</v>
      </c>
      <c r="C1726" s="9" t="s">
        <v>5103</v>
      </c>
      <c r="D1726" s="9" t="s">
        <v>5104</v>
      </c>
      <c r="E1726" s="9" t="n">
        <v>57</v>
      </c>
      <c r="F1726" s="10" t="n">
        <v>38</v>
      </c>
      <c r="G1726" s="10" t="n">
        <f aca="false">F1726*0.3</f>
        <v>11.4</v>
      </c>
      <c r="H1726" s="10" t="n">
        <v>39</v>
      </c>
      <c r="I1726" s="10" t="n">
        <f aca="false">H1726*0.4</f>
        <v>15.6</v>
      </c>
      <c r="J1726" s="10" t="n">
        <f aca="false">F1726*0.3+H1726*0.4</f>
        <v>27</v>
      </c>
    </row>
    <row r="1727" s="3" customFormat="true" ht="17.95" hidden="false" customHeight="true" outlineLevel="0" collapsed="false">
      <c r="A1727" s="6" t="s">
        <v>5105</v>
      </c>
      <c r="B1727" s="6" t="s">
        <v>47</v>
      </c>
      <c r="C1727" s="9" t="s">
        <v>5106</v>
      </c>
      <c r="D1727" s="9" t="s">
        <v>5107</v>
      </c>
      <c r="E1727" s="9" t="n">
        <v>85</v>
      </c>
      <c r="F1727" s="10" t="n">
        <v>56.6666666666667</v>
      </c>
      <c r="G1727" s="10" t="n">
        <f aca="false">F1727*0.3</f>
        <v>17</v>
      </c>
      <c r="H1727" s="10" t="n">
        <v>47</v>
      </c>
      <c r="I1727" s="10" t="n">
        <f aca="false">H1727*0.4</f>
        <v>18.8</v>
      </c>
      <c r="J1727" s="10" t="n">
        <f aca="false">F1727*0.3+H1727*0.4</f>
        <v>35.8</v>
      </c>
    </row>
    <row r="1728" s="3" customFormat="true" ht="17.95" hidden="false" customHeight="true" outlineLevel="0" collapsed="false">
      <c r="A1728" s="6" t="s">
        <v>5108</v>
      </c>
      <c r="B1728" s="6" t="s">
        <v>47</v>
      </c>
      <c r="C1728" s="9" t="s">
        <v>5109</v>
      </c>
      <c r="D1728" s="9" t="s">
        <v>5110</v>
      </c>
      <c r="E1728" s="9" t="n">
        <v>73</v>
      </c>
      <c r="F1728" s="10" t="n">
        <v>48.6666666666667</v>
      </c>
      <c r="G1728" s="10" t="n">
        <f aca="false">F1728*0.3</f>
        <v>14.6</v>
      </c>
      <c r="H1728" s="10" t="n">
        <v>34</v>
      </c>
      <c r="I1728" s="10" t="n">
        <f aca="false">H1728*0.4</f>
        <v>13.6</v>
      </c>
      <c r="J1728" s="10" t="n">
        <f aca="false">F1728*0.3+H1728*0.4</f>
        <v>28.2</v>
      </c>
    </row>
    <row r="1729" s="3" customFormat="true" ht="17.95" hidden="false" customHeight="true" outlineLevel="0" collapsed="false">
      <c r="A1729" s="6" t="s">
        <v>5111</v>
      </c>
      <c r="B1729" s="6" t="s">
        <v>12</v>
      </c>
      <c r="C1729" s="9" t="s">
        <v>5112</v>
      </c>
      <c r="D1729" s="9" t="s">
        <v>5113</v>
      </c>
      <c r="E1729" s="9" t="n">
        <v>72</v>
      </c>
      <c r="F1729" s="10" t="n">
        <v>48</v>
      </c>
      <c r="G1729" s="10" t="n">
        <f aca="false">F1729*0.3</f>
        <v>14.4</v>
      </c>
      <c r="H1729" s="10" t="n">
        <v>56</v>
      </c>
      <c r="I1729" s="10" t="n">
        <f aca="false">H1729*0.4</f>
        <v>22.4</v>
      </c>
      <c r="J1729" s="10" t="n">
        <f aca="false">F1729*0.3+H1729*0.4</f>
        <v>36.8</v>
      </c>
    </row>
    <row r="1730" s="3" customFormat="true" ht="17.95" hidden="false" customHeight="true" outlineLevel="0" collapsed="false">
      <c r="A1730" s="6" t="s">
        <v>5114</v>
      </c>
      <c r="B1730" s="6" t="s">
        <v>12</v>
      </c>
      <c r="C1730" s="9" t="s">
        <v>5115</v>
      </c>
      <c r="D1730" s="9" t="s">
        <v>5116</v>
      </c>
      <c r="E1730" s="9" t="n">
        <v>71</v>
      </c>
      <c r="F1730" s="10" t="n">
        <v>47.3333333333333</v>
      </c>
      <c r="G1730" s="10" t="n">
        <f aca="false">F1730*0.3</f>
        <v>14.2</v>
      </c>
      <c r="H1730" s="11" t="s">
        <v>36</v>
      </c>
      <c r="I1730" s="11" t="s">
        <v>36</v>
      </c>
      <c r="J1730" s="10" t="n">
        <f aca="false">F1730*0.3</f>
        <v>14.2</v>
      </c>
    </row>
    <row r="1731" s="3" customFormat="true" ht="17.95" hidden="false" customHeight="true" outlineLevel="0" collapsed="false">
      <c r="A1731" s="6" t="s">
        <v>5117</v>
      </c>
      <c r="B1731" s="6" t="s">
        <v>47</v>
      </c>
      <c r="C1731" s="9" t="s">
        <v>5118</v>
      </c>
      <c r="D1731" s="9" t="s">
        <v>5119</v>
      </c>
      <c r="E1731" s="6" t="s">
        <v>36</v>
      </c>
      <c r="F1731" s="11" t="s">
        <v>36</v>
      </c>
      <c r="G1731" s="11" t="s">
        <v>36</v>
      </c>
      <c r="H1731" s="11" t="s">
        <v>36</v>
      </c>
      <c r="I1731" s="11" t="s">
        <v>36</v>
      </c>
      <c r="J1731" s="11" t="s">
        <v>36</v>
      </c>
    </row>
    <row r="1732" s="3" customFormat="true" ht="17.95" hidden="false" customHeight="true" outlineLevel="0" collapsed="false">
      <c r="A1732" s="6" t="s">
        <v>5120</v>
      </c>
      <c r="B1732" s="6" t="s">
        <v>47</v>
      </c>
      <c r="C1732" s="9" t="s">
        <v>5121</v>
      </c>
      <c r="D1732" s="9" t="s">
        <v>5122</v>
      </c>
      <c r="E1732" s="9" t="n">
        <v>76</v>
      </c>
      <c r="F1732" s="10" t="n">
        <v>50.6666666666667</v>
      </c>
      <c r="G1732" s="10" t="n">
        <f aca="false">F1732*0.3</f>
        <v>15.2</v>
      </c>
      <c r="H1732" s="10" t="n">
        <v>50</v>
      </c>
      <c r="I1732" s="10" t="n">
        <f aca="false">H1732*0.4</f>
        <v>20</v>
      </c>
      <c r="J1732" s="10" t="n">
        <f aca="false">F1732*0.3+H1732*0.4</f>
        <v>35.2</v>
      </c>
    </row>
    <row r="1733" s="3" customFormat="true" ht="17.95" hidden="false" customHeight="true" outlineLevel="0" collapsed="false">
      <c r="A1733" s="6" t="s">
        <v>5123</v>
      </c>
      <c r="B1733" s="6" t="s">
        <v>47</v>
      </c>
      <c r="C1733" s="9" t="s">
        <v>5124</v>
      </c>
      <c r="D1733" s="9" t="s">
        <v>5125</v>
      </c>
      <c r="E1733" s="9" t="n">
        <v>87</v>
      </c>
      <c r="F1733" s="10" t="n">
        <v>58</v>
      </c>
      <c r="G1733" s="10" t="n">
        <f aca="false">F1733*0.3</f>
        <v>17.4</v>
      </c>
      <c r="H1733" s="10" t="n">
        <v>52</v>
      </c>
      <c r="I1733" s="10" t="n">
        <f aca="false">H1733*0.4</f>
        <v>20.8</v>
      </c>
      <c r="J1733" s="10" t="n">
        <f aca="false">F1733*0.3+H1733*0.4</f>
        <v>38.2</v>
      </c>
    </row>
    <row r="1734" s="3" customFormat="true" ht="17.95" hidden="false" customHeight="true" outlineLevel="0" collapsed="false">
      <c r="A1734" s="6" t="s">
        <v>5126</v>
      </c>
      <c r="B1734" s="6" t="s">
        <v>47</v>
      </c>
      <c r="C1734" s="9" t="s">
        <v>5127</v>
      </c>
      <c r="D1734" s="9" t="s">
        <v>5128</v>
      </c>
      <c r="E1734" s="9" t="n">
        <v>87</v>
      </c>
      <c r="F1734" s="10" t="n">
        <v>58</v>
      </c>
      <c r="G1734" s="10" t="n">
        <f aca="false">F1734*0.3</f>
        <v>17.4</v>
      </c>
      <c r="H1734" s="10" t="n">
        <v>47</v>
      </c>
      <c r="I1734" s="10" t="n">
        <f aca="false">H1734*0.4</f>
        <v>18.8</v>
      </c>
      <c r="J1734" s="10" t="n">
        <f aca="false">F1734*0.3+H1734*0.4</f>
        <v>36.2</v>
      </c>
    </row>
    <row r="1735" s="3" customFormat="true" ht="17.95" hidden="false" customHeight="true" outlineLevel="0" collapsed="false">
      <c r="A1735" s="6" t="s">
        <v>3103</v>
      </c>
      <c r="B1735" s="6" t="s">
        <v>12</v>
      </c>
      <c r="C1735" s="9" t="s">
        <v>5129</v>
      </c>
      <c r="D1735" s="9" t="s">
        <v>5130</v>
      </c>
      <c r="E1735" s="9" t="n">
        <v>67</v>
      </c>
      <c r="F1735" s="10" t="n">
        <v>44.6666666666667</v>
      </c>
      <c r="G1735" s="10" t="n">
        <f aca="false">F1735*0.3</f>
        <v>13.4</v>
      </c>
      <c r="H1735" s="10" t="n">
        <v>50</v>
      </c>
      <c r="I1735" s="10" t="n">
        <f aca="false">H1735*0.4</f>
        <v>20</v>
      </c>
      <c r="J1735" s="10" t="n">
        <f aca="false">F1735*0.3+H1735*0.4</f>
        <v>33.4</v>
      </c>
    </row>
    <row r="1736" s="3" customFormat="true" ht="17.95" hidden="false" customHeight="true" outlineLevel="0" collapsed="false">
      <c r="A1736" s="6" t="s">
        <v>5131</v>
      </c>
      <c r="B1736" s="6" t="s">
        <v>12</v>
      </c>
      <c r="C1736" s="9" t="s">
        <v>5132</v>
      </c>
      <c r="D1736" s="9" t="s">
        <v>5133</v>
      </c>
      <c r="E1736" s="9" t="n">
        <v>76</v>
      </c>
      <c r="F1736" s="10" t="n">
        <v>50.6666666666667</v>
      </c>
      <c r="G1736" s="10" t="n">
        <f aca="false">F1736*0.3</f>
        <v>15.2</v>
      </c>
      <c r="H1736" s="10" t="n">
        <v>59</v>
      </c>
      <c r="I1736" s="10" t="n">
        <f aca="false">H1736*0.4</f>
        <v>23.6</v>
      </c>
      <c r="J1736" s="10" t="n">
        <f aca="false">F1736*0.3+H1736*0.4</f>
        <v>38.8</v>
      </c>
    </row>
    <row r="1737" s="3" customFormat="true" ht="17.95" hidden="false" customHeight="true" outlineLevel="0" collapsed="false">
      <c r="A1737" s="6" t="s">
        <v>5134</v>
      </c>
      <c r="B1737" s="6" t="s">
        <v>12</v>
      </c>
      <c r="C1737" s="9" t="s">
        <v>5135</v>
      </c>
      <c r="D1737" s="9" t="s">
        <v>5136</v>
      </c>
      <c r="E1737" s="9" t="n">
        <v>67</v>
      </c>
      <c r="F1737" s="10" t="n">
        <v>44.6666666666667</v>
      </c>
      <c r="G1737" s="10" t="n">
        <f aca="false">F1737*0.3</f>
        <v>13.4</v>
      </c>
      <c r="H1737" s="10" t="n">
        <v>44</v>
      </c>
      <c r="I1737" s="10" t="n">
        <f aca="false">H1737*0.4</f>
        <v>17.6</v>
      </c>
      <c r="J1737" s="10" t="n">
        <f aca="false">F1737*0.3+H1737*0.4</f>
        <v>31</v>
      </c>
    </row>
    <row r="1738" s="3" customFormat="true" ht="17.95" hidden="false" customHeight="true" outlineLevel="0" collapsed="false">
      <c r="A1738" s="6" t="s">
        <v>5137</v>
      </c>
      <c r="B1738" s="6" t="s">
        <v>12</v>
      </c>
      <c r="C1738" s="9" t="s">
        <v>5138</v>
      </c>
      <c r="D1738" s="9" t="s">
        <v>5139</v>
      </c>
      <c r="E1738" s="6" t="s">
        <v>36</v>
      </c>
      <c r="F1738" s="11" t="s">
        <v>36</v>
      </c>
      <c r="G1738" s="11" t="s">
        <v>36</v>
      </c>
      <c r="H1738" s="11" t="s">
        <v>36</v>
      </c>
      <c r="I1738" s="11" t="s">
        <v>36</v>
      </c>
      <c r="J1738" s="11" t="s">
        <v>36</v>
      </c>
    </row>
    <row r="1739" s="3" customFormat="true" ht="17.95" hidden="false" customHeight="true" outlineLevel="0" collapsed="false">
      <c r="A1739" s="6" t="s">
        <v>5140</v>
      </c>
      <c r="B1739" s="6" t="s">
        <v>47</v>
      </c>
      <c r="C1739" s="9" t="s">
        <v>5141</v>
      </c>
      <c r="D1739" s="9" t="s">
        <v>5142</v>
      </c>
      <c r="E1739" s="9" t="n">
        <v>68</v>
      </c>
      <c r="F1739" s="10" t="n">
        <v>45.3333333333333</v>
      </c>
      <c r="G1739" s="10" t="n">
        <f aca="false">F1739*0.3</f>
        <v>13.6</v>
      </c>
      <c r="H1739" s="10" t="n">
        <v>31</v>
      </c>
      <c r="I1739" s="10" t="n">
        <f aca="false">H1739*0.4</f>
        <v>12.4</v>
      </c>
      <c r="J1739" s="10" t="n">
        <f aca="false">F1739*0.3+H1739*0.4</f>
        <v>26</v>
      </c>
    </row>
    <row r="1740" s="3" customFormat="true" ht="17.95" hidden="false" customHeight="true" outlineLevel="0" collapsed="false">
      <c r="A1740" s="6" t="s">
        <v>5143</v>
      </c>
      <c r="B1740" s="6" t="s">
        <v>47</v>
      </c>
      <c r="C1740" s="9" t="s">
        <v>5144</v>
      </c>
      <c r="D1740" s="9" t="s">
        <v>5145</v>
      </c>
      <c r="E1740" s="9" t="n">
        <v>63</v>
      </c>
      <c r="F1740" s="10" t="n">
        <v>42</v>
      </c>
      <c r="G1740" s="10" t="n">
        <f aca="false">F1740*0.3</f>
        <v>12.6</v>
      </c>
      <c r="H1740" s="10" t="n">
        <v>42</v>
      </c>
      <c r="I1740" s="10" t="n">
        <f aca="false">H1740*0.4</f>
        <v>16.8</v>
      </c>
      <c r="J1740" s="10" t="n">
        <f aca="false">F1740*0.3+H1740*0.4</f>
        <v>29.4</v>
      </c>
    </row>
    <row r="1741" customFormat="false" ht="17.95" hidden="false" customHeight="true" outlineLevel="0" collapsed="false">
      <c r="A1741" s="6" t="s">
        <v>5146</v>
      </c>
      <c r="B1741" s="6" t="s">
        <v>12</v>
      </c>
      <c r="C1741" s="9" t="s">
        <v>5147</v>
      </c>
      <c r="D1741" s="9" t="s">
        <v>5148</v>
      </c>
      <c r="E1741" s="6" t="s">
        <v>36</v>
      </c>
      <c r="F1741" s="11" t="s">
        <v>36</v>
      </c>
      <c r="G1741" s="11" t="s">
        <v>36</v>
      </c>
      <c r="H1741" s="11" t="s">
        <v>36</v>
      </c>
      <c r="I1741" s="11" t="s">
        <v>36</v>
      </c>
      <c r="J1741" s="11" t="s">
        <v>36</v>
      </c>
    </row>
    <row r="1742" customFormat="false" ht="17.95" hidden="false" customHeight="true" outlineLevel="0" collapsed="false">
      <c r="A1742" s="6" t="s">
        <v>5149</v>
      </c>
      <c r="B1742" s="6" t="s">
        <v>12</v>
      </c>
      <c r="C1742" s="9" t="s">
        <v>5150</v>
      </c>
      <c r="D1742" s="9" t="s">
        <v>5151</v>
      </c>
      <c r="E1742" s="9" t="n">
        <v>73</v>
      </c>
      <c r="F1742" s="10" t="n">
        <v>48.6666666666667</v>
      </c>
      <c r="G1742" s="10" t="n">
        <f aca="false">F1742*0.3</f>
        <v>14.6</v>
      </c>
      <c r="H1742" s="10" t="n">
        <v>51</v>
      </c>
      <c r="I1742" s="10" t="n">
        <f aca="false">H1742*0.4</f>
        <v>20.4</v>
      </c>
      <c r="J1742" s="10" t="n">
        <f aca="false">F1742*0.3+H1742*0.4</f>
        <v>35</v>
      </c>
    </row>
    <row r="1743" customFormat="false" ht="17.95" hidden="false" customHeight="true" outlineLevel="0" collapsed="false">
      <c r="A1743" s="6" t="s">
        <v>5152</v>
      </c>
      <c r="B1743" s="6" t="s">
        <v>12</v>
      </c>
      <c r="C1743" s="9" t="s">
        <v>5153</v>
      </c>
      <c r="D1743" s="9" t="s">
        <v>5154</v>
      </c>
      <c r="E1743" s="9" t="n">
        <v>84</v>
      </c>
      <c r="F1743" s="10" t="n">
        <v>56</v>
      </c>
      <c r="G1743" s="10" t="n">
        <f aca="false">F1743*0.3</f>
        <v>16.8</v>
      </c>
      <c r="H1743" s="10" t="n">
        <v>52</v>
      </c>
      <c r="I1743" s="10" t="n">
        <f aca="false">H1743*0.4</f>
        <v>20.8</v>
      </c>
      <c r="J1743" s="10" t="n">
        <f aca="false">F1743*0.3+H1743*0.4</f>
        <v>37.6</v>
      </c>
    </row>
    <row r="1744" customFormat="false" ht="17.95" hidden="false" customHeight="true" outlineLevel="0" collapsed="false">
      <c r="A1744" s="6" t="s">
        <v>5155</v>
      </c>
      <c r="B1744" s="6" t="s">
        <v>12</v>
      </c>
      <c r="C1744" s="9" t="s">
        <v>5156</v>
      </c>
      <c r="D1744" s="9" t="s">
        <v>5157</v>
      </c>
      <c r="E1744" s="9" t="n">
        <v>63</v>
      </c>
      <c r="F1744" s="10" t="n">
        <v>42</v>
      </c>
      <c r="G1744" s="10" t="n">
        <f aca="false">F1744*0.3</f>
        <v>12.6</v>
      </c>
      <c r="H1744" s="10" t="n">
        <v>59</v>
      </c>
      <c r="I1744" s="10" t="n">
        <f aca="false">H1744*0.4</f>
        <v>23.6</v>
      </c>
      <c r="J1744" s="10" t="n">
        <f aca="false">F1744*0.3+H1744*0.4</f>
        <v>36.2</v>
      </c>
    </row>
    <row r="1745" customFormat="false" ht="17.95" hidden="false" customHeight="true" outlineLevel="0" collapsed="false">
      <c r="A1745" s="6" t="s">
        <v>5158</v>
      </c>
      <c r="B1745" s="6" t="s">
        <v>12</v>
      </c>
      <c r="C1745" s="9" t="s">
        <v>5159</v>
      </c>
      <c r="D1745" s="9" t="s">
        <v>5160</v>
      </c>
      <c r="E1745" s="9" t="n">
        <v>61</v>
      </c>
      <c r="F1745" s="10" t="n">
        <v>40.6666666666667</v>
      </c>
      <c r="G1745" s="10" t="n">
        <f aca="false">F1745*0.3</f>
        <v>12.2</v>
      </c>
      <c r="H1745" s="10" t="n">
        <v>71</v>
      </c>
      <c r="I1745" s="10" t="n">
        <f aca="false">H1745*0.4</f>
        <v>28.4</v>
      </c>
      <c r="J1745" s="10" t="n">
        <f aca="false">F1745*0.3+H1745*0.4</f>
        <v>40.6</v>
      </c>
    </row>
    <row r="1746" customFormat="false" ht="17.95" hidden="false" customHeight="true" outlineLevel="0" collapsed="false">
      <c r="A1746" s="6" t="s">
        <v>5161</v>
      </c>
      <c r="B1746" s="6" t="s">
        <v>12</v>
      </c>
      <c r="C1746" s="9" t="s">
        <v>5162</v>
      </c>
      <c r="D1746" s="9" t="s">
        <v>5163</v>
      </c>
      <c r="E1746" s="9" t="n">
        <v>74</v>
      </c>
      <c r="F1746" s="10" t="n">
        <v>49.3333333333333</v>
      </c>
      <c r="G1746" s="10" t="n">
        <f aca="false">F1746*0.3</f>
        <v>14.8</v>
      </c>
      <c r="H1746" s="10" t="n">
        <v>61</v>
      </c>
      <c r="I1746" s="10" t="n">
        <f aca="false">H1746*0.4</f>
        <v>24.4</v>
      </c>
      <c r="J1746" s="10" t="n">
        <f aca="false">F1746*0.3+H1746*0.4</f>
        <v>39.2</v>
      </c>
    </row>
    <row r="1747" customFormat="false" ht="17.95" hidden="false" customHeight="true" outlineLevel="0" collapsed="false">
      <c r="A1747" s="6" t="s">
        <v>5164</v>
      </c>
      <c r="B1747" s="6" t="s">
        <v>12</v>
      </c>
      <c r="C1747" s="9" t="s">
        <v>5165</v>
      </c>
      <c r="D1747" s="9" t="s">
        <v>5166</v>
      </c>
      <c r="E1747" s="9" t="n">
        <v>86</v>
      </c>
      <c r="F1747" s="10" t="n">
        <v>57.3333333333333</v>
      </c>
      <c r="G1747" s="10" t="n">
        <f aca="false">F1747*0.3</f>
        <v>17.2</v>
      </c>
      <c r="H1747" s="10" t="n">
        <v>50</v>
      </c>
      <c r="I1747" s="10" t="n">
        <f aca="false">H1747*0.4</f>
        <v>20</v>
      </c>
      <c r="J1747" s="10" t="n">
        <f aca="false">F1747*0.3+H1747*0.4</f>
        <v>37.2</v>
      </c>
    </row>
    <row r="1748" customFormat="false" ht="17.95" hidden="false" customHeight="true" outlineLevel="0" collapsed="false">
      <c r="A1748" s="6" t="s">
        <v>5167</v>
      </c>
      <c r="B1748" s="6" t="s">
        <v>12</v>
      </c>
      <c r="C1748" s="9" t="s">
        <v>5168</v>
      </c>
      <c r="D1748" s="9" t="s">
        <v>5169</v>
      </c>
      <c r="E1748" s="6" t="s">
        <v>36</v>
      </c>
      <c r="F1748" s="11" t="s">
        <v>36</v>
      </c>
      <c r="G1748" s="11" t="s">
        <v>36</v>
      </c>
      <c r="H1748" s="11" t="s">
        <v>36</v>
      </c>
      <c r="I1748" s="11" t="s">
        <v>36</v>
      </c>
      <c r="J1748" s="11" t="s">
        <v>36</v>
      </c>
    </row>
    <row r="1749" customFormat="false" ht="17.95" hidden="false" customHeight="true" outlineLevel="0" collapsed="false">
      <c r="A1749" s="6" t="s">
        <v>5170</v>
      </c>
      <c r="B1749" s="6" t="s">
        <v>47</v>
      </c>
      <c r="C1749" s="9" t="s">
        <v>5171</v>
      </c>
      <c r="D1749" s="9" t="s">
        <v>5172</v>
      </c>
      <c r="E1749" s="9" t="n">
        <v>72</v>
      </c>
      <c r="F1749" s="10" t="n">
        <v>48</v>
      </c>
      <c r="G1749" s="10" t="n">
        <f aca="false">F1749*0.3</f>
        <v>14.4</v>
      </c>
      <c r="H1749" s="10" t="n">
        <v>34</v>
      </c>
      <c r="I1749" s="10" t="n">
        <f aca="false">H1749*0.4</f>
        <v>13.6</v>
      </c>
      <c r="J1749" s="10" t="n">
        <f aca="false">F1749*0.3+H1749*0.4</f>
        <v>28</v>
      </c>
    </row>
    <row r="1750" customFormat="false" ht="17.95" hidden="false" customHeight="true" outlineLevel="0" collapsed="false">
      <c r="A1750" s="6" t="s">
        <v>5173</v>
      </c>
      <c r="B1750" s="6" t="s">
        <v>12</v>
      </c>
      <c r="C1750" s="9" t="s">
        <v>5174</v>
      </c>
      <c r="D1750" s="9" t="s">
        <v>5175</v>
      </c>
      <c r="E1750" s="6" t="s">
        <v>36</v>
      </c>
      <c r="F1750" s="11" t="s">
        <v>36</v>
      </c>
      <c r="G1750" s="11" t="s">
        <v>36</v>
      </c>
      <c r="H1750" s="11" t="s">
        <v>36</v>
      </c>
      <c r="I1750" s="11" t="s">
        <v>36</v>
      </c>
      <c r="J1750" s="11" t="s">
        <v>36</v>
      </c>
    </row>
    <row r="1751" customFormat="false" ht="17.95" hidden="false" customHeight="true" outlineLevel="0" collapsed="false">
      <c r="A1751" s="6" t="s">
        <v>5176</v>
      </c>
      <c r="B1751" s="6" t="s">
        <v>12</v>
      </c>
      <c r="C1751" s="9" t="s">
        <v>5177</v>
      </c>
      <c r="D1751" s="9" t="s">
        <v>5178</v>
      </c>
      <c r="E1751" s="9" t="n">
        <v>63</v>
      </c>
      <c r="F1751" s="10" t="n">
        <v>42</v>
      </c>
      <c r="G1751" s="10" t="n">
        <f aca="false">F1751*0.3</f>
        <v>12.6</v>
      </c>
      <c r="H1751" s="10" t="n">
        <v>52</v>
      </c>
      <c r="I1751" s="10" t="n">
        <f aca="false">H1751*0.4</f>
        <v>20.8</v>
      </c>
      <c r="J1751" s="10" t="n">
        <f aca="false">F1751*0.3+H1751*0.4</f>
        <v>33.4</v>
      </c>
    </row>
    <row r="1752" customFormat="false" ht="17.95" hidden="false" customHeight="true" outlineLevel="0" collapsed="false">
      <c r="A1752" s="6" t="s">
        <v>5179</v>
      </c>
      <c r="B1752" s="6" t="s">
        <v>47</v>
      </c>
      <c r="C1752" s="9" t="s">
        <v>5180</v>
      </c>
      <c r="D1752" s="9" t="s">
        <v>5181</v>
      </c>
      <c r="E1752" s="9" t="n">
        <v>74</v>
      </c>
      <c r="F1752" s="10" t="n">
        <v>49.3333333333333</v>
      </c>
      <c r="G1752" s="10" t="n">
        <f aca="false">F1752*0.3</f>
        <v>14.8</v>
      </c>
      <c r="H1752" s="10" t="n">
        <v>47</v>
      </c>
      <c r="I1752" s="10" t="n">
        <f aca="false">H1752*0.4</f>
        <v>18.8</v>
      </c>
      <c r="J1752" s="10" t="n">
        <f aca="false">F1752*0.3+H1752*0.4</f>
        <v>33.6</v>
      </c>
    </row>
    <row r="1753" customFormat="false" ht="17.95" hidden="false" customHeight="true" outlineLevel="0" collapsed="false">
      <c r="A1753" s="6" t="s">
        <v>5182</v>
      </c>
      <c r="B1753" s="6" t="s">
        <v>47</v>
      </c>
      <c r="C1753" s="9" t="s">
        <v>5183</v>
      </c>
      <c r="D1753" s="9" t="s">
        <v>5184</v>
      </c>
      <c r="E1753" s="9" t="n">
        <v>90</v>
      </c>
      <c r="F1753" s="10" t="n">
        <v>60</v>
      </c>
      <c r="G1753" s="10" t="n">
        <f aca="false">F1753*0.3</f>
        <v>18</v>
      </c>
      <c r="H1753" s="10" t="n">
        <v>48</v>
      </c>
      <c r="I1753" s="10" t="n">
        <f aca="false">H1753*0.4</f>
        <v>19.2</v>
      </c>
      <c r="J1753" s="10" t="n">
        <f aca="false">F1753*0.3+H1753*0.4</f>
        <v>37.2</v>
      </c>
    </row>
    <row r="1754" customFormat="false" ht="17.95" hidden="false" customHeight="true" outlineLevel="0" collapsed="false">
      <c r="A1754" s="6" t="s">
        <v>4564</v>
      </c>
      <c r="B1754" s="6" t="s">
        <v>12</v>
      </c>
      <c r="C1754" s="9" t="s">
        <v>5185</v>
      </c>
      <c r="D1754" s="9" t="s">
        <v>5186</v>
      </c>
      <c r="E1754" s="9" t="n">
        <v>62</v>
      </c>
      <c r="F1754" s="10" t="n">
        <v>41.3333333333333</v>
      </c>
      <c r="G1754" s="10" t="n">
        <f aca="false">F1754*0.3</f>
        <v>12.4</v>
      </c>
      <c r="H1754" s="10" t="n">
        <v>33</v>
      </c>
      <c r="I1754" s="10" t="n">
        <f aca="false">H1754*0.4</f>
        <v>13.2</v>
      </c>
      <c r="J1754" s="10" t="n">
        <f aca="false">F1754*0.3+H1754*0.4</f>
        <v>25.6</v>
      </c>
    </row>
    <row r="1755" customFormat="false" ht="17.95" hidden="false" customHeight="true" outlineLevel="0" collapsed="false">
      <c r="A1755" s="6" t="s">
        <v>5187</v>
      </c>
      <c r="B1755" s="6" t="s">
        <v>12</v>
      </c>
      <c r="C1755" s="9" t="s">
        <v>5188</v>
      </c>
      <c r="D1755" s="9" t="s">
        <v>5189</v>
      </c>
      <c r="E1755" s="9" t="n">
        <v>62</v>
      </c>
      <c r="F1755" s="10" t="n">
        <v>41.3333333333333</v>
      </c>
      <c r="G1755" s="10" t="n">
        <f aca="false">F1755*0.3</f>
        <v>12.4</v>
      </c>
      <c r="H1755" s="10" t="n">
        <v>41</v>
      </c>
      <c r="I1755" s="10" t="n">
        <f aca="false">H1755*0.4</f>
        <v>16.4</v>
      </c>
      <c r="J1755" s="10" t="n">
        <f aca="false">F1755*0.3+H1755*0.4</f>
        <v>28.8</v>
      </c>
    </row>
    <row r="1756" customFormat="false" ht="17.95" hidden="false" customHeight="true" outlineLevel="0" collapsed="false">
      <c r="A1756" s="6" t="s">
        <v>5190</v>
      </c>
      <c r="B1756" s="6" t="s">
        <v>47</v>
      </c>
      <c r="C1756" s="9" t="s">
        <v>5191</v>
      </c>
      <c r="D1756" s="9" t="s">
        <v>5192</v>
      </c>
      <c r="E1756" s="9" t="n">
        <v>76</v>
      </c>
      <c r="F1756" s="10" t="n">
        <v>50.6666666666667</v>
      </c>
      <c r="G1756" s="10" t="n">
        <f aca="false">F1756*0.3</f>
        <v>15.2</v>
      </c>
      <c r="H1756" s="10" t="n">
        <v>44</v>
      </c>
      <c r="I1756" s="10" t="n">
        <f aca="false">H1756*0.4</f>
        <v>17.6</v>
      </c>
      <c r="J1756" s="10" t="n">
        <f aca="false">F1756*0.3+H1756*0.4</f>
        <v>32.8</v>
      </c>
    </row>
    <row r="1757" customFormat="false" ht="17.95" hidden="false" customHeight="true" outlineLevel="0" collapsed="false">
      <c r="A1757" s="6" t="s">
        <v>5193</v>
      </c>
      <c r="B1757" s="6" t="s">
        <v>12</v>
      </c>
      <c r="C1757" s="9" t="s">
        <v>5194</v>
      </c>
      <c r="D1757" s="9" t="s">
        <v>5195</v>
      </c>
      <c r="E1757" s="9" t="n">
        <v>77</v>
      </c>
      <c r="F1757" s="10" t="n">
        <v>51.3333333333333</v>
      </c>
      <c r="G1757" s="10" t="n">
        <f aca="false">F1757*0.3</f>
        <v>15.4</v>
      </c>
      <c r="H1757" s="10" t="n">
        <v>50</v>
      </c>
      <c r="I1757" s="10" t="n">
        <f aca="false">H1757*0.4</f>
        <v>20</v>
      </c>
      <c r="J1757" s="10" t="n">
        <f aca="false">F1757*0.3+H1757*0.4</f>
        <v>35.4</v>
      </c>
    </row>
    <row r="1758" customFormat="false" ht="17.95" hidden="false" customHeight="true" outlineLevel="0" collapsed="false">
      <c r="A1758" s="6" t="s">
        <v>5196</v>
      </c>
      <c r="B1758" s="6" t="s">
        <v>12</v>
      </c>
      <c r="C1758" s="9" t="s">
        <v>5197</v>
      </c>
      <c r="D1758" s="9" t="s">
        <v>5198</v>
      </c>
      <c r="E1758" s="9" t="n">
        <v>74</v>
      </c>
      <c r="F1758" s="10" t="n">
        <v>49.3333333333333</v>
      </c>
      <c r="G1758" s="10" t="n">
        <f aca="false">F1758*0.3</f>
        <v>14.8</v>
      </c>
      <c r="H1758" s="10" t="n">
        <v>51</v>
      </c>
      <c r="I1758" s="10" t="n">
        <f aca="false">H1758*0.4</f>
        <v>20.4</v>
      </c>
      <c r="J1758" s="10" t="n">
        <f aca="false">F1758*0.3+H1758*0.4</f>
        <v>35.2</v>
      </c>
    </row>
    <row r="1759" customFormat="false" ht="17.95" hidden="false" customHeight="true" outlineLevel="0" collapsed="false">
      <c r="A1759" s="6" t="s">
        <v>5199</v>
      </c>
      <c r="B1759" s="6" t="s">
        <v>12</v>
      </c>
      <c r="C1759" s="9" t="s">
        <v>5200</v>
      </c>
      <c r="D1759" s="9" t="s">
        <v>5201</v>
      </c>
      <c r="E1759" s="9" t="n">
        <v>60</v>
      </c>
      <c r="F1759" s="10" t="n">
        <v>40</v>
      </c>
      <c r="G1759" s="10" t="n">
        <f aca="false">F1759*0.3</f>
        <v>12</v>
      </c>
      <c r="H1759" s="10" t="n">
        <v>65</v>
      </c>
      <c r="I1759" s="10" t="n">
        <f aca="false">H1759*0.4</f>
        <v>26</v>
      </c>
      <c r="J1759" s="10" t="n">
        <f aca="false">F1759*0.3+H1759*0.4</f>
        <v>38</v>
      </c>
    </row>
    <row r="1760" customFormat="false" ht="17.95" hidden="false" customHeight="true" outlineLevel="0" collapsed="false">
      <c r="A1760" s="6" t="s">
        <v>5202</v>
      </c>
      <c r="B1760" s="6" t="s">
        <v>12</v>
      </c>
      <c r="C1760" s="9" t="s">
        <v>5203</v>
      </c>
      <c r="D1760" s="9" t="s">
        <v>5204</v>
      </c>
      <c r="E1760" s="9" t="n">
        <v>59</v>
      </c>
      <c r="F1760" s="10" t="n">
        <v>39.3333333333333</v>
      </c>
      <c r="G1760" s="10" t="n">
        <f aca="false">F1760*0.3</f>
        <v>11.8</v>
      </c>
      <c r="H1760" s="10" t="n">
        <v>48</v>
      </c>
      <c r="I1760" s="10" t="n">
        <f aca="false">H1760*0.4</f>
        <v>19.2</v>
      </c>
      <c r="J1760" s="10" t="n">
        <f aca="false">F1760*0.3+H1760*0.4</f>
        <v>31</v>
      </c>
    </row>
    <row r="1761" customFormat="false" ht="17.95" hidden="false" customHeight="true" outlineLevel="0" collapsed="false">
      <c r="A1761" s="6" t="s">
        <v>5205</v>
      </c>
      <c r="B1761" s="6" t="s">
        <v>47</v>
      </c>
      <c r="C1761" s="9" t="s">
        <v>5206</v>
      </c>
      <c r="D1761" s="9" t="s">
        <v>5207</v>
      </c>
      <c r="E1761" s="6" t="s">
        <v>36</v>
      </c>
      <c r="F1761" s="11" t="s">
        <v>36</v>
      </c>
      <c r="G1761" s="11" t="s">
        <v>36</v>
      </c>
      <c r="H1761" s="11" t="s">
        <v>36</v>
      </c>
      <c r="I1761" s="11" t="s">
        <v>36</v>
      </c>
      <c r="J1761" s="11" t="s">
        <v>36</v>
      </c>
    </row>
    <row r="1762" customFormat="false" ht="17.95" hidden="false" customHeight="true" outlineLevel="0" collapsed="false">
      <c r="A1762" s="6" t="s">
        <v>5208</v>
      </c>
      <c r="B1762" s="6" t="s">
        <v>12</v>
      </c>
      <c r="C1762" s="9" t="s">
        <v>5209</v>
      </c>
      <c r="D1762" s="9" t="s">
        <v>5210</v>
      </c>
      <c r="E1762" s="9" t="n">
        <v>66</v>
      </c>
      <c r="F1762" s="10" t="n">
        <v>44</v>
      </c>
      <c r="G1762" s="10" t="n">
        <f aca="false">F1762*0.3</f>
        <v>13.2</v>
      </c>
      <c r="H1762" s="10" t="n">
        <v>48</v>
      </c>
      <c r="I1762" s="10" t="n">
        <f aca="false">H1762*0.4</f>
        <v>19.2</v>
      </c>
      <c r="J1762" s="10" t="n">
        <f aca="false">F1762*0.3+H1762*0.4</f>
        <v>32.4</v>
      </c>
    </row>
    <row r="1763" customFormat="false" ht="17.95" hidden="false" customHeight="true" outlineLevel="0" collapsed="false">
      <c r="A1763" s="6" t="s">
        <v>5211</v>
      </c>
      <c r="B1763" s="6" t="s">
        <v>12</v>
      </c>
      <c r="C1763" s="9" t="s">
        <v>5212</v>
      </c>
      <c r="D1763" s="9" t="s">
        <v>5213</v>
      </c>
      <c r="E1763" s="9" t="n">
        <v>71</v>
      </c>
      <c r="F1763" s="10" t="n">
        <v>47.3333333333333</v>
      </c>
      <c r="G1763" s="10" t="n">
        <f aca="false">F1763*0.3</f>
        <v>14.2</v>
      </c>
      <c r="H1763" s="10" t="n">
        <v>41</v>
      </c>
      <c r="I1763" s="10" t="n">
        <f aca="false">H1763*0.4</f>
        <v>16.4</v>
      </c>
      <c r="J1763" s="10" t="n">
        <f aca="false">F1763*0.3+H1763*0.4</f>
        <v>30.6</v>
      </c>
    </row>
    <row r="1764" customFormat="false" ht="17.95" hidden="false" customHeight="true" outlineLevel="0" collapsed="false">
      <c r="A1764" s="6" t="s">
        <v>5214</v>
      </c>
      <c r="B1764" s="6" t="s">
        <v>47</v>
      </c>
      <c r="C1764" s="9" t="s">
        <v>5215</v>
      </c>
      <c r="D1764" s="9" t="s">
        <v>5216</v>
      </c>
      <c r="E1764" s="9" t="n">
        <v>90</v>
      </c>
      <c r="F1764" s="10" t="n">
        <v>60</v>
      </c>
      <c r="G1764" s="10" t="n">
        <f aca="false">F1764*0.3</f>
        <v>18</v>
      </c>
      <c r="H1764" s="10" t="n">
        <v>57</v>
      </c>
      <c r="I1764" s="10" t="n">
        <f aca="false">H1764*0.4</f>
        <v>22.8</v>
      </c>
      <c r="J1764" s="10" t="n">
        <f aca="false">F1764*0.3+H1764*0.4</f>
        <v>40.8</v>
      </c>
    </row>
    <row r="1765" customFormat="false" ht="17.95" hidden="false" customHeight="true" outlineLevel="0" collapsed="false">
      <c r="A1765" s="6" t="s">
        <v>5217</v>
      </c>
      <c r="B1765" s="6" t="s">
        <v>12</v>
      </c>
      <c r="C1765" s="9" t="s">
        <v>5218</v>
      </c>
      <c r="D1765" s="9" t="s">
        <v>5219</v>
      </c>
      <c r="E1765" s="9" t="n">
        <v>74</v>
      </c>
      <c r="F1765" s="10" t="n">
        <v>49.3333333333333</v>
      </c>
      <c r="G1765" s="10" t="n">
        <f aca="false">F1765*0.3</f>
        <v>14.8</v>
      </c>
      <c r="H1765" s="10" t="n">
        <v>73</v>
      </c>
      <c r="I1765" s="10" t="n">
        <f aca="false">H1765*0.4</f>
        <v>29.2</v>
      </c>
      <c r="J1765" s="10" t="n">
        <f aca="false">F1765*0.3+H1765*0.4</f>
        <v>44</v>
      </c>
    </row>
    <row r="1766" customFormat="false" ht="17.95" hidden="false" customHeight="true" outlineLevel="0" collapsed="false">
      <c r="A1766" s="6" t="s">
        <v>5220</v>
      </c>
      <c r="B1766" s="6" t="s">
        <v>12</v>
      </c>
      <c r="C1766" s="9" t="s">
        <v>5221</v>
      </c>
      <c r="D1766" s="9" t="s">
        <v>5222</v>
      </c>
      <c r="E1766" s="9" t="n">
        <v>76</v>
      </c>
      <c r="F1766" s="10" t="n">
        <v>50.6666666666667</v>
      </c>
      <c r="G1766" s="10" t="n">
        <f aca="false">F1766*0.3</f>
        <v>15.2</v>
      </c>
      <c r="H1766" s="10" t="n">
        <v>56</v>
      </c>
      <c r="I1766" s="10" t="n">
        <f aca="false">H1766*0.4</f>
        <v>22.4</v>
      </c>
      <c r="J1766" s="10" t="n">
        <f aca="false">F1766*0.3+H1766*0.4</f>
        <v>37.6</v>
      </c>
    </row>
    <row r="1767" customFormat="false" ht="17.95" hidden="false" customHeight="true" outlineLevel="0" collapsed="false">
      <c r="A1767" s="6" t="s">
        <v>5223</v>
      </c>
      <c r="B1767" s="6" t="s">
        <v>47</v>
      </c>
      <c r="C1767" s="9" t="s">
        <v>5224</v>
      </c>
      <c r="D1767" s="9" t="s">
        <v>5225</v>
      </c>
      <c r="E1767" s="6" t="s">
        <v>36</v>
      </c>
      <c r="F1767" s="11" t="s">
        <v>36</v>
      </c>
      <c r="G1767" s="11" t="s">
        <v>36</v>
      </c>
      <c r="H1767" s="11" t="s">
        <v>36</v>
      </c>
      <c r="I1767" s="11" t="s">
        <v>36</v>
      </c>
      <c r="J1767" s="11" t="s">
        <v>36</v>
      </c>
    </row>
    <row r="1768" customFormat="false" ht="17.95" hidden="false" customHeight="true" outlineLevel="0" collapsed="false">
      <c r="A1768" s="6" t="s">
        <v>5226</v>
      </c>
      <c r="B1768" s="6" t="s">
        <v>47</v>
      </c>
      <c r="C1768" s="9" t="s">
        <v>5227</v>
      </c>
      <c r="D1768" s="9" t="s">
        <v>5228</v>
      </c>
      <c r="E1768" s="6" t="s">
        <v>36</v>
      </c>
      <c r="F1768" s="11" t="s">
        <v>36</v>
      </c>
      <c r="G1768" s="11" t="s">
        <v>36</v>
      </c>
      <c r="H1768" s="11" t="s">
        <v>36</v>
      </c>
      <c r="I1768" s="11" t="s">
        <v>36</v>
      </c>
      <c r="J1768" s="11" t="s">
        <v>36</v>
      </c>
    </row>
    <row r="1769" s="3" customFormat="true" ht="17.95" hidden="false" customHeight="true" outlineLevel="0" collapsed="false">
      <c r="A1769" s="6" t="s">
        <v>5229</v>
      </c>
      <c r="B1769" s="6" t="s">
        <v>12</v>
      </c>
      <c r="C1769" s="9" t="s">
        <v>5230</v>
      </c>
      <c r="D1769" s="9" t="s">
        <v>5231</v>
      </c>
      <c r="E1769" s="9" t="n">
        <v>66</v>
      </c>
      <c r="F1769" s="10" t="n">
        <v>44</v>
      </c>
      <c r="G1769" s="10" t="n">
        <f aca="false">F1769*0.3</f>
        <v>13.2</v>
      </c>
      <c r="H1769" s="10" t="n">
        <v>52</v>
      </c>
      <c r="I1769" s="10" t="n">
        <f aca="false">H1769*0.4</f>
        <v>20.8</v>
      </c>
      <c r="J1769" s="10" t="n">
        <f aca="false">F1769*0.3+H1769*0.4</f>
        <v>34</v>
      </c>
    </row>
    <row r="1770" s="3" customFormat="true" ht="17.95" hidden="false" customHeight="true" outlineLevel="0" collapsed="false">
      <c r="A1770" s="6" t="s">
        <v>5232</v>
      </c>
      <c r="B1770" s="6" t="s">
        <v>12</v>
      </c>
      <c r="C1770" s="9" t="s">
        <v>5233</v>
      </c>
      <c r="D1770" s="9" t="s">
        <v>5234</v>
      </c>
      <c r="E1770" s="9" t="n">
        <v>70</v>
      </c>
      <c r="F1770" s="10" t="n">
        <v>46.6666666666667</v>
      </c>
      <c r="G1770" s="10" t="n">
        <f aca="false">F1770*0.3</f>
        <v>14</v>
      </c>
      <c r="H1770" s="10" t="n">
        <v>49</v>
      </c>
      <c r="I1770" s="10" t="n">
        <f aca="false">H1770*0.4</f>
        <v>19.6</v>
      </c>
      <c r="J1770" s="10" t="n">
        <f aca="false">F1770*0.3+H1770*0.4</f>
        <v>33.6</v>
      </c>
    </row>
    <row r="1771" s="3" customFormat="true" ht="17.95" hidden="false" customHeight="true" outlineLevel="0" collapsed="false">
      <c r="A1771" s="6" t="s">
        <v>5235</v>
      </c>
      <c r="B1771" s="6" t="s">
        <v>12</v>
      </c>
      <c r="C1771" s="9" t="s">
        <v>5236</v>
      </c>
      <c r="D1771" s="9" t="s">
        <v>5237</v>
      </c>
      <c r="E1771" s="9" t="n">
        <v>66</v>
      </c>
      <c r="F1771" s="10" t="n">
        <v>44</v>
      </c>
      <c r="G1771" s="10" t="n">
        <f aca="false">F1771*0.3</f>
        <v>13.2</v>
      </c>
      <c r="H1771" s="10" t="n">
        <v>56</v>
      </c>
      <c r="I1771" s="10" t="n">
        <f aca="false">H1771*0.4</f>
        <v>22.4</v>
      </c>
      <c r="J1771" s="10" t="n">
        <f aca="false">F1771*0.3+H1771*0.4</f>
        <v>35.6</v>
      </c>
    </row>
    <row r="1772" s="3" customFormat="true" ht="17.95" hidden="false" customHeight="true" outlineLevel="0" collapsed="false">
      <c r="A1772" s="6" t="s">
        <v>5238</v>
      </c>
      <c r="B1772" s="6" t="s">
        <v>12</v>
      </c>
      <c r="C1772" s="9" t="s">
        <v>5239</v>
      </c>
      <c r="D1772" s="9" t="s">
        <v>5240</v>
      </c>
      <c r="E1772" s="9" t="n">
        <v>71</v>
      </c>
      <c r="F1772" s="10" t="n">
        <v>47.3333333333333</v>
      </c>
      <c r="G1772" s="10" t="n">
        <f aca="false">F1772*0.3</f>
        <v>14.2</v>
      </c>
      <c r="H1772" s="10" t="n">
        <v>53</v>
      </c>
      <c r="I1772" s="10" t="n">
        <f aca="false">H1772*0.4</f>
        <v>21.2</v>
      </c>
      <c r="J1772" s="10" t="n">
        <f aca="false">F1772*0.3+H1772*0.4</f>
        <v>35.4</v>
      </c>
    </row>
    <row r="1773" s="3" customFormat="true" ht="17.95" hidden="false" customHeight="true" outlineLevel="0" collapsed="false">
      <c r="A1773" s="6" t="s">
        <v>5241</v>
      </c>
      <c r="B1773" s="6" t="s">
        <v>12</v>
      </c>
      <c r="C1773" s="9" t="s">
        <v>5242</v>
      </c>
      <c r="D1773" s="9" t="s">
        <v>5243</v>
      </c>
      <c r="E1773" s="9" t="n">
        <v>63</v>
      </c>
      <c r="F1773" s="10" t="n">
        <v>42</v>
      </c>
      <c r="G1773" s="10" t="n">
        <f aca="false">F1773*0.3</f>
        <v>12.6</v>
      </c>
      <c r="H1773" s="10" t="n">
        <v>55</v>
      </c>
      <c r="I1773" s="10" t="n">
        <f aca="false">H1773*0.4</f>
        <v>22</v>
      </c>
      <c r="J1773" s="10" t="n">
        <f aca="false">F1773*0.3+H1773*0.4</f>
        <v>34.6</v>
      </c>
    </row>
    <row r="1774" s="3" customFormat="true" ht="17.95" hidden="false" customHeight="true" outlineLevel="0" collapsed="false">
      <c r="A1774" s="6" t="s">
        <v>5244</v>
      </c>
      <c r="B1774" s="6" t="s">
        <v>12</v>
      </c>
      <c r="C1774" s="9" t="s">
        <v>5245</v>
      </c>
      <c r="D1774" s="9" t="s">
        <v>5246</v>
      </c>
      <c r="E1774" s="9" t="n">
        <v>68</v>
      </c>
      <c r="F1774" s="10" t="n">
        <v>45.3333333333333</v>
      </c>
      <c r="G1774" s="10" t="n">
        <f aca="false">F1774*0.3</f>
        <v>13.6</v>
      </c>
      <c r="H1774" s="10" t="n">
        <v>43</v>
      </c>
      <c r="I1774" s="10" t="n">
        <f aca="false">H1774*0.4</f>
        <v>17.2</v>
      </c>
      <c r="J1774" s="10" t="n">
        <f aca="false">F1774*0.3+H1774*0.4</f>
        <v>30.8</v>
      </c>
    </row>
    <row r="1775" s="3" customFormat="true" ht="17.95" hidden="false" customHeight="true" outlineLevel="0" collapsed="false">
      <c r="A1775" s="6" t="s">
        <v>5247</v>
      </c>
      <c r="B1775" s="6" t="s">
        <v>12</v>
      </c>
      <c r="C1775" s="9" t="s">
        <v>5248</v>
      </c>
      <c r="D1775" s="9" t="s">
        <v>5249</v>
      </c>
      <c r="E1775" s="9" t="n">
        <v>80</v>
      </c>
      <c r="F1775" s="10" t="n">
        <v>53.3333333333333</v>
      </c>
      <c r="G1775" s="10" t="n">
        <f aca="false">F1775*0.3</f>
        <v>16</v>
      </c>
      <c r="H1775" s="10" t="n">
        <v>53</v>
      </c>
      <c r="I1775" s="10" t="n">
        <f aca="false">H1775*0.4</f>
        <v>21.2</v>
      </c>
      <c r="J1775" s="10" t="n">
        <f aca="false">F1775*0.3+H1775*0.4</f>
        <v>37.2</v>
      </c>
    </row>
    <row r="1776" s="3" customFormat="true" ht="17.95" hidden="false" customHeight="true" outlineLevel="0" collapsed="false">
      <c r="A1776" s="6" t="s">
        <v>5250</v>
      </c>
      <c r="B1776" s="6" t="s">
        <v>12</v>
      </c>
      <c r="C1776" s="9" t="s">
        <v>5251</v>
      </c>
      <c r="D1776" s="9" t="s">
        <v>5252</v>
      </c>
      <c r="E1776" s="9" t="n">
        <v>82</v>
      </c>
      <c r="F1776" s="10" t="n">
        <v>54.6666666666667</v>
      </c>
      <c r="G1776" s="10" t="n">
        <f aca="false">F1776*0.3</f>
        <v>16.4</v>
      </c>
      <c r="H1776" s="10" t="n">
        <v>54</v>
      </c>
      <c r="I1776" s="10" t="n">
        <f aca="false">H1776*0.4</f>
        <v>21.6</v>
      </c>
      <c r="J1776" s="10" t="n">
        <f aca="false">F1776*0.3+H1776*0.4</f>
        <v>38</v>
      </c>
    </row>
    <row r="1777" s="3" customFormat="true" ht="17.95" hidden="false" customHeight="true" outlineLevel="0" collapsed="false">
      <c r="A1777" s="6" t="s">
        <v>5253</v>
      </c>
      <c r="B1777" s="6" t="s">
        <v>47</v>
      </c>
      <c r="C1777" s="9" t="s">
        <v>5254</v>
      </c>
      <c r="D1777" s="9" t="s">
        <v>5255</v>
      </c>
      <c r="E1777" s="9" t="n">
        <v>83</v>
      </c>
      <c r="F1777" s="10" t="n">
        <v>55.3333333333333</v>
      </c>
      <c r="G1777" s="10" t="n">
        <f aca="false">F1777*0.3</f>
        <v>16.6</v>
      </c>
      <c r="H1777" s="10" t="n">
        <v>33</v>
      </c>
      <c r="I1777" s="10" t="n">
        <f aca="false">H1777*0.4</f>
        <v>13.2</v>
      </c>
      <c r="J1777" s="10" t="n">
        <f aca="false">F1777*0.3+H1777*0.4</f>
        <v>29.8</v>
      </c>
    </row>
    <row r="1778" s="3" customFormat="true" ht="17.95" hidden="false" customHeight="true" outlineLevel="0" collapsed="false">
      <c r="A1778" s="6" t="s">
        <v>5256</v>
      </c>
      <c r="B1778" s="6" t="s">
        <v>47</v>
      </c>
      <c r="C1778" s="9" t="s">
        <v>5257</v>
      </c>
      <c r="D1778" s="9" t="s">
        <v>5258</v>
      </c>
      <c r="E1778" s="9" t="n">
        <v>79</v>
      </c>
      <c r="F1778" s="10" t="n">
        <v>52.6666666666667</v>
      </c>
      <c r="G1778" s="10" t="n">
        <f aca="false">F1778*0.3</f>
        <v>15.8</v>
      </c>
      <c r="H1778" s="10" t="n">
        <v>52</v>
      </c>
      <c r="I1778" s="10" t="n">
        <f aca="false">H1778*0.4</f>
        <v>20.8</v>
      </c>
      <c r="J1778" s="10" t="n">
        <f aca="false">F1778*0.3+H1778*0.4</f>
        <v>36.6</v>
      </c>
    </row>
    <row r="1779" customFormat="false" ht="17.95" hidden="false" customHeight="true" outlineLevel="0" collapsed="false">
      <c r="A1779" s="6" t="s">
        <v>5259</v>
      </c>
      <c r="B1779" s="6" t="s">
        <v>12</v>
      </c>
      <c r="C1779" s="9" t="s">
        <v>5260</v>
      </c>
      <c r="D1779" s="9" t="s">
        <v>5261</v>
      </c>
      <c r="E1779" s="9" t="n">
        <v>54</v>
      </c>
      <c r="F1779" s="10" t="n">
        <v>36</v>
      </c>
      <c r="G1779" s="10" t="n">
        <f aca="false">F1779*0.3</f>
        <v>10.8</v>
      </c>
      <c r="H1779" s="10" t="n">
        <v>47</v>
      </c>
      <c r="I1779" s="10" t="n">
        <f aca="false">H1779*0.4</f>
        <v>18.8</v>
      </c>
      <c r="J1779" s="10" t="n">
        <f aca="false">F1779*0.3+H1779*0.4</f>
        <v>29.6</v>
      </c>
    </row>
    <row r="1780" customFormat="false" ht="17.95" hidden="false" customHeight="true" outlineLevel="0" collapsed="false">
      <c r="A1780" s="6" t="s">
        <v>5262</v>
      </c>
      <c r="B1780" s="6" t="s">
        <v>12</v>
      </c>
      <c r="C1780" s="9" t="s">
        <v>5263</v>
      </c>
      <c r="D1780" s="9" t="s">
        <v>5264</v>
      </c>
      <c r="E1780" s="9" t="n">
        <v>56</v>
      </c>
      <c r="F1780" s="10" t="n">
        <v>37.3333333333333</v>
      </c>
      <c r="G1780" s="10" t="n">
        <f aca="false">F1780*0.3</f>
        <v>11.2</v>
      </c>
      <c r="H1780" s="10" t="n">
        <v>43</v>
      </c>
      <c r="I1780" s="10" t="n">
        <f aca="false">H1780*0.4</f>
        <v>17.2</v>
      </c>
      <c r="J1780" s="10" t="n">
        <f aca="false">F1780*0.3+H1780*0.4</f>
        <v>28.4</v>
      </c>
    </row>
    <row r="1781" customFormat="false" ht="17.95" hidden="false" customHeight="true" outlineLevel="0" collapsed="false">
      <c r="A1781" s="6" t="s">
        <v>5265</v>
      </c>
      <c r="B1781" s="6" t="s">
        <v>12</v>
      </c>
      <c r="C1781" s="9" t="s">
        <v>5266</v>
      </c>
      <c r="D1781" s="9" t="s">
        <v>5267</v>
      </c>
      <c r="E1781" s="9" t="n">
        <v>78</v>
      </c>
      <c r="F1781" s="10" t="n">
        <v>52</v>
      </c>
      <c r="G1781" s="10" t="n">
        <f aca="false">F1781*0.3</f>
        <v>15.6</v>
      </c>
      <c r="H1781" s="10" t="n">
        <v>61</v>
      </c>
      <c r="I1781" s="10" t="n">
        <f aca="false">H1781*0.4</f>
        <v>24.4</v>
      </c>
      <c r="J1781" s="10" t="n">
        <f aca="false">F1781*0.3+H1781*0.4</f>
        <v>40</v>
      </c>
    </row>
    <row r="1782" customFormat="false" ht="17.95" hidden="false" customHeight="true" outlineLevel="0" collapsed="false">
      <c r="A1782" s="6" t="s">
        <v>5268</v>
      </c>
      <c r="B1782" s="6" t="s">
        <v>12</v>
      </c>
      <c r="C1782" s="9" t="s">
        <v>5269</v>
      </c>
      <c r="D1782" s="9" t="s">
        <v>5270</v>
      </c>
      <c r="E1782" s="9" t="n">
        <v>74</v>
      </c>
      <c r="F1782" s="10" t="n">
        <v>49.3333333333333</v>
      </c>
      <c r="G1782" s="10" t="n">
        <f aca="false">F1782*0.3</f>
        <v>14.8</v>
      </c>
      <c r="H1782" s="10" t="n">
        <v>43</v>
      </c>
      <c r="I1782" s="10" t="n">
        <f aca="false">H1782*0.4</f>
        <v>17.2</v>
      </c>
      <c r="J1782" s="10" t="n">
        <f aca="false">F1782*0.3+H1782*0.4</f>
        <v>32</v>
      </c>
    </row>
    <row r="1783" customFormat="false" ht="17.95" hidden="false" customHeight="true" outlineLevel="0" collapsed="false">
      <c r="A1783" s="6" t="s">
        <v>5271</v>
      </c>
      <c r="B1783" s="6" t="s">
        <v>47</v>
      </c>
      <c r="C1783" s="9" t="s">
        <v>5272</v>
      </c>
      <c r="D1783" s="9" t="s">
        <v>5273</v>
      </c>
      <c r="E1783" s="9" t="n">
        <v>86</v>
      </c>
      <c r="F1783" s="10" t="n">
        <v>57.3333333333333</v>
      </c>
      <c r="G1783" s="10" t="n">
        <f aca="false">F1783*0.3</f>
        <v>17.2</v>
      </c>
      <c r="H1783" s="10" t="n">
        <v>34</v>
      </c>
      <c r="I1783" s="10" t="n">
        <f aca="false">H1783*0.4</f>
        <v>13.6</v>
      </c>
      <c r="J1783" s="10" t="n">
        <f aca="false">F1783*0.3+H1783*0.4</f>
        <v>30.8</v>
      </c>
    </row>
    <row r="1784" customFormat="false" ht="17.95" hidden="false" customHeight="true" outlineLevel="0" collapsed="false">
      <c r="A1784" s="6" t="s">
        <v>1180</v>
      </c>
      <c r="B1784" s="6" t="s">
        <v>12</v>
      </c>
      <c r="C1784" s="9" t="s">
        <v>5274</v>
      </c>
      <c r="D1784" s="9" t="s">
        <v>5275</v>
      </c>
      <c r="E1784" s="9" t="n">
        <v>60</v>
      </c>
      <c r="F1784" s="10" t="n">
        <v>40</v>
      </c>
      <c r="G1784" s="10" t="n">
        <f aca="false">F1784*0.3</f>
        <v>12</v>
      </c>
      <c r="H1784" s="10" t="n">
        <v>49</v>
      </c>
      <c r="I1784" s="10" t="n">
        <f aca="false">H1784*0.4</f>
        <v>19.6</v>
      </c>
      <c r="J1784" s="10" t="n">
        <f aca="false">F1784*0.3+H1784*0.4</f>
        <v>31.6</v>
      </c>
    </row>
    <row r="1785" customFormat="false" ht="17.95" hidden="false" customHeight="true" outlineLevel="0" collapsed="false">
      <c r="A1785" s="6" t="s">
        <v>5276</v>
      </c>
      <c r="B1785" s="6" t="s">
        <v>47</v>
      </c>
      <c r="C1785" s="9" t="s">
        <v>5277</v>
      </c>
      <c r="D1785" s="9" t="s">
        <v>5278</v>
      </c>
      <c r="E1785" s="9" t="n">
        <v>72</v>
      </c>
      <c r="F1785" s="10" t="n">
        <v>48</v>
      </c>
      <c r="G1785" s="10" t="n">
        <f aca="false">F1785*0.3</f>
        <v>14.4</v>
      </c>
      <c r="H1785" s="10" t="n">
        <v>50</v>
      </c>
      <c r="I1785" s="10" t="n">
        <f aca="false">H1785*0.4</f>
        <v>20</v>
      </c>
      <c r="J1785" s="10" t="n">
        <f aca="false">F1785*0.3+H1785*0.4</f>
        <v>34.4</v>
      </c>
    </row>
    <row r="1786" customFormat="false" ht="17.95" hidden="false" customHeight="true" outlineLevel="0" collapsed="false">
      <c r="A1786" s="6" t="s">
        <v>5279</v>
      </c>
      <c r="B1786" s="6" t="s">
        <v>12</v>
      </c>
      <c r="C1786" s="9" t="s">
        <v>5280</v>
      </c>
      <c r="D1786" s="9" t="s">
        <v>5281</v>
      </c>
      <c r="E1786" s="9" t="n">
        <v>67</v>
      </c>
      <c r="F1786" s="10" t="n">
        <v>44.6666666666667</v>
      </c>
      <c r="G1786" s="10" t="n">
        <f aca="false">F1786*0.3</f>
        <v>13.4</v>
      </c>
      <c r="H1786" s="10" t="n">
        <v>62</v>
      </c>
      <c r="I1786" s="10" t="n">
        <f aca="false">H1786*0.4</f>
        <v>24.8</v>
      </c>
      <c r="J1786" s="10" t="n">
        <f aca="false">F1786*0.3+H1786*0.4</f>
        <v>38.2</v>
      </c>
    </row>
    <row r="1787" customFormat="false" ht="17.95" hidden="false" customHeight="true" outlineLevel="0" collapsed="false">
      <c r="A1787" s="6" t="s">
        <v>5282</v>
      </c>
      <c r="B1787" s="6" t="s">
        <v>12</v>
      </c>
      <c r="C1787" s="9" t="s">
        <v>5283</v>
      </c>
      <c r="D1787" s="9" t="s">
        <v>5284</v>
      </c>
      <c r="E1787" s="9" t="n">
        <v>69</v>
      </c>
      <c r="F1787" s="10" t="n">
        <v>46</v>
      </c>
      <c r="G1787" s="10" t="n">
        <f aca="false">F1787*0.3</f>
        <v>13.8</v>
      </c>
      <c r="H1787" s="10" t="n">
        <v>60</v>
      </c>
      <c r="I1787" s="10" t="n">
        <f aca="false">H1787*0.4</f>
        <v>24</v>
      </c>
      <c r="J1787" s="10" t="n">
        <f aca="false">F1787*0.3+H1787*0.4</f>
        <v>37.8</v>
      </c>
    </row>
    <row r="1788" customFormat="false" ht="17.95" hidden="false" customHeight="true" outlineLevel="0" collapsed="false">
      <c r="A1788" s="6" t="s">
        <v>5285</v>
      </c>
      <c r="B1788" s="6" t="s">
        <v>12</v>
      </c>
      <c r="C1788" s="9" t="s">
        <v>5286</v>
      </c>
      <c r="D1788" s="9" t="s">
        <v>5287</v>
      </c>
      <c r="E1788" s="9" t="n">
        <v>76</v>
      </c>
      <c r="F1788" s="10" t="n">
        <v>50.6666666666667</v>
      </c>
      <c r="G1788" s="10" t="n">
        <f aca="false">F1788*0.3</f>
        <v>15.2</v>
      </c>
      <c r="H1788" s="10" t="n">
        <v>66</v>
      </c>
      <c r="I1788" s="10" t="n">
        <f aca="false">H1788*0.4</f>
        <v>26.4</v>
      </c>
      <c r="J1788" s="10" t="n">
        <f aca="false">F1788*0.3+H1788*0.4</f>
        <v>41.6</v>
      </c>
    </row>
    <row r="1789" customFormat="false" ht="17.95" hidden="false" customHeight="true" outlineLevel="0" collapsed="false">
      <c r="A1789" s="6" t="s">
        <v>5288</v>
      </c>
      <c r="B1789" s="6" t="s">
        <v>12</v>
      </c>
      <c r="C1789" s="9" t="s">
        <v>5289</v>
      </c>
      <c r="D1789" s="9" t="s">
        <v>5290</v>
      </c>
      <c r="E1789" s="9" t="n">
        <v>66</v>
      </c>
      <c r="F1789" s="10" t="n">
        <v>44</v>
      </c>
      <c r="G1789" s="10" t="n">
        <f aca="false">F1789*0.3</f>
        <v>13.2</v>
      </c>
      <c r="H1789" s="10" t="n">
        <v>62</v>
      </c>
      <c r="I1789" s="10" t="n">
        <f aca="false">H1789*0.4</f>
        <v>24.8</v>
      </c>
      <c r="J1789" s="10" t="n">
        <f aca="false">F1789*0.3+H1789*0.4</f>
        <v>38</v>
      </c>
    </row>
    <row r="1790" customFormat="false" ht="17.95" hidden="false" customHeight="true" outlineLevel="0" collapsed="false">
      <c r="A1790" s="6" t="s">
        <v>5291</v>
      </c>
      <c r="B1790" s="6" t="s">
        <v>12</v>
      </c>
      <c r="C1790" s="9" t="s">
        <v>5292</v>
      </c>
      <c r="D1790" s="9" t="s">
        <v>5293</v>
      </c>
      <c r="E1790" s="9" t="n">
        <v>57</v>
      </c>
      <c r="F1790" s="10" t="n">
        <v>38</v>
      </c>
      <c r="G1790" s="10" t="n">
        <f aca="false">F1790*0.3</f>
        <v>11.4</v>
      </c>
      <c r="H1790" s="10" t="n">
        <v>58</v>
      </c>
      <c r="I1790" s="10" t="n">
        <f aca="false">H1790*0.4</f>
        <v>23.2</v>
      </c>
      <c r="J1790" s="10" t="n">
        <f aca="false">F1790*0.3+H1790*0.4</f>
        <v>34.6</v>
      </c>
    </row>
    <row r="1791" customFormat="false" ht="17.95" hidden="false" customHeight="true" outlineLevel="0" collapsed="false">
      <c r="A1791" s="6" t="s">
        <v>5294</v>
      </c>
      <c r="B1791" s="6" t="s">
        <v>47</v>
      </c>
      <c r="C1791" s="9" t="s">
        <v>5295</v>
      </c>
      <c r="D1791" s="9" t="s">
        <v>5296</v>
      </c>
      <c r="E1791" s="6" t="s">
        <v>36</v>
      </c>
      <c r="F1791" s="11" t="s">
        <v>36</v>
      </c>
      <c r="G1791" s="11" t="s">
        <v>36</v>
      </c>
      <c r="H1791" s="11" t="s">
        <v>36</v>
      </c>
      <c r="I1791" s="11" t="s">
        <v>36</v>
      </c>
      <c r="J1791" s="11" t="s">
        <v>36</v>
      </c>
    </row>
    <row r="1792" customFormat="false" ht="17.95" hidden="false" customHeight="true" outlineLevel="0" collapsed="false">
      <c r="A1792" s="6" t="s">
        <v>5297</v>
      </c>
      <c r="B1792" s="6" t="s">
        <v>12</v>
      </c>
      <c r="C1792" s="9" t="s">
        <v>5298</v>
      </c>
      <c r="D1792" s="9" t="s">
        <v>5299</v>
      </c>
      <c r="E1792" s="9" t="n">
        <v>55</v>
      </c>
      <c r="F1792" s="10" t="n">
        <v>36.6666666666667</v>
      </c>
      <c r="G1792" s="10" t="n">
        <f aca="false">F1792*0.3</f>
        <v>11</v>
      </c>
      <c r="H1792" s="10" t="n">
        <v>69</v>
      </c>
      <c r="I1792" s="10" t="n">
        <f aca="false">H1792*0.4</f>
        <v>27.6</v>
      </c>
      <c r="J1792" s="10" t="n">
        <f aca="false">F1792*0.3+H1792*0.4</f>
        <v>38.6</v>
      </c>
    </row>
    <row r="1793" customFormat="false" ht="17.95" hidden="false" customHeight="true" outlineLevel="0" collapsed="false">
      <c r="A1793" s="6" t="s">
        <v>5300</v>
      </c>
      <c r="B1793" s="6" t="s">
        <v>12</v>
      </c>
      <c r="C1793" s="9" t="s">
        <v>5301</v>
      </c>
      <c r="D1793" s="9" t="s">
        <v>5302</v>
      </c>
      <c r="E1793" s="9" t="n">
        <v>64</v>
      </c>
      <c r="F1793" s="10" t="n">
        <v>42.6666666666667</v>
      </c>
      <c r="G1793" s="10" t="n">
        <f aca="false">F1793*0.3</f>
        <v>12.8</v>
      </c>
      <c r="H1793" s="10" t="n">
        <v>52</v>
      </c>
      <c r="I1793" s="10" t="n">
        <f aca="false">H1793*0.4</f>
        <v>20.8</v>
      </c>
      <c r="J1793" s="10" t="n">
        <f aca="false">F1793*0.3+H1793*0.4</f>
        <v>33.6</v>
      </c>
    </row>
    <row r="1794" customFormat="false" ht="17.95" hidden="false" customHeight="true" outlineLevel="0" collapsed="false">
      <c r="A1794" s="6" t="s">
        <v>5303</v>
      </c>
      <c r="B1794" s="6" t="s">
        <v>47</v>
      </c>
      <c r="C1794" s="9" t="s">
        <v>5304</v>
      </c>
      <c r="D1794" s="9" t="s">
        <v>5305</v>
      </c>
      <c r="E1794" s="9" t="n">
        <v>61</v>
      </c>
      <c r="F1794" s="10" t="n">
        <v>40.6666666666667</v>
      </c>
      <c r="G1794" s="10" t="n">
        <f aca="false">F1794*0.3</f>
        <v>12.2</v>
      </c>
      <c r="H1794" s="10" t="n">
        <v>37</v>
      </c>
      <c r="I1794" s="10" t="n">
        <f aca="false">H1794*0.4</f>
        <v>14.8</v>
      </c>
      <c r="J1794" s="10" t="n">
        <f aca="false">F1794*0.3+H1794*0.4</f>
        <v>27</v>
      </c>
    </row>
    <row r="1795" customFormat="false" ht="17.95" hidden="false" customHeight="true" outlineLevel="0" collapsed="false">
      <c r="A1795" s="6" t="s">
        <v>5306</v>
      </c>
      <c r="B1795" s="6" t="s">
        <v>47</v>
      </c>
      <c r="C1795" s="9" t="s">
        <v>5307</v>
      </c>
      <c r="D1795" s="9" t="s">
        <v>5308</v>
      </c>
      <c r="E1795" s="6" t="s">
        <v>36</v>
      </c>
      <c r="F1795" s="11" t="s">
        <v>36</v>
      </c>
      <c r="G1795" s="11" t="s">
        <v>36</v>
      </c>
      <c r="H1795" s="11" t="s">
        <v>36</v>
      </c>
      <c r="I1795" s="11" t="s">
        <v>36</v>
      </c>
      <c r="J1795" s="11" t="s">
        <v>36</v>
      </c>
    </row>
    <row r="1796" customFormat="false" ht="17.95" hidden="false" customHeight="true" outlineLevel="0" collapsed="false">
      <c r="A1796" s="6" t="s">
        <v>5309</v>
      </c>
      <c r="B1796" s="6" t="s">
        <v>47</v>
      </c>
      <c r="C1796" s="9" t="s">
        <v>5310</v>
      </c>
      <c r="D1796" s="9" t="s">
        <v>5311</v>
      </c>
      <c r="E1796" s="6" t="s">
        <v>36</v>
      </c>
      <c r="F1796" s="11" t="s">
        <v>36</v>
      </c>
      <c r="G1796" s="11" t="s">
        <v>36</v>
      </c>
      <c r="H1796" s="11" t="s">
        <v>36</v>
      </c>
      <c r="I1796" s="11" t="s">
        <v>36</v>
      </c>
      <c r="J1796" s="11" t="s">
        <v>36</v>
      </c>
    </row>
    <row r="1797" customFormat="false" ht="17.95" hidden="false" customHeight="true" outlineLevel="0" collapsed="false">
      <c r="A1797" s="6" t="s">
        <v>5312</v>
      </c>
      <c r="B1797" s="6" t="s">
        <v>12</v>
      </c>
      <c r="C1797" s="9" t="s">
        <v>5313</v>
      </c>
      <c r="D1797" s="9" t="s">
        <v>5314</v>
      </c>
      <c r="E1797" s="9" t="n">
        <v>66</v>
      </c>
      <c r="F1797" s="10" t="n">
        <v>44</v>
      </c>
      <c r="G1797" s="10" t="n">
        <f aca="false">F1797*0.3</f>
        <v>13.2</v>
      </c>
      <c r="H1797" s="10" t="n">
        <v>53</v>
      </c>
      <c r="I1797" s="10" t="n">
        <f aca="false">H1797*0.4</f>
        <v>21.2</v>
      </c>
      <c r="J1797" s="10" t="n">
        <f aca="false">F1797*0.3+H1797*0.4</f>
        <v>34.4</v>
      </c>
    </row>
    <row r="1798" customFormat="false" ht="17.95" hidden="false" customHeight="true" outlineLevel="0" collapsed="false">
      <c r="A1798" s="6" t="s">
        <v>5315</v>
      </c>
      <c r="B1798" s="6" t="s">
        <v>12</v>
      </c>
      <c r="C1798" s="9" t="s">
        <v>5316</v>
      </c>
      <c r="D1798" s="9" t="s">
        <v>5317</v>
      </c>
      <c r="E1798" s="9" t="n">
        <v>69</v>
      </c>
      <c r="F1798" s="10" t="n">
        <v>46</v>
      </c>
      <c r="G1798" s="10" t="n">
        <f aca="false">F1798*0.3</f>
        <v>13.8</v>
      </c>
      <c r="H1798" s="10" t="n">
        <v>58</v>
      </c>
      <c r="I1798" s="10" t="n">
        <f aca="false">H1798*0.4</f>
        <v>23.2</v>
      </c>
      <c r="J1798" s="10" t="n">
        <f aca="false">F1798*0.3+H1798*0.4</f>
        <v>37</v>
      </c>
    </row>
    <row r="1799" customFormat="false" ht="17.95" hidden="false" customHeight="true" outlineLevel="0" collapsed="false">
      <c r="A1799" s="6" t="s">
        <v>5318</v>
      </c>
      <c r="B1799" s="6" t="s">
        <v>47</v>
      </c>
      <c r="C1799" s="9" t="s">
        <v>5319</v>
      </c>
      <c r="D1799" s="9" t="s">
        <v>5320</v>
      </c>
      <c r="E1799" s="9" t="n">
        <v>65</v>
      </c>
      <c r="F1799" s="10" t="n">
        <v>43.3333333333333</v>
      </c>
      <c r="G1799" s="10" t="n">
        <f aca="false">F1799*0.3</f>
        <v>13</v>
      </c>
      <c r="H1799" s="10" t="n">
        <v>64</v>
      </c>
      <c r="I1799" s="10" t="n">
        <f aca="false">H1799*0.4</f>
        <v>25.6</v>
      </c>
      <c r="J1799" s="10" t="n">
        <f aca="false">F1799*0.3+H1799*0.4</f>
        <v>38.6</v>
      </c>
    </row>
    <row r="1800" customFormat="false" ht="17.95" hidden="false" customHeight="true" outlineLevel="0" collapsed="false">
      <c r="A1800" s="6" t="s">
        <v>5321</v>
      </c>
      <c r="B1800" s="6" t="s">
        <v>12</v>
      </c>
      <c r="C1800" s="9" t="s">
        <v>5322</v>
      </c>
      <c r="D1800" s="9" t="s">
        <v>5323</v>
      </c>
      <c r="E1800" s="9" t="n">
        <v>57</v>
      </c>
      <c r="F1800" s="10" t="n">
        <v>38</v>
      </c>
      <c r="G1800" s="10" t="n">
        <f aca="false">F1800*0.3</f>
        <v>11.4</v>
      </c>
      <c r="H1800" s="10" t="n">
        <v>67</v>
      </c>
      <c r="I1800" s="10" t="n">
        <f aca="false">H1800*0.4</f>
        <v>26.8</v>
      </c>
      <c r="J1800" s="10" t="n">
        <f aca="false">F1800*0.3+H1800*0.4</f>
        <v>38.2</v>
      </c>
    </row>
    <row r="1801" customFormat="false" ht="17.95" hidden="false" customHeight="true" outlineLevel="0" collapsed="false">
      <c r="A1801" s="6" t="s">
        <v>5324</v>
      </c>
      <c r="B1801" s="6" t="s">
        <v>12</v>
      </c>
      <c r="C1801" s="9" t="s">
        <v>5325</v>
      </c>
      <c r="D1801" s="9" t="s">
        <v>5326</v>
      </c>
      <c r="E1801" s="9" t="n">
        <v>74</v>
      </c>
      <c r="F1801" s="10" t="n">
        <v>49.3333333333333</v>
      </c>
      <c r="G1801" s="10" t="n">
        <f aca="false">F1801*0.3</f>
        <v>14.8</v>
      </c>
      <c r="H1801" s="10" t="n">
        <v>47</v>
      </c>
      <c r="I1801" s="10" t="n">
        <f aca="false">H1801*0.4</f>
        <v>18.8</v>
      </c>
      <c r="J1801" s="10" t="n">
        <f aca="false">F1801*0.3+H1801*0.4</f>
        <v>33.6</v>
      </c>
    </row>
    <row r="1802" customFormat="false" ht="17.95" hidden="false" customHeight="true" outlineLevel="0" collapsed="false">
      <c r="A1802" s="6" t="s">
        <v>5327</v>
      </c>
      <c r="B1802" s="6" t="s">
        <v>12</v>
      </c>
      <c r="C1802" s="9" t="s">
        <v>5328</v>
      </c>
      <c r="D1802" s="9" t="s">
        <v>5329</v>
      </c>
      <c r="E1802" s="9" t="n">
        <v>89</v>
      </c>
      <c r="F1802" s="10" t="n">
        <v>59.3333333333333</v>
      </c>
      <c r="G1802" s="10" t="n">
        <f aca="false">F1802*0.3</f>
        <v>17.8</v>
      </c>
      <c r="H1802" s="10" t="n">
        <v>61</v>
      </c>
      <c r="I1802" s="10" t="n">
        <f aca="false">H1802*0.4</f>
        <v>24.4</v>
      </c>
      <c r="J1802" s="10" t="n">
        <f aca="false">F1802*0.3+H1802*0.4</f>
        <v>42.2</v>
      </c>
    </row>
    <row r="1803" customFormat="false" ht="17.95" hidden="false" customHeight="true" outlineLevel="0" collapsed="false">
      <c r="A1803" s="6" t="s">
        <v>5330</v>
      </c>
      <c r="B1803" s="6" t="s">
        <v>12</v>
      </c>
      <c r="C1803" s="9" t="s">
        <v>5331</v>
      </c>
      <c r="D1803" s="9" t="s">
        <v>5332</v>
      </c>
      <c r="E1803" s="9" t="n">
        <v>48</v>
      </c>
      <c r="F1803" s="10" t="n">
        <v>32</v>
      </c>
      <c r="G1803" s="10" t="n">
        <f aca="false">F1803*0.3</f>
        <v>9.6</v>
      </c>
      <c r="H1803" s="10" t="n">
        <v>61</v>
      </c>
      <c r="I1803" s="10" t="n">
        <f aca="false">H1803*0.4</f>
        <v>24.4</v>
      </c>
      <c r="J1803" s="10" t="n">
        <f aca="false">F1803*0.3+H1803*0.4</f>
        <v>34</v>
      </c>
    </row>
    <row r="1804" customFormat="false" ht="17.95" hidden="false" customHeight="true" outlineLevel="0" collapsed="false">
      <c r="A1804" s="6" t="s">
        <v>5333</v>
      </c>
      <c r="B1804" s="6" t="s">
        <v>47</v>
      </c>
      <c r="C1804" s="9" t="s">
        <v>5334</v>
      </c>
      <c r="D1804" s="9" t="s">
        <v>5335</v>
      </c>
      <c r="E1804" s="9" t="n">
        <v>63</v>
      </c>
      <c r="F1804" s="10" t="n">
        <v>42</v>
      </c>
      <c r="G1804" s="10" t="n">
        <f aca="false">F1804*0.3</f>
        <v>12.6</v>
      </c>
      <c r="H1804" s="10" t="n">
        <v>63</v>
      </c>
      <c r="I1804" s="10" t="n">
        <f aca="false">H1804*0.4</f>
        <v>25.2</v>
      </c>
      <c r="J1804" s="10" t="n">
        <f aca="false">F1804*0.3+H1804*0.4</f>
        <v>37.8</v>
      </c>
    </row>
    <row r="1805" customFormat="false" ht="17.95" hidden="false" customHeight="true" outlineLevel="0" collapsed="false">
      <c r="A1805" s="6" t="s">
        <v>5336</v>
      </c>
      <c r="B1805" s="6" t="s">
        <v>12</v>
      </c>
      <c r="C1805" s="9" t="s">
        <v>5337</v>
      </c>
      <c r="D1805" s="9" t="s">
        <v>5338</v>
      </c>
      <c r="E1805" s="6" t="s">
        <v>36</v>
      </c>
      <c r="F1805" s="11" t="s">
        <v>36</v>
      </c>
      <c r="G1805" s="11" t="s">
        <v>36</v>
      </c>
      <c r="H1805" s="11" t="s">
        <v>36</v>
      </c>
      <c r="I1805" s="11" t="s">
        <v>36</v>
      </c>
      <c r="J1805" s="11" t="s">
        <v>36</v>
      </c>
    </row>
    <row r="1806" customFormat="false" ht="17.95" hidden="false" customHeight="true" outlineLevel="0" collapsed="false">
      <c r="A1806" s="6" t="s">
        <v>5339</v>
      </c>
      <c r="B1806" s="6" t="s">
        <v>47</v>
      </c>
      <c r="C1806" s="9" t="s">
        <v>5340</v>
      </c>
      <c r="D1806" s="9" t="s">
        <v>5341</v>
      </c>
      <c r="E1806" s="9" t="n">
        <v>56</v>
      </c>
      <c r="F1806" s="10" t="n">
        <v>37.3333333333333</v>
      </c>
      <c r="G1806" s="10" t="n">
        <f aca="false">F1806*0.3</f>
        <v>11.2</v>
      </c>
      <c r="H1806" s="10" t="n">
        <v>35</v>
      </c>
      <c r="I1806" s="10" t="n">
        <f aca="false">H1806*0.4</f>
        <v>14</v>
      </c>
      <c r="J1806" s="10" t="n">
        <f aca="false">F1806*0.3+H1806*0.4</f>
        <v>25.2</v>
      </c>
    </row>
    <row r="1807" customFormat="false" ht="17.95" hidden="false" customHeight="true" outlineLevel="0" collapsed="false">
      <c r="A1807" s="6" t="s">
        <v>5342</v>
      </c>
      <c r="B1807" s="6" t="s">
        <v>47</v>
      </c>
      <c r="C1807" s="9" t="s">
        <v>5343</v>
      </c>
      <c r="D1807" s="9" t="s">
        <v>5344</v>
      </c>
      <c r="E1807" s="9" t="n">
        <v>62</v>
      </c>
      <c r="F1807" s="10" t="n">
        <v>41.3333333333333</v>
      </c>
      <c r="G1807" s="10" t="n">
        <f aca="false">F1807*0.3</f>
        <v>12.4</v>
      </c>
      <c r="H1807" s="10" t="n">
        <v>44</v>
      </c>
      <c r="I1807" s="10" t="n">
        <f aca="false">H1807*0.4</f>
        <v>17.6</v>
      </c>
      <c r="J1807" s="10" t="n">
        <f aca="false">F1807*0.3+H1807*0.4</f>
        <v>30</v>
      </c>
    </row>
    <row r="1808" customFormat="false" ht="17.95" hidden="false" customHeight="true" outlineLevel="0" collapsed="false">
      <c r="A1808" s="6" t="s">
        <v>5345</v>
      </c>
      <c r="B1808" s="6" t="s">
        <v>47</v>
      </c>
      <c r="C1808" s="9" t="s">
        <v>5346</v>
      </c>
      <c r="D1808" s="9" t="s">
        <v>5347</v>
      </c>
      <c r="E1808" s="6" t="s">
        <v>36</v>
      </c>
      <c r="F1808" s="11" t="s">
        <v>36</v>
      </c>
      <c r="G1808" s="11" t="s">
        <v>36</v>
      </c>
      <c r="H1808" s="11" t="s">
        <v>36</v>
      </c>
      <c r="I1808" s="11" t="s">
        <v>36</v>
      </c>
      <c r="J1808" s="11" t="s">
        <v>36</v>
      </c>
    </row>
    <row r="1809" customFormat="false" ht="17.95" hidden="false" customHeight="true" outlineLevel="0" collapsed="false">
      <c r="A1809" s="6" t="s">
        <v>5348</v>
      </c>
      <c r="B1809" s="6" t="s">
        <v>12</v>
      </c>
      <c r="C1809" s="9" t="s">
        <v>5349</v>
      </c>
      <c r="D1809" s="9" t="s">
        <v>5350</v>
      </c>
      <c r="E1809" s="9" t="n">
        <v>76</v>
      </c>
      <c r="F1809" s="10" t="n">
        <v>50.6666666666667</v>
      </c>
      <c r="G1809" s="10" t="n">
        <f aca="false">F1809*0.3</f>
        <v>15.2</v>
      </c>
      <c r="H1809" s="10" t="n">
        <v>63</v>
      </c>
      <c r="I1809" s="10" t="n">
        <f aca="false">H1809*0.4</f>
        <v>25.2</v>
      </c>
      <c r="J1809" s="10" t="n">
        <f aca="false">F1809*0.3+H1809*0.4</f>
        <v>40.4</v>
      </c>
    </row>
    <row r="1810" customFormat="false" ht="17.95" hidden="false" customHeight="true" outlineLevel="0" collapsed="false">
      <c r="A1810" s="6" t="s">
        <v>5351</v>
      </c>
      <c r="B1810" s="6" t="s">
        <v>12</v>
      </c>
      <c r="C1810" s="9" t="s">
        <v>5352</v>
      </c>
      <c r="D1810" s="9" t="s">
        <v>5353</v>
      </c>
      <c r="E1810" s="9" t="n">
        <v>61</v>
      </c>
      <c r="F1810" s="10" t="n">
        <v>40.6666666666667</v>
      </c>
      <c r="G1810" s="10" t="n">
        <f aca="false">F1810*0.3</f>
        <v>12.2</v>
      </c>
      <c r="H1810" s="10" t="n">
        <v>46</v>
      </c>
      <c r="I1810" s="10" t="n">
        <f aca="false">H1810*0.4</f>
        <v>18.4</v>
      </c>
      <c r="J1810" s="10" t="n">
        <f aca="false">F1810*0.3+H1810*0.4</f>
        <v>30.6</v>
      </c>
    </row>
    <row r="1811" customFormat="false" ht="17.95" hidden="false" customHeight="true" outlineLevel="0" collapsed="false">
      <c r="A1811" s="6" t="s">
        <v>5354</v>
      </c>
      <c r="B1811" s="6" t="s">
        <v>47</v>
      </c>
      <c r="C1811" s="9" t="s">
        <v>5355</v>
      </c>
      <c r="D1811" s="9" t="s">
        <v>5356</v>
      </c>
      <c r="E1811" s="9" t="n">
        <v>62</v>
      </c>
      <c r="F1811" s="10" t="n">
        <v>41.3333333333333</v>
      </c>
      <c r="G1811" s="10" t="n">
        <f aca="false">F1811*0.3</f>
        <v>12.4</v>
      </c>
      <c r="H1811" s="10" t="n">
        <v>58</v>
      </c>
      <c r="I1811" s="10" t="n">
        <f aca="false">H1811*0.4</f>
        <v>23.2</v>
      </c>
      <c r="J1811" s="10" t="n">
        <f aca="false">F1811*0.3+H1811*0.4</f>
        <v>35.6</v>
      </c>
    </row>
    <row r="1812" customFormat="false" ht="17.95" hidden="false" customHeight="true" outlineLevel="0" collapsed="false">
      <c r="A1812" s="6" t="s">
        <v>936</v>
      </c>
      <c r="B1812" s="6" t="s">
        <v>12</v>
      </c>
      <c r="C1812" s="9" t="s">
        <v>5357</v>
      </c>
      <c r="D1812" s="9" t="s">
        <v>5358</v>
      </c>
      <c r="E1812" s="9" t="n">
        <v>68</v>
      </c>
      <c r="F1812" s="10" t="n">
        <v>45.3333333333333</v>
      </c>
      <c r="G1812" s="10" t="n">
        <f aca="false">F1812*0.3</f>
        <v>13.6</v>
      </c>
      <c r="H1812" s="10" t="n">
        <v>51</v>
      </c>
      <c r="I1812" s="10" t="n">
        <f aca="false">H1812*0.4</f>
        <v>20.4</v>
      </c>
      <c r="J1812" s="10" t="n">
        <f aca="false">F1812*0.3+H1812*0.4</f>
        <v>34</v>
      </c>
    </row>
    <row r="1813" customFormat="false" ht="17.95" hidden="false" customHeight="true" outlineLevel="0" collapsed="false">
      <c r="A1813" s="6" t="s">
        <v>5359</v>
      </c>
      <c r="B1813" s="6" t="s">
        <v>12</v>
      </c>
      <c r="C1813" s="9" t="s">
        <v>5360</v>
      </c>
      <c r="D1813" s="9" t="s">
        <v>5361</v>
      </c>
      <c r="E1813" s="9" t="n">
        <v>67</v>
      </c>
      <c r="F1813" s="10" t="n">
        <v>44.6666666666667</v>
      </c>
      <c r="G1813" s="10" t="n">
        <f aca="false">F1813*0.3</f>
        <v>13.4</v>
      </c>
      <c r="H1813" s="10" t="n">
        <v>44</v>
      </c>
      <c r="I1813" s="10" t="n">
        <f aca="false">H1813*0.4</f>
        <v>17.6</v>
      </c>
      <c r="J1813" s="10" t="n">
        <f aca="false">F1813*0.3+H1813*0.4</f>
        <v>31</v>
      </c>
    </row>
    <row r="1814" customFormat="false" ht="17.95" hidden="false" customHeight="true" outlineLevel="0" collapsed="false">
      <c r="A1814" s="6" t="s">
        <v>5362</v>
      </c>
      <c r="B1814" s="6" t="s">
        <v>12</v>
      </c>
      <c r="C1814" s="9" t="s">
        <v>5363</v>
      </c>
      <c r="D1814" s="9" t="s">
        <v>5364</v>
      </c>
      <c r="E1814" s="9" t="n">
        <v>76</v>
      </c>
      <c r="F1814" s="10" t="n">
        <v>50.6666666666667</v>
      </c>
      <c r="G1814" s="10" t="n">
        <f aca="false">F1814*0.3</f>
        <v>15.2</v>
      </c>
      <c r="H1814" s="10" t="n">
        <v>53</v>
      </c>
      <c r="I1814" s="10" t="n">
        <f aca="false">H1814*0.4</f>
        <v>21.2</v>
      </c>
      <c r="J1814" s="10" t="n">
        <f aca="false">F1814*0.3+H1814*0.4</f>
        <v>36.4</v>
      </c>
    </row>
    <row r="1815" customFormat="false" ht="17.95" hidden="false" customHeight="true" outlineLevel="0" collapsed="false">
      <c r="A1815" s="6" t="s">
        <v>5365</v>
      </c>
      <c r="B1815" s="6" t="s">
        <v>47</v>
      </c>
      <c r="C1815" s="9" t="s">
        <v>5366</v>
      </c>
      <c r="D1815" s="9" t="s">
        <v>5367</v>
      </c>
      <c r="E1815" s="9" t="n">
        <v>67</v>
      </c>
      <c r="F1815" s="10" t="n">
        <v>44.6666666666667</v>
      </c>
      <c r="G1815" s="10" t="n">
        <f aca="false">F1815*0.3</f>
        <v>13.4</v>
      </c>
      <c r="H1815" s="10" t="n">
        <v>55</v>
      </c>
      <c r="I1815" s="10" t="n">
        <f aca="false">H1815*0.4</f>
        <v>22</v>
      </c>
      <c r="J1815" s="10" t="n">
        <f aca="false">F1815*0.3+H1815*0.4</f>
        <v>35.4</v>
      </c>
    </row>
    <row r="1816" customFormat="false" ht="17.95" hidden="false" customHeight="true" outlineLevel="0" collapsed="false">
      <c r="A1816" s="6" t="s">
        <v>5368</v>
      </c>
      <c r="B1816" s="6" t="s">
        <v>12</v>
      </c>
      <c r="C1816" s="9" t="s">
        <v>5369</v>
      </c>
      <c r="D1816" s="9" t="s">
        <v>5370</v>
      </c>
      <c r="E1816" s="9" t="n">
        <v>65</v>
      </c>
      <c r="F1816" s="10" t="n">
        <v>43.3333333333333</v>
      </c>
      <c r="G1816" s="10" t="n">
        <f aca="false">F1816*0.3</f>
        <v>13</v>
      </c>
      <c r="H1816" s="10" t="n">
        <v>36</v>
      </c>
      <c r="I1816" s="10" t="n">
        <f aca="false">H1816*0.4</f>
        <v>14.4</v>
      </c>
      <c r="J1816" s="10" t="n">
        <f aca="false">F1816*0.3+H1816*0.4</f>
        <v>27.4</v>
      </c>
    </row>
    <row r="1817" customFormat="false" ht="17.95" hidden="false" customHeight="true" outlineLevel="0" collapsed="false">
      <c r="A1817" s="6" t="s">
        <v>5371</v>
      </c>
      <c r="B1817" s="6" t="s">
        <v>12</v>
      </c>
      <c r="C1817" s="9" t="s">
        <v>5372</v>
      </c>
      <c r="D1817" s="9" t="s">
        <v>5373</v>
      </c>
      <c r="E1817" s="9" t="n">
        <v>104</v>
      </c>
      <c r="F1817" s="10" t="n">
        <v>69.3333333333333</v>
      </c>
      <c r="G1817" s="10" t="n">
        <f aca="false">F1817*0.3</f>
        <v>20.8</v>
      </c>
      <c r="H1817" s="10" t="n">
        <v>43</v>
      </c>
      <c r="I1817" s="10" t="n">
        <f aca="false">H1817*0.4</f>
        <v>17.2</v>
      </c>
      <c r="J1817" s="10" t="n">
        <f aca="false">F1817*0.3+H1817*0.4</f>
        <v>38</v>
      </c>
    </row>
    <row r="1818" s="3" customFormat="true" ht="17.95" hidden="false" customHeight="true" outlineLevel="0" collapsed="false">
      <c r="A1818" s="6" t="s">
        <v>5374</v>
      </c>
      <c r="B1818" s="6" t="s">
        <v>47</v>
      </c>
      <c r="C1818" s="9" t="s">
        <v>5375</v>
      </c>
      <c r="D1818" s="9" t="s">
        <v>5376</v>
      </c>
      <c r="E1818" s="9" t="n">
        <v>57</v>
      </c>
      <c r="F1818" s="10" t="n">
        <v>38</v>
      </c>
      <c r="G1818" s="10" t="n">
        <f aca="false">F1818*0.3</f>
        <v>11.4</v>
      </c>
      <c r="H1818" s="10" t="n">
        <v>54</v>
      </c>
      <c r="I1818" s="10" t="n">
        <f aca="false">H1818*0.4</f>
        <v>21.6</v>
      </c>
      <c r="J1818" s="10" t="n">
        <f aca="false">F1818*0.3+H1818*0.4</f>
        <v>33</v>
      </c>
    </row>
    <row r="1819" s="3" customFormat="true" ht="17.95" hidden="false" customHeight="true" outlineLevel="0" collapsed="false">
      <c r="A1819" s="6" t="s">
        <v>5377</v>
      </c>
      <c r="B1819" s="6" t="s">
        <v>12</v>
      </c>
      <c r="C1819" s="9" t="s">
        <v>5378</v>
      </c>
      <c r="D1819" s="9" t="s">
        <v>5379</v>
      </c>
      <c r="E1819" s="9" t="n">
        <v>61</v>
      </c>
      <c r="F1819" s="10" t="n">
        <v>40.6666666666667</v>
      </c>
      <c r="G1819" s="10" t="n">
        <f aca="false">F1819*0.3</f>
        <v>12.2</v>
      </c>
      <c r="H1819" s="10" t="n">
        <v>39</v>
      </c>
      <c r="I1819" s="10" t="n">
        <f aca="false">H1819*0.4</f>
        <v>15.6</v>
      </c>
      <c r="J1819" s="10" t="n">
        <f aca="false">F1819*0.3+H1819*0.4</f>
        <v>27.8</v>
      </c>
    </row>
    <row r="1820" s="3" customFormat="true" ht="17.95" hidden="false" customHeight="true" outlineLevel="0" collapsed="false">
      <c r="A1820" s="6" t="s">
        <v>5380</v>
      </c>
      <c r="B1820" s="6" t="s">
        <v>47</v>
      </c>
      <c r="C1820" s="9" t="s">
        <v>5381</v>
      </c>
      <c r="D1820" s="9" t="s">
        <v>5382</v>
      </c>
      <c r="E1820" s="9" t="n">
        <v>80</v>
      </c>
      <c r="F1820" s="10" t="n">
        <v>53.3333333333333</v>
      </c>
      <c r="G1820" s="10" t="n">
        <f aca="false">F1820*0.3</f>
        <v>16</v>
      </c>
      <c r="H1820" s="10" t="n">
        <v>36</v>
      </c>
      <c r="I1820" s="10" t="n">
        <f aca="false">H1820*0.4</f>
        <v>14.4</v>
      </c>
      <c r="J1820" s="10" t="n">
        <f aca="false">F1820*0.3+H1820*0.4</f>
        <v>30.4</v>
      </c>
    </row>
    <row r="1821" s="3" customFormat="true" ht="17.95" hidden="false" customHeight="true" outlineLevel="0" collapsed="false">
      <c r="A1821" s="6" t="s">
        <v>5383</v>
      </c>
      <c r="B1821" s="6" t="s">
        <v>12</v>
      </c>
      <c r="C1821" s="9" t="s">
        <v>5384</v>
      </c>
      <c r="D1821" s="9" t="s">
        <v>5385</v>
      </c>
      <c r="E1821" s="9" t="n">
        <v>83</v>
      </c>
      <c r="F1821" s="10" t="n">
        <v>55.3333333333333</v>
      </c>
      <c r="G1821" s="10" t="n">
        <f aca="false">F1821*0.3</f>
        <v>16.6</v>
      </c>
      <c r="H1821" s="10" t="n">
        <v>55</v>
      </c>
      <c r="I1821" s="10" t="n">
        <f aca="false">H1821*0.4</f>
        <v>22</v>
      </c>
      <c r="J1821" s="10" t="n">
        <f aca="false">F1821*0.3+H1821*0.4</f>
        <v>38.6</v>
      </c>
    </row>
    <row r="1822" s="3" customFormat="true" ht="17.95" hidden="false" customHeight="true" outlineLevel="0" collapsed="false">
      <c r="A1822" s="6" t="s">
        <v>5386</v>
      </c>
      <c r="B1822" s="6" t="s">
        <v>47</v>
      </c>
      <c r="C1822" s="9" t="s">
        <v>5387</v>
      </c>
      <c r="D1822" s="9" t="s">
        <v>5388</v>
      </c>
      <c r="E1822" s="9" t="n">
        <v>68</v>
      </c>
      <c r="F1822" s="10" t="n">
        <v>45.3333333333333</v>
      </c>
      <c r="G1822" s="10" t="n">
        <f aca="false">F1822*0.3</f>
        <v>13.6</v>
      </c>
      <c r="H1822" s="10" t="n">
        <v>47</v>
      </c>
      <c r="I1822" s="10" t="n">
        <f aca="false">H1822*0.4</f>
        <v>18.8</v>
      </c>
      <c r="J1822" s="10" t="n">
        <f aca="false">F1822*0.3+H1822*0.4</f>
        <v>32.4</v>
      </c>
    </row>
    <row r="1823" s="3" customFormat="true" ht="17.95" hidden="false" customHeight="true" outlineLevel="0" collapsed="false">
      <c r="A1823" s="6" t="s">
        <v>5389</v>
      </c>
      <c r="B1823" s="6" t="s">
        <v>12</v>
      </c>
      <c r="C1823" s="9" t="s">
        <v>5390</v>
      </c>
      <c r="D1823" s="9" t="s">
        <v>5391</v>
      </c>
      <c r="E1823" s="9" t="n">
        <v>64</v>
      </c>
      <c r="F1823" s="10" t="n">
        <v>42.6666666666667</v>
      </c>
      <c r="G1823" s="10" t="n">
        <f aca="false">F1823*0.3</f>
        <v>12.8</v>
      </c>
      <c r="H1823" s="10" t="n">
        <v>37</v>
      </c>
      <c r="I1823" s="10" t="n">
        <f aca="false">H1823*0.4</f>
        <v>14.8</v>
      </c>
      <c r="J1823" s="10" t="n">
        <f aca="false">F1823*0.3+H1823*0.4</f>
        <v>27.6</v>
      </c>
    </row>
    <row r="1824" s="3" customFormat="true" ht="17.95" hidden="false" customHeight="true" outlineLevel="0" collapsed="false">
      <c r="A1824" s="6" t="s">
        <v>5392</v>
      </c>
      <c r="B1824" s="6" t="s">
        <v>12</v>
      </c>
      <c r="C1824" s="9" t="s">
        <v>5393</v>
      </c>
      <c r="D1824" s="9" t="s">
        <v>5394</v>
      </c>
      <c r="E1824" s="9" t="n">
        <v>51</v>
      </c>
      <c r="F1824" s="10" t="n">
        <v>34</v>
      </c>
      <c r="G1824" s="10" t="n">
        <f aca="false">F1824*0.3</f>
        <v>10.2</v>
      </c>
      <c r="H1824" s="10" t="n">
        <v>50</v>
      </c>
      <c r="I1824" s="10" t="n">
        <f aca="false">H1824*0.4</f>
        <v>20</v>
      </c>
      <c r="J1824" s="10" t="n">
        <f aca="false">F1824*0.3+H1824*0.4</f>
        <v>30.2</v>
      </c>
    </row>
    <row r="1825" s="3" customFormat="true" ht="17.95" hidden="false" customHeight="true" outlineLevel="0" collapsed="false">
      <c r="A1825" s="6" t="s">
        <v>3676</v>
      </c>
      <c r="B1825" s="6" t="s">
        <v>12</v>
      </c>
      <c r="C1825" s="9" t="s">
        <v>5395</v>
      </c>
      <c r="D1825" s="9" t="s">
        <v>5396</v>
      </c>
      <c r="E1825" s="9" t="n">
        <v>69</v>
      </c>
      <c r="F1825" s="10" t="n">
        <v>46</v>
      </c>
      <c r="G1825" s="10" t="n">
        <f aca="false">F1825*0.3</f>
        <v>13.8</v>
      </c>
      <c r="H1825" s="10" t="n">
        <v>29</v>
      </c>
      <c r="I1825" s="10" t="n">
        <f aca="false">H1825*0.4</f>
        <v>11.6</v>
      </c>
      <c r="J1825" s="10" t="n">
        <f aca="false">F1825*0.3+H1825*0.4</f>
        <v>25.4</v>
      </c>
    </row>
    <row r="1826" s="3" customFormat="true" ht="17.95" hidden="false" customHeight="true" outlineLevel="0" collapsed="false">
      <c r="A1826" s="6" t="s">
        <v>5397</v>
      </c>
      <c r="B1826" s="6" t="s">
        <v>47</v>
      </c>
      <c r="C1826" s="9" t="s">
        <v>5398</v>
      </c>
      <c r="D1826" s="9" t="s">
        <v>5399</v>
      </c>
      <c r="E1826" s="6" t="s">
        <v>36</v>
      </c>
      <c r="F1826" s="11" t="s">
        <v>36</v>
      </c>
      <c r="G1826" s="11" t="s">
        <v>36</v>
      </c>
      <c r="H1826" s="11" t="s">
        <v>36</v>
      </c>
      <c r="I1826" s="11" t="s">
        <v>36</v>
      </c>
      <c r="J1826" s="11" t="s">
        <v>36</v>
      </c>
    </row>
    <row r="1827" s="3" customFormat="true" ht="17.95" hidden="false" customHeight="true" outlineLevel="0" collapsed="false">
      <c r="A1827" s="6" t="s">
        <v>5400</v>
      </c>
      <c r="B1827" s="6" t="s">
        <v>47</v>
      </c>
      <c r="C1827" s="9" t="s">
        <v>5401</v>
      </c>
      <c r="D1827" s="9" t="s">
        <v>5402</v>
      </c>
      <c r="E1827" s="9" t="n">
        <v>49</v>
      </c>
      <c r="F1827" s="10" t="n">
        <v>32.6666666666667</v>
      </c>
      <c r="G1827" s="10" t="n">
        <f aca="false">F1827*0.3</f>
        <v>9.8</v>
      </c>
      <c r="H1827" s="10" t="n">
        <v>37</v>
      </c>
      <c r="I1827" s="10" t="n">
        <f aca="false">H1827*0.4</f>
        <v>14.8</v>
      </c>
      <c r="J1827" s="10" t="n">
        <f aca="false">F1827*0.3+H1827*0.4</f>
        <v>24.6</v>
      </c>
    </row>
    <row r="1828" s="3" customFormat="true" ht="17.95" hidden="false" customHeight="true" outlineLevel="0" collapsed="false">
      <c r="A1828" s="6" t="s">
        <v>5403</v>
      </c>
      <c r="B1828" s="6" t="s">
        <v>12</v>
      </c>
      <c r="C1828" s="9" t="s">
        <v>5404</v>
      </c>
      <c r="D1828" s="9" t="s">
        <v>5405</v>
      </c>
      <c r="E1828" s="9" t="n">
        <v>81</v>
      </c>
      <c r="F1828" s="10" t="n">
        <v>54</v>
      </c>
      <c r="G1828" s="10" t="n">
        <f aca="false">F1828*0.3</f>
        <v>16.2</v>
      </c>
      <c r="H1828" s="10" t="n">
        <v>41</v>
      </c>
      <c r="I1828" s="10" t="n">
        <f aca="false">H1828*0.4</f>
        <v>16.4</v>
      </c>
      <c r="J1828" s="10" t="n">
        <f aca="false">F1828*0.3+H1828*0.4</f>
        <v>32.6</v>
      </c>
    </row>
    <row r="1829" s="3" customFormat="true" ht="17.95" hidden="false" customHeight="true" outlineLevel="0" collapsed="false">
      <c r="A1829" s="6" t="s">
        <v>5406</v>
      </c>
      <c r="B1829" s="6" t="s">
        <v>12</v>
      </c>
      <c r="C1829" s="9" t="s">
        <v>5407</v>
      </c>
      <c r="D1829" s="9" t="s">
        <v>5408</v>
      </c>
      <c r="E1829" s="9" t="n">
        <v>70</v>
      </c>
      <c r="F1829" s="10" t="n">
        <v>46.6666666666667</v>
      </c>
      <c r="G1829" s="10" t="n">
        <f aca="false">F1829*0.3</f>
        <v>14</v>
      </c>
      <c r="H1829" s="10" t="n">
        <v>34</v>
      </c>
      <c r="I1829" s="10" t="n">
        <f aca="false">H1829*0.4</f>
        <v>13.6</v>
      </c>
      <c r="J1829" s="10" t="n">
        <f aca="false">F1829*0.3+H1829*0.4</f>
        <v>27.6</v>
      </c>
    </row>
    <row r="1830" s="3" customFormat="true" ht="17.95" hidden="false" customHeight="true" outlineLevel="0" collapsed="false">
      <c r="A1830" s="6" t="s">
        <v>5409</v>
      </c>
      <c r="B1830" s="6" t="s">
        <v>47</v>
      </c>
      <c r="C1830" s="9" t="s">
        <v>5410</v>
      </c>
      <c r="D1830" s="9" t="s">
        <v>5411</v>
      </c>
      <c r="E1830" s="6" t="s">
        <v>36</v>
      </c>
      <c r="F1830" s="11" t="s">
        <v>36</v>
      </c>
      <c r="G1830" s="11" t="s">
        <v>36</v>
      </c>
      <c r="H1830" s="11" t="s">
        <v>36</v>
      </c>
      <c r="I1830" s="11" t="s">
        <v>36</v>
      </c>
      <c r="J1830" s="11" t="s">
        <v>36</v>
      </c>
    </row>
    <row r="1831" s="3" customFormat="true" ht="17.95" hidden="false" customHeight="true" outlineLevel="0" collapsed="false">
      <c r="A1831" s="6" t="s">
        <v>5412</v>
      </c>
      <c r="B1831" s="6" t="s">
        <v>12</v>
      </c>
      <c r="C1831" s="9" t="s">
        <v>5413</v>
      </c>
      <c r="D1831" s="9" t="s">
        <v>5414</v>
      </c>
      <c r="E1831" s="9" t="n">
        <v>85</v>
      </c>
      <c r="F1831" s="10" t="n">
        <v>56.6666666666667</v>
      </c>
      <c r="G1831" s="10" t="n">
        <f aca="false">F1831*0.3</f>
        <v>17</v>
      </c>
      <c r="H1831" s="10" t="n">
        <v>55</v>
      </c>
      <c r="I1831" s="10" t="n">
        <f aca="false">H1831*0.4</f>
        <v>22</v>
      </c>
      <c r="J1831" s="10" t="n">
        <f aca="false">F1831*0.3+H1831*0.4</f>
        <v>39</v>
      </c>
    </row>
    <row r="1832" s="3" customFormat="true" ht="17.95" hidden="false" customHeight="true" outlineLevel="0" collapsed="false">
      <c r="A1832" s="6" t="s">
        <v>5415</v>
      </c>
      <c r="B1832" s="6" t="s">
        <v>12</v>
      </c>
      <c r="C1832" s="9" t="s">
        <v>5416</v>
      </c>
      <c r="D1832" s="9" t="s">
        <v>5417</v>
      </c>
      <c r="E1832" s="9" t="n">
        <v>48</v>
      </c>
      <c r="F1832" s="10" t="n">
        <v>32</v>
      </c>
      <c r="G1832" s="10" t="n">
        <f aca="false">F1832*0.3</f>
        <v>9.6</v>
      </c>
      <c r="H1832" s="10" t="n">
        <v>43</v>
      </c>
      <c r="I1832" s="10" t="n">
        <f aca="false">H1832*0.4</f>
        <v>17.2</v>
      </c>
      <c r="J1832" s="10" t="n">
        <f aca="false">F1832*0.3+H1832*0.4</f>
        <v>26.8</v>
      </c>
    </row>
    <row r="1833" s="3" customFormat="true" ht="17.95" hidden="false" customHeight="true" outlineLevel="0" collapsed="false">
      <c r="A1833" s="6" t="s">
        <v>5418</v>
      </c>
      <c r="B1833" s="6" t="s">
        <v>12</v>
      </c>
      <c r="C1833" s="9" t="s">
        <v>5419</v>
      </c>
      <c r="D1833" s="9" t="s">
        <v>5420</v>
      </c>
      <c r="E1833" s="9" t="n">
        <v>64</v>
      </c>
      <c r="F1833" s="10" t="n">
        <v>42.6666666666667</v>
      </c>
      <c r="G1833" s="10" t="n">
        <f aca="false">F1833*0.3</f>
        <v>12.8</v>
      </c>
      <c r="H1833" s="10" t="n">
        <v>48</v>
      </c>
      <c r="I1833" s="10" t="n">
        <f aca="false">H1833*0.4</f>
        <v>19.2</v>
      </c>
      <c r="J1833" s="10" t="n">
        <f aca="false">F1833*0.3+H1833*0.4</f>
        <v>32</v>
      </c>
    </row>
    <row r="1834" s="3" customFormat="true" ht="17.95" hidden="false" customHeight="true" outlineLevel="0" collapsed="false">
      <c r="A1834" s="6" t="s">
        <v>5421</v>
      </c>
      <c r="B1834" s="6" t="s">
        <v>47</v>
      </c>
      <c r="C1834" s="9" t="s">
        <v>5422</v>
      </c>
      <c r="D1834" s="9" t="s">
        <v>5423</v>
      </c>
      <c r="E1834" s="9" t="n">
        <v>58</v>
      </c>
      <c r="F1834" s="10" t="n">
        <v>38.6666666666667</v>
      </c>
      <c r="G1834" s="10" t="n">
        <f aca="false">F1834*0.3</f>
        <v>11.6</v>
      </c>
      <c r="H1834" s="10" t="n">
        <v>50</v>
      </c>
      <c r="I1834" s="10" t="n">
        <f aca="false">H1834*0.4</f>
        <v>20</v>
      </c>
      <c r="J1834" s="10" t="n">
        <f aca="false">F1834*0.3+H1834*0.4</f>
        <v>31.6</v>
      </c>
    </row>
    <row r="1835" s="3" customFormat="true" ht="17.95" hidden="false" customHeight="true" outlineLevel="0" collapsed="false">
      <c r="A1835" s="6" t="s">
        <v>5424</v>
      </c>
      <c r="B1835" s="6" t="s">
        <v>47</v>
      </c>
      <c r="C1835" s="9" t="s">
        <v>5425</v>
      </c>
      <c r="D1835" s="9" t="s">
        <v>5426</v>
      </c>
      <c r="E1835" s="9" t="n">
        <v>83</v>
      </c>
      <c r="F1835" s="10" t="n">
        <v>55.3333333333333</v>
      </c>
      <c r="G1835" s="10" t="n">
        <f aca="false">F1835*0.3</f>
        <v>16.6</v>
      </c>
      <c r="H1835" s="10" t="n">
        <v>40</v>
      </c>
      <c r="I1835" s="10" t="n">
        <f aca="false">H1835*0.4</f>
        <v>16</v>
      </c>
      <c r="J1835" s="10" t="n">
        <f aca="false">F1835*0.3+H1835*0.4</f>
        <v>32.6</v>
      </c>
    </row>
    <row r="1836" s="3" customFormat="true" ht="17.95" hidden="false" customHeight="true" outlineLevel="0" collapsed="false">
      <c r="A1836" s="6" t="s">
        <v>5427</v>
      </c>
      <c r="B1836" s="6" t="s">
        <v>12</v>
      </c>
      <c r="C1836" s="9" t="s">
        <v>5428</v>
      </c>
      <c r="D1836" s="9" t="s">
        <v>5429</v>
      </c>
      <c r="E1836" s="9" t="n">
        <v>43</v>
      </c>
      <c r="F1836" s="10" t="n">
        <v>28.6666666666667</v>
      </c>
      <c r="G1836" s="10" t="n">
        <f aca="false">F1836*0.3</f>
        <v>8.6</v>
      </c>
      <c r="H1836" s="10" t="n">
        <v>46</v>
      </c>
      <c r="I1836" s="10" t="n">
        <f aca="false">H1836*0.4</f>
        <v>18.4</v>
      </c>
      <c r="J1836" s="10" t="n">
        <f aca="false">F1836*0.3+H1836*0.4</f>
        <v>27</v>
      </c>
    </row>
    <row r="1837" s="3" customFormat="true" ht="17.95" hidden="false" customHeight="true" outlineLevel="0" collapsed="false">
      <c r="A1837" s="6" t="s">
        <v>5430</v>
      </c>
      <c r="B1837" s="6" t="s">
        <v>12</v>
      </c>
      <c r="C1837" s="9" t="s">
        <v>5431</v>
      </c>
      <c r="D1837" s="9" t="s">
        <v>5432</v>
      </c>
      <c r="E1837" s="9" t="n">
        <v>66</v>
      </c>
      <c r="F1837" s="10" t="n">
        <v>44</v>
      </c>
      <c r="G1837" s="10" t="n">
        <f aca="false">F1837*0.3</f>
        <v>13.2</v>
      </c>
      <c r="H1837" s="10" t="n">
        <v>45</v>
      </c>
      <c r="I1837" s="10" t="n">
        <f aca="false">H1837*0.4</f>
        <v>18</v>
      </c>
      <c r="J1837" s="10" t="n">
        <f aca="false">F1837*0.3+H1837*0.4</f>
        <v>31.2</v>
      </c>
    </row>
    <row r="1838" s="3" customFormat="true" ht="17.95" hidden="false" customHeight="true" outlineLevel="0" collapsed="false">
      <c r="A1838" s="6" t="s">
        <v>5433</v>
      </c>
      <c r="B1838" s="6" t="s">
        <v>12</v>
      </c>
      <c r="C1838" s="9" t="s">
        <v>5434</v>
      </c>
      <c r="D1838" s="9" t="s">
        <v>5435</v>
      </c>
      <c r="E1838" s="9" t="n">
        <v>61</v>
      </c>
      <c r="F1838" s="10" t="n">
        <v>40.6666666666667</v>
      </c>
      <c r="G1838" s="10" t="n">
        <f aca="false">F1838*0.3</f>
        <v>12.2</v>
      </c>
      <c r="H1838" s="10" t="n">
        <v>37</v>
      </c>
      <c r="I1838" s="10" t="n">
        <f aca="false">H1838*0.4</f>
        <v>14.8</v>
      </c>
      <c r="J1838" s="10" t="n">
        <f aca="false">F1838*0.3+H1838*0.4</f>
        <v>27</v>
      </c>
    </row>
    <row r="1839" customFormat="false" ht="17.95" hidden="false" customHeight="true" outlineLevel="0" collapsed="false">
      <c r="A1839" s="6" t="s">
        <v>1538</v>
      </c>
      <c r="B1839" s="6" t="s">
        <v>12</v>
      </c>
      <c r="C1839" s="9" t="s">
        <v>5436</v>
      </c>
      <c r="D1839" s="9" t="s">
        <v>5437</v>
      </c>
      <c r="E1839" s="9" t="n">
        <v>56</v>
      </c>
      <c r="F1839" s="10" t="n">
        <v>37.3333333333333</v>
      </c>
      <c r="G1839" s="10" t="n">
        <f aca="false">F1839*0.3</f>
        <v>11.2</v>
      </c>
      <c r="H1839" s="10" t="n">
        <v>44</v>
      </c>
      <c r="I1839" s="10" t="n">
        <f aca="false">H1839*0.4</f>
        <v>17.6</v>
      </c>
      <c r="J1839" s="10" t="n">
        <f aca="false">F1839*0.3+H1839*0.4</f>
        <v>28.8</v>
      </c>
    </row>
    <row r="1840" customFormat="false" ht="17.95" hidden="false" customHeight="true" outlineLevel="0" collapsed="false">
      <c r="A1840" s="6" t="s">
        <v>5438</v>
      </c>
      <c r="B1840" s="6" t="s">
        <v>12</v>
      </c>
      <c r="C1840" s="9" t="s">
        <v>5439</v>
      </c>
      <c r="D1840" s="9" t="s">
        <v>5440</v>
      </c>
      <c r="E1840" s="9" t="n">
        <v>58</v>
      </c>
      <c r="F1840" s="10" t="n">
        <v>38.6666666666667</v>
      </c>
      <c r="G1840" s="10" t="n">
        <f aca="false">F1840*0.3</f>
        <v>11.6</v>
      </c>
      <c r="H1840" s="10" t="n">
        <v>47</v>
      </c>
      <c r="I1840" s="10" t="n">
        <f aca="false">H1840*0.4</f>
        <v>18.8</v>
      </c>
      <c r="J1840" s="10" t="n">
        <f aca="false">F1840*0.3+H1840*0.4</f>
        <v>30.4</v>
      </c>
    </row>
    <row r="1841" customFormat="false" ht="17.95" hidden="false" customHeight="true" outlineLevel="0" collapsed="false">
      <c r="A1841" s="6" t="s">
        <v>5441</v>
      </c>
      <c r="B1841" s="6" t="s">
        <v>12</v>
      </c>
      <c r="C1841" s="9" t="s">
        <v>5442</v>
      </c>
      <c r="D1841" s="9" t="s">
        <v>5443</v>
      </c>
      <c r="E1841" s="9" t="n">
        <v>89</v>
      </c>
      <c r="F1841" s="10" t="n">
        <v>59.3333333333333</v>
      </c>
      <c r="G1841" s="10" t="n">
        <f aca="false">F1841*0.3</f>
        <v>17.8</v>
      </c>
      <c r="H1841" s="10" t="n">
        <v>65</v>
      </c>
      <c r="I1841" s="10" t="n">
        <f aca="false">H1841*0.4</f>
        <v>26</v>
      </c>
      <c r="J1841" s="10" t="n">
        <f aca="false">F1841*0.3+H1841*0.4</f>
        <v>43.8</v>
      </c>
    </row>
    <row r="1842" customFormat="false" ht="17.95" hidden="false" customHeight="true" outlineLevel="0" collapsed="false">
      <c r="A1842" s="6" t="s">
        <v>3424</v>
      </c>
      <c r="B1842" s="6" t="s">
        <v>12</v>
      </c>
      <c r="C1842" s="9" t="s">
        <v>5444</v>
      </c>
      <c r="D1842" s="9" t="s">
        <v>5445</v>
      </c>
      <c r="E1842" s="9" t="n">
        <v>68</v>
      </c>
      <c r="F1842" s="10" t="n">
        <v>45.3333333333333</v>
      </c>
      <c r="G1842" s="10" t="n">
        <f aca="false">F1842*0.3</f>
        <v>13.6</v>
      </c>
      <c r="H1842" s="10" t="n">
        <v>63</v>
      </c>
      <c r="I1842" s="10" t="n">
        <f aca="false">H1842*0.4</f>
        <v>25.2</v>
      </c>
      <c r="J1842" s="10" t="n">
        <f aca="false">F1842*0.3+H1842*0.4</f>
        <v>38.8</v>
      </c>
    </row>
    <row r="1843" customFormat="false" ht="17.95" hidden="false" customHeight="true" outlineLevel="0" collapsed="false">
      <c r="A1843" s="6" t="s">
        <v>5446</v>
      </c>
      <c r="B1843" s="6" t="s">
        <v>12</v>
      </c>
      <c r="C1843" s="9" t="s">
        <v>5447</v>
      </c>
      <c r="D1843" s="9" t="s">
        <v>5448</v>
      </c>
      <c r="E1843" s="9" t="n">
        <v>74</v>
      </c>
      <c r="F1843" s="10" t="n">
        <v>49.3333333333333</v>
      </c>
      <c r="G1843" s="10" t="n">
        <f aca="false">F1843*0.3</f>
        <v>14.8</v>
      </c>
      <c r="H1843" s="10" t="n">
        <v>57</v>
      </c>
      <c r="I1843" s="10" t="n">
        <f aca="false">H1843*0.4</f>
        <v>22.8</v>
      </c>
      <c r="J1843" s="10" t="n">
        <f aca="false">F1843*0.3+H1843*0.4</f>
        <v>37.6</v>
      </c>
    </row>
    <row r="1844" customFormat="false" ht="17.95" hidden="false" customHeight="true" outlineLevel="0" collapsed="false">
      <c r="A1844" s="6" t="s">
        <v>5449</v>
      </c>
      <c r="B1844" s="6" t="s">
        <v>12</v>
      </c>
      <c r="C1844" s="9" t="s">
        <v>5450</v>
      </c>
      <c r="D1844" s="9" t="s">
        <v>5451</v>
      </c>
      <c r="E1844" s="6" t="s">
        <v>36</v>
      </c>
      <c r="F1844" s="11" t="s">
        <v>36</v>
      </c>
      <c r="G1844" s="11" t="s">
        <v>36</v>
      </c>
      <c r="H1844" s="11" t="s">
        <v>36</v>
      </c>
      <c r="I1844" s="11" t="s">
        <v>36</v>
      </c>
      <c r="J1844" s="11" t="s">
        <v>36</v>
      </c>
    </row>
    <row r="1845" customFormat="false" ht="17.95" hidden="false" customHeight="true" outlineLevel="0" collapsed="false">
      <c r="A1845" s="6" t="s">
        <v>5452</v>
      </c>
      <c r="B1845" s="6" t="s">
        <v>12</v>
      </c>
      <c r="C1845" s="9" t="s">
        <v>5453</v>
      </c>
      <c r="D1845" s="9" t="s">
        <v>5454</v>
      </c>
      <c r="E1845" s="9" t="n">
        <v>56</v>
      </c>
      <c r="F1845" s="10" t="n">
        <v>37.3333333333333</v>
      </c>
      <c r="G1845" s="10" t="n">
        <f aca="false">F1845*0.3</f>
        <v>11.2</v>
      </c>
      <c r="H1845" s="10" t="n">
        <v>56</v>
      </c>
      <c r="I1845" s="10" t="n">
        <f aca="false">H1845*0.4</f>
        <v>22.4</v>
      </c>
      <c r="J1845" s="10" t="n">
        <f aca="false">F1845*0.3+H1845*0.4</f>
        <v>33.6</v>
      </c>
    </row>
    <row r="1846" customFormat="false" ht="17.95" hidden="false" customHeight="true" outlineLevel="0" collapsed="false">
      <c r="A1846" s="6" t="s">
        <v>5455</v>
      </c>
      <c r="B1846" s="6" t="s">
        <v>12</v>
      </c>
      <c r="C1846" s="9" t="s">
        <v>5456</v>
      </c>
      <c r="D1846" s="9" t="s">
        <v>5457</v>
      </c>
      <c r="E1846" s="9" t="n">
        <v>67</v>
      </c>
      <c r="F1846" s="10" t="n">
        <v>44.6666666666667</v>
      </c>
      <c r="G1846" s="10" t="n">
        <f aca="false">F1846*0.3</f>
        <v>13.4</v>
      </c>
      <c r="H1846" s="10" t="n">
        <v>57</v>
      </c>
      <c r="I1846" s="10" t="n">
        <f aca="false">H1846*0.4</f>
        <v>22.8</v>
      </c>
      <c r="J1846" s="10" t="n">
        <f aca="false">F1846*0.3+H1846*0.4</f>
        <v>36.2</v>
      </c>
    </row>
    <row r="1847" customFormat="false" ht="17.95" hidden="false" customHeight="true" outlineLevel="0" collapsed="false">
      <c r="A1847" s="6" t="s">
        <v>5458</v>
      </c>
      <c r="B1847" s="6" t="s">
        <v>12</v>
      </c>
      <c r="C1847" s="9" t="s">
        <v>5459</v>
      </c>
      <c r="D1847" s="9" t="s">
        <v>5460</v>
      </c>
      <c r="E1847" s="9" t="n">
        <v>67</v>
      </c>
      <c r="F1847" s="10" t="n">
        <v>44.6666666666667</v>
      </c>
      <c r="G1847" s="10" t="n">
        <f aca="false">F1847*0.3</f>
        <v>13.4</v>
      </c>
      <c r="H1847" s="10" t="n">
        <v>60</v>
      </c>
      <c r="I1847" s="10" t="n">
        <f aca="false">H1847*0.4</f>
        <v>24</v>
      </c>
      <c r="J1847" s="10" t="n">
        <f aca="false">F1847*0.3+H1847*0.4</f>
        <v>37.4</v>
      </c>
    </row>
    <row r="1848" customFormat="false" ht="17.95" hidden="false" customHeight="true" outlineLevel="0" collapsed="false">
      <c r="A1848" s="6" t="s">
        <v>5461</v>
      </c>
      <c r="B1848" s="6" t="s">
        <v>12</v>
      </c>
      <c r="C1848" s="9" t="s">
        <v>5462</v>
      </c>
      <c r="D1848" s="9" t="s">
        <v>5463</v>
      </c>
      <c r="E1848" s="9" t="n">
        <v>85</v>
      </c>
      <c r="F1848" s="10" t="n">
        <v>56.6666666666667</v>
      </c>
      <c r="G1848" s="10" t="n">
        <f aca="false">F1848*0.3</f>
        <v>17</v>
      </c>
      <c r="H1848" s="10" t="n">
        <v>59</v>
      </c>
      <c r="I1848" s="10" t="n">
        <f aca="false">H1848*0.4</f>
        <v>23.6</v>
      </c>
      <c r="J1848" s="10" t="n">
        <f aca="false">F1848*0.3+H1848*0.4</f>
        <v>40.6</v>
      </c>
    </row>
    <row r="1849" customFormat="false" ht="17.95" hidden="false" customHeight="true" outlineLevel="0" collapsed="false">
      <c r="A1849" s="6" t="s">
        <v>5464</v>
      </c>
      <c r="B1849" s="6" t="s">
        <v>12</v>
      </c>
      <c r="C1849" s="9" t="s">
        <v>5465</v>
      </c>
      <c r="D1849" s="9" t="s">
        <v>5466</v>
      </c>
      <c r="E1849" s="9" t="n">
        <v>77</v>
      </c>
      <c r="F1849" s="10" t="n">
        <v>51.3333333333333</v>
      </c>
      <c r="G1849" s="10" t="n">
        <f aca="false">F1849*0.3</f>
        <v>15.4</v>
      </c>
      <c r="H1849" s="10" t="n">
        <v>65</v>
      </c>
      <c r="I1849" s="10" t="n">
        <f aca="false">H1849*0.4</f>
        <v>26</v>
      </c>
      <c r="J1849" s="10" t="n">
        <f aca="false">F1849*0.3+H1849*0.4</f>
        <v>41.4</v>
      </c>
    </row>
    <row r="1850" customFormat="false" ht="17.95" hidden="false" customHeight="true" outlineLevel="0" collapsed="false">
      <c r="A1850" s="6" t="s">
        <v>5467</v>
      </c>
      <c r="B1850" s="6" t="s">
        <v>12</v>
      </c>
      <c r="C1850" s="9" t="s">
        <v>5468</v>
      </c>
      <c r="D1850" s="9" t="s">
        <v>5469</v>
      </c>
      <c r="E1850" s="9" t="n">
        <v>74</v>
      </c>
      <c r="F1850" s="10" t="n">
        <v>49.3333333333333</v>
      </c>
      <c r="G1850" s="10" t="n">
        <f aca="false">F1850*0.3</f>
        <v>14.8</v>
      </c>
      <c r="H1850" s="10" t="n">
        <v>53</v>
      </c>
      <c r="I1850" s="10" t="n">
        <f aca="false">H1850*0.4</f>
        <v>21.2</v>
      </c>
      <c r="J1850" s="10" t="n">
        <f aca="false">F1850*0.3+H1850*0.4</f>
        <v>36</v>
      </c>
    </row>
    <row r="1851" customFormat="false" ht="17.95" hidden="false" customHeight="true" outlineLevel="0" collapsed="false">
      <c r="A1851" s="6" t="s">
        <v>5470</v>
      </c>
      <c r="B1851" s="6" t="s">
        <v>12</v>
      </c>
      <c r="C1851" s="9" t="s">
        <v>5471</v>
      </c>
      <c r="D1851" s="9" t="s">
        <v>5472</v>
      </c>
      <c r="E1851" s="9" t="n">
        <v>47</v>
      </c>
      <c r="F1851" s="10" t="n">
        <v>31.3333333333333</v>
      </c>
      <c r="G1851" s="10" t="n">
        <f aca="false">F1851*0.3</f>
        <v>9.4</v>
      </c>
      <c r="H1851" s="10" t="n">
        <v>45</v>
      </c>
      <c r="I1851" s="10" t="n">
        <f aca="false">H1851*0.4</f>
        <v>18</v>
      </c>
      <c r="J1851" s="10" t="n">
        <f aca="false">F1851*0.3+H1851*0.4</f>
        <v>27.4</v>
      </c>
    </row>
    <row r="1852" customFormat="false" ht="17.95" hidden="false" customHeight="true" outlineLevel="0" collapsed="false">
      <c r="A1852" s="6" t="s">
        <v>5473</v>
      </c>
      <c r="B1852" s="6" t="s">
        <v>12</v>
      </c>
      <c r="C1852" s="9" t="s">
        <v>5474</v>
      </c>
      <c r="D1852" s="9" t="s">
        <v>5475</v>
      </c>
      <c r="E1852" s="9" t="n">
        <v>69</v>
      </c>
      <c r="F1852" s="10" t="n">
        <v>46</v>
      </c>
      <c r="G1852" s="10" t="n">
        <f aca="false">F1852*0.3</f>
        <v>13.8</v>
      </c>
      <c r="H1852" s="10" t="n">
        <v>60</v>
      </c>
      <c r="I1852" s="10" t="n">
        <f aca="false">H1852*0.4</f>
        <v>24</v>
      </c>
      <c r="J1852" s="10" t="n">
        <f aca="false">F1852*0.3+H1852*0.4</f>
        <v>37.8</v>
      </c>
    </row>
    <row r="1853" customFormat="false" ht="17.95" hidden="false" customHeight="true" outlineLevel="0" collapsed="false">
      <c r="A1853" s="6" t="s">
        <v>1878</v>
      </c>
      <c r="B1853" s="6" t="s">
        <v>12</v>
      </c>
      <c r="C1853" s="9" t="s">
        <v>5476</v>
      </c>
      <c r="D1853" s="9" t="s">
        <v>5477</v>
      </c>
      <c r="E1853" s="9" t="n">
        <v>57</v>
      </c>
      <c r="F1853" s="10" t="n">
        <v>38</v>
      </c>
      <c r="G1853" s="10" t="n">
        <f aca="false">F1853*0.3</f>
        <v>11.4</v>
      </c>
      <c r="H1853" s="10" t="n">
        <v>57</v>
      </c>
      <c r="I1853" s="10" t="n">
        <f aca="false">H1853*0.4</f>
        <v>22.8</v>
      </c>
      <c r="J1853" s="10" t="n">
        <f aca="false">F1853*0.3+H1853*0.4</f>
        <v>34.2</v>
      </c>
    </row>
    <row r="1854" customFormat="false" ht="17.95" hidden="false" customHeight="true" outlineLevel="0" collapsed="false">
      <c r="A1854" s="6" t="s">
        <v>5478</v>
      </c>
      <c r="B1854" s="6" t="s">
        <v>12</v>
      </c>
      <c r="C1854" s="9" t="s">
        <v>5479</v>
      </c>
      <c r="D1854" s="9" t="s">
        <v>5480</v>
      </c>
      <c r="E1854" s="9" t="n">
        <v>66</v>
      </c>
      <c r="F1854" s="10" t="n">
        <v>44</v>
      </c>
      <c r="G1854" s="10" t="n">
        <f aca="false">F1854*0.3</f>
        <v>13.2</v>
      </c>
      <c r="H1854" s="10" t="n">
        <v>43</v>
      </c>
      <c r="I1854" s="10" t="n">
        <f aca="false">H1854*0.4</f>
        <v>17.2</v>
      </c>
      <c r="J1854" s="10" t="n">
        <f aca="false">F1854*0.3+H1854*0.4</f>
        <v>30.4</v>
      </c>
    </row>
    <row r="1855" customFormat="false" ht="17.95" hidden="false" customHeight="true" outlineLevel="0" collapsed="false">
      <c r="A1855" s="6" t="s">
        <v>5481</v>
      </c>
      <c r="B1855" s="6" t="s">
        <v>12</v>
      </c>
      <c r="C1855" s="9" t="s">
        <v>5482</v>
      </c>
      <c r="D1855" s="9" t="s">
        <v>5483</v>
      </c>
      <c r="E1855" s="9" t="n">
        <v>79</v>
      </c>
      <c r="F1855" s="10" t="n">
        <v>52.6666666666667</v>
      </c>
      <c r="G1855" s="10" t="n">
        <f aca="false">F1855*0.3</f>
        <v>15.8</v>
      </c>
      <c r="H1855" s="10" t="n">
        <v>60</v>
      </c>
      <c r="I1855" s="10" t="n">
        <f aca="false">H1855*0.4</f>
        <v>24</v>
      </c>
      <c r="J1855" s="10" t="n">
        <f aca="false">F1855*0.3+H1855*0.4</f>
        <v>39.8</v>
      </c>
    </row>
    <row r="1856" customFormat="false" ht="17.95" hidden="false" customHeight="true" outlineLevel="0" collapsed="false">
      <c r="A1856" s="6" t="s">
        <v>5484</v>
      </c>
      <c r="B1856" s="6" t="s">
        <v>47</v>
      </c>
      <c r="C1856" s="9" t="s">
        <v>5485</v>
      </c>
      <c r="D1856" s="9" t="s">
        <v>5486</v>
      </c>
      <c r="E1856" s="9" t="n">
        <v>85</v>
      </c>
      <c r="F1856" s="10" t="n">
        <v>56.6666666666667</v>
      </c>
      <c r="G1856" s="10" t="n">
        <f aca="false">F1856*0.3</f>
        <v>17</v>
      </c>
      <c r="H1856" s="10" t="n">
        <v>65</v>
      </c>
      <c r="I1856" s="10" t="n">
        <f aca="false">H1856*0.4</f>
        <v>26</v>
      </c>
      <c r="J1856" s="10" t="n">
        <f aca="false">F1856*0.3+H1856*0.4</f>
        <v>43</v>
      </c>
    </row>
    <row r="1857" customFormat="false" ht="17.95" hidden="false" customHeight="true" outlineLevel="0" collapsed="false">
      <c r="A1857" s="6" t="s">
        <v>5487</v>
      </c>
      <c r="B1857" s="6" t="s">
        <v>47</v>
      </c>
      <c r="C1857" s="9" t="s">
        <v>5488</v>
      </c>
      <c r="D1857" s="9" t="s">
        <v>5489</v>
      </c>
      <c r="E1857" s="9" t="n">
        <v>73</v>
      </c>
      <c r="F1857" s="10" t="n">
        <v>48.6666666666667</v>
      </c>
      <c r="G1857" s="10" t="n">
        <f aca="false">F1857*0.3</f>
        <v>14.6</v>
      </c>
      <c r="H1857" s="10" t="n">
        <v>59</v>
      </c>
      <c r="I1857" s="10" t="n">
        <f aca="false">H1857*0.4</f>
        <v>23.6</v>
      </c>
      <c r="J1857" s="10" t="n">
        <f aca="false">F1857*0.3+H1857*0.4</f>
        <v>38.2</v>
      </c>
    </row>
    <row r="1858" customFormat="false" ht="17.95" hidden="false" customHeight="true" outlineLevel="0" collapsed="false">
      <c r="A1858" s="6" t="s">
        <v>5490</v>
      </c>
      <c r="B1858" s="6" t="s">
        <v>47</v>
      </c>
      <c r="C1858" s="9" t="s">
        <v>5491</v>
      </c>
      <c r="D1858" s="9" t="s">
        <v>5492</v>
      </c>
      <c r="E1858" s="9" t="n">
        <v>95</v>
      </c>
      <c r="F1858" s="10" t="n">
        <v>63.3333333333333</v>
      </c>
      <c r="G1858" s="10" t="n">
        <f aca="false">F1858*0.3</f>
        <v>19</v>
      </c>
      <c r="H1858" s="10" t="n">
        <v>63</v>
      </c>
      <c r="I1858" s="10" t="n">
        <f aca="false">H1858*0.4</f>
        <v>25.2</v>
      </c>
      <c r="J1858" s="10" t="n">
        <f aca="false">F1858*0.3+H1858*0.4</f>
        <v>44.2</v>
      </c>
    </row>
    <row r="1859" customFormat="false" ht="17.95" hidden="false" customHeight="true" outlineLevel="0" collapsed="false">
      <c r="A1859" s="6" t="s">
        <v>5493</v>
      </c>
      <c r="B1859" s="6" t="s">
        <v>47</v>
      </c>
      <c r="C1859" s="9" t="s">
        <v>5494</v>
      </c>
      <c r="D1859" s="9" t="s">
        <v>5495</v>
      </c>
      <c r="E1859" s="9" t="n">
        <v>79</v>
      </c>
      <c r="F1859" s="10" t="n">
        <v>52.6666666666667</v>
      </c>
      <c r="G1859" s="10" t="n">
        <f aca="false">F1859*0.3</f>
        <v>15.8</v>
      </c>
      <c r="H1859" s="10" t="n">
        <v>63</v>
      </c>
      <c r="I1859" s="10" t="n">
        <f aca="false">H1859*0.4</f>
        <v>25.2</v>
      </c>
      <c r="J1859" s="10" t="n">
        <f aca="false">F1859*0.3+H1859*0.4</f>
        <v>41</v>
      </c>
    </row>
    <row r="1860" customFormat="false" ht="17.95" hidden="false" customHeight="true" outlineLevel="0" collapsed="false">
      <c r="A1860" s="6" t="s">
        <v>5496</v>
      </c>
      <c r="B1860" s="6" t="s">
        <v>12</v>
      </c>
      <c r="C1860" s="9" t="s">
        <v>5497</v>
      </c>
      <c r="D1860" s="9" t="s">
        <v>5498</v>
      </c>
      <c r="E1860" s="9" t="n">
        <v>70</v>
      </c>
      <c r="F1860" s="10" t="n">
        <v>46.6666666666667</v>
      </c>
      <c r="G1860" s="10" t="n">
        <f aca="false">F1860*0.3</f>
        <v>14</v>
      </c>
      <c r="H1860" s="10" t="n">
        <v>42</v>
      </c>
      <c r="I1860" s="10" t="n">
        <f aca="false">H1860*0.4</f>
        <v>16.8</v>
      </c>
      <c r="J1860" s="10" t="n">
        <f aca="false">F1860*0.3+H1860*0.4</f>
        <v>30.8</v>
      </c>
    </row>
    <row r="1861" customFormat="false" ht="17.95" hidden="false" customHeight="true" outlineLevel="0" collapsed="false">
      <c r="A1861" s="6" t="s">
        <v>5499</v>
      </c>
      <c r="B1861" s="6" t="s">
        <v>12</v>
      </c>
      <c r="C1861" s="9" t="s">
        <v>5500</v>
      </c>
      <c r="D1861" s="9" t="s">
        <v>5501</v>
      </c>
      <c r="E1861" s="9" t="n">
        <v>72</v>
      </c>
      <c r="F1861" s="10" t="n">
        <v>48</v>
      </c>
      <c r="G1861" s="10" t="n">
        <f aca="false">F1861*0.3</f>
        <v>14.4</v>
      </c>
      <c r="H1861" s="10" t="n">
        <v>55</v>
      </c>
      <c r="I1861" s="10" t="n">
        <f aca="false">H1861*0.4</f>
        <v>22</v>
      </c>
      <c r="J1861" s="10" t="n">
        <f aca="false">F1861*0.3+H1861*0.4</f>
        <v>36.4</v>
      </c>
    </row>
    <row r="1862" customFormat="false" ht="17.95" hidden="false" customHeight="true" outlineLevel="0" collapsed="false">
      <c r="A1862" s="6" t="s">
        <v>5502</v>
      </c>
      <c r="B1862" s="6" t="s">
        <v>47</v>
      </c>
      <c r="C1862" s="9" t="s">
        <v>5503</v>
      </c>
      <c r="D1862" s="9" t="s">
        <v>5504</v>
      </c>
      <c r="E1862" s="9" t="n">
        <v>65</v>
      </c>
      <c r="F1862" s="10" t="n">
        <v>43.3333333333333</v>
      </c>
      <c r="G1862" s="10" t="n">
        <f aca="false">F1862*0.3</f>
        <v>13</v>
      </c>
      <c r="H1862" s="10" t="n">
        <v>63</v>
      </c>
      <c r="I1862" s="10" t="n">
        <f aca="false">H1862*0.4</f>
        <v>25.2</v>
      </c>
      <c r="J1862" s="10" t="n">
        <f aca="false">F1862*0.3+H1862*0.4</f>
        <v>38.2</v>
      </c>
    </row>
    <row r="1863" customFormat="false" ht="17.95" hidden="false" customHeight="true" outlineLevel="0" collapsed="false">
      <c r="A1863" s="6" t="s">
        <v>5505</v>
      </c>
      <c r="B1863" s="6" t="s">
        <v>12</v>
      </c>
      <c r="C1863" s="9" t="s">
        <v>5506</v>
      </c>
      <c r="D1863" s="9" t="s">
        <v>5507</v>
      </c>
      <c r="E1863" s="6" t="s">
        <v>36</v>
      </c>
      <c r="F1863" s="11" t="s">
        <v>36</v>
      </c>
      <c r="G1863" s="11" t="s">
        <v>36</v>
      </c>
      <c r="H1863" s="11" t="s">
        <v>36</v>
      </c>
      <c r="I1863" s="11" t="s">
        <v>36</v>
      </c>
      <c r="J1863" s="11" t="s">
        <v>36</v>
      </c>
    </row>
    <row r="1864" customFormat="false" ht="17.95" hidden="false" customHeight="true" outlineLevel="0" collapsed="false">
      <c r="A1864" s="6" t="s">
        <v>5508</v>
      </c>
      <c r="B1864" s="6" t="s">
        <v>47</v>
      </c>
      <c r="C1864" s="9" t="s">
        <v>5509</v>
      </c>
      <c r="D1864" s="9" t="s">
        <v>5510</v>
      </c>
      <c r="E1864" s="9" t="n">
        <v>80</v>
      </c>
      <c r="F1864" s="10" t="n">
        <v>53.3333333333333</v>
      </c>
      <c r="G1864" s="10" t="n">
        <f aca="false">F1864*0.3</f>
        <v>16</v>
      </c>
      <c r="H1864" s="10" t="n">
        <v>51</v>
      </c>
      <c r="I1864" s="10" t="n">
        <f aca="false">H1864*0.4</f>
        <v>20.4</v>
      </c>
      <c r="J1864" s="10" t="n">
        <f aca="false">F1864*0.3+H1864*0.4</f>
        <v>36.4</v>
      </c>
    </row>
    <row r="1865" customFormat="false" ht="17.95" hidden="false" customHeight="true" outlineLevel="0" collapsed="false">
      <c r="A1865" s="6" t="s">
        <v>5511</v>
      </c>
      <c r="B1865" s="6" t="s">
        <v>47</v>
      </c>
      <c r="C1865" s="9" t="s">
        <v>5512</v>
      </c>
      <c r="D1865" s="9" t="s">
        <v>5513</v>
      </c>
      <c r="E1865" s="9" t="n">
        <v>78</v>
      </c>
      <c r="F1865" s="10" t="n">
        <v>52</v>
      </c>
      <c r="G1865" s="10" t="n">
        <f aca="false">F1865*0.3</f>
        <v>15.6</v>
      </c>
      <c r="H1865" s="10" t="n">
        <v>67</v>
      </c>
      <c r="I1865" s="10" t="n">
        <f aca="false">H1865*0.4</f>
        <v>26.8</v>
      </c>
      <c r="J1865" s="10" t="n">
        <f aca="false">F1865*0.3+H1865*0.4</f>
        <v>42.4</v>
      </c>
    </row>
    <row r="1866" customFormat="false" ht="17.95" hidden="false" customHeight="true" outlineLevel="0" collapsed="false">
      <c r="A1866" s="6" t="s">
        <v>5514</v>
      </c>
      <c r="B1866" s="6" t="s">
        <v>47</v>
      </c>
      <c r="C1866" s="9" t="s">
        <v>5515</v>
      </c>
      <c r="D1866" s="9" t="s">
        <v>5516</v>
      </c>
      <c r="E1866" s="9" t="n">
        <v>83</v>
      </c>
      <c r="F1866" s="10" t="n">
        <v>55.3333333333333</v>
      </c>
      <c r="G1866" s="10" t="n">
        <f aca="false">F1866*0.3</f>
        <v>16.6</v>
      </c>
      <c r="H1866" s="10" t="n">
        <v>69</v>
      </c>
      <c r="I1866" s="10" t="n">
        <f aca="false">H1866*0.4</f>
        <v>27.6</v>
      </c>
      <c r="J1866" s="10" t="n">
        <f aca="false">F1866*0.3+H1866*0.4</f>
        <v>44.2</v>
      </c>
    </row>
    <row r="1867" customFormat="false" ht="17.95" hidden="false" customHeight="true" outlineLevel="0" collapsed="false">
      <c r="A1867" s="6" t="s">
        <v>5517</v>
      </c>
      <c r="B1867" s="6" t="s">
        <v>12</v>
      </c>
      <c r="C1867" s="9" t="s">
        <v>5518</v>
      </c>
      <c r="D1867" s="9" t="s">
        <v>5519</v>
      </c>
      <c r="E1867" s="9" t="n">
        <v>80</v>
      </c>
      <c r="F1867" s="10" t="n">
        <v>53.3333333333333</v>
      </c>
      <c r="G1867" s="10" t="n">
        <f aca="false">F1867*0.3</f>
        <v>16</v>
      </c>
      <c r="H1867" s="10" t="n">
        <v>62</v>
      </c>
      <c r="I1867" s="10" t="n">
        <f aca="false">H1867*0.4</f>
        <v>24.8</v>
      </c>
      <c r="J1867" s="10" t="n">
        <f aca="false">F1867*0.3+H1867*0.4</f>
        <v>40.8</v>
      </c>
    </row>
    <row r="1868" customFormat="false" ht="17.95" hidden="false" customHeight="true" outlineLevel="0" collapsed="false">
      <c r="A1868" s="6" t="s">
        <v>707</v>
      </c>
      <c r="B1868" s="6" t="s">
        <v>12</v>
      </c>
      <c r="C1868" s="9" t="s">
        <v>5520</v>
      </c>
      <c r="D1868" s="9" t="s">
        <v>5521</v>
      </c>
      <c r="E1868" s="9" t="n">
        <v>83</v>
      </c>
      <c r="F1868" s="10" t="n">
        <v>55.3333333333333</v>
      </c>
      <c r="G1868" s="10" t="n">
        <f aca="false">F1868*0.3</f>
        <v>16.6</v>
      </c>
      <c r="H1868" s="10" t="n">
        <v>66</v>
      </c>
      <c r="I1868" s="10" t="n">
        <f aca="false">H1868*0.4</f>
        <v>26.4</v>
      </c>
      <c r="J1868" s="10" t="n">
        <f aca="false">F1868*0.3+H1868*0.4</f>
        <v>43</v>
      </c>
    </row>
    <row r="1869" customFormat="false" ht="17.95" hidden="false" customHeight="true" outlineLevel="0" collapsed="false">
      <c r="A1869" s="6" t="s">
        <v>5522</v>
      </c>
      <c r="B1869" s="6" t="s">
        <v>12</v>
      </c>
      <c r="C1869" s="9" t="s">
        <v>5523</v>
      </c>
      <c r="D1869" s="9" t="s">
        <v>5524</v>
      </c>
      <c r="E1869" s="9" t="n">
        <v>71</v>
      </c>
      <c r="F1869" s="10" t="n">
        <v>47.3333333333333</v>
      </c>
      <c r="G1869" s="10" t="n">
        <f aca="false">F1869*0.3</f>
        <v>14.2</v>
      </c>
      <c r="H1869" s="10" t="n">
        <v>47</v>
      </c>
      <c r="I1869" s="10" t="n">
        <f aca="false">H1869*0.4</f>
        <v>18.8</v>
      </c>
      <c r="J1869" s="10" t="n">
        <f aca="false">F1869*0.3+H1869*0.4</f>
        <v>33</v>
      </c>
    </row>
    <row r="1870" customFormat="false" ht="17.95" hidden="false" customHeight="true" outlineLevel="0" collapsed="false">
      <c r="A1870" s="6" t="s">
        <v>5525</v>
      </c>
      <c r="B1870" s="6" t="s">
        <v>47</v>
      </c>
      <c r="C1870" s="9" t="s">
        <v>5526</v>
      </c>
      <c r="D1870" s="9" t="s">
        <v>5527</v>
      </c>
      <c r="E1870" s="9" t="n">
        <v>51</v>
      </c>
      <c r="F1870" s="10" t="n">
        <v>34</v>
      </c>
      <c r="G1870" s="10" t="n">
        <f aca="false">F1870*0.3</f>
        <v>10.2</v>
      </c>
      <c r="H1870" s="10" t="n">
        <v>40</v>
      </c>
      <c r="I1870" s="10" t="n">
        <f aca="false">H1870*0.4</f>
        <v>16</v>
      </c>
      <c r="J1870" s="10" t="n">
        <f aca="false">F1870*0.3+H1870*0.4</f>
        <v>26.2</v>
      </c>
    </row>
    <row r="1871" customFormat="false" ht="17.95" hidden="false" customHeight="true" outlineLevel="0" collapsed="false">
      <c r="A1871" s="6" t="s">
        <v>5528</v>
      </c>
      <c r="B1871" s="6" t="s">
        <v>12</v>
      </c>
      <c r="C1871" s="9" t="s">
        <v>5529</v>
      </c>
      <c r="D1871" s="9" t="s">
        <v>5530</v>
      </c>
      <c r="E1871" s="9" t="n">
        <v>67</v>
      </c>
      <c r="F1871" s="10" t="n">
        <v>44.6666666666667</v>
      </c>
      <c r="G1871" s="10" t="n">
        <f aca="false">F1871*0.3</f>
        <v>13.4</v>
      </c>
      <c r="H1871" s="10" t="n">
        <v>53</v>
      </c>
      <c r="I1871" s="10" t="n">
        <f aca="false">H1871*0.4</f>
        <v>21.2</v>
      </c>
      <c r="J1871" s="10" t="n">
        <f aca="false">F1871*0.3+H1871*0.4</f>
        <v>34.6</v>
      </c>
    </row>
    <row r="1872" customFormat="false" ht="17.95" hidden="false" customHeight="true" outlineLevel="0" collapsed="false">
      <c r="A1872" s="6" t="s">
        <v>5531</v>
      </c>
      <c r="B1872" s="6" t="s">
        <v>12</v>
      </c>
      <c r="C1872" s="9" t="s">
        <v>5532</v>
      </c>
      <c r="D1872" s="9" t="s">
        <v>5533</v>
      </c>
      <c r="E1872" s="9" t="n">
        <v>59</v>
      </c>
      <c r="F1872" s="10" t="n">
        <v>39.3333333333333</v>
      </c>
      <c r="G1872" s="10" t="n">
        <f aca="false">F1872*0.3</f>
        <v>11.8</v>
      </c>
      <c r="H1872" s="10" t="n">
        <v>57</v>
      </c>
      <c r="I1872" s="10" t="n">
        <f aca="false">H1872*0.4</f>
        <v>22.8</v>
      </c>
      <c r="J1872" s="10" t="n">
        <f aca="false">F1872*0.3+H1872*0.4</f>
        <v>34.6</v>
      </c>
    </row>
    <row r="1873" customFormat="false" ht="17.95" hidden="false" customHeight="true" outlineLevel="0" collapsed="false">
      <c r="A1873" s="6" t="s">
        <v>5534</v>
      </c>
      <c r="B1873" s="6" t="s">
        <v>12</v>
      </c>
      <c r="C1873" s="9" t="s">
        <v>5535</v>
      </c>
      <c r="D1873" s="9" t="s">
        <v>5536</v>
      </c>
      <c r="E1873" s="9" t="n">
        <v>78</v>
      </c>
      <c r="F1873" s="10" t="n">
        <v>52</v>
      </c>
      <c r="G1873" s="10" t="n">
        <f aca="false">F1873*0.3</f>
        <v>15.6</v>
      </c>
      <c r="H1873" s="10" t="n">
        <v>43</v>
      </c>
      <c r="I1873" s="10" t="n">
        <f aca="false">H1873*0.4</f>
        <v>17.2</v>
      </c>
      <c r="J1873" s="10" t="n">
        <f aca="false">F1873*0.3+H1873*0.4</f>
        <v>32.8</v>
      </c>
    </row>
    <row r="1874" customFormat="false" ht="17.95" hidden="false" customHeight="true" outlineLevel="0" collapsed="false">
      <c r="A1874" s="6" t="s">
        <v>5537</v>
      </c>
      <c r="B1874" s="6" t="s">
        <v>12</v>
      </c>
      <c r="C1874" s="9" t="s">
        <v>5538</v>
      </c>
      <c r="D1874" s="9" t="s">
        <v>5539</v>
      </c>
      <c r="E1874" s="6" t="s">
        <v>36</v>
      </c>
      <c r="F1874" s="11" t="s">
        <v>36</v>
      </c>
      <c r="G1874" s="11" t="s">
        <v>36</v>
      </c>
      <c r="H1874" s="11" t="s">
        <v>36</v>
      </c>
      <c r="I1874" s="11" t="s">
        <v>36</v>
      </c>
      <c r="J1874" s="11" t="s">
        <v>36</v>
      </c>
    </row>
    <row r="1875" customFormat="false" ht="17.95" hidden="false" customHeight="true" outlineLevel="0" collapsed="false">
      <c r="A1875" s="6" t="s">
        <v>5540</v>
      </c>
      <c r="B1875" s="6" t="s">
        <v>47</v>
      </c>
      <c r="C1875" s="9" t="s">
        <v>5541</v>
      </c>
      <c r="D1875" s="9" t="s">
        <v>5542</v>
      </c>
      <c r="E1875" s="9" t="n">
        <v>66</v>
      </c>
      <c r="F1875" s="10" t="n">
        <v>44</v>
      </c>
      <c r="G1875" s="10" t="n">
        <f aca="false">F1875*0.3</f>
        <v>13.2</v>
      </c>
      <c r="H1875" s="10" t="n">
        <v>35</v>
      </c>
      <c r="I1875" s="10" t="n">
        <f aca="false">H1875*0.4</f>
        <v>14</v>
      </c>
      <c r="J1875" s="10" t="n">
        <f aca="false">F1875*0.3+H1875*0.4</f>
        <v>27.2</v>
      </c>
    </row>
    <row r="1876" customFormat="false" ht="17.95" hidden="false" customHeight="true" outlineLevel="0" collapsed="false">
      <c r="A1876" s="6" t="s">
        <v>5543</v>
      </c>
      <c r="B1876" s="6" t="s">
        <v>12</v>
      </c>
      <c r="C1876" s="9" t="s">
        <v>5544</v>
      </c>
      <c r="D1876" s="9" t="s">
        <v>5545</v>
      </c>
      <c r="E1876" s="9" t="n">
        <v>67</v>
      </c>
      <c r="F1876" s="10" t="n">
        <v>44.6666666666667</v>
      </c>
      <c r="G1876" s="10" t="n">
        <f aca="false">F1876*0.3</f>
        <v>13.4</v>
      </c>
      <c r="H1876" s="10" t="n">
        <v>57</v>
      </c>
      <c r="I1876" s="10" t="n">
        <f aca="false">H1876*0.4</f>
        <v>22.8</v>
      </c>
      <c r="J1876" s="10" t="n">
        <f aca="false">F1876*0.3+H1876*0.4</f>
        <v>36.2</v>
      </c>
    </row>
    <row r="1877" customFormat="false" ht="17.95" hidden="false" customHeight="true" outlineLevel="0" collapsed="false">
      <c r="A1877" s="6" t="s">
        <v>5546</v>
      </c>
      <c r="B1877" s="6" t="s">
        <v>12</v>
      </c>
      <c r="C1877" s="9" t="s">
        <v>5547</v>
      </c>
      <c r="D1877" s="9" t="s">
        <v>5548</v>
      </c>
      <c r="E1877" s="9" t="n">
        <v>80</v>
      </c>
      <c r="F1877" s="10" t="n">
        <v>53.3333333333333</v>
      </c>
      <c r="G1877" s="10" t="n">
        <f aca="false">F1877*0.3</f>
        <v>16</v>
      </c>
      <c r="H1877" s="10" t="n">
        <v>50</v>
      </c>
      <c r="I1877" s="10" t="n">
        <f aca="false">H1877*0.4</f>
        <v>20</v>
      </c>
      <c r="J1877" s="10" t="n">
        <f aca="false">F1877*0.3+H1877*0.4</f>
        <v>36</v>
      </c>
    </row>
    <row r="1878" customFormat="false" ht="17.95" hidden="false" customHeight="true" outlineLevel="0" collapsed="false">
      <c r="A1878" s="6" t="s">
        <v>5549</v>
      </c>
      <c r="B1878" s="6" t="s">
        <v>12</v>
      </c>
      <c r="C1878" s="9" t="s">
        <v>5550</v>
      </c>
      <c r="D1878" s="9" t="s">
        <v>5551</v>
      </c>
      <c r="E1878" s="6" t="s">
        <v>36</v>
      </c>
      <c r="F1878" s="11" t="s">
        <v>36</v>
      </c>
      <c r="G1878" s="11" t="s">
        <v>36</v>
      </c>
      <c r="H1878" s="11" t="s">
        <v>36</v>
      </c>
      <c r="I1878" s="11" t="s">
        <v>36</v>
      </c>
      <c r="J1878" s="11" t="s">
        <v>36</v>
      </c>
    </row>
    <row r="1879" customFormat="false" ht="17.95" hidden="false" customHeight="true" outlineLevel="0" collapsed="false">
      <c r="A1879" s="6" t="s">
        <v>5552</v>
      </c>
      <c r="B1879" s="6" t="s">
        <v>12</v>
      </c>
      <c r="C1879" s="9" t="s">
        <v>5553</v>
      </c>
      <c r="D1879" s="9" t="s">
        <v>5554</v>
      </c>
      <c r="E1879" s="9" t="n">
        <v>59</v>
      </c>
      <c r="F1879" s="10" t="n">
        <v>39.3333333333333</v>
      </c>
      <c r="G1879" s="10" t="n">
        <f aca="false">F1879*0.3</f>
        <v>11.8</v>
      </c>
      <c r="H1879" s="10" t="n">
        <v>66</v>
      </c>
      <c r="I1879" s="10" t="n">
        <f aca="false">H1879*0.4</f>
        <v>26.4</v>
      </c>
      <c r="J1879" s="10" t="n">
        <f aca="false">F1879*0.3+H1879*0.4</f>
        <v>38.2</v>
      </c>
    </row>
    <row r="1880" customFormat="false" ht="17.95" hidden="false" customHeight="true" outlineLevel="0" collapsed="false">
      <c r="A1880" s="6" t="s">
        <v>5555</v>
      </c>
      <c r="B1880" s="6" t="s">
        <v>47</v>
      </c>
      <c r="C1880" s="9" t="s">
        <v>5556</v>
      </c>
      <c r="D1880" s="9" t="s">
        <v>5557</v>
      </c>
      <c r="E1880" s="6" t="s">
        <v>36</v>
      </c>
      <c r="F1880" s="11" t="s">
        <v>36</v>
      </c>
      <c r="G1880" s="11" t="s">
        <v>36</v>
      </c>
      <c r="H1880" s="11" t="s">
        <v>36</v>
      </c>
      <c r="I1880" s="11" t="s">
        <v>36</v>
      </c>
      <c r="J1880" s="11" t="s">
        <v>36</v>
      </c>
    </row>
    <row r="1881" customFormat="false" ht="17.95" hidden="false" customHeight="true" outlineLevel="0" collapsed="false">
      <c r="A1881" s="6" t="s">
        <v>5558</v>
      </c>
      <c r="B1881" s="6" t="s">
        <v>47</v>
      </c>
      <c r="C1881" s="9" t="s">
        <v>5559</v>
      </c>
      <c r="D1881" s="9" t="s">
        <v>5560</v>
      </c>
      <c r="E1881" s="9" t="n">
        <v>55</v>
      </c>
      <c r="F1881" s="10" t="n">
        <v>36.6666666666667</v>
      </c>
      <c r="G1881" s="10" t="n">
        <f aca="false">F1881*0.3</f>
        <v>11</v>
      </c>
      <c r="H1881" s="10" t="n">
        <v>73</v>
      </c>
      <c r="I1881" s="10" t="n">
        <f aca="false">H1881*0.4</f>
        <v>29.2</v>
      </c>
      <c r="J1881" s="10" t="n">
        <f aca="false">F1881*0.3+H1881*0.4</f>
        <v>40.2</v>
      </c>
    </row>
    <row r="1882" customFormat="false" ht="17.95" hidden="false" customHeight="true" outlineLevel="0" collapsed="false">
      <c r="A1882" s="6" t="s">
        <v>5561</v>
      </c>
      <c r="B1882" s="6" t="s">
        <v>12</v>
      </c>
      <c r="C1882" s="9" t="s">
        <v>5562</v>
      </c>
      <c r="D1882" s="9" t="s">
        <v>5563</v>
      </c>
      <c r="E1882" s="9" t="n">
        <v>55</v>
      </c>
      <c r="F1882" s="10" t="n">
        <v>36.6666666666667</v>
      </c>
      <c r="G1882" s="10" t="n">
        <f aca="false">F1882*0.3</f>
        <v>11</v>
      </c>
      <c r="H1882" s="10" t="n">
        <v>45</v>
      </c>
      <c r="I1882" s="10" t="n">
        <f aca="false">H1882*0.4</f>
        <v>18</v>
      </c>
      <c r="J1882" s="10" t="n">
        <f aca="false">F1882*0.3+H1882*0.4</f>
        <v>29</v>
      </c>
    </row>
    <row r="1883" customFormat="false" ht="17.95" hidden="false" customHeight="true" outlineLevel="0" collapsed="false">
      <c r="A1883" s="6" t="s">
        <v>5564</v>
      </c>
      <c r="B1883" s="6" t="s">
        <v>47</v>
      </c>
      <c r="C1883" s="9" t="s">
        <v>5565</v>
      </c>
      <c r="D1883" s="9" t="s">
        <v>5566</v>
      </c>
      <c r="E1883" s="6" t="s">
        <v>36</v>
      </c>
      <c r="F1883" s="11" t="s">
        <v>36</v>
      </c>
      <c r="G1883" s="11" t="s">
        <v>36</v>
      </c>
      <c r="H1883" s="11" t="s">
        <v>36</v>
      </c>
      <c r="I1883" s="11" t="s">
        <v>36</v>
      </c>
      <c r="J1883" s="11" t="s">
        <v>36</v>
      </c>
    </row>
    <row r="1884" customFormat="false" ht="17.95" hidden="false" customHeight="true" outlineLevel="0" collapsed="false">
      <c r="A1884" s="6" t="s">
        <v>5567</v>
      </c>
      <c r="B1884" s="6" t="s">
        <v>47</v>
      </c>
      <c r="C1884" s="9" t="s">
        <v>5568</v>
      </c>
      <c r="D1884" s="9" t="s">
        <v>5569</v>
      </c>
      <c r="E1884" s="9" t="n">
        <v>82</v>
      </c>
      <c r="F1884" s="10" t="n">
        <v>54.6666666666667</v>
      </c>
      <c r="G1884" s="10" t="n">
        <f aca="false">F1884*0.3</f>
        <v>16.4</v>
      </c>
      <c r="H1884" s="10" t="n">
        <v>62</v>
      </c>
      <c r="I1884" s="10" t="n">
        <f aca="false">H1884*0.4</f>
        <v>24.8</v>
      </c>
      <c r="J1884" s="10" t="n">
        <f aca="false">F1884*0.3+H1884*0.4</f>
        <v>41.2</v>
      </c>
    </row>
    <row r="1885" customFormat="false" ht="17.95" hidden="false" customHeight="true" outlineLevel="0" collapsed="false">
      <c r="A1885" s="6" t="s">
        <v>5570</v>
      </c>
      <c r="B1885" s="6" t="s">
        <v>47</v>
      </c>
      <c r="C1885" s="9" t="s">
        <v>5571</v>
      </c>
      <c r="D1885" s="9" t="s">
        <v>5572</v>
      </c>
      <c r="E1885" s="9" t="n">
        <v>87</v>
      </c>
      <c r="F1885" s="10" t="n">
        <v>58</v>
      </c>
      <c r="G1885" s="10" t="n">
        <f aca="false">F1885*0.3</f>
        <v>17.4</v>
      </c>
      <c r="H1885" s="10" t="n">
        <v>53</v>
      </c>
      <c r="I1885" s="10" t="n">
        <f aca="false">H1885*0.4</f>
        <v>21.2</v>
      </c>
      <c r="J1885" s="10" t="n">
        <f aca="false">F1885*0.3+H1885*0.4</f>
        <v>38.6</v>
      </c>
    </row>
    <row r="1886" customFormat="false" ht="17.95" hidden="false" customHeight="true" outlineLevel="0" collapsed="false">
      <c r="A1886" s="6" t="s">
        <v>5573</v>
      </c>
      <c r="B1886" s="6" t="s">
        <v>12</v>
      </c>
      <c r="C1886" s="9" t="s">
        <v>5574</v>
      </c>
      <c r="D1886" s="9" t="s">
        <v>5575</v>
      </c>
      <c r="E1886" s="9" t="n">
        <v>73</v>
      </c>
      <c r="F1886" s="10" t="n">
        <v>48.6666666666667</v>
      </c>
      <c r="G1886" s="10" t="n">
        <f aca="false">F1886*0.3</f>
        <v>14.6</v>
      </c>
      <c r="H1886" s="10" t="n">
        <v>58</v>
      </c>
      <c r="I1886" s="10" t="n">
        <f aca="false">H1886*0.4</f>
        <v>23.2</v>
      </c>
      <c r="J1886" s="10" t="n">
        <f aca="false">F1886*0.3+H1886*0.4</f>
        <v>37.8</v>
      </c>
    </row>
    <row r="1887" customFormat="false" ht="17.95" hidden="false" customHeight="true" outlineLevel="0" collapsed="false">
      <c r="A1887" s="6" t="s">
        <v>5576</v>
      </c>
      <c r="B1887" s="6" t="s">
        <v>12</v>
      </c>
      <c r="C1887" s="9" t="s">
        <v>5577</v>
      </c>
      <c r="D1887" s="9" t="s">
        <v>5578</v>
      </c>
      <c r="E1887" s="9" t="n">
        <v>72</v>
      </c>
      <c r="F1887" s="10" t="n">
        <v>48</v>
      </c>
      <c r="G1887" s="10" t="n">
        <f aca="false">F1887*0.3</f>
        <v>14.4</v>
      </c>
      <c r="H1887" s="10" t="n">
        <v>53</v>
      </c>
      <c r="I1887" s="10" t="n">
        <f aca="false">H1887*0.4</f>
        <v>21.2</v>
      </c>
      <c r="J1887" s="10" t="n">
        <f aca="false">F1887*0.3+H1887*0.4</f>
        <v>35.6</v>
      </c>
    </row>
    <row r="1888" customFormat="false" ht="17.95" hidden="false" customHeight="true" outlineLevel="0" collapsed="false">
      <c r="A1888" s="6" t="s">
        <v>5579</v>
      </c>
      <c r="B1888" s="6" t="s">
        <v>47</v>
      </c>
      <c r="C1888" s="9" t="s">
        <v>5580</v>
      </c>
      <c r="D1888" s="9" t="s">
        <v>5581</v>
      </c>
      <c r="E1888" s="9" t="n">
        <v>57</v>
      </c>
      <c r="F1888" s="10" t="n">
        <v>38</v>
      </c>
      <c r="G1888" s="10" t="n">
        <f aca="false">F1888*0.3</f>
        <v>11.4</v>
      </c>
      <c r="H1888" s="10" t="n">
        <v>61</v>
      </c>
      <c r="I1888" s="10" t="n">
        <f aca="false">H1888*0.4</f>
        <v>24.4</v>
      </c>
      <c r="J1888" s="10" t="n">
        <f aca="false">F1888*0.3+H1888*0.4</f>
        <v>35.8</v>
      </c>
    </row>
    <row r="1889" customFormat="false" ht="17.95" hidden="false" customHeight="true" outlineLevel="0" collapsed="false">
      <c r="A1889" s="6" t="s">
        <v>5582</v>
      </c>
      <c r="B1889" s="6" t="s">
        <v>12</v>
      </c>
      <c r="C1889" s="9" t="s">
        <v>5583</v>
      </c>
      <c r="D1889" s="9" t="s">
        <v>5584</v>
      </c>
      <c r="E1889" s="9" t="n">
        <v>72</v>
      </c>
      <c r="F1889" s="10" t="n">
        <v>48</v>
      </c>
      <c r="G1889" s="10" t="n">
        <f aca="false">F1889*0.3</f>
        <v>14.4</v>
      </c>
      <c r="H1889" s="10" t="n">
        <v>66</v>
      </c>
      <c r="I1889" s="10" t="n">
        <f aca="false">H1889*0.4</f>
        <v>26.4</v>
      </c>
      <c r="J1889" s="10" t="n">
        <f aca="false">F1889*0.3+H1889*0.4</f>
        <v>40.8</v>
      </c>
    </row>
    <row r="1890" customFormat="false" ht="17.95" hidden="false" customHeight="true" outlineLevel="0" collapsed="false">
      <c r="A1890" s="6" t="s">
        <v>5585</v>
      </c>
      <c r="B1890" s="6" t="s">
        <v>12</v>
      </c>
      <c r="C1890" s="9" t="s">
        <v>5586</v>
      </c>
      <c r="D1890" s="9" t="s">
        <v>5587</v>
      </c>
      <c r="E1890" s="9" t="n">
        <v>70</v>
      </c>
      <c r="F1890" s="10" t="n">
        <v>46.6666666666667</v>
      </c>
      <c r="G1890" s="10" t="n">
        <f aca="false">F1890*0.3</f>
        <v>14</v>
      </c>
      <c r="H1890" s="10" t="n">
        <v>64</v>
      </c>
      <c r="I1890" s="10" t="n">
        <f aca="false">H1890*0.4</f>
        <v>25.6</v>
      </c>
      <c r="J1890" s="10" t="n">
        <f aca="false">F1890*0.3+H1890*0.4</f>
        <v>39.6</v>
      </c>
    </row>
    <row r="1891" customFormat="false" ht="17.95" hidden="false" customHeight="true" outlineLevel="0" collapsed="false">
      <c r="A1891" s="6" t="s">
        <v>5588</v>
      </c>
      <c r="B1891" s="6" t="s">
        <v>12</v>
      </c>
      <c r="C1891" s="9" t="s">
        <v>5589</v>
      </c>
      <c r="D1891" s="9" t="s">
        <v>5590</v>
      </c>
      <c r="E1891" s="9" t="n">
        <v>67</v>
      </c>
      <c r="F1891" s="10" t="n">
        <v>44.6666666666667</v>
      </c>
      <c r="G1891" s="10" t="n">
        <f aca="false">F1891*0.3</f>
        <v>13.4</v>
      </c>
      <c r="H1891" s="10" t="n">
        <v>48</v>
      </c>
      <c r="I1891" s="10" t="n">
        <f aca="false">H1891*0.4</f>
        <v>19.2</v>
      </c>
      <c r="J1891" s="10" t="n">
        <f aca="false">F1891*0.3+H1891*0.4</f>
        <v>32.6</v>
      </c>
    </row>
    <row r="1892" customFormat="false" ht="17.95" hidden="false" customHeight="true" outlineLevel="0" collapsed="false">
      <c r="A1892" s="6" t="s">
        <v>5591</v>
      </c>
      <c r="B1892" s="6" t="s">
        <v>47</v>
      </c>
      <c r="C1892" s="9" t="s">
        <v>5592</v>
      </c>
      <c r="D1892" s="9" t="s">
        <v>5593</v>
      </c>
      <c r="E1892" s="9" t="n">
        <v>94</v>
      </c>
      <c r="F1892" s="10" t="n">
        <v>62.6666666666667</v>
      </c>
      <c r="G1892" s="10" t="n">
        <f aca="false">F1892*0.3</f>
        <v>18.8</v>
      </c>
      <c r="H1892" s="10" t="n">
        <v>66</v>
      </c>
      <c r="I1892" s="10" t="n">
        <f aca="false">H1892*0.4</f>
        <v>26.4</v>
      </c>
      <c r="J1892" s="10" t="n">
        <f aca="false">F1892*0.3+H1892*0.4</f>
        <v>45.2</v>
      </c>
    </row>
    <row r="1893" customFormat="false" ht="17.95" hidden="false" customHeight="true" outlineLevel="0" collapsed="false">
      <c r="A1893" s="6" t="s">
        <v>5594</v>
      </c>
      <c r="B1893" s="6" t="s">
        <v>12</v>
      </c>
      <c r="C1893" s="9" t="s">
        <v>5595</v>
      </c>
      <c r="D1893" s="9" t="s">
        <v>5596</v>
      </c>
      <c r="E1893" s="9" t="n">
        <v>63</v>
      </c>
      <c r="F1893" s="10" t="n">
        <v>42</v>
      </c>
      <c r="G1893" s="10" t="n">
        <f aca="false">F1893*0.3</f>
        <v>12.6</v>
      </c>
      <c r="H1893" s="10" t="n">
        <v>64</v>
      </c>
      <c r="I1893" s="10" t="n">
        <f aca="false">H1893*0.4</f>
        <v>25.6</v>
      </c>
      <c r="J1893" s="10" t="n">
        <f aca="false">F1893*0.3+H1893*0.4</f>
        <v>38.2</v>
      </c>
    </row>
    <row r="1894" customFormat="false" ht="17.95" hidden="false" customHeight="true" outlineLevel="0" collapsed="false">
      <c r="A1894" s="6" t="s">
        <v>5597</v>
      </c>
      <c r="B1894" s="6" t="s">
        <v>12</v>
      </c>
      <c r="C1894" s="9" t="s">
        <v>5598</v>
      </c>
      <c r="D1894" s="9" t="s">
        <v>5599</v>
      </c>
      <c r="E1894" s="9" t="n">
        <v>71</v>
      </c>
      <c r="F1894" s="10" t="n">
        <v>47.3333333333333</v>
      </c>
      <c r="G1894" s="10" t="n">
        <f aca="false">F1894*0.3</f>
        <v>14.2</v>
      </c>
      <c r="H1894" s="10" t="n">
        <v>50</v>
      </c>
      <c r="I1894" s="10" t="n">
        <f aca="false">H1894*0.4</f>
        <v>20</v>
      </c>
      <c r="J1894" s="10" t="n">
        <f aca="false">F1894*0.3+H1894*0.4</f>
        <v>34.2</v>
      </c>
    </row>
    <row r="1895" customFormat="false" ht="17.95" hidden="false" customHeight="true" outlineLevel="0" collapsed="false">
      <c r="A1895" s="6" t="s">
        <v>5600</v>
      </c>
      <c r="B1895" s="6" t="s">
        <v>47</v>
      </c>
      <c r="C1895" s="9" t="s">
        <v>5601</v>
      </c>
      <c r="D1895" s="9" t="s">
        <v>5602</v>
      </c>
      <c r="E1895" s="9" t="n">
        <v>75</v>
      </c>
      <c r="F1895" s="10" t="n">
        <v>50</v>
      </c>
      <c r="G1895" s="10" t="n">
        <f aca="false">F1895*0.3</f>
        <v>15</v>
      </c>
      <c r="H1895" s="10" t="n">
        <v>67</v>
      </c>
      <c r="I1895" s="10" t="n">
        <f aca="false">H1895*0.4</f>
        <v>26.8</v>
      </c>
      <c r="J1895" s="10" t="n">
        <f aca="false">F1895*0.3+H1895*0.4</f>
        <v>41.8</v>
      </c>
    </row>
    <row r="1896" customFormat="false" ht="17.95" hidden="false" customHeight="true" outlineLevel="0" collapsed="false">
      <c r="A1896" s="6" t="s">
        <v>5603</v>
      </c>
      <c r="B1896" s="6" t="s">
        <v>47</v>
      </c>
      <c r="C1896" s="9" t="s">
        <v>5604</v>
      </c>
      <c r="D1896" s="9" t="s">
        <v>5605</v>
      </c>
      <c r="E1896" s="9" t="n">
        <v>57</v>
      </c>
      <c r="F1896" s="10" t="n">
        <v>38</v>
      </c>
      <c r="G1896" s="10" t="n">
        <f aca="false">F1896*0.3</f>
        <v>11.4</v>
      </c>
      <c r="H1896" s="10" t="n">
        <v>36</v>
      </c>
      <c r="I1896" s="10" t="n">
        <f aca="false">H1896*0.4</f>
        <v>14.4</v>
      </c>
      <c r="J1896" s="10" t="n">
        <f aca="false">F1896*0.3+H1896*0.4</f>
        <v>25.8</v>
      </c>
    </row>
    <row r="1897" customFormat="false" ht="17.95" hidden="false" customHeight="true" outlineLevel="0" collapsed="false">
      <c r="A1897" s="6" t="s">
        <v>5606</v>
      </c>
      <c r="B1897" s="6" t="s">
        <v>12</v>
      </c>
      <c r="C1897" s="9" t="s">
        <v>5607</v>
      </c>
      <c r="D1897" s="9" t="s">
        <v>5608</v>
      </c>
      <c r="E1897" s="9" t="n">
        <v>59</v>
      </c>
      <c r="F1897" s="10" t="n">
        <v>39.3333333333333</v>
      </c>
      <c r="G1897" s="10" t="n">
        <f aca="false">F1897*0.3</f>
        <v>11.8</v>
      </c>
      <c r="H1897" s="10" t="n">
        <v>56</v>
      </c>
      <c r="I1897" s="10" t="n">
        <f aca="false">H1897*0.4</f>
        <v>22.4</v>
      </c>
      <c r="J1897" s="10" t="n">
        <f aca="false">F1897*0.3+H1897*0.4</f>
        <v>34.2</v>
      </c>
    </row>
    <row r="1898" customFormat="false" ht="17.95" hidden="false" customHeight="true" outlineLevel="0" collapsed="false">
      <c r="A1898" s="6" t="s">
        <v>5609</v>
      </c>
      <c r="B1898" s="6" t="s">
        <v>47</v>
      </c>
      <c r="C1898" s="9" t="s">
        <v>5610</v>
      </c>
      <c r="D1898" s="9" t="s">
        <v>5611</v>
      </c>
      <c r="E1898" s="9" t="n">
        <v>86</v>
      </c>
      <c r="F1898" s="10" t="n">
        <v>57.3333333333333</v>
      </c>
      <c r="G1898" s="10" t="n">
        <f aca="false">F1898*0.3</f>
        <v>17.2</v>
      </c>
      <c r="H1898" s="10" t="n">
        <v>63</v>
      </c>
      <c r="I1898" s="10" t="n">
        <f aca="false">H1898*0.4</f>
        <v>25.2</v>
      </c>
      <c r="J1898" s="10" t="n">
        <f aca="false">F1898*0.3+H1898*0.4</f>
        <v>42.4</v>
      </c>
    </row>
    <row r="1899" customFormat="false" ht="17.95" hidden="false" customHeight="true" outlineLevel="0" collapsed="false">
      <c r="A1899" s="6" t="s">
        <v>5612</v>
      </c>
      <c r="B1899" s="6" t="s">
        <v>47</v>
      </c>
      <c r="C1899" s="9" t="s">
        <v>5613</v>
      </c>
      <c r="D1899" s="9" t="s">
        <v>5614</v>
      </c>
      <c r="E1899" s="9" t="n">
        <v>93</v>
      </c>
      <c r="F1899" s="10" t="n">
        <v>62</v>
      </c>
      <c r="G1899" s="10" t="n">
        <f aca="false">F1899*0.3</f>
        <v>18.6</v>
      </c>
      <c r="H1899" s="10" t="n">
        <v>63</v>
      </c>
      <c r="I1899" s="10" t="n">
        <f aca="false">H1899*0.4</f>
        <v>25.2</v>
      </c>
      <c r="J1899" s="10" t="n">
        <f aca="false">F1899*0.3+H1899*0.4</f>
        <v>43.8</v>
      </c>
    </row>
    <row r="1900" customFormat="false" ht="17.95" hidden="false" customHeight="true" outlineLevel="0" collapsed="false">
      <c r="A1900" s="6" t="s">
        <v>5615</v>
      </c>
      <c r="B1900" s="6" t="s">
        <v>47</v>
      </c>
      <c r="C1900" s="9" t="s">
        <v>5616</v>
      </c>
      <c r="D1900" s="9" t="s">
        <v>5617</v>
      </c>
      <c r="E1900" s="9" t="n">
        <v>85</v>
      </c>
      <c r="F1900" s="10" t="n">
        <v>56.6666666666667</v>
      </c>
      <c r="G1900" s="10" t="n">
        <f aca="false">F1900*0.3</f>
        <v>17</v>
      </c>
      <c r="H1900" s="10" t="n">
        <v>64</v>
      </c>
      <c r="I1900" s="10" t="n">
        <f aca="false">H1900*0.4</f>
        <v>25.6</v>
      </c>
      <c r="J1900" s="10" t="n">
        <f aca="false">F1900*0.3+H1900*0.4</f>
        <v>42.6</v>
      </c>
    </row>
    <row r="1901" customFormat="false" ht="17.95" hidden="false" customHeight="true" outlineLevel="0" collapsed="false">
      <c r="A1901" s="6" t="s">
        <v>5618</v>
      </c>
      <c r="B1901" s="6" t="s">
        <v>47</v>
      </c>
      <c r="C1901" s="9" t="s">
        <v>5619</v>
      </c>
      <c r="D1901" s="9" t="s">
        <v>5620</v>
      </c>
      <c r="E1901" s="9" t="n">
        <v>77</v>
      </c>
      <c r="F1901" s="10" t="n">
        <v>51.3333333333333</v>
      </c>
      <c r="G1901" s="10" t="n">
        <f aca="false">F1901*0.3</f>
        <v>15.4</v>
      </c>
      <c r="H1901" s="10" t="n">
        <v>68</v>
      </c>
      <c r="I1901" s="10" t="n">
        <f aca="false">H1901*0.4</f>
        <v>27.2</v>
      </c>
      <c r="J1901" s="10" t="n">
        <f aca="false">F1901*0.3+H1901*0.4</f>
        <v>42.6</v>
      </c>
    </row>
    <row r="1902" customFormat="false" ht="17.95" hidden="false" customHeight="true" outlineLevel="0" collapsed="false">
      <c r="A1902" s="6" t="s">
        <v>5621</v>
      </c>
      <c r="B1902" s="6" t="s">
        <v>12</v>
      </c>
      <c r="C1902" s="9" t="s">
        <v>5622</v>
      </c>
      <c r="D1902" s="9" t="s">
        <v>5623</v>
      </c>
      <c r="E1902" s="9" t="n">
        <v>77</v>
      </c>
      <c r="F1902" s="10" t="n">
        <v>51.3333333333333</v>
      </c>
      <c r="G1902" s="10" t="n">
        <f aca="false">F1902*0.3</f>
        <v>15.4</v>
      </c>
      <c r="H1902" s="10" t="n">
        <v>54</v>
      </c>
      <c r="I1902" s="10" t="n">
        <f aca="false">H1902*0.4</f>
        <v>21.6</v>
      </c>
      <c r="J1902" s="10" t="n">
        <f aca="false">F1902*0.3+H1902*0.4</f>
        <v>37</v>
      </c>
    </row>
    <row r="1903" customFormat="false" ht="17.95" hidden="false" customHeight="true" outlineLevel="0" collapsed="false">
      <c r="A1903" s="6" t="s">
        <v>5624</v>
      </c>
      <c r="B1903" s="6" t="s">
        <v>47</v>
      </c>
      <c r="C1903" s="9" t="s">
        <v>5625</v>
      </c>
      <c r="D1903" s="9" t="s">
        <v>5626</v>
      </c>
      <c r="E1903" s="9" t="n">
        <v>72</v>
      </c>
      <c r="F1903" s="10" t="n">
        <v>48</v>
      </c>
      <c r="G1903" s="10" t="n">
        <f aca="false">F1903*0.3</f>
        <v>14.4</v>
      </c>
      <c r="H1903" s="10" t="n">
        <v>38</v>
      </c>
      <c r="I1903" s="10" t="n">
        <f aca="false">H1903*0.4</f>
        <v>15.2</v>
      </c>
      <c r="J1903" s="10" t="n">
        <f aca="false">F1903*0.3+H1903*0.4</f>
        <v>29.6</v>
      </c>
    </row>
    <row r="1904" customFormat="false" ht="17.95" hidden="false" customHeight="true" outlineLevel="0" collapsed="false">
      <c r="A1904" s="6" t="s">
        <v>5627</v>
      </c>
      <c r="B1904" s="6" t="s">
        <v>12</v>
      </c>
      <c r="C1904" s="9" t="s">
        <v>5628</v>
      </c>
      <c r="D1904" s="9" t="s">
        <v>5629</v>
      </c>
      <c r="E1904" s="9" t="n">
        <v>85</v>
      </c>
      <c r="F1904" s="10" t="n">
        <v>56.6666666666667</v>
      </c>
      <c r="G1904" s="10" t="n">
        <f aca="false">F1904*0.3</f>
        <v>17</v>
      </c>
      <c r="H1904" s="10" t="n">
        <v>48</v>
      </c>
      <c r="I1904" s="10" t="n">
        <f aca="false">H1904*0.4</f>
        <v>19.2</v>
      </c>
      <c r="J1904" s="10" t="n">
        <f aca="false">F1904*0.3+H1904*0.4</f>
        <v>36.2</v>
      </c>
    </row>
    <row r="1905" customFormat="false" ht="17.95" hidden="false" customHeight="true" outlineLevel="0" collapsed="false">
      <c r="A1905" s="6" t="s">
        <v>5630</v>
      </c>
      <c r="B1905" s="6" t="s">
        <v>47</v>
      </c>
      <c r="C1905" s="9" t="s">
        <v>5631</v>
      </c>
      <c r="D1905" s="9" t="s">
        <v>5632</v>
      </c>
      <c r="E1905" s="9" t="n">
        <v>57</v>
      </c>
      <c r="F1905" s="10" t="n">
        <v>38</v>
      </c>
      <c r="G1905" s="10" t="n">
        <f aca="false">F1905*0.3</f>
        <v>11.4</v>
      </c>
      <c r="H1905" s="10" t="n">
        <v>62</v>
      </c>
      <c r="I1905" s="10" t="n">
        <f aca="false">H1905*0.4</f>
        <v>24.8</v>
      </c>
      <c r="J1905" s="10" t="n">
        <f aca="false">F1905*0.3+H1905*0.4</f>
        <v>36.2</v>
      </c>
    </row>
    <row r="1906" customFormat="false" ht="17.95" hidden="false" customHeight="true" outlineLevel="0" collapsed="false">
      <c r="A1906" s="6" t="s">
        <v>5633</v>
      </c>
      <c r="B1906" s="6" t="s">
        <v>47</v>
      </c>
      <c r="C1906" s="9" t="s">
        <v>5634</v>
      </c>
      <c r="D1906" s="9" t="s">
        <v>5635</v>
      </c>
      <c r="E1906" s="9" t="n">
        <v>61</v>
      </c>
      <c r="F1906" s="10" t="n">
        <v>40.6666666666667</v>
      </c>
      <c r="G1906" s="10" t="n">
        <f aca="false">F1906*0.3</f>
        <v>12.2</v>
      </c>
      <c r="H1906" s="10" t="n">
        <v>51</v>
      </c>
      <c r="I1906" s="10" t="n">
        <f aca="false">H1906*0.4</f>
        <v>20.4</v>
      </c>
      <c r="J1906" s="10" t="n">
        <f aca="false">F1906*0.3+H1906*0.4</f>
        <v>32.6</v>
      </c>
    </row>
    <row r="1907" customFormat="false" ht="17.95" hidden="false" customHeight="true" outlineLevel="0" collapsed="false">
      <c r="A1907" s="6" t="s">
        <v>5636</v>
      </c>
      <c r="B1907" s="6" t="s">
        <v>47</v>
      </c>
      <c r="C1907" s="9" t="s">
        <v>5637</v>
      </c>
      <c r="D1907" s="9" t="s">
        <v>5638</v>
      </c>
      <c r="E1907" s="9" t="n">
        <v>79</v>
      </c>
      <c r="F1907" s="10" t="n">
        <v>52.6666666666667</v>
      </c>
      <c r="G1907" s="10" t="n">
        <f aca="false">F1907*0.3</f>
        <v>15.8</v>
      </c>
      <c r="H1907" s="10" t="n">
        <v>51</v>
      </c>
      <c r="I1907" s="10" t="n">
        <f aca="false">H1907*0.4</f>
        <v>20.4</v>
      </c>
      <c r="J1907" s="10" t="n">
        <f aca="false">F1907*0.3+H1907*0.4</f>
        <v>36.2</v>
      </c>
    </row>
    <row r="1908" customFormat="false" ht="17.95" hidden="false" customHeight="true" outlineLevel="0" collapsed="false">
      <c r="A1908" s="6" t="s">
        <v>5639</v>
      </c>
      <c r="B1908" s="6" t="s">
        <v>47</v>
      </c>
      <c r="C1908" s="9" t="s">
        <v>5640</v>
      </c>
      <c r="D1908" s="9" t="s">
        <v>5641</v>
      </c>
      <c r="E1908" s="9" t="n">
        <v>66</v>
      </c>
      <c r="F1908" s="10" t="n">
        <v>44</v>
      </c>
      <c r="G1908" s="10" t="n">
        <f aca="false">F1908*0.3</f>
        <v>13.2</v>
      </c>
      <c r="H1908" s="10" t="n">
        <v>67</v>
      </c>
      <c r="I1908" s="10" t="n">
        <f aca="false">H1908*0.4</f>
        <v>26.8</v>
      </c>
      <c r="J1908" s="10" t="n">
        <f aca="false">F1908*0.3+H1908*0.4</f>
        <v>40</v>
      </c>
    </row>
    <row r="1909" customFormat="false" ht="17.95" hidden="false" customHeight="true" outlineLevel="0" collapsed="false">
      <c r="A1909" s="6" t="s">
        <v>5642</v>
      </c>
      <c r="B1909" s="6" t="s">
        <v>12</v>
      </c>
      <c r="C1909" s="9" t="s">
        <v>5643</v>
      </c>
      <c r="D1909" s="9" t="s">
        <v>5644</v>
      </c>
      <c r="E1909" s="9" t="n">
        <v>74</v>
      </c>
      <c r="F1909" s="10" t="n">
        <v>49.3333333333333</v>
      </c>
      <c r="G1909" s="10" t="n">
        <f aca="false">F1909*0.3</f>
        <v>14.8</v>
      </c>
      <c r="H1909" s="10" t="n">
        <v>67</v>
      </c>
      <c r="I1909" s="10" t="n">
        <f aca="false">H1909*0.4</f>
        <v>26.8</v>
      </c>
      <c r="J1909" s="10" t="n">
        <f aca="false">F1909*0.3+H1909*0.4</f>
        <v>41.6</v>
      </c>
    </row>
    <row r="1910" customFormat="false" ht="17.95" hidden="false" customHeight="true" outlineLevel="0" collapsed="false">
      <c r="A1910" s="6" t="s">
        <v>5645</v>
      </c>
      <c r="B1910" s="6" t="s">
        <v>12</v>
      </c>
      <c r="C1910" s="9" t="s">
        <v>5646</v>
      </c>
      <c r="D1910" s="9" t="s">
        <v>5647</v>
      </c>
      <c r="E1910" s="9" t="n">
        <v>64</v>
      </c>
      <c r="F1910" s="10" t="n">
        <v>42.6666666666667</v>
      </c>
      <c r="G1910" s="10" t="n">
        <f aca="false">F1910*0.3</f>
        <v>12.8</v>
      </c>
      <c r="H1910" s="10" t="n">
        <v>51</v>
      </c>
      <c r="I1910" s="10" t="n">
        <f aca="false">H1910*0.4</f>
        <v>20.4</v>
      </c>
      <c r="J1910" s="10" t="n">
        <f aca="false">F1910*0.3+H1910*0.4</f>
        <v>33.2</v>
      </c>
    </row>
    <row r="1911" customFormat="false" ht="17.95" hidden="false" customHeight="true" outlineLevel="0" collapsed="false">
      <c r="A1911" s="6" t="s">
        <v>5648</v>
      </c>
      <c r="B1911" s="6" t="s">
        <v>12</v>
      </c>
      <c r="C1911" s="9" t="s">
        <v>5649</v>
      </c>
      <c r="D1911" s="9" t="s">
        <v>5650</v>
      </c>
      <c r="E1911" s="9" t="n">
        <v>55</v>
      </c>
      <c r="F1911" s="10" t="n">
        <v>36.6666666666667</v>
      </c>
      <c r="G1911" s="10" t="n">
        <f aca="false">F1911*0.3</f>
        <v>11</v>
      </c>
      <c r="H1911" s="10" t="n">
        <v>62</v>
      </c>
      <c r="I1911" s="10" t="n">
        <f aca="false">H1911*0.4</f>
        <v>24.8</v>
      </c>
      <c r="J1911" s="10" t="n">
        <f aca="false">F1911*0.3+H1911*0.4</f>
        <v>35.8</v>
      </c>
    </row>
    <row r="1912" customFormat="false" ht="17.95" hidden="false" customHeight="true" outlineLevel="0" collapsed="false">
      <c r="A1912" s="6" t="s">
        <v>5651</v>
      </c>
      <c r="B1912" s="6" t="s">
        <v>12</v>
      </c>
      <c r="C1912" s="9" t="s">
        <v>5652</v>
      </c>
      <c r="D1912" s="9" t="s">
        <v>5653</v>
      </c>
      <c r="E1912" s="9" t="n">
        <v>76</v>
      </c>
      <c r="F1912" s="10" t="n">
        <v>50.6666666666667</v>
      </c>
      <c r="G1912" s="10" t="n">
        <f aca="false">F1912*0.3</f>
        <v>15.2</v>
      </c>
      <c r="H1912" s="10" t="n">
        <v>61</v>
      </c>
      <c r="I1912" s="10" t="n">
        <f aca="false">H1912*0.4</f>
        <v>24.4</v>
      </c>
      <c r="J1912" s="10" t="n">
        <f aca="false">F1912*0.3+H1912*0.4</f>
        <v>39.6</v>
      </c>
    </row>
    <row r="1913" customFormat="false" ht="17.95" hidden="false" customHeight="true" outlineLevel="0" collapsed="false">
      <c r="A1913" s="6" t="s">
        <v>5654</v>
      </c>
      <c r="B1913" s="6" t="s">
        <v>12</v>
      </c>
      <c r="C1913" s="9" t="s">
        <v>5655</v>
      </c>
      <c r="D1913" s="9" t="s">
        <v>5656</v>
      </c>
      <c r="E1913" s="9" t="n">
        <v>81</v>
      </c>
      <c r="F1913" s="10" t="n">
        <v>54</v>
      </c>
      <c r="G1913" s="10" t="n">
        <f aca="false">F1913*0.3</f>
        <v>16.2</v>
      </c>
      <c r="H1913" s="10" t="n">
        <v>61</v>
      </c>
      <c r="I1913" s="10" t="n">
        <f aca="false">H1913*0.4</f>
        <v>24.4</v>
      </c>
      <c r="J1913" s="10" t="n">
        <f aca="false">F1913*0.3+H1913*0.4</f>
        <v>40.6</v>
      </c>
    </row>
    <row r="1914" customFormat="false" ht="17.95" hidden="false" customHeight="true" outlineLevel="0" collapsed="false">
      <c r="A1914" s="6" t="s">
        <v>5657</v>
      </c>
      <c r="B1914" s="6" t="s">
        <v>47</v>
      </c>
      <c r="C1914" s="9" t="s">
        <v>5658</v>
      </c>
      <c r="D1914" s="9" t="s">
        <v>5659</v>
      </c>
      <c r="E1914" s="9" t="n">
        <v>54</v>
      </c>
      <c r="F1914" s="10" t="n">
        <v>36</v>
      </c>
      <c r="G1914" s="10" t="n">
        <f aca="false">F1914*0.3</f>
        <v>10.8</v>
      </c>
      <c r="H1914" s="10" t="n">
        <v>56</v>
      </c>
      <c r="I1914" s="10" t="n">
        <f aca="false">H1914*0.4</f>
        <v>22.4</v>
      </c>
      <c r="J1914" s="10" t="n">
        <f aca="false">F1914*0.3+H1914*0.4</f>
        <v>33.2</v>
      </c>
    </row>
    <row r="1915" customFormat="false" ht="17.95" hidden="false" customHeight="true" outlineLevel="0" collapsed="false">
      <c r="A1915" s="6" t="s">
        <v>5660</v>
      </c>
      <c r="B1915" s="6" t="s">
        <v>12</v>
      </c>
      <c r="C1915" s="9" t="s">
        <v>5661</v>
      </c>
      <c r="D1915" s="9" t="s">
        <v>5662</v>
      </c>
      <c r="E1915" s="9" t="n">
        <v>81</v>
      </c>
      <c r="F1915" s="10" t="n">
        <v>54</v>
      </c>
      <c r="G1915" s="10" t="n">
        <f aca="false">F1915*0.3</f>
        <v>16.2</v>
      </c>
      <c r="H1915" s="10" t="n">
        <v>58</v>
      </c>
      <c r="I1915" s="10" t="n">
        <f aca="false">H1915*0.4</f>
        <v>23.2</v>
      </c>
      <c r="J1915" s="10" t="n">
        <f aca="false">F1915*0.3+H1915*0.4</f>
        <v>39.4</v>
      </c>
    </row>
    <row r="1916" customFormat="false" ht="17.95" hidden="false" customHeight="true" outlineLevel="0" collapsed="false">
      <c r="A1916" s="6" t="s">
        <v>5663</v>
      </c>
      <c r="B1916" s="6" t="s">
        <v>12</v>
      </c>
      <c r="C1916" s="9" t="s">
        <v>5664</v>
      </c>
      <c r="D1916" s="9" t="s">
        <v>5665</v>
      </c>
      <c r="E1916" s="9" t="n">
        <v>68</v>
      </c>
      <c r="F1916" s="10" t="n">
        <v>45.3333333333333</v>
      </c>
      <c r="G1916" s="10" t="n">
        <f aca="false">F1916*0.3</f>
        <v>13.6</v>
      </c>
      <c r="H1916" s="10" t="n">
        <v>52</v>
      </c>
      <c r="I1916" s="10" t="n">
        <f aca="false">H1916*0.4</f>
        <v>20.8</v>
      </c>
      <c r="J1916" s="10" t="n">
        <f aca="false">F1916*0.3+H1916*0.4</f>
        <v>34.4</v>
      </c>
    </row>
    <row r="1917" customFormat="false" ht="17.95" hidden="false" customHeight="true" outlineLevel="0" collapsed="false">
      <c r="A1917" s="6" t="s">
        <v>5666</v>
      </c>
      <c r="B1917" s="6" t="s">
        <v>47</v>
      </c>
      <c r="C1917" s="9" t="s">
        <v>5667</v>
      </c>
      <c r="D1917" s="9" t="s">
        <v>5668</v>
      </c>
      <c r="E1917" s="9" t="n">
        <v>81</v>
      </c>
      <c r="F1917" s="10" t="n">
        <v>54</v>
      </c>
      <c r="G1917" s="10" t="n">
        <f aca="false">F1917*0.3</f>
        <v>16.2</v>
      </c>
      <c r="H1917" s="10" t="n">
        <v>59</v>
      </c>
      <c r="I1917" s="10" t="n">
        <f aca="false">H1917*0.4</f>
        <v>23.6</v>
      </c>
      <c r="J1917" s="10" t="n">
        <f aca="false">F1917*0.3+H1917*0.4</f>
        <v>39.8</v>
      </c>
    </row>
    <row r="1918" customFormat="false" ht="17.95" hidden="false" customHeight="true" outlineLevel="0" collapsed="false">
      <c r="A1918" s="6" t="s">
        <v>5669</v>
      </c>
      <c r="B1918" s="6" t="s">
        <v>12</v>
      </c>
      <c r="C1918" s="9" t="s">
        <v>5670</v>
      </c>
      <c r="D1918" s="9" t="s">
        <v>5671</v>
      </c>
      <c r="E1918" s="9" t="n">
        <v>91</v>
      </c>
      <c r="F1918" s="10" t="n">
        <v>60.6666666666667</v>
      </c>
      <c r="G1918" s="10" t="n">
        <f aca="false">F1918*0.3</f>
        <v>18.2</v>
      </c>
      <c r="H1918" s="10" t="n">
        <v>38</v>
      </c>
      <c r="I1918" s="10" t="n">
        <f aca="false">H1918*0.4</f>
        <v>15.2</v>
      </c>
      <c r="J1918" s="10" t="n">
        <f aca="false">F1918*0.3+H1918*0.4</f>
        <v>33.4</v>
      </c>
    </row>
    <row r="1919" customFormat="false" ht="17.95" hidden="false" customHeight="true" outlineLevel="0" collapsed="false">
      <c r="A1919" s="6" t="s">
        <v>873</v>
      </c>
      <c r="B1919" s="6" t="s">
        <v>12</v>
      </c>
      <c r="C1919" s="9" t="s">
        <v>5672</v>
      </c>
      <c r="D1919" s="9" t="s">
        <v>5673</v>
      </c>
      <c r="E1919" s="9" t="n">
        <v>73</v>
      </c>
      <c r="F1919" s="10" t="n">
        <v>48.6666666666667</v>
      </c>
      <c r="G1919" s="10" t="n">
        <f aca="false">F1919*0.3</f>
        <v>14.6</v>
      </c>
      <c r="H1919" s="10" t="n">
        <v>58</v>
      </c>
      <c r="I1919" s="10" t="n">
        <f aca="false">H1919*0.4</f>
        <v>23.2</v>
      </c>
      <c r="J1919" s="10" t="n">
        <f aca="false">F1919*0.3+H1919*0.4</f>
        <v>37.8</v>
      </c>
    </row>
    <row r="1920" customFormat="false" ht="17.95" hidden="false" customHeight="true" outlineLevel="0" collapsed="false">
      <c r="A1920" s="6" t="s">
        <v>5674</v>
      </c>
      <c r="B1920" s="6" t="s">
        <v>12</v>
      </c>
      <c r="C1920" s="9" t="s">
        <v>5675</v>
      </c>
      <c r="D1920" s="9" t="s">
        <v>5676</v>
      </c>
      <c r="E1920" s="6" t="s">
        <v>36</v>
      </c>
      <c r="F1920" s="11" t="s">
        <v>36</v>
      </c>
      <c r="G1920" s="11" t="s">
        <v>36</v>
      </c>
      <c r="H1920" s="11" t="s">
        <v>36</v>
      </c>
      <c r="I1920" s="11" t="s">
        <v>36</v>
      </c>
      <c r="J1920" s="11" t="s">
        <v>36</v>
      </c>
    </row>
    <row r="1921" customFormat="false" ht="17.95" hidden="false" customHeight="true" outlineLevel="0" collapsed="false">
      <c r="A1921" s="6" t="s">
        <v>5677</v>
      </c>
      <c r="B1921" s="6" t="s">
        <v>12</v>
      </c>
      <c r="C1921" s="9" t="s">
        <v>5678</v>
      </c>
      <c r="D1921" s="9" t="s">
        <v>5679</v>
      </c>
      <c r="E1921" s="6" t="s">
        <v>36</v>
      </c>
      <c r="F1921" s="11" t="s">
        <v>36</v>
      </c>
      <c r="G1921" s="11" t="s">
        <v>36</v>
      </c>
      <c r="H1921" s="11" t="s">
        <v>36</v>
      </c>
      <c r="I1921" s="11" t="s">
        <v>36</v>
      </c>
      <c r="J1921" s="11" t="s">
        <v>36</v>
      </c>
    </row>
    <row r="1922" customFormat="false" ht="17.95" hidden="false" customHeight="true" outlineLevel="0" collapsed="false">
      <c r="A1922" s="6" t="s">
        <v>5680</v>
      </c>
      <c r="B1922" s="6" t="s">
        <v>12</v>
      </c>
      <c r="C1922" s="9" t="s">
        <v>5681</v>
      </c>
      <c r="D1922" s="9" t="s">
        <v>5682</v>
      </c>
      <c r="E1922" s="9" t="n">
        <v>66</v>
      </c>
      <c r="F1922" s="10" t="n">
        <v>44</v>
      </c>
      <c r="G1922" s="10" t="n">
        <f aca="false">F1922*0.3</f>
        <v>13.2</v>
      </c>
      <c r="H1922" s="10" t="n">
        <v>44</v>
      </c>
      <c r="I1922" s="10" t="n">
        <f aca="false">H1922*0.4</f>
        <v>17.6</v>
      </c>
      <c r="J1922" s="10" t="n">
        <f aca="false">F1922*0.3+H1922*0.4</f>
        <v>30.8</v>
      </c>
    </row>
    <row r="1923" customFormat="false" ht="17.95" hidden="false" customHeight="true" outlineLevel="0" collapsed="false">
      <c r="A1923" s="6" t="s">
        <v>5683</v>
      </c>
      <c r="B1923" s="6" t="s">
        <v>47</v>
      </c>
      <c r="C1923" s="9" t="s">
        <v>5684</v>
      </c>
      <c r="D1923" s="9" t="s">
        <v>5685</v>
      </c>
      <c r="E1923" s="6" t="s">
        <v>36</v>
      </c>
      <c r="F1923" s="11" t="s">
        <v>36</v>
      </c>
      <c r="G1923" s="11" t="s">
        <v>36</v>
      </c>
      <c r="H1923" s="11" t="s">
        <v>36</v>
      </c>
      <c r="I1923" s="11" t="s">
        <v>36</v>
      </c>
      <c r="J1923" s="11" t="s">
        <v>36</v>
      </c>
    </row>
    <row r="1924" customFormat="false" ht="17.95" hidden="false" customHeight="true" outlineLevel="0" collapsed="false">
      <c r="A1924" s="6" t="s">
        <v>5686</v>
      </c>
      <c r="B1924" s="6" t="s">
        <v>12</v>
      </c>
      <c r="C1924" s="9" t="s">
        <v>5687</v>
      </c>
      <c r="D1924" s="9" t="s">
        <v>5688</v>
      </c>
      <c r="E1924" s="9" t="n">
        <v>74</v>
      </c>
      <c r="F1924" s="10" t="n">
        <v>49.3333333333333</v>
      </c>
      <c r="G1924" s="10" t="n">
        <f aca="false">F1924*0.3</f>
        <v>14.8</v>
      </c>
      <c r="H1924" s="10" t="n">
        <v>52</v>
      </c>
      <c r="I1924" s="10" t="n">
        <f aca="false">H1924*0.4</f>
        <v>20.8</v>
      </c>
      <c r="J1924" s="10" t="n">
        <f aca="false">F1924*0.3+H1924*0.4</f>
        <v>35.6</v>
      </c>
    </row>
    <row r="1925" customFormat="false" ht="17.95" hidden="false" customHeight="true" outlineLevel="0" collapsed="false">
      <c r="A1925" s="6" t="s">
        <v>5689</v>
      </c>
      <c r="B1925" s="6" t="s">
        <v>47</v>
      </c>
      <c r="C1925" s="9" t="s">
        <v>5690</v>
      </c>
      <c r="D1925" s="9" t="s">
        <v>5691</v>
      </c>
      <c r="E1925" s="9" t="n">
        <v>69</v>
      </c>
      <c r="F1925" s="10" t="n">
        <v>46</v>
      </c>
      <c r="G1925" s="10" t="n">
        <f aca="false">F1925*0.3</f>
        <v>13.8</v>
      </c>
      <c r="H1925" s="10" t="n">
        <v>54</v>
      </c>
      <c r="I1925" s="10" t="n">
        <f aca="false">H1925*0.4</f>
        <v>21.6</v>
      </c>
      <c r="J1925" s="10" t="n">
        <f aca="false">F1925*0.3+H1925*0.4</f>
        <v>35.4</v>
      </c>
    </row>
    <row r="1926" customFormat="false" ht="17.95" hidden="false" customHeight="true" outlineLevel="0" collapsed="false">
      <c r="A1926" s="6" t="s">
        <v>5692</v>
      </c>
      <c r="B1926" s="6" t="s">
        <v>12</v>
      </c>
      <c r="C1926" s="9" t="s">
        <v>5693</v>
      </c>
      <c r="D1926" s="9" t="s">
        <v>5694</v>
      </c>
      <c r="E1926" s="9" t="n">
        <v>88</v>
      </c>
      <c r="F1926" s="10" t="n">
        <v>58.6666666666667</v>
      </c>
      <c r="G1926" s="10" t="n">
        <f aca="false">F1926*0.3</f>
        <v>17.6</v>
      </c>
      <c r="H1926" s="10" t="n">
        <v>61</v>
      </c>
      <c r="I1926" s="10" t="n">
        <f aca="false">H1926*0.4</f>
        <v>24.4</v>
      </c>
      <c r="J1926" s="10" t="n">
        <f aca="false">F1926*0.3+H1926*0.4</f>
        <v>42</v>
      </c>
    </row>
    <row r="1927" customFormat="false" ht="17.95" hidden="false" customHeight="true" outlineLevel="0" collapsed="false">
      <c r="A1927" s="6" t="s">
        <v>5695</v>
      </c>
      <c r="B1927" s="6" t="s">
        <v>12</v>
      </c>
      <c r="C1927" s="9" t="s">
        <v>5696</v>
      </c>
      <c r="D1927" s="9" t="s">
        <v>5697</v>
      </c>
      <c r="E1927" s="9" t="n">
        <v>86</v>
      </c>
      <c r="F1927" s="10" t="n">
        <v>57.3333333333333</v>
      </c>
      <c r="G1927" s="10" t="n">
        <f aca="false">F1927*0.3</f>
        <v>17.2</v>
      </c>
      <c r="H1927" s="10" t="n">
        <v>68</v>
      </c>
      <c r="I1927" s="10" t="n">
        <f aca="false">H1927*0.4</f>
        <v>27.2</v>
      </c>
      <c r="J1927" s="10" t="n">
        <f aca="false">F1927*0.3+H1927*0.4</f>
        <v>44.4</v>
      </c>
    </row>
    <row r="1928" customFormat="false" ht="17.95" hidden="false" customHeight="true" outlineLevel="0" collapsed="false">
      <c r="A1928" s="6" t="s">
        <v>5698</v>
      </c>
      <c r="B1928" s="6" t="s">
        <v>12</v>
      </c>
      <c r="C1928" s="9" t="s">
        <v>5699</v>
      </c>
      <c r="D1928" s="9" t="s">
        <v>5700</v>
      </c>
      <c r="E1928" s="9" t="n">
        <v>65</v>
      </c>
      <c r="F1928" s="10" t="n">
        <v>43.3333333333333</v>
      </c>
      <c r="G1928" s="10" t="n">
        <f aca="false">F1928*0.3</f>
        <v>13</v>
      </c>
      <c r="H1928" s="10" t="n">
        <v>43</v>
      </c>
      <c r="I1928" s="10" t="n">
        <f aca="false">H1928*0.4</f>
        <v>17.2</v>
      </c>
      <c r="J1928" s="10" t="n">
        <f aca="false">F1928*0.3+H1928*0.4</f>
        <v>30.2</v>
      </c>
    </row>
    <row r="1929" customFormat="false" ht="17.95" hidden="false" customHeight="true" outlineLevel="0" collapsed="false">
      <c r="A1929" s="6" t="s">
        <v>5701</v>
      </c>
      <c r="B1929" s="6" t="s">
        <v>12</v>
      </c>
      <c r="C1929" s="9" t="s">
        <v>5702</v>
      </c>
      <c r="D1929" s="9" t="s">
        <v>5703</v>
      </c>
      <c r="E1929" s="9" t="n">
        <v>77</v>
      </c>
      <c r="F1929" s="10" t="n">
        <v>51.3333333333333</v>
      </c>
      <c r="G1929" s="10" t="n">
        <f aca="false">F1929*0.3</f>
        <v>15.4</v>
      </c>
      <c r="H1929" s="10" t="n">
        <v>61</v>
      </c>
      <c r="I1929" s="10" t="n">
        <f aca="false">H1929*0.4</f>
        <v>24.4</v>
      </c>
      <c r="J1929" s="10" t="n">
        <f aca="false">F1929*0.3+H1929*0.4</f>
        <v>39.8</v>
      </c>
    </row>
    <row r="1930" customFormat="false" ht="17.95" hidden="false" customHeight="true" outlineLevel="0" collapsed="false">
      <c r="A1930" s="6" t="s">
        <v>5193</v>
      </c>
      <c r="B1930" s="6" t="s">
        <v>12</v>
      </c>
      <c r="C1930" s="9" t="s">
        <v>5704</v>
      </c>
      <c r="D1930" s="9" t="s">
        <v>5705</v>
      </c>
      <c r="E1930" s="9" t="n">
        <v>83</v>
      </c>
      <c r="F1930" s="10" t="n">
        <v>55.3333333333333</v>
      </c>
      <c r="G1930" s="10" t="n">
        <f aca="false">F1930*0.3</f>
        <v>16.6</v>
      </c>
      <c r="H1930" s="10" t="n">
        <v>42</v>
      </c>
      <c r="I1930" s="10" t="n">
        <f aca="false">H1930*0.4</f>
        <v>16.8</v>
      </c>
      <c r="J1930" s="10" t="n">
        <f aca="false">F1930*0.3+H1930*0.4</f>
        <v>33.4</v>
      </c>
    </row>
    <row r="1931" customFormat="false" ht="17.95" hidden="false" customHeight="true" outlineLevel="0" collapsed="false">
      <c r="A1931" s="6" t="s">
        <v>5706</v>
      </c>
      <c r="B1931" s="6" t="s">
        <v>12</v>
      </c>
      <c r="C1931" s="9" t="s">
        <v>5707</v>
      </c>
      <c r="D1931" s="9" t="s">
        <v>5708</v>
      </c>
      <c r="E1931" s="9" t="n">
        <v>65</v>
      </c>
      <c r="F1931" s="10" t="n">
        <v>43.3333333333333</v>
      </c>
      <c r="G1931" s="10" t="n">
        <f aca="false">F1931*0.3</f>
        <v>13</v>
      </c>
      <c r="H1931" s="10" t="n">
        <v>52</v>
      </c>
      <c r="I1931" s="10" t="n">
        <f aca="false">H1931*0.4</f>
        <v>20.8</v>
      </c>
      <c r="J1931" s="10" t="n">
        <f aca="false">F1931*0.3+H1931*0.4</f>
        <v>33.8</v>
      </c>
    </row>
    <row r="1932" customFormat="false" ht="17.95" hidden="false" customHeight="true" outlineLevel="0" collapsed="false">
      <c r="A1932" s="6" t="s">
        <v>5709</v>
      </c>
      <c r="B1932" s="6" t="s">
        <v>47</v>
      </c>
      <c r="C1932" s="9" t="s">
        <v>5710</v>
      </c>
      <c r="D1932" s="9" t="s">
        <v>5711</v>
      </c>
      <c r="E1932" s="9" t="n">
        <v>74</v>
      </c>
      <c r="F1932" s="10" t="n">
        <v>49.3333333333333</v>
      </c>
      <c r="G1932" s="10" t="n">
        <f aca="false">F1932*0.3</f>
        <v>14.8</v>
      </c>
      <c r="H1932" s="10" t="n">
        <v>55</v>
      </c>
      <c r="I1932" s="10" t="n">
        <f aca="false">H1932*0.4</f>
        <v>22</v>
      </c>
      <c r="J1932" s="10" t="n">
        <f aca="false">F1932*0.3+H1932*0.4</f>
        <v>36.8</v>
      </c>
    </row>
    <row r="1933" customFormat="false" ht="17.95" hidden="false" customHeight="true" outlineLevel="0" collapsed="false">
      <c r="A1933" s="6" t="s">
        <v>131</v>
      </c>
      <c r="B1933" s="6" t="s">
        <v>12</v>
      </c>
      <c r="C1933" s="9" t="s">
        <v>5712</v>
      </c>
      <c r="D1933" s="9" t="s">
        <v>5713</v>
      </c>
      <c r="E1933" s="9" t="n">
        <v>69</v>
      </c>
      <c r="F1933" s="10" t="n">
        <v>46</v>
      </c>
      <c r="G1933" s="10" t="n">
        <f aca="false">F1933*0.3</f>
        <v>13.8</v>
      </c>
      <c r="H1933" s="10" t="n">
        <v>42</v>
      </c>
      <c r="I1933" s="10" t="n">
        <f aca="false">H1933*0.4</f>
        <v>16.8</v>
      </c>
      <c r="J1933" s="10" t="n">
        <f aca="false">F1933*0.3+H1933*0.4</f>
        <v>30.6</v>
      </c>
    </row>
    <row r="1934" customFormat="false" ht="17.95" hidden="false" customHeight="true" outlineLevel="0" collapsed="false">
      <c r="A1934" s="6" t="s">
        <v>5714</v>
      </c>
      <c r="B1934" s="6" t="s">
        <v>47</v>
      </c>
      <c r="C1934" s="9" t="s">
        <v>5715</v>
      </c>
      <c r="D1934" s="9" t="s">
        <v>5716</v>
      </c>
      <c r="E1934" s="9" t="n">
        <v>45</v>
      </c>
      <c r="F1934" s="10" t="n">
        <v>30</v>
      </c>
      <c r="G1934" s="10" t="n">
        <f aca="false">F1934*0.3</f>
        <v>9</v>
      </c>
      <c r="H1934" s="10" t="n">
        <v>38</v>
      </c>
      <c r="I1934" s="10" t="n">
        <f aca="false">H1934*0.4</f>
        <v>15.2</v>
      </c>
      <c r="J1934" s="10" t="n">
        <f aca="false">F1934*0.3+H1934*0.4</f>
        <v>24.2</v>
      </c>
    </row>
    <row r="1935" customFormat="false" ht="17.95" hidden="false" customHeight="true" outlineLevel="0" collapsed="false">
      <c r="A1935" s="6" t="s">
        <v>5717</v>
      </c>
      <c r="B1935" s="6" t="s">
        <v>12</v>
      </c>
      <c r="C1935" s="9" t="s">
        <v>5718</v>
      </c>
      <c r="D1935" s="9" t="s">
        <v>5719</v>
      </c>
      <c r="E1935" s="9" t="n">
        <v>64</v>
      </c>
      <c r="F1935" s="10" t="n">
        <v>42.6666666666667</v>
      </c>
      <c r="G1935" s="10" t="n">
        <f aca="false">F1935*0.3</f>
        <v>12.8</v>
      </c>
      <c r="H1935" s="10" t="n">
        <v>46</v>
      </c>
      <c r="I1935" s="10" t="n">
        <f aca="false">H1935*0.4</f>
        <v>18.4</v>
      </c>
      <c r="J1935" s="10" t="n">
        <f aca="false">F1935*0.3+H1935*0.4</f>
        <v>31.2</v>
      </c>
    </row>
    <row r="1936" customFormat="false" ht="17.95" hidden="false" customHeight="true" outlineLevel="0" collapsed="false">
      <c r="A1936" s="6" t="s">
        <v>5720</v>
      </c>
      <c r="B1936" s="6" t="s">
        <v>12</v>
      </c>
      <c r="C1936" s="9" t="s">
        <v>5721</v>
      </c>
      <c r="D1936" s="9" t="s">
        <v>5722</v>
      </c>
      <c r="E1936" s="9" t="n">
        <v>80</v>
      </c>
      <c r="F1936" s="10" t="n">
        <v>53.3333333333333</v>
      </c>
      <c r="G1936" s="10" t="n">
        <f aca="false">F1936*0.3</f>
        <v>16</v>
      </c>
      <c r="H1936" s="10" t="n">
        <v>52</v>
      </c>
      <c r="I1936" s="10" t="n">
        <f aca="false">H1936*0.4</f>
        <v>20.8</v>
      </c>
      <c r="J1936" s="10" t="n">
        <f aca="false">F1936*0.3+H1936*0.4</f>
        <v>36.8</v>
      </c>
    </row>
    <row r="1937" customFormat="false" ht="17.95" hidden="false" customHeight="true" outlineLevel="0" collapsed="false">
      <c r="A1937" s="6" t="s">
        <v>5723</v>
      </c>
      <c r="B1937" s="6" t="s">
        <v>12</v>
      </c>
      <c r="C1937" s="9" t="s">
        <v>5724</v>
      </c>
      <c r="D1937" s="9" t="s">
        <v>5725</v>
      </c>
      <c r="E1937" s="9" t="n">
        <v>75</v>
      </c>
      <c r="F1937" s="10" t="n">
        <v>50</v>
      </c>
      <c r="G1937" s="10" t="n">
        <f aca="false">F1937*0.3</f>
        <v>15</v>
      </c>
      <c r="H1937" s="10" t="n">
        <v>52</v>
      </c>
      <c r="I1937" s="10" t="n">
        <f aca="false">H1937*0.4</f>
        <v>20.8</v>
      </c>
      <c r="J1937" s="10" t="n">
        <f aca="false">F1937*0.3+H1937*0.4</f>
        <v>35.8</v>
      </c>
    </row>
    <row r="1938" customFormat="false" ht="17.95" hidden="false" customHeight="true" outlineLevel="0" collapsed="false">
      <c r="A1938" s="6" t="s">
        <v>5726</v>
      </c>
      <c r="B1938" s="6" t="s">
        <v>47</v>
      </c>
      <c r="C1938" s="9" t="s">
        <v>5727</v>
      </c>
      <c r="D1938" s="9" t="s">
        <v>5728</v>
      </c>
      <c r="E1938" s="9" t="n">
        <v>82</v>
      </c>
      <c r="F1938" s="10" t="n">
        <v>54.6666666666667</v>
      </c>
      <c r="G1938" s="10" t="n">
        <f aca="false">F1938*0.3</f>
        <v>16.4</v>
      </c>
      <c r="H1938" s="10" t="n">
        <v>48</v>
      </c>
      <c r="I1938" s="10" t="n">
        <f aca="false">H1938*0.4</f>
        <v>19.2</v>
      </c>
      <c r="J1938" s="10" t="n">
        <f aca="false">F1938*0.3+H1938*0.4</f>
        <v>35.6</v>
      </c>
    </row>
    <row r="1939" customFormat="false" ht="17.95" hidden="false" customHeight="true" outlineLevel="0" collapsed="false">
      <c r="A1939" s="6" t="s">
        <v>2576</v>
      </c>
      <c r="B1939" s="6" t="s">
        <v>12</v>
      </c>
      <c r="C1939" s="9" t="s">
        <v>5729</v>
      </c>
      <c r="D1939" s="9" t="s">
        <v>5730</v>
      </c>
      <c r="E1939" s="9" t="n">
        <v>64</v>
      </c>
      <c r="F1939" s="10" t="n">
        <v>42.6666666666667</v>
      </c>
      <c r="G1939" s="10" t="n">
        <f aca="false">F1939*0.3</f>
        <v>12.8</v>
      </c>
      <c r="H1939" s="10" t="n">
        <v>60</v>
      </c>
      <c r="I1939" s="10" t="n">
        <f aca="false">H1939*0.4</f>
        <v>24</v>
      </c>
      <c r="J1939" s="10" t="n">
        <f aca="false">F1939*0.3+H1939*0.4</f>
        <v>36.8</v>
      </c>
    </row>
    <row r="1940" customFormat="false" ht="17.95" hidden="false" customHeight="true" outlineLevel="0" collapsed="false">
      <c r="A1940" s="6" t="s">
        <v>5731</v>
      </c>
      <c r="B1940" s="6" t="s">
        <v>12</v>
      </c>
      <c r="C1940" s="9" t="s">
        <v>5732</v>
      </c>
      <c r="D1940" s="9" t="s">
        <v>5733</v>
      </c>
      <c r="E1940" s="9" t="n">
        <v>78</v>
      </c>
      <c r="F1940" s="10" t="n">
        <v>52</v>
      </c>
      <c r="G1940" s="10" t="n">
        <f aca="false">F1940*0.3</f>
        <v>15.6</v>
      </c>
      <c r="H1940" s="10" t="n">
        <v>63</v>
      </c>
      <c r="I1940" s="10" t="n">
        <f aca="false">H1940*0.4</f>
        <v>25.2</v>
      </c>
      <c r="J1940" s="10" t="n">
        <f aca="false">F1940*0.3+H1940*0.4</f>
        <v>40.8</v>
      </c>
    </row>
    <row r="1941" customFormat="false" ht="17.95" hidden="false" customHeight="true" outlineLevel="0" collapsed="false">
      <c r="A1941" s="6" t="s">
        <v>5734</v>
      </c>
      <c r="B1941" s="6" t="s">
        <v>12</v>
      </c>
      <c r="C1941" s="9" t="s">
        <v>5735</v>
      </c>
      <c r="D1941" s="9" t="s">
        <v>5736</v>
      </c>
      <c r="E1941" s="9" t="n">
        <v>76</v>
      </c>
      <c r="F1941" s="10" t="n">
        <v>50.6666666666667</v>
      </c>
      <c r="G1941" s="10" t="n">
        <f aca="false">F1941*0.3</f>
        <v>15.2</v>
      </c>
      <c r="H1941" s="10" t="n">
        <v>68</v>
      </c>
      <c r="I1941" s="10" t="n">
        <f aca="false">H1941*0.4</f>
        <v>27.2</v>
      </c>
      <c r="J1941" s="10" t="n">
        <f aca="false">F1941*0.3+H1941*0.4</f>
        <v>42.4</v>
      </c>
    </row>
    <row r="1942" customFormat="false" ht="17.95" hidden="false" customHeight="true" outlineLevel="0" collapsed="false">
      <c r="A1942" s="6" t="s">
        <v>5737</v>
      </c>
      <c r="B1942" s="6" t="s">
        <v>12</v>
      </c>
      <c r="C1942" s="9" t="s">
        <v>5738</v>
      </c>
      <c r="D1942" s="9" t="s">
        <v>5739</v>
      </c>
      <c r="E1942" s="9" t="n">
        <v>87</v>
      </c>
      <c r="F1942" s="10" t="n">
        <v>58</v>
      </c>
      <c r="G1942" s="10" t="n">
        <f aca="false">F1942*0.3</f>
        <v>17.4</v>
      </c>
      <c r="H1942" s="10" t="n">
        <v>44</v>
      </c>
      <c r="I1942" s="10" t="n">
        <f aca="false">H1942*0.4</f>
        <v>17.6</v>
      </c>
      <c r="J1942" s="10" t="n">
        <f aca="false">F1942*0.3+H1942*0.4</f>
        <v>35</v>
      </c>
    </row>
    <row r="1943" customFormat="false" ht="17.95" hidden="false" customHeight="true" outlineLevel="0" collapsed="false">
      <c r="A1943" s="6" t="s">
        <v>5740</v>
      </c>
      <c r="B1943" s="6" t="s">
        <v>12</v>
      </c>
      <c r="C1943" s="9" t="s">
        <v>5741</v>
      </c>
      <c r="D1943" s="9" t="s">
        <v>5742</v>
      </c>
      <c r="E1943" s="9" t="n">
        <v>73</v>
      </c>
      <c r="F1943" s="10" t="n">
        <v>48.6666666666667</v>
      </c>
      <c r="G1943" s="10" t="n">
        <f aca="false">F1943*0.3</f>
        <v>14.6</v>
      </c>
      <c r="H1943" s="10" t="n">
        <v>40</v>
      </c>
      <c r="I1943" s="10" t="n">
        <f aca="false">H1943*0.4</f>
        <v>16</v>
      </c>
      <c r="J1943" s="10" t="n">
        <f aca="false">F1943*0.3+H1943*0.4</f>
        <v>30.6</v>
      </c>
    </row>
    <row r="1944" customFormat="false" ht="17.95" hidden="false" customHeight="true" outlineLevel="0" collapsed="false">
      <c r="A1944" s="6" t="s">
        <v>5743</v>
      </c>
      <c r="B1944" s="6" t="s">
        <v>12</v>
      </c>
      <c r="C1944" s="9" t="s">
        <v>5744</v>
      </c>
      <c r="D1944" s="9" t="s">
        <v>5745</v>
      </c>
      <c r="E1944" s="9" t="n">
        <v>88</v>
      </c>
      <c r="F1944" s="10" t="n">
        <v>58.6666666666667</v>
      </c>
      <c r="G1944" s="10" t="n">
        <f aca="false">F1944*0.3</f>
        <v>17.6</v>
      </c>
      <c r="H1944" s="10" t="n">
        <v>44</v>
      </c>
      <c r="I1944" s="10" t="n">
        <f aca="false">H1944*0.4</f>
        <v>17.6</v>
      </c>
      <c r="J1944" s="10" t="n">
        <f aca="false">F1944*0.3+H1944*0.4</f>
        <v>35.2</v>
      </c>
    </row>
    <row r="1945" customFormat="false" ht="17.95" hidden="false" customHeight="true" outlineLevel="0" collapsed="false">
      <c r="A1945" s="6" t="s">
        <v>416</v>
      </c>
      <c r="B1945" s="6" t="s">
        <v>12</v>
      </c>
      <c r="C1945" s="9" t="s">
        <v>5746</v>
      </c>
      <c r="D1945" s="9" t="s">
        <v>5747</v>
      </c>
      <c r="E1945" s="6" t="s">
        <v>36</v>
      </c>
      <c r="F1945" s="11" t="s">
        <v>36</v>
      </c>
      <c r="G1945" s="11" t="s">
        <v>36</v>
      </c>
      <c r="H1945" s="11" t="s">
        <v>36</v>
      </c>
      <c r="I1945" s="11" t="s">
        <v>36</v>
      </c>
      <c r="J1945" s="11" t="s">
        <v>36</v>
      </c>
    </row>
    <row r="1946" customFormat="false" ht="17.95" hidden="false" customHeight="true" outlineLevel="0" collapsed="false">
      <c r="A1946" s="6" t="s">
        <v>5748</v>
      </c>
      <c r="B1946" s="6" t="s">
        <v>47</v>
      </c>
      <c r="C1946" s="9" t="s">
        <v>5749</v>
      </c>
      <c r="D1946" s="9" t="s">
        <v>5750</v>
      </c>
      <c r="E1946" s="9" t="n">
        <v>64</v>
      </c>
      <c r="F1946" s="10" t="n">
        <v>42.6666666666667</v>
      </c>
      <c r="G1946" s="10" t="n">
        <f aca="false">F1946*0.3</f>
        <v>12.8</v>
      </c>
      <c r="H1946" s="10" t="n">
        <v>43</v>
      </c>
      <c r="I1946" s="10" t="n">
        <f aca="false">H1946*0.4</f>
        <v>17.2</v>
      </c>
      <c r="J1946" s="10" t="n">
        <f aca="false">F1946*0.3+H1946*0.4</f>
        <v>30</v>
      </c>
    </row>
    <row r="1947" customFormat="false" ht="17.95" hidden="false" customHeight="true" outlineLevel="0" collapsed="false">
      <c r="A1947" s="6" t="s">
        <v>5751</v>
      </c>
      <c r="B1947" s="6" t="s">
        <v>12</v>
      </c>
      <c r="C1947" s="9" t="s">
        <v>5752</v>
      </c>
      <c r="D1947" s="9" t="s">
        <v>5753</v>
      </c>
      <c r="E1947" s="6" t="s">
        <v>36</v>
      </c>
      <c r="F1947" s="11" t="s">
        <v>36</v>
      </c>
      <c r="G1947" s="11" t="s">
        <v>36</v>
      </c>
      <c r="H1947" s="11" t="s">
        <v>36</v>
      </c>
      <c r="I1947" s="11" t="s">
        <v>36</v>
      </c>
      <c r="J1947" s="11" t="s">
        <v>36</v>
      </c>
    </row>
    <row r="1948" customFormat="false" ht="17.95" hidden="false" customHeight="true" outlineLevel="0" collapsed="false">
      <c r="A1948" s="6" t="s">
        <v>5754</v>
      </c>
      <c r="B1948" s="6" t="s">
        <v>12</v>
      </c>
      <c r="C1948" s="9" t="s">
        <v>5755</v>
      </c>
      <c r="D1948" s="9" t="s">
        <v>5756</v>
      </c>
      <c r="E1948" s="9" t="n">
        <v>70</v>
      </c>
      <c r="F1948" s="10" t="n">
        <v>46.6666666666667</v>
      </c>
      <c r="G1948" s="10" t="n">
        <f aca="false">F1948*0.3</f>
        <v>14</v>
      </c>
      <c r="H1948" s="10" t="n">
        <v>55</v>
      </c>
      <c r="I1948" s="10" t="n">
        <f aca="false">H1948*0.4</f>
        <v>22</v>
      </c>
      <c r="J1948" s="10" t="n">
        <f aca="false">F1948*0.3+H1948*0.4</f>
        <v>36</v>
      </c>
    </row>
    <row r="1949" customFormat="false" ht="17.95" hidden="false" customHeight="true" outlineLevel="0" collapsed="false">
      <c r="A1949" s="6" t="s">
        <v>5757</v>
      </c>
      <c r="B1949" s="6" t="s">
        <v>47</v>
      </c>
      <c r="C1949" s="9" t="s">
        <v>5758</v>
      </c>
      <c r="D1949" s="9" t="s">
        <v>5759</v>
      </c>
      <c r="E1949" s="9" t="n">
        <v>64</v>
      </c>
      <c r="F1949" s="10" t="n">
        <v>42.6666666666667</v>
      </c>
      <c r="G1949" s="10" t="n">
        <f aca="false">F1949*0.3</f>
        <v>12.8</v>
      </c>
      <c r="H1949" s="10" t="n">
        <v>57</v>
      </c>
      <c r="I1949" s="10" t="n">
        <f aca="false">H1949*0.4</f>
        <v>22.8</v>
      </c>
      <c r="J1949" s="10" t="n">
        <f aca="false">F1949*0.3+H1949*0.4</f>
        <v>35.6</v>
      </c>
    </row>
    <row r="1950" customFormat="false" ht="17.95" hidden="false" customHeight="true" outlineLevel="0" collapsed="false">
      <c r="A1950" s="6" t="s">
        <v>5760</v>
      </c>
      <c r="B1950" s="6" t="s">
        <v>12</v>
      </c>
      <c r="C1950" s="9" t="s">
        <v>5761</v>
      </c>
      <c r="D1950" s="9" t="s">
        <v>5762</v>
      </c>
      <c r="E1950" s="9" t="n">
        <v>79</v>
      </c>
      <c r="F1950" s="10" t="n">
        <v>52.6666666666667</v>
      </c>
      <c r="G1950" s="10" t="n">
        <f aca="false">F1950*0.3</f>
        <v>15.8</v>
      </c>
      <c r="H1950" s="10" t="n">
        <v>66</v>
      </c>
      <c r="I1950" s="10" t="n">
        <f aca="false">H1950*0.4</f>
        <v>26.4</v>
      </c>
      <c r="J1950" s="10" t="n">
        <f aca="false">F1950*0.3+H1950*0.4</f>
        <v>42.2</v>
      </c>
    </row>
    <row r="1951" customFormat="false" ht="17.95" hidden="false" customHeight="true" outlineLevel="0" collapsed="false">
      <c r="A1951" s="6" t="s">
        <v>5763</v>
      </c>
      <c r="B1951" s="6" t="s">
        <v>12</v>
      </c>
      <c r="C1951" s="9" t="s">
        <v>5764</v>
      </c>
      <c r="D1951" s="9" t="s">
        <v>5765</v>
      </c>
      <c r="E1951" s="9" t="n">
        <v>84</v>
      </c>
      <c r="F1951" s="10" t="n">
        <v>56</v>
      </c>
      <c r="G1951" s="10" t="n">
        <f aca="false">F1951*0.3</f>
        <v>16.8</v>
      </c>
      <c r="H1951" s="10" t="n">
        <v>52</v>
      </c>
      <c r="I1951" s="10" t="n">
        <f aca="false">H1951*0.4</f>
        <v>20.8</v>
      </c>
      <c r="J1951" s="10" t="n">
        <f aca="false">F1951*0.3+H1951*0.4</f>
        <v>37.6</v>
      </c>
    </row>
    <row r="1952" customFormat="false" ht="17.95" hidden="false" customHeight="true" outlineLevel="0" collapsed="false">
      <c r="A1952" s="6" t="s">
        <v>5766</v>
      </c>
      <c r="B1952" s="6" t="s">
        <v>47</v>
      </c>
      <c r="C1952" s="9" t="s">
        <v>5767</v>
      </c>
      <c r="D1952" s="9" t="s">
        <v>5768</v>
      </c>
      <c r="E1952" s="9" t="n">
        <v>74</v>
      </c>
      <c r="F1952" s="10" t="n">
        <v>49.3333333333333</v>
      </c>
      <c r="G1952" s="10" t="n">
        <f aca="false">F1952*0.3</f>
        <v>14.8</v>
      </c>
      <c r="H1952" s="10" t="n">
        <v>56</v>
      </c>
      <c r="I1952" s="10" t="n">
        <f aca="false">H1952*0.4</f>
        <v>22.4</v>
      </c>
      <c r="J1952" s="10" t="n">
        <f aca="false">F1952*0.3+H1952*0.4</f>
        <v>37.2</v>
      </c>
    </row>
    <row r="1953" customFormat="false" ht="17.95" hidden="false" customHeight="true" outlineLevel="0" collapsed="false">
      <c r="A1953" s="6" t="s">
        <v>5769</v>
      </c>
      <c r="B1953" s="6" t="s">
        <v>12</v>
      </c>
      <c r="C1953" s="9" t="s">
        <v>5770</v>
      </c>
      <c r="D1953" s="9" t="s">
        <v>5771</v>
      </c>
      <c r="E1953" s="9" t="n">
        <v>68</v>
      </c>
      <c r="F1953" s="10" t="n">
        <v>45.3333333333333</v>
      </c>
      <c r="G1953" s="10" t="n">
        <f aca="false">F1953*0.3</f>
        <v>13.6</v>
      </c>
      <c r="H1953" s="10" t="n">
        <v>63</v>
      </c>
      <c r="I1953" s="10" t="n">
        <f aca="false">H1953*0.4</f>
        <v>25.2</v>
      </c>
      <c r="J1953" s="10" t="n">
        <f aca="false">F1953*0.3+H1953*0.4</f>
        <v>38.8</v>
      </c>
    </row>
    <row r="1954" customFormat="false" ht="17.95" hidden="false" customHeight="true" outlineLevel="0" collapsed="false">
      <c r="A1954" s="6" t="s">
        <v>5772</v>
      </c>
      <c r="B1954" s="6" t="s">
        <v>12</v>
      </c>
      <c r="C1954" s="9" t="s">
        <v>5773</v>
      </c>
      <c r="D1954" s="9" t="s">
        <v>5774</v>
      </c>
      <c r="E1954" s="9" t="n">
        <v>81</v>
      </c>
      <c r="F1954" s="10" t="n">
        <v>54</v>
      </c>
      <c r="G1954" s="10" t="n">
        <f aca="false">F1954*0.3</f>
        <v>16.2</v>
      </c>
      <c r="H1954" s="10" t="n">
        <v>69</v>
      </c>
      <c r="I1954" s="10" t="n">
        <f aca="false">H1954*0.4</f>
        <v>27.6</v>
      </c>
      <c r="J1954" s="10" t="n">
        <f aca="false">F1954*0.3+H1954*0.4</f>
        <v>43.8</v>
      </c>
    </row>
    <row r="1955" customFormat="false" ht="17.95" hidden="false" customHeight="true" outlineLevel="0" collapsed="false">
      <c r="A1955" s="6" t="s">
        <v>5775</v>
      </c>
      <c r="B1955" s="6" t="s">
        <v>47</v>
      </c>
      <c r="C1955" s="9" t="s">
        <v>5776</v>
      </c>
      <c r="D1955" s="9" t="s">
        <v>5777</v>
      </c>
      <c r="E1955" s="9" t="n">
        <v>83</v>
      </c>
      <c r="F1955" s="10" t="n">
        <v>55.3333333333333</v>
      </c>
      <c r="G1955" s="10" t="n">
        <f aca="false">F1955*0.3</f>
        <v>16.6</v>
      </c>
      <c r="H1955" s="10" t="n">
        <v>66</v>
      </c>
      <c r="I1955" s="10" t="n">
        <f aca="false">H1955*0.4</f>
        <v>26.4</v>
      </c>
      <c r="J1955" s="10" t="n">
        <f aca="false">F1955*0.3+H1955*0.4</f>
        <v>43</v>
      </c>
    </row>
    <row r="1956" customFormat="false" ht="17.95" hidden="false" customHeight="true" outlineLevel="0" collapsed="false">
      <c r="A1956" s="6" t="s">
        <v>5778</v>
      </c>
      <c r="B1956" s="6" t="s">
        <v>12</v>
      </c>
      <c r="C1956" s="9" t="s">
        <v>5779</v>
      </c>
      <c r="D1956" s="9" t="s">
        <v>5780</v>
      </c>
      <c r="E1956" s="9" t="n">
        <v>90</v>
      </c>
      <c r="F1956" s="10" t="n">
        <v>60</v>
      </c>
      <c r="G1956" s="10" t="n">
        <f aca="false">F1956*0.3</f>
        <v>18</v>
      </c>
      <c r="H1956" s="10" t="n">
        <v>52</v>
      </c>
      <c r="I1956" s="10" t="n">
        <f aca="false">H1956*0.4</f>
        <v>20.8</v>
      </c>
      <c r="J1956" s="10" t="n">
        <f aca="false">F1956*0.3+H1956*0.4</f>
        <v>38.8</v>
      </c>
    </row>
    <row r="1957" customFormat="false" ht="17.95" hidden="false" customHeight="true" outlineLevel="0" collapsed="false">
      <c r="A1957" s="6" t="s">
        <v>5781</v>
      </c>
      <c r="B1957" s="6" t="s">
        <v>47</v>
      </c>
      <c r="C1957" s="9" t="s">
        <v>5782</v>
      </c>
      <c r="D1957" s="9" t="s">
        <v>5783</v>
      </c>
      <c r="E1957" s="9" t="n">
        <v>73</v>
      </c>
      <c r="F1957" s="10" t="n">
        <v>48.6666666666667</v>
      </c>
      <c r="G1957" s="10" t="n">
        <f aca="false">F1957*0.3</f>
        <v>14.6</v>
      </c>
      <c r="H1957" s="10" t="n">
        <v>47</v>
      </c>
      <c r="I1957" s="10" t="n">
        <f aca="false">H1957*0.4</f>
        <v>18.8</v>
      </c>
      <c r="J1957" s="10" t="n">
        <f aca="false">F1957*0.3+H1957*0.4</f>
        <v>33.4</v>
      </c>
    </row>
    <row r="1958" customFormat="false" ht="17.95" hidden="false" customHeight="true" outlineLevel="0" collapsed="false">
      <c r="A1958" s="6" t="s">
        <v>5784</v>
      </c>
      <c r="B1958" s="6" t="s">
        <v>12</v>
      </c>
      <c r="C1958" s="9" t="s">
        <v>5785</v>
      </c>
      <c r="D1958" s="9" t="s">
        <v>5786</v>
      </c>
      <c r="E1958" s="9" t="n">
        <v>75</v>
      </c>
      <c r="F1958" s="10" t="n">
        <v>50</v>
      </c>
      <c r="G1958" s="10" t="n">
        <f aca="false">F1958*0.3</f>
        <v>15</v>
      </c>
      <c r="H1958" s="10" t="n">
        <v>54</v>
      </c>
      <c r="I1958" s="10" t="n">
        <f aca="false">H1958*0.4</f>
        <v>21.6</v>
      </c>
      <c r="J1958" s="10" t="n">
        <f aca="false">F1958*0.3+H1958*0.4</f>
        <v>36.6</v>
      </c>
    </row>
    <row r="1959" customFormat="false" ht="17.95" hidden="false" customHeight="true" outlineLevel="0" collapsed="false">
      <c r="A1959" s="6" t="s">
        <v>5787</v>
      </c>
      <c r="B1959" s="6" t="s">
        <v>47</v>
      </c>
      <c r="C1959" s="9" t="s">
        <v>5788</v>
      </c>
      <c r="D1959" s="9" t="s">
        <v>5789</v>
      </c>
      <c r="E1959" s="9" t="n">
        <v>74</v>
      </c>
      <c r="F1959" s="10" t="n">
        <v>49.3333333333333</v>
      </c>
      <c r="G1959" s="10" t="n">
        <f aca="false">F1959*0.3</f>
        <v>14.8</v>
      </c>
      <c r="H1959" s="10" t="n">
        <v>58</v>
      </c>
      <c r="I1959" s="10" t="n">
        <f aca="false">H1959*0.4</f>
        <v>23.2</v>
      </c>
      <c r="J1959" s="10" t="n">
        <f aca="false">F1959*0.3+H1959*0.4</f>
        <v>38</v>
      </c>
    </row>
    <row r="1960" customFormat="false" ht="17.95" hidden="false" customHeight="true" outlineLevel="0" collapsed="false">
      <c r="A1960" s="6" t="s">
        <v>5790</v>
      </c>
      <c r="B1960" s="6" t="s">
        <v>12</v>
      </c>
      <c r="C1960" s="9" t="s">
        <v>5791</v>
      </c>
      <c r="D1960" s="9" t="s">
        <v>5792</v>
      </c>
      <c r="E1960" s="9" t="n">
        <v>72</v>
      </c>
      <c r="F1960" s="10" t="n">
        <v>48</v>
      </c>
      <c r="G1960" s="10" t="n">
        <f aca="false">F1960*0.3</f>
        <v>14.4</v>
      </c>
      <c r="H1960" s="10" t="n">
        <v>45</v>
      </c>
      <c r="I1960" s="10" t="n">
        <f aca="false">H1960*0.4</f>
        <v>18</v>
      </c>
      <c r="J1960" s="10" t="n">
        <f aca="false">F1960*0.3+H1960*0.4</f>
        <v>32.4</v>
      </c>
    </row>
    <row r="1961" customFormat="false" ht="17.95" hidden="false" customHeight="true" outlineLevel="0" collapsed="false">
      <c r="A1961" s="6" t="s">
        <v>5793</v>
      </c>
      <c r="B1961" s="6" t="s">
        <v>12</v>
      </c>
      <c r="C1961" s="9" t="s">
        <v>5794</v>
      </c>
      <c r="D1961" s="9" t="s">
        <v>5795</v>
      </c>
      <c r="E1961" s="9" t="n">
        <v>86</v>
      </c>
      <c r="F1961" s="10" t="n">
        <v>57.3333333333333</v>
      </c>
      <c r="G1961" s="10" t="n">
        <f aca="false">F1961*0.3</f>
        <v>17.2</v>
      </c>
      <c r="H1961" s="10" t="n">
        <v>66</v>
      </c>
      <c r="I1961" s="10" t="n">
        <f aca="false">H1961*0.4</f>
        <v>26.4</v>
      </c>
      <c r="J1961" s="10" t="n">
        <f aca="false">F1961*0.3+H1961*0.4</f>
        <v>43.6</v>
      </c>
    </row>
    <row r="1962" customFormat="false" ht="17.95" hidden="false" customHeight="true" outlineLevel="0" collapsed="false">
      <c r="A1962" s="6" t="s">
        <v>5796</v>
      </c>
      <c r="B1962" s="6" t="s">
        <v>47</v>
      </c>
      <c r="C1962" s="9" t="s">
        <v>5797</v>
      </c>
      <c r="D1962" s="9" t="s">
        <v>5798</v>
      </c>
      <c r="E1962" s="9" t="n">
        <v>76</v>
      </c>
      <c r="F1962" s="10" t="n">
        <v>50.6666666666667</v>
      </c>
      <c r="G1962" s="10" t="n">
        <f aca="false">F1962*0.3</f>
        <v>15.2</v>
      </c>
      <c r="H1962" s="10" t="n">
        <v>45</v>
      </c>
      <c r="I1962" s="10" t="n">
        <f aca="false">H1962*0.4</f>
        <v>18</v>
      </c>
      <c r="J1962" s="10" t="n">
        <f aca="false">F1962*0.3+H1962*0.4</f>
        <v>33.2</v>
      </c>
    </row>
    <row r="1963" customFormat="false" ht="17.95" hidden="false" customHeight="true" outlineLevel="0" collapsed="false">
      <c r="A1963" s="6" t="s">
        <v>5799</v>
      </c>
      <c r="B1963" s="6" t="s">
        <v>12</v>
      </c>
      <c r="C1963" s="9" t="s">
        <v>5800</v>
      </c>
      <c r="D1963" s="9" t="s">
        <v>5801</v>
      </c>
      <c r="E1963" s="9" t="n">
        <v>81</v>
      </c>
      <c r="F1963" s="10" t="n">
        <v>54</v>
      </c>
      <c r="G1963" s="10" t="n">
        <f aca="false">F1963*0.3</f>
        <v>16.2</v>
      </c>
      <c r="H1963" s="10" t="n">
        <v>57</v>
      </c>
      <c r="I1963" s="10" t="n">
        <f aca="false">H1963*0.4</f>
        <v>22.8</v>
      </c>
      <c r="J1963" s="10" t="n">
        <f aca="false">F1963*0.3+H1963*0.4</f>
        <v>39</v>
      </c>
    </row>
    <row r="1964" customFormat="false" ht="17.95" hidden="false" customHeight="true" outlineLevel="0" collapsed="false">
      <c r="A1964" s="6" t="s">
        <v>5802</v>
      </c>
      <c r="B1964" s="6" t="s">
        <v>12</v>
      </c>
      <c r="C1964" s="9" t="s">
        <v>5803</v>
      </c>
      <c r="D1964" s="9" t="s">
        <v>5804</v>
      </c>
      <c r="E1964" s="9" t="n">
        <v>82</v>
      </c>
      <c r="F1964" s="10" t="n">
        <v>54.6666666666667</v>
      </c>
      <c r="G1964" s="10" t="n">
        <f aca="false">F1964*0.3</f>
        <v>16.4</v>
      </c>
      <c r="H1964" s="10" t="n">
        <v>53</v>
      </c>
      <c r="I1964" s="10" t="n">
        <f aca="false">H1964*0.4</f>
        <v>21.2</v>
      </c>
      <c r="J1964" s="10" t="n">
        <f aca="false">F1964*0.3+H1964*0.4</f>
        <v>37.6</v>
      </c>
    </row>
    <row r="1965" customFormat="false" ht="17.95" hidden="false" customHeight="true" outlineLevel="0" collapsed="false">
      <c r="A1965" s="6" t="s">
        <v>5805</v>
      </c>
      <c r="B1965" s="6" t="s">
        <v>12</v>
      </c>
      <c r="C1965" s="9" t="s">
        <v>5806</v>
      </c>
      <c r="D1965" s="9" t="s">
        <v>5807</v>
      </c>
      <c r="E1965" s="9" t="n">
        <v>82</v>
      </c>
      <c r="F1965" s="10" t="n">
        <v>54.6666666666667</v>
      </c>
      <c r="G1965" s="10" t="n">
        <f aca="false">F1965*0.3</f>
        <v>16.4</v>
      </c>
      <c r="H1965" s="10" t="n">
        <v>58</v>
      </c>
      <c r="I1965" s="10" t="n">
        <f aca="false">H1965*0.4</f>
        <v>23.2</v>
      </c>
      <c r="J1965" s="10" t="n">
        <f aca="false">F1965*0.3+H1965*0.4</f>
        <v>39.6</v>
      </c>
    </row>
    <row r="1966" customFormat="false" ht="17.95" hidden="false" customHeight="true" outlineLevel="0" collapsed="false">
      <c r="A1966" s="6" t="s">
        <v>5808</v>
      </c>
      <c r="B1966" s="6" t="s">
        <v>47</v>
      </c>
      <c r="C1966" s="9" t="s">
        <v>5809</v>
      </c>
      <c r="D1966" s="9" t="s">
        <v>5810</v>
      </c>
      <c r="E1966" s="9" t="n">
        <v>79</v>
      </c>
      <c r="F1966" s="10" t="n">
        <v>52.6666666666667</v>
      </c>
      <c r="G1966" s="10" t="n">
        <f aca="false">F1966*0.3</f>
        <v>15.8</v>
      </c>
      <c r="H1966" s="10" t="n">
        <v>56</v>
      </c>
      <c r="I1966" s="10" t="n">
        <f aca="false">H1966*0.4</f>
        <v>22.4</v>
      </c>
      <c r="J1966" s="10" t="n">
        <f aca="false">F1966*0.3+H1966*0.4</f>
        <v>38.2</v>
      </c>
    </row>
    <row r="1967" customFormat="false" ht="17.95" hidden="false" customHeight="true" outlineLevel="0" collapsed="false">
      <c r="A1967" s="6" t="s">
        <v>5811</v>
      </c>
      <c r="B1967" s="6" t="s">
        <v>12</v>
      </c>
      <c r="C1967" s="9" t="s">
        <v>5812</v>
      </c>
      <c r="D1967" s="9" t="s">
        <v>5813</v>
      </c>
      <c r="E1967" s="9" t="n">
        <v>87</v>
      </c>
      <c r="F1967" s="10" t="n">
        <v>58</v>
      </c>
      <c r="G1967" s="10" t="n">
        <f aca="false">F1967*0.3</f>
        <v>17.4</v>
      </c>
      <c r="H1967" s="10" t="n">
        <v>60</v>
      </c>
      <c r="I1967" s="10" t="n">
        <f aca="false">H1967*0.4</f>
        <v>24</v>
      </c>
      <c r="J1967" s="10" t="n">
        <f aca="false">F1967*0.3+H1967*0.4</f>
        <v>41.4</v>
      </c>
    </row>
    <row r="1968" customFormat="false" ht="17.95" hidden="false" customHeight="true" outlineLevel="0" collapsed="false">
      <c r="A1968" s="6" t="s">
        <v>5814</v>
      </c>
      <c r="B1968" s="6" t="s">
        <v>12</v>
      </c>
      <c r="C1968" s="9" t="s">
        <v>5815</v>
      </c>
      <c r="D1968" s="9" t="s">
        <v>5816</v>
      </c>
      <c r="E1968" s="9" t="n">
        <v>87</v>
      </c>
      <c r="F1968" s="10" t="n">
        <v>58</v>
      </c>
      <c r="G1968" s="10" t="n">
        <f aca="false">F1968*0.3</f>
        <v>17.4</v>
      </c>
      <c r="H1968" s="10" t="n">
        <v>55</v>
      </c>
      <c r="I1968" s="10" t="n">
        <f aca="false">H1968*0.4</f>
        <v>22</v>
      </c>
      <c r="J1968" s="10" t="n">
        <f aca="false">F1968*0.3+H1968*0.4</f>
        <v>39.4</v>
      </c>
    </row>
    <row r="1969" customFormat="false" ht="17.95" hidden="false" customHeight="true" outlineLevel="0" collapsed="false">
      <c r="A1969" s="6" t="s">
        <v>5817</v>
      </c>
      <c r="B1969" s="6" t="s">
        <v>47</v>
      </c>
      <c r="C1969" s="9" t="s">
        <v>5818</v>
      </c>
      <c r="D1969" s="9" t="s">
        <v>5819</v>
      </c>
      <c r="E1969" s="6" t="s">
        <v>36</v>
      </c>
      <c r="F1969" s="11" t="s">
        <v>36</v>
      </c>
      <c r="G1969" s="11" t="s">
        <v>36</v>
      </c>
      <c r="H1969" s="11" t="s">
        <v>36</v>
      </c>
      <c r="I1969" s="11" t="s">
        <v>36</v>
      </c>
      <c r="J1969" s="11" t="s">
        <v>36</v>
      </c>
    </row>
    <row r="1970" customFormat="false" ht="17.95" hidden="false" customHeight="true" outlineLevel="0" collapsed="false">
      <c r="A1970" s="6" t="s">
        <v>5820</v>
      </c>
      <c r="B1970" s="6" t="s">
        <v>47</v>
      </c>
      <c r="C1970" s="9" t="s">
        <v>5821</v>
      </c>
      <c r="D1970" s="9" t="s">
        <v>5822</v>
      </c>
      <c r="E1970" s="9" t="n">
        <v>77</v>
      </c>
      <c r="F1970" s="10" t="n">
        <v>51.3333333333333</v>
      </c>
      <c r="G1970" s="10" t="n">
        <f aca="false">F1970*0.3</f>
        <v>15.4</v>
      </c>
      <c r="H1970" s="10" t="n">
        <v>63</v>
      </c>
      <c r="I1970" s="10" t="n">
        <f aca="false">H1970*0.4</f>
        <v>25.2</v>
      </c>
      <c r="J1970" s="10" t="n">
        <f aca="false">F1970*0.3+H1970*0.4</f>
        <v>40.6</v>
      </c>
    </row>
    <row r="1971" customFormat="false" ht="17.95" hidden="false" customHeight="true" outlineLevel="0" collapsed="false">
      <c r="A1971" s="6" t="s">
        <v>5823</v>
      </c>
      <c r="B1971" s="6" t="s">
        <v>12</v>
      </c>
      <c r="C1971" s="9" t="s">
        <v>5824</v>
      </c>
      <c r="D1971" s="9" t="s">
        <v>5825</v>
      </c>
      <c r="E1971" s="9" t="n">
        <v>82</v>
      </c>
      <c r="F1971" s="10" t="n">
        <v>54.6666666666667</v>
      </c>
      <c r="G1971" s="10" t="n">
        <f aca="false">F1971*0.3</f>
        <v>16.4</v>
      </c>
      <c r="H1971" s="10" t="n">
        <v>67</v>
      </c>
      <c r="I1971" s="10" t="n">
        <f aca="false">H1971*0.4</f>
        <v>26.8</v>
      </c>
      <c r="J1971" s="10" t="n">
        <f aca="false">F1971*0.3+H1971*0.4</f>
        <v>43.2</v>
      </c>
    </row>
    <row r="1972" customFormat="false" ht="17.95" hidden="false" customHeight="true" outlineLevel="0" collapsed="false">
      <c r="A1972" s="6" t="s">
        <v>5826</v>
      </c>
      <c r="B1972" s="6" t="s">
        <v>12</v>
      </c>
      <c r="C1972" s="9" t="s">
        <v>5827</v>
      </c>
      <c r="D1972" s="9" t="s">
        <v>5828</v>
      </c>
      <c r="E1972" s="9" t="n">
        <v>59</v>
      </c>
      <c r="F1972" s="10" t="n">
        <v>39.3333333333333</v>
      </c>
      <c r="G1972" s="10" t="n">
        <f aca="false">F1972*0.3</f>
        <v>11.8</v>
      </c>
      <c r="H1972" s="10" t="n">
        <v>59</v>
      </c>
      <c r="I1972" s="10" t="n">
        <f aca="false">H1972*0.4</f>
        <v>23.6</v>
      </c>
      <c r="J1972" s="10" t="n">
        <f aca="false">F1972*0.3+H1972*0.4</f>
        <v>35.4</v>
      </c>
    </row>
    <row r="1973" customFormat="false" ht="17.95" hidden="false" customHeight="true" outlineLevel="0" collapsed="false">
      <c r="A1973" s="6" t="s">
        <v>5829</v>
      </c>
      <c r="B1973" s="6" t="s">
        <v>12</v>
      </c>
      <c r="C1973" s="9" t="s">
        <v>5830</v>
      </c>
      <c r="D1973" s="9" t="s">
        <v>5831</v>
      </c>
      <c r="E1973" s="9" t="n">
        <v>77</v>
      </c>
      <c r="F1973" s="10" t="n">
        <v>51.3333333333333</v>
      </c>
      <c r="G1973" s="10" t="n">
        <f aca="false">F1973*0.3</f>
        <v>15.4</v>
      </c>
      <c r="H1973" s="10" t="n">
        <v>69</v>
      </c>
      <c r="I1973" s="10" t="n">
        <f aca="false">H1973*0.4</f>
        <v>27.6</v>
      </c>
      <c r="J1973" s="10" t="n">
        <f aca="false">F1973*0.3+H1973*0.4</f>
        <v>43</v>
      </c>
    </row>
    <row r="1974" customFormat="false" ht="17.95" hidden="false" customHeight="true" outlineLevel="0" collapsed="false">
      <c r="A1974" s="6" t="s">
        <v>5832</v>
      </c>
      <c r="B1974" s="6" t="s">
        <v>47</v>
      </c>
      <c r="C1974" s="9" t="s">
        <v>5833</v>
      </c>
      <c r="D1974" s="9" t="s">
        <v>5834</v>
      </c>
      <c r="E1974" s="9" t="n">
        <v>59</v>
      </c>
      <c r="F1974" s="10" t="n">
        <v>39.3333333333333</v>
      </c>
      <c r="G1974" s="10" t="n">
        <f aca="false">F1974*0.3</f>
        <v>11.8</v>
      </c>
      <c r="H1974" s="10" t="n">
        <v>53</v>
      </c>
      <c r="I1974" s="10" t="n">
        <f aca="false">H1974*0.4</f>
        <v>21.2</v>
      </c>
      <c r="J1974" s="10" t="n">
        <f aca="false">F1974*0.3+H1974*0.4</f>
        <v>33</v>
      </c>
    </row>
    <row r="1975" customFormat="false" ht="17.95" hidden="false" customHeight="true" outlineLevel="0" collapsed="false">
      <c r="A1975" s="6" t="s">
        <v>5835</v>
      </c>
      <c r="B1975" s="6" t="s">
        <v>47</v>
      </c>
      <c r="C1975" s="9" t="s">
        <v>5836</v>
      </c>
      <c r="D1975" s="9" t="s">
        <v>5837</v>
      </c>
      <c r="E1975" s="9" t="n">
        <v>75</v>
      </c>
      <c r="F1975" s="10" t="n">
        <v>50</v>
      </c>
      <c r="G1975" s="10" t="n">
        <f aca="false">F1975*0.3</f>
        <v>15</v>
      </c>
      <c r="H1975" s="10" t="n">
        <v>67</v>
      </c>
      <c r="I1975" s="10" t="n">
        <f aca="false">H1975*0.4</f>
        <v>26.8</v>
      </c>
      <c r="J1975" s="10" t="n">
        <f aca="false">F1975*0.3+H1975*0.4</f>
        <v>41.8</v>
      </c>
    </row>
    <row r="1976" customFormat="false" ht="17.95" hidden="false" customHeight="true" outlineLevel="0" collapsed="false">
      <c r="A1976" s="6" t="s">
        <v>5838</v>
      </c>
      <c r="B1976" s="6" t="s">
        <v>47</v>
      </c>
      <c r="C1976" s="9" t="s">
        <v>5839</v>
      </c>
      <c r="D1976" s="9" t="s">
        <v>5840</v>
      </c>
      <c r="E1976" s="9" t="n">
        <v>71</v>
      </c>
      <c r="F1976" s="10" t="n">
        <v>47.3333333333333</v>
      </c>
      <c r="G1976" s="10" t="n">
        <f aca="false">F1976*0.3</f>
        <v>14.2</v>
      </c>
      <c r="H1976" s="10" t="n">
        <v>50</v>
      </c>
      <c r="I1976" s="10" t="n">
        <f aca="false">H1976*0.4</f>
        <v>20</v>
      </c>
      <c r="J1976" s="10" t="n">
        <f aca="false">F1976*0.3+H1976*0.4</f>
        <v>34.2</v>
      </c>
    </row>
    <row r="1977" customFormat="false" ht="17.95" hidden="false" customHeight="true" outlineLevel="0" collapsed="false">
      <c r="A1977" s="6" t="s">
        <v>5841</v>
      </c>
      <c r="B1977" s="6" t="s">
        <v>47</v>
      </c>
      <c r="C1977" s="9" t="s">
        <v>5842</v>
      </c>
      <c r="D1977" s="9" t="s">
        <v>5843</v>
      </c>
      <c r="E1977" s="9" t="n">
        <v>78</v>
      </c>
      <c r="F1977" s="10" t="n">
        <v>52</v>
      </c>
      <c r="G1977" s="10" t="n">
        <f aca="false">F1977*0.3</f>
        <v>15.6</v>
      </c>
      <c r="H1977" s="10" t="n">
        <v>62</v>
      </c>
      <c r="I1977" s="10" t="n">
        <f aca="false">H1977*0.4</f>
        <v>24.8</v>
      </c>
      <c r="J1977" s="10" t="n">
        <f aca="false">F1977*0.3+H1977*0.4</f>
        <v>40.4</v>
      </c>
    </row>
    <row r="1978" customFormat="false" ht="17.95" hidden="false" customHeight="true" outlineLevel="0" collapsed="false">
      <c r="A1978" s="6" t="s">
        <v>5844</v>
      </c>
      <c r="B1978" s="6" t="s">
        <v>47</v>
      </c>
      <c r="C1978" s="9" t="s">
        <v>5845</v>
      </c>
      <c r="D1978" s="9" t="s">
        <v>5846</v>
      </c>
      <c r="E1978" s="9" t="n">
        <v>82</v>
      </c>
      <c r="F1978" s="10" t="n">
        <v>54.6666666666667</v>
      </c>
      <c r="G1978" s="10" t="n">
        <f aca="false">F1978*0.3</f>
        <v>16.4</v>
      </c>
      <c r="H1978" s="10" t="n">
        <v>56</v>
      </c>
      <c r="I1978" s="10" t="n">
        <f aca="false">H1978*0.4</f>
        <v>22.4</v>
      </c>
      <c r="J1978" s="10" t="n">
        <f aca="false">F1978*0.3+H1978*0.4</f>
        <v>38.8</v>
      </c>
    </row>
    <row r="1979" customFormat="false" ht="17.95" hidden="false" customHeight="true" outlineLevel="0" collapsed="false">
      <c r="A1979" s="6" t="s">
        <v>5847</v>
      </c>
      <c r="B1979" s="6" t="s">
        <v>47</v>
      </c>
      <c r="C1979" s="9" t="s">
        <v>5848</v>
      </c>
      <c r="D1979" s="9" t="s">
        <v>5849</v>
      </c>
      <c r="E1979" s="9" t="n">
        <v>77</v>
      </c>
      <c r="F1979" s="10" t="n">
        <v>51.3333333333333</v>
      </c>
      <c r="G1979" s="10" t="n">
        <f aca="false">F1979*0.3</f>
        <v>15.4</v>
      </c>
      <c r="H1979" s="10" t="n">
        <v>41</v>
      </c>
      <c r="I1979" s="10" t="n">
        <f aca="false">H1979*0.4</f>
        <v>16.4</v>
      </c>
      <c r="J1979" s="10" t="n">
        <f aca="false">F1979*0.3+H1979*0.4</f>
        <v>31.8</v>
      </c>
    </row>
    <row r="1980" customFormat="false" ht="17.95" hidden="false" customHeight="true" outlineLevel="0" collapsed="false">
      <c r="A1980" s="6" t="s">
        <v>5850</v>
      </c>
      <c r="B1980" s="6" t="s">
        <v>12</v>
      </c>
      <c r="C1980" s="9" t="s">
        <v>5851</v>
      </c>
      <c r="D1980" s="9" t="s">
        <v>5852</v>
      </c>
      <c r="E1980" s="9" t="n">
        <v>86</v>
      </c>
      <c r="F1980" s="10" t="n">
        <v>57.3333333333333</v>
      </c>
      <c r="G1980" s="10" t="n">
        <f aca="false">F1980*0.3</f>
        <v>17.2</v>
      </c>
      <c r="H1980" s="10" t="n">
        <v>64</v>
      </c>
      <c r="I1980" s="10" t="n">
        <f aca="false">H1980*0.4</f>
        <v>25.6</v>
      </c>
      <c r="J1980" s="10" t="n">
        <f aca="false">F1980*0.3+H1980*0.4</f>
        <v>42.8</v>
      </c>
    </row>
    <row r="1981" customFormat="false" ht="17.95" hidden="false" customHeight="true" outlineLevel="0" collapsed="false">
      <c r="A1981" s="6" t="s">
        <v>5853</v>
      </c>
      <c r="B1981" s="6" t="s">
        <v>47</v>
      </c>
      <c r="C1981" s="9" t="s">
        <v>5854</v>
      </c>
      <c r="D1981" s="9" t="s">
        <v>5855</v>
      </c>
      <c r="E1981" s="9" t="n">
        <v>71</v>
      </c>
      <c r="F1981" s="10" t="n">
        <v>47.3333333333333</v>
      </c>
      <c r="G1981" s="10" t="n">
        <f aca="false">F1981*0.3</f>
        <v>14.2</v>
      </c>
      <c r="H1981" s="10" t="n">
        <v>56</v>
      </c>
      <c r="I1981" s="10" t="n">
        <f aca="false">H1981*0.4</f>
        <v>22.4</v>
      </c>
      <c r="J1981" s="10" t="n">
        <f aca="false">F1981*0.3+H1981*0.4</f>
        <v>36.6</v>
      </c>
    </row>
    <row r="1982" customFormat="false" ht="17.95" hidden="false" customHeight="true" outlineLevel="0" collapsed="false">
      <c r="A1982" s="6" t="s">
        <v>5856</v>
      </c>
      <c r="B1982" s="6" t="s">
        <v>12</v>
      </c>
      <c r="C1982" s="9" t="s">
        <v>5857</v>
      </c>
      <c r="D1982" s="9" t="s">
        <v>5858</v>
      </c>
      <c r="E1982" s="6" t="s">
        <v>36</v>
      </c>
      <c r="F1982" s="11" t="s">
        <v>36</v>
      </c>
      <c r="G1982" s="11" t="s">
        <v>36</v>
      </c>
      <c r="H1982" s="11" t="s">
        <v>36</v>
      </c>
      <c r="I1982" s="11" t="s">
        <v>36</v>
      </c>
      <c r="J1982" s="11" t="s">
        <v>36</v>
      </c>
    </row>
    <row r="1983" customFormat="false" ht="17.95" hidden="false" customHeight="true" outlineLevel="0" collapsed="false">
      <c r="A1983" s="6" t="s">
        <v>5859</v>
      </c>
      <c r="B1983" s="6" t="s">
        <v>47</v>
      </c>
      <c r="C1983" s="9" t="s">
        <v>5860</v>
      </c>
      <c r="D1983" s="9" t="s">
        <v>5861</v>
      </c>
      <c r="E1983" s="9" t="n">
        <v>91</v>
      </c>
      <c r="F1983" s="10" t="n">
        <v>60.6666666666667</v>
      </c>
      <c r="G1983" s="10" t="n">
        <f aca="false">F1983*0.3</f>
        <v>18.2</v>
      </c>
      <c r="H1983" s="10" t="n">
        <v>64</v>
      </c>
      <c r="I1983" s="10" t="n">
        <f aca="false">H1983*0.4</f>
        <v>25.6</v>
      </c>
      <c r="J1983" s="10" t="n">
        <f aca="false">F1983*0.3+H1983*0.4</f>
        <v>43.8</v>
      </c>
    </row>
    <row r="1984" customFormat="false" ht="17.95" hidden="false" customHeight="true" outlineLevel="0" collapsed="false">
      <c r="A1984" s="6" t="s">
        <v>5862</v>
      </c>
      <c r="B1984" s="6" t="s">
        <v>12</v>
      </c>
      <c r="C1984" s="9" t="s">
        <v>5863</v>
      </c>
      <c r="D1984" s="9" t="s">
        <v>5864</v>
      </c>
      <c r="E1984" s="9" t="n">
        <v>65</v>
      </c>
      <c r="F1984" s="10" t="n">
        <v>43.3333333333333</v>
      </c>
      <c r="G1984" s="10" t="n">
        <f aca="false">F1984*0.3</f>
        <v>13</v>
      </c>
      <c r="H1984" s="10" t="n">
        <v>63</v>
      </c>
      <c r="I1984" s="10" t="n">
        <f aca="false">H1984*0.4</f>
        <v>25.2</v>
      </c>
      <c r="J1984" s="10" t="n">
        <f aca="false">F1984*0.3+H1984*0.4</f>
        <v>38.2</v>
      </c>
    </row>
    <row r="1985" customFormat="false" ht="17.95" hidden="false" customHeight="true" outlineLevel="0" collapsed="false">
      <c r="A1985" s="6" t="s">
        <v>5865</v>
      </c>
      <c r="B1985" s="6" t="s">
        <v>47</v>
      </c>
      <c r="C1985" s="9" t="s">
        <v>5866</v>
      </c>
      <c r="D1985" s="9" t="s">
        <v>5867</v>
      </c>
      <c r="E1985" s="9" t="n">
        <v>87</v>
      </c>
      <c r="F1985" s="10" t="n">
        <v>58</v>
      </c>
      <c r="G1985" s="10" t="n">
        <f aca="false">F1985*0.3</f>
        <v>17.4</v>
      </c>
      <c r="H1985" s="10" t="n">
        <v>64</v>
      </c>
      <c r="I1985" s="10" t="n">
        <f aca="false">H1985*0.4</f>
        <v>25.6</v>
      </c>
      <c r="J1985" s="10" t="n">
        <f aca="false">F1985*0.3+H1985*0.4</f>
        <v>43</v>
      </c>
    </row>
    <row r="1986" customFormat="false" ht="17.95" hidden="false" customHeight="true" outlineLevel="0" collapsed="false">
      <c r="A1986" s="6" t="s">
        <v>5868</v>
      </c>
      <c r="B1986" s="6" t="s">
        <v>12</v>
      </c>
      <c r="C1986" s="9" t="s">
        <v>5869</v>
      </c>
      <c r="D1986" s="9" t="s">
        <v>5870</v>
      </c>
      <c r="E1986" s="9" t="n">
        <v>87</v>
      </c>
      <c r="F1986" s="10" t="n">
        <v>58</v>
      </c>
      <c r="G1986" s="10" t="n">
        <f aca="false">F1986*0.3</f>
        <v>17.4</v>
      </c>
      <c r="H1986" s="10" t="n">
        <v>54</v>
      </c>
      <c r="I1986" s="10" t="n">
        <f aca="false">H1986*0.4</f>
        <v>21.6</v>
      </c>
      <c r="J1986" s="10" t="n">
        <f aca="false">F1986*0.3+H1986*0.4</f>
        <v>39</v>
      </c>
    </row>
    <row r="1987" customFormat="false" ht="17.95" hidden="false" customHeight="true" outlineLevel="0" collapsed="false">
      <c r="A1987" s="6" t="s">
        <v>5871</v>
      </c>
      <c r="B1987" s="6" t="s">
        <v>12</v>
      </c>
      <c r="C1987" s="9" t="s">
        <v>5872</v>
      </c>
      <c r="D1987" s="9" t="s">
        <v>5873</v>
      </c>
      <c r="E1987" s="9" t="n">
        <v>71</v>
      </c>
      <c r="F1987" s="10" t="n">
        <v>47.3333333333333</v>
      </c>
      <c r="G1987" s="10" t="n">
        <f aca="false">F1987*0.3</f>
        <v>14.2</v>
      </c>
      <c r="H1987" s="10" t="n">
        <v>65</v>
      </c>
      <c r="I1987" s="10" t="n">
        <f aca="false">H1987*0.4</f>
        <v>26</v>
      </c>
      <c r="J1987" s="10" t="n">
        <f aca="false">F1987*0.3+H1987*0.4</f>
        <v>40.2</v>
      </c>
    </row>
    <row r="1988" customFormat="false" ht="17.95" hidden="false" customHeight="true" outlineLevel="0" collapsed="false">
      <c r="A1988" s="6" t="s">
        <v>5874</v>
      </c>
      <c r="B1988" s="6" t="s">
        <v>47</v>
      </c>
      <c r="C1988" s="9" t="s">
        <v>5875</v>
      </c>
      <c r="D1988" s="9" t="s">
        <v>5876</v>
      </c>
      <c r="E1988" s="9" t="n">
        <v>83</v>
      </c>
      <c r="F1988" s="10" t="n">
        <v>55.3333333333333</v>
      </c>
      <c r="G1988" s="10" t="n">
        <f aca="false">F1988*0.3</f>
        <v>16.6</v>
      </c>
      <c r="H1988" s="10" t="n">
        <v>68</v>
      </c>
      <c r="I1988" s="10" t="n">
        <f aca="false">H1988*0.4</f>
        <v>27.2</v>
      </c>
      <c r="J1988" s="10" t="n">
        <f aca="false">F1988*0.3+H1988*0.4</f>
        <v>43.8</v>
      </c>
    </row>
    <row r="1989" customFormat="false" ht="17.95" hidden="false" customHeight="true" outlineLevel="0" collapsed="false">
      <c r="A1989" s="6" t="s">
        <v>5877</v>
      </c>
      <c r="B1989" s="6" t="s">
        <v>12</v>
      </c>
      <c r="C1989" s="9" t="s">
        <v>5878</v>
      </c>
      <c r="D1989" s="9" t="s">
        <v>5879</v>
      </c>
      <c r="E1989" s="9" t="n">
        <v>61</v>
      </c>
      <c r="F1989" s="10" t="n">
        <v>40.6666666666667</v>
      </c>
      <c r="G1989" s="10" t="n">
        <f aca="false">F1989*0.3</f>
        <v>12.2</v>
      </c>
      <c r="H1989" s="10" t="n">
        <v>61</v>
      </c>
      <c r="I1989" s="10" t="n">
        <f aca="false">H1989*0.4</f>
        <v>24.4</v>
      </c>
      <c r="J1989" s="10" t="n">
        <f aca="false">F1989*0.3+H1989*0.4</f>
        <v>36.6</v>
      </c>
    </row>
    <row r="1990" customFormat="false" ht="17.95" hidden="false" customHeight="true" outlineLevel="0" collapsed="false">
      <c r="A1990" s="6" t="s">
        <v>5880</v>
      </c>
      <c r="B1990" s="6" t="s">
        <v>12</v>
      </c>
      <c r="C1990" s="9" t="s">
        <v>5881</v>
      </c>
      <c r="D1990" s="9" t="s">
        <v>5882</v>
      </c>
      <c r="E1990" s="9" t="n">
        <v>69</v>
      </c>
      <c r="F1990" s="10" t="n">
        <v>46</v>
      </c>
      <c r="G1990" s="10" t="n">
        <f aca="false">F1990*0.3</f>
        <v>13.8</v>
      </c>
      <c r="H1990" s="10" t="n">
        <v>59</v>
      </c>
      <c r="I1990" s="10" t="n">
        <f aca="false">H1990*0.4</f>
        <v>23.6</v>
      </c>
      <c r="J1990" s="10" t="n">
        <f aca="false">F1990*0.3+H1990*0.4</f>
        <v>37.4</v>
      </c>
    </row>
    <row r="1991" customFormat="false" ht="17.95" hidden="false" customHeight="true" outlineLevel="0" collapsed="false">
      <c r="A1991" s="6" t="s">
        <v>5883</v>
      </c>
      <c r="B1991" s="6" t="s">
        <v>47</v>
      </c>
      <c r="C1991" s="9" t="s">
        <v>5884</v>
      </c>
      <c r="D1991" s="9" t="s">
        <v>5885</v>
      </c>
      <c r="E1991" s="9" t="n">
        <v>75</v>
      </c>
      <c r="F1991" s="10" t="n">
        <v>50</v>
      </c>
      <c r="G1991" s="10" t="n">
        <f aca="false">F1991*0.3</f>
        <v>15</v>
      </c>
      <c r="H1991" s="10" t="n">
        <v>72</v>
      </c>
      <c r="I1991" s="10" t="n">
        <f aca="false">H1991*0.4</f>
        <v>28.8</v>
      </c>
      <c r="J1991" s="10" t="n">
        <f aca="false">F1991*0.3+H1991*0.4</f>
        <v>43.8</v>
      </c>
    </row>
    <row r="1992" customFormat="false" ht="17.95" hidden="false" customHeight="true" outlineLevel="0" collapsed="false">
      <c r="A1992" s="6" t="s">
        <v>5886</v>
      </c>
      <c r="B1992" s="6" t="s">
        <v>12</v>
      </c>
      <c r="C1992" s="9" t="s">
        <v>5887</v>
      </c>
      <c r="D1992" s="9" t="s">
        <v>5888</v>
      </c>
      <c r="E1992" s="9" t="n">
        <v>81</v>
      </c>
      <c r="F1992" s="10" t="n">
        <v>54</v>
      </c>
      <c r="G1992" s="10" t="n">
        <f aca="false">F1992*0.3</f>
        <v>16.2</v>
      </c>
      <c r="H1992" s="10" t="n">
        <v>60</v>
      </c>
      <c r="I1992" s="10" t="n">
        <f aca="false">H1992*0.4</f>
        <v>24</v>
      </c>
      <c r="J1992" s="10" t="n">
        <f aca="false">F1992*0.3+H1992*0.4</f>
        <v>40.2</v>
      </c>
    </row>
    <row r="1993" customFormat="false" ht="17.95" hidden="false" customHeight="true" outlineLevel="0" collapsed="false">
      <c r="A1993" s="6" t="s">
        <v>5889</v>
      </c>
      <c r="B1993" s="6" t="s">
        <v>47</v>
      </c>
      <c r="C1993" s="9" t="s">
        <v>5890</v>
      </c>
      <c r="D1993" s="9" t="s">
        <v>5891</v>
      </c>
      <c r="E1993" s="6" t="s">
        <v>36</v>
      </c>
      <c r="F1993" s="11" t="s">
        <v>36</v>
      </c>
      <c r="G1993" s="11" t="s">
        <v>36</v>
      </c>
      <c r="H1993" s="11" t="s">
        <v>36</v>
      </c>
      <c r="I1993" s="11" t="s">
        <v>36</v>
      </c>
      <c r="J1993" s="11" t="s">
        <v>36</v>
      </c>
    </row>
    <row r="1994" customFormat="false" ht="17.95" hidden="false" customHeight="true" outlineLevel="0" collapsed="false">
      <c r="A1994" s="6" t="s">
        <v>5892</v>
      </c>
      <c r="B1994" s="6" t="s">
        <v>47</v>
      </c>
      <c r="C1994" s="9" t="s">
        <v>5893</v>
      </c>
      <c r="D1994" s="9" t="s">
        <v>5894</v>
      </c>
      <c r="E1994" s="9" t="n">
        <v>92</v>
      </c>
      <c r="F1994" s="10" t="n">
        <v>61.3333333333333</v>
      </c>
      <c r="G1994" s="10" t="n">
        <f aca="false">F1994*0.3</f>
        <v>18.4</v>
      </c>
      <c r="H1994" s="10" t="n">
        <v>58</v>
      </c>
      <c r="I1994" s="10" t="n">
        <f aca="false">H1994*0.4</f>
        <v>23.2</v>
      </c>
      <c r="J1994" s="10" t="n">
        <f aca="false">F1994*0.3+H1994*0.4</f>
        <v>41.6</v>
      </c>
    </row>
    <row r="1995" customFormat="false" ht="17.95" hidden="false" customHeight="true" outlineLevel="0" collapsed="false">
      <c r="A1995" s="6" t="s">
        <v>5895</v>
      </c>
      <c r="B1995" s="6" t="s">
        <v>12</v>
      </c>
      <c r="C1995" s="9" t="s">
        <v>5896</v>
      </c>
      <c r="D1995" s="9" t="s">
        <v>5897</v>
      </c>
      <c r="E1995" s="9" t="n">
        <v>88</v>
      </c>
      <c r="F1995" s="10" t="n">
        <v>58.6666666666667</v>
      </c>
      <c r="G1995" s="10" t="n">
        <f aca="false">F1995*0.3</f>
        <v>17.6</v>
      </c>
      <c r="H1995" s="10" t="n">
        <v>52</v>
      </c>
      <c r="I1995" s="10" t="n">
        <f aca="false">H1995*0.4</f>
        <v>20.8</v>
      </c>
      <c r="J1995" s="10" t="n">
        <f aca="false">F1995*0.3+H1995*0.4</f>
        <v>38.4</v>
      </c>
    </row>
    <row r="1996" customFormat="false" ht="17.95" hidden="false" customHeight="true" outlineLevel="0" collapsed="false">
      <c r="A1996" s="6" t="s">
        <v>5898</v>
      </c>
      <c r="B1996" s="6" t="s">
        <v>12</v>
      </c>
      <c r="C1996" s="9" t="s">
        <v>5899</v>
      </c>
      <c r="D1996" s="9" t="s">
        <v>5900</v>
      </c>
      <c r="E1996" s="9" t="n">
        <v>87</v>
      </c>
      <c r="F1996" s="10" t="n">
        <v>58</v>
      </c>
      <c r="G1996" s="10" t="n">
        <f aca="false">F1996*0.3</f>
        <v>17.4</v>
      </c>
      <c r="H1996" s="10" t="n">
        <v>64</v>
      </c>
      <c r="I1996" s="10" t="n">
        <f aca="false">H1996*0.4</f>
        <v>25.6</v>
      </c>
      <c r="J1996" s="10" t="n">
        <f aca="false">F1996*0.3+H1996*0.4</f>
        <v>43</v>
      </c>
    </row>
    <row r="1997" customFormat="false" ht="17.95" hidden="false" customHeight="true" outlineLevel="0" collapsed="false">
      <c r="A1997" s="6" t="s">
        <v>5901</v>
      </c>
      <c r="B1997" s="6" t="s">
        <v>12</v>
      </c>
      <c r="C1997" s="9" t="s">
        <v>5902</v>
      </c>
      <c r="D1997" s="9" t="s">
        <v>5903</v>
      </c>
      <c r="E1997" s="6" t="s">
        <v>36</v>
      </c>
      <c r="F1997" s="11" t="s">
        <v>36</v>
      </c>
      <c r="G1997" s="11" t="s">
        <v>36</v>
      </c>
      <c r="H1997" s="11" t="s">
        <v>36</v>
      </c>
      <c r="I1997" s="11" t="s">
        <v>36</v>
      </c>
      <c r="J1997" s="11" t="s">
        <v>36</v>
      </c>
    </row>
    <row r="1998" customFormat="false" ht="17.95" hidden="false" customHeight="true" outlineLevel="0" collapsed="false">
      <c r="A1998" s="6" t="s">
        <v>5904</v>
      </c>
      <c r="B1998" s="6" t="s">
        <v>47</v>
      </c>
      <c r="C1998" s="9" t="s">
        <v>5905</v>
      </c>
      <c r="D1998" s="9" t="s">
        <v>5906</v>
      </c>
      <c r="E1998" s="6" t="s">
        <v>36</v>
      </c>
      <c r="F1998" s="11" t="s">
        <v>36</v>
      </c>
      <c r="G1998" s="11" t="s">
        <v>36</v>
      </c>
      <c r="H1998" s="11" t="s">
        <v>36</v>
      </c>
      <c r="I1998" s="11" t="s">
        <v>36</v>
      </c>
      <c r="J1998" s="11" t="s">
        <v>36</v>
      </c>
    </row>
    <row r="1999" customFormat="false" ht="17.95" hidden="false" customHeight="true" outlineLevel="0" collapsed="false">
      <c r="A1999" s="6" t="s">
        <v>5907</v>
      </c>
      <c r="B1999" s="6" t="s">
        <v>47</v>
      </c>
      <c r="C1999" s="9" t="s">
        <v>5908</v>
      </c>
      <c r="D1999" s="9" t="s">
        <v>5909</v>
      </c>
      <c r="E1999" s="6" t="s">
        <v>36</v>
      </c>
      <c r="F1999" s="11" t="s">
        <v>36</v>
      </c>
      <c r="G1999" s="11" t="s">
        <v>36</v>
      </c>
      <c r="H1999" s="11" t="s">
        <v>36</v>
      </c>
      <c r="I1999" s="11" t="s">
        <v>36</v>
      </c>
      <c r="J1999" s="11" t="s">
        <v>36</v>
      </c>
    </row>
    <row r="2000" customFormat="false" ht="17.95" hidden="false" customHeight="true" outlineLevel="0" collapsed="false">
      <c r="A2000" s="6" t="s">
        <v>4564</v>
      </c>
      <c r="B2000" s="6" t="s">
        <v>12</v>
      </c>
      <c r="C2000" s="9" t="s">
        <v>5910</v>
      </c>
      <c r="D2000" s="9" t="s">
        <v>5911</v>
      </c>
      <c r="E2000" s="9" t="n">
        <v>76</v>
      </c>
      <c r="F2000" s="10" t="n">
        <v>50.6666666666667</v>
      </c>
      <c r="G2000" s="10" t="n">
        <f aca="false">F2000*0.3</f>
        <v>15.2</v>
      </c>
      <c r="H2000" s="10" t="n">
        <v>55</v>
      </c>
      <c r="I2000" s="10" t="n">
        <f aca="false">H2000*0.4</f>
        <v>22</v>
      </c>
      <c r="J2000" s="10" t="n">
        <f aca="false">F2000*0.3+H2000*0.4</f>
        <v>37.2</v>
      </c>
    </row>
    <row r="2001" customFormat="false" ht="17.95" hidden="false" customHeight="true" outlineLevel="0" collapsed="false">
      <c r="A2001" s="6" t="s">
        <v>5912</v>
      </c>
      <c r="B2001" s="6" t="s">
        <v>47</v>
      </c>
      <c r="C2001" s="9" t="s">
        <v>5913</v>
      </c>
      <c r="D2001" s="9" t="s">
        <v>5914</v>
      </c>
      <c r="E2001" s="6" t="s">
        <v>36</v>
      </c>
      <c r="F2001" s="11" t="s">
        <v>36</v>
      </c>
      <c r="G2001" s="11" t="s">
        <v>36</v>
      </c>
      <c r="H2001" s="11" t="s">
        <v>36</v>
      </c>
      <c r="I2001" s="11" t="s">
        <v>36</v>
      </c>
      <c r="J2001" s="11" t="s">
        <v>36</v>
      </c>
    </row>
    <row r="2002" customFormat="false" ht="17.95" hidden="false" customHeight="true" outlineLevel="0" collapsed="false">
      <c r="A2002" s="6" t="s">
        <v>71</v>
      </c>
      <c r="B2002" s="6" t="s">
        <v>12</v>
      </c>
      <c r="C2002" s="9" t="s">
        <v>5915</v>
      </c>
      <c r="D2002" s="9" t="s">
        <v>5916</v>
      </c>
      <c r="E2002" s="9" t="n">
        <v>76</v>
      </c>
      <c r="F2002" s="10" t="n">
        <v>50.6666666666667</v>
      </c>
      <c r="G2002" s="10" t="n">
        <f aca="false">F2002*0.3</f>
        <v>15.2</v>
      </c>
      <c r="H2002" s="10" t="n">
        <v>49</v>
      </c>
      <c r="I2002" s="10" t="n">
        <f aca="false">H2002*0.4</f>
        <v>19.6</v>
      </c>
      <c r="J2002" s="10" t="n">
        <f aca="false">F2002*0.3+H2002*0.4</f>
        <v>34.8</v>
      </c>
    </row>
    <row r="2003" customFormat="false" ht="17.95" hidden="false" customHeight="true" outlineLevel="0" collapsed="false">
      <c r="A2003" s="6" t="s">
        <v>5917</v>
      </c>
      <c r="B2003" s="6" t="s">
        <v>12</v>
      </c>
      <c r="C2003" s="9" t="s">
        <v>5918</v>
      </c>
      <c r="D2003" s="9" t="s">
        <v>5919</v>
      </c>
      <c r="E2003" s="9" t="n">
        <v>82</v>
      </c>
      <c r="F2003" s="10" t="n">
        <v>54.6666666666667</v>
      </c>
      <c r="G2003" s="10" t="n">
        <f aca="false">F2003*0.3</f>
        <v>16.4</v>
      </c>
      <c r="H2003" s="10" t="n">
        <v>65</v>
      </c>
      <c r="I2003" s="10" t="n">
        <f aca="false">H2003*0.4</f>
        <v>26</v>
      </c>
      <c r="J2003" s="10" t="n">
        <f aca="false">F2003*0.3+H2003*0.4</f>
        <v>42.4</v>
      </c>
    </row>
    <row r="2004" customFormat="false" ht="17.95" hidden="false" customHeight="true" outlineLevel="0" collapsed="false">
      <c r="A2004" s="6" t="s">
        <v>5920</v>
      </c>
      <c r="B2004" s="6" t="s">
        <v>12</v>
      </c>
      <c r="C2004" s="9" t="s">
        <v>5921</v>
      </c>
      <c r="D2004" s="9" t="s">
        <v>5922</v>
      </c>
      <c r="E2004" s="6" t="s">
        <v>36</v>
      </c>
      <c r="F2004" s="11" t="s">
        <v>36</v>
      </c>
      <c r="G2004" s="11" t="s">
        <v>36</v>
      </c>
      <c r="H2004" s="11" t="s">
        <v>36</v>
      </c>
      <c r="I2004" s="11" t="s">
        <v>36</v>
      </c>
      <c r="J2004" s="11" t="s">
        <v>36</v>
      </c>
    </row>
    <row r="2005" customFormat="false" ht="17.95" hidden="false" customHeight="true" outlineLevel="0" collapsed="false">
      <c r="A2005" s="6" t="s">
        <v>5923</v>
      </c>
      <c r="B2005" s="6" t="s">
        <v>12</v>
      </c>
      <c r="C2005" s="9" t="s">
        <v>5924</v>
      </c>
      <c r="D2005" s="9" t="s">
        <v>5925</v>
      </c>
      <c r="E2005" s="9" t="n">
        <v>56</v>
      </c>
      <c r="F2005" s="10" t="n">
        <v>37.3333333333333</v>
      </c>
      <c r="G2005" s="10" t="n">
        <f aca="false">F2005*0.3</f>
        <v>11.2</v>
      </c>
      <c r="H2005" s="10" t="n">
        <v>51</v>
      </c>
      <c r="I2005" s="10" t="n">
        <f aca="false">H2005*0.4</f>
        <v>20.4</v>
      </c>
      <c r="J2005" s="10" t="n">
        <f aca="false">F2005*0.3+H2005*0.4</f>
        <v>31.6</v>
      </c>
    </row>
  </sheetData>
  <mergeCells count="1">
    <mergeCell ref="A1:J1"/>
  </mergeCells>
  <printOptions headings="false" gridLines="false" gridLinesSet="true" horizontalCentered="false" verticalCentered="false"/>
  <pageMargins left="0.466666666666667" right="0.45" top="0.602777777777778" bottom="0.55347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43:14Z</dcterms:created>
  <dc:creator/>
  <dc:description/>
  <dc:language>en-US</dc:language>
  <cp:lastModifiedBy>微软用户</cp:lastModifiedBy>
  <cp:revision>1</cp:revision>
  <dc:subject/>
  <dc:title/>
</cp:coreProperties>
</file>